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Seite1" sheetId="1" state="visible" r:id="rId2"/>
    <sheet name="Seite 2-3" sheetId="2" state="visible" r:id="rId3"/>
    <sheet name="Seite4" sheetId="3" state="visible" r:id="rId4"/>
    <sheet name="Seite5" sheetId="4" state="visible" r:id="rId5"/>
    <sheet name="Seite6" sheetId="5" state="visible" r:id="rId6"/>
    <sheet name="Seite7(1)" sheetId="6" state="visible" r:id="rId7"/>
    <sheet name="Seite7(2)" sheetId="7" state="visible" r:id="rId8"/>
    <sheet name="Seite7(3)" sheetId="8" state="visible" r:id="rId9"/>
    <sheet name="Seite8" sheetId="9" state="visible" r:id="rId10"/>
    <sheet name="Seite 9 (1)" sheetId="10" state="visible" r:id="rId11"/>
    <sheet name="Seite 9 (2)" sheetId="11" state="visible" r:id="rId12"/>
    <sheet name="Seite 10" sheetId="12" state="visible" r:id="rId13"/>
    <sheet name="Seite 11" sheetId="13" state="visible" r:id="rId14"/>
    <sheet name="Seite12" sheetId="14" state="visible" r:id="rId15"/>
    <sheet name="Seite13" sheetId="15" state="visible" r:id="rId16"/>
    <sheet name="Seite14(1)" sheetId="16" state="visible" r:id="rId17"/>
    <sheet name="Seite14(2)" sheetId="17" state="visible" r:id="rId18"/>
    <sheet name="Seite15(1)" sheetId="18" state="visible" r:id="rId19"/>
    <sheet name="Seite15(2)" sheetId="19" state="visible" r:id="rId20"/>
    <sheet name="Seite16" sheetId="20" state="visible" r:id="rId21"/>
    <sheet name="Seite17" sheetId="21" state="visible" r:id="rId22"/>
    <sheet name="Seite18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8">
  <si>
    <t xml:space="preserve">1. Ausgewählte Grunddaten der Krankenhäuser in Baden-Württemberg 2012 nach Krankenhausgrößenklassen</t>
  </si>
  <si>
    <t xml:space="preserve">Größenklasse
von … bis
unter … Betten</t>
  </si>
  <si>
    <t xml:space="preserve">Kranken-
häuser</t>
  </si>
  <si>
    <t xml:space="preserve">Auf-
gestellte
Betten</t>
  </si>
  <si>
    <t xml:space="preserve">Berechnungs-
und Belegungs-
tage</t>
  </si>
  <si>
    <t xml:space="preserve">Patientenzugang</t>
  </si>
  <si>
    <t xml:space="preserve">Patientenabgang</t>
  </si>
  <si>
    <r>
      <rPr>
        <sz val="7"/>
        <rFont val="Arial"/>
        <family val="2"/>
      </rPr>
      <t xml:space="preserve">Fallzahl</t>
    </r>
    <r>
      <rPr>
        <vertAlign val="superscript"/>
        <sz val="7"/>
        <rFont val="Arial"/>
        <family val="2"/>
      </rPr>
      <t xml:space="preserve">1)</t>
    </r>
  </si>
  <si>
    <t xml:space="preserve">Nut-
zungsgrad</t>
  </si>
  <si>
    <t xml:space="preserve">Ver-
weildauer</t>
  </si>
  <si>
    <t xml:space="preserve">Aufnahmen
von außen</t>
  </si>
  <si>
    <t xml:space="preserve">Ent-
lassungen</t>
  </si>
  <si>
    <t xml:space="preserve">durch Tod</t>
  </si>
  <si>
    <t xml:space="preserve">Anzahl</t>
  </si>
  <si>
    <t xml:space="preserve">%</t>
  </si>
  <si>
    <t xml:space="preserve">Tage</t>
  </si>
  <si>
    <t xml:space="preserve">unter</t>
  </si>
  <si>
    <t xml:space="preserve">–</t>
  </si>
  <si>
    <t xml:space="preserve">1 000</t>
  </si>
  <si>
    <t xml:space="preserve">und mehr</t>
  </si>
  <si>
    <r>
      <rPr>
        <b val="true"/>
        <sz val="8"/>
        <rFont val="Arial"/>
        <family val="2"/>
      </rPr>
      <t xml:space="preserve">    Insgesamt</t>
    </r>
    <r>
      <rPr>
        <b val="true"/>
        <vertAlign val="superscript"/>
        <sz val="8"/>
        <rFont val="Arial"/>
        <family val="2"/>
      </rPr>
      <t xml:space="preserve">2)</t>
    </r>
  </si>
  <si>
    <t xml:space="preserve">    Dagegen</t>
  </si>
  <si>
    <t xml:space="preserve">2009</t>
  </si>
  <si>
    <r>
      <rPr>
        <sz val="7"/>
        <rFont val="Arial"/>
        <family val="2"/>
      </rPr>
      <t xml:space="preserve">1) Fallzahl:  </t>
    </r>
    <r>
      <rPr>
        <u val="single"/>
        <sz val="7"/>
        <rFont val="Arial"/>
        <family val="2"/>
      </rPr>
      <t xml:space="preserve"> Aufnahmen von außen + Patientenabgang + Todesfälle </t>
    </r>
    <r>
      <rPr>
        <sz val="7"/>
        <rFont val="Arial"/>
        <family val="2"/>
      </rPr>
      <t xml:space="preserve">. – 2) Einschliesslich Tageskliniken.
                                                                        2</t>
    </r>
  </si>
  <si>
    <t xml:space="preserve">2. Krankenbetten, Pflegetage und Patientenbewegung (vollstationäre Fälle) in den Krankenhäusern*) Baden-Württembergs 2012</t>
  </si>
  <si>
    <t xml:space="preserve">Lfd.
Nr.</t>
  </si>
  <si>
    <t xml:space="preserve">Fachabteilung</t>
  </si>
  <si>
    <t xml:space="preserve">Aufgestellte Betten</t>
  </si>
  <si>
    <t xml:space="preserve">Berechnungs-
und Belegungstage</t>
  </si>
  <si>
    <t xml:space="preserve">Patienten-zugang</t>
  </si>
  <si>
    <t xml:space="preserve">Fallzahl</t>
  </si>
  <si>
    <t xml:space="preserve">Nutzungs-
grad
der
Betten</t>
  </si>
  <si>
    <t xml:space="preserve">darunter
Intensiv-
betten</t>
  </si>
  <si>
    <t xml:space="preserve">Verweil-
dauer</t>
  </si>
  <si>
    <t xml:space="preserve">insgesamt</t>
  </si>
  <si>
    <t xml:space="preserve">darunter</t>
  </si>
  <si>
    <t xml:space="preserve">Aufnahmen
von
außen</t>
  </si>
  <si>
    <t xml:space="preserve">darunter
Verlegungen
aus anderen
Krankenhäusern</t>
  </si>
  <si>
    <t xml:space="preserve">Verlegungen
innerhalb des
Krankenhauses</t>
  </si>
  <si>
    <t xml:space="preserve">Entlassungen
aus dem
Krankenhaus</t>
  </si>
  <si>
    <t xml:space="preserve">darunter
Verlegungen
in andere
Krankenhäuser</t>
  </si>
  <si>
    <t xml:space="preserve">Verlegungen
innerhalb
des
Kranken-
hauses</t>
  </si>
  <si>
    <t xml:space="preserve">Intensiv-
betten</t>
  </si>
  <si>
    <t xml:space="preserve">Beleg-
betten</t>
  </si>
  <si>
    <t xml:space="preserve">ins-
gesamt</t>
  </si>
  <si>
    <t xml:space="preserve">darunter
Intensiv-
behandlung</t>
  </si>
  <si>
    <t xml:space="preserve">Augenheilkunde</t>
  </si>
  <si>
    <t xml:space="preserve">Chirurgie</t>
  </si>
  <si>
    <t xml:space="preserve">
3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</t>
  </si>
  <si>
    <t xml:space="preserve">
8</t>
  </si>
  <si>
    <t xml:space="preserve">Frauenheilkunde</t>
  </si>
  <si>
    <t xml:space="preserve">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</t>
  </si>
  <si>
    <t xml:space="preserve">Kinderchirurgie</t>
  </si>
  <si>
    <t xml:space="preserve">Kinderheilkunde</t>
  </si>
  <si>
    <t xml:space="preserve">Kinder- und Jugendpsychiatrie,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Sucht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Fachabteilungen insgesamt</t>
  </si>
  <si>
    <t xml:space="preserve">*) Ohne Bundeswehrkrankenhaus.</t>
  </si>
  <si>
    <t xml:space="preserve">3. Ärztliches Personal in den Krankenhäusern Baden-Württembergs am 31. Dezember 2012 nach funktioneller Stellung</t>
  </si>
  <si>
    <t xml:space="preserve">und Gebiets-/Schwerpunktbezeichnung</t>
  </si>
  <si>
    <t xml:space="preserve">Gebiets-/
Schwerpunktbezeichnung</t>
  </si>
  <si>
    <t xml:space="preserve">Hauptamtliche Ärzte</t>
  </si>
  <si>
    <t xml:space="preserve">Nichthaupt-
amtliche Ärzte
(Belegärzte
und von
Belegärzten
angestellt)</t>
  </si>
  <si>
    <t xml:space="preserve">Ins-
gesamt</t>
  </si>
  <si>
    <t xml:space="preserve">und zwar</t>
  </si>
  <si>
    <t xml:space="preserve">Leitende Ärzte</t>
  </si>
  <si>
    <t xml:space="preserve">Oberärzte</t>
  </si>
  <si>
    <t xml:space="preserve">Assistenzärzte mit
abgeschlossener
Weiterbildung</t>
  </si>
  <si>
    <t xml:space="preserve">weiblich</t>
  </si>
  <si>
    <t xml:space="preserve">Teilzeitbe-
schäftigte</t>
  </si>
  <si>
    <t xml:space="preserve">zu-
sammen</t>
  </si>
  <si>
    <t xml:space="preserve">darunter
weiblich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Hämatologie u. Internistische
Onkologie</t>
  </si>
  <si>
    <t xml:space="preserve">Klinische Geriatri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Ärztliches Personal in den Krankenhäusern Baden-Württembergs am 31. Dezember 2012 nach funktioneller Stellung</t>
    </r>
  </si>
  <si>
    <t xml:space="preserve">   und Gebiets-/Schwerpunktbezeichnung</t>
  </si>
  <si>
    <t xml:space="preserve">Kinderkardiologie</t>
  </si>
  <si>
    <t xml:space="preserve">Neonatologie</t>
  </si>
  <si>
    <t xml:space="preserve">Kinder- und Jugendpsychiatrie, 
-psychotherapie</t>
  </si>
  <si>
    <t xml:space="preserve">Klinische Pharmakologie</t>
  </si>
  <si>
    <t xml:space="preserve">Laboratoriumsmedizin</t>
  </si>
  <si>
    <t xml:space="preserve">Mikrobiologie und Infektions-
epidemiologie</t>
  </si>
  <si>
    <t xml:space="preserve">Nervenheilkunde</t>
  </si>
  <si>
    <t xml:space="preserve">Neuropathologie</t>
  </si>
  <si>
    <t xml:space="preserve">Öffentliches Gesundheitswesen</t>
  </si>
  <si>
    <t xml:space="preserve">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Transfusionsmedizin</t>
  </si>
  <si>
    <t xml:space="preserve">Ärzte mit abgeschlossener Weiterbildung</t>
  </si>
  <si>
    <t xml:space="preserve">Ärzte ohne bzw. in einer ersten
Weiterbildung</t>
  </si>
  <si>
    <t xml:space="preserve">Ärzte insgesamt</t>
  </si>
  <si>
    <t xml:space="preserve">4. Nichtärztliches Personal in den Krankenhäusern Baden-Württembergs am 31. Dezember 2012</t>
  </si>
  <si>
    <t xml:space="preserve">nach Personalgruppen/Berufsbezeichnungen</t>
  </si>
  <si>
    <t xml:space="preserve">Personalgruppe/Berufsbezeichnung</t>
  </si>
  <si>
    <t xml:space="preserve">Beschäftigte</t>
  </si>
  <si>
    <t xml:space="preserve">Darunter
Teilzeitbeschäftigte</t>
  </si>
  <si>
    <r>
      <rPr>
        <sz val="7"/>
        <rFont val="Arial"/>
        <family val="2"/>
      </rPr>
      <t xml:space="preserve">Vollkräfte
im Jahres-
durchschnitt</t>
    </r>
    <r>
      <rPr>
        <vertAlign val="superscript"/>
        <sz val="7"/>
        <rFont val="Arial"/>
        <family val="2"/>
      </rPr>
      <t xml:space="preserve">1)</t>
    </r>
  </si>
  <si>
    <t xml:space="preserve">männ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.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mit/ohne staatliche Prüfung)</t>
  </si>
  <si>
    <t xml:space="preserve">Medizinisch-technischer Dienst</t>
  </si>
  <si>
    <t xml:space="preserve">Med.-techn.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on</t>
  </si>
  <si>
    <t xml:space="preserve">Apotheker/ -innen</t>
  </si>
  <si>
    <t xml:space="preserve">Pharmazeutisch- techn. Assistenten/-innen</t>
  </si>
  <si>
    <t xml:space="preserve">Sonstiges Apothekenpersonal</t>
  </si>
  <si>
    <t xml:space="preserve">Krankengymnasten-/Physiotherapeuten/-innen</t>
  </si>
  <si>
    <t xml:space="preserve">Masseure/ -innen u. medizinische Bademeister/-innen</t>
  </si>
  <si>
    <t xml:space="preserve">Logopäden/-innen</t>
  </si>
  <si>
    <t xml:space="preserve">Heilpädagogen/-innen</t>
  </si>
  <si>
    <t xml:space="preserve">Psychologen-/Psychotherapeuten/-innen</t>
  </si>
  <si>
    <t xml:space="preserve">Diätassistenten/-innen</t>
  </si>
  <si>
    <t xml:space="preserve">Sozialarbeiter/-innen</t>
  </si>
  <si>
    <t xml:space="preserve">Sonstiges med.- 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Freiwillige nach dem BFDG</t>
  </si>
  <si>
    <t xml:space="preserve">Nichtärztliches Personal insgesamt</t>
  </si>
  <si>
    <t xml:space="preserve">Personal in Pflegeberufen mit abgeschlossener
Weiterbildung</t>
  </si>
  <si>
    <t xml:space="preserve">Personal der Ausbildungsstätten</t>
  </si>
  <si>
    <t xml:space="preserve">1) Je Personalgruppe erhoben.</t>
  </si>
  <si>
    <t xml:space="preserve">5. Ausbildungsplätze in den Krankenhäusern Baden Württembergs 2012</t>
  </si>
  <si>
    <t xml:space="preserve">Bezeichnung</t>
  </si>
  <si>
    <t xml:space="preserve">   Medizinisch-technische Assistenten/-innen</t>
  </si>
  <si>
    <t xml:space="preserve">Ergotherapeuten/-innen</t>
  </si>
  <si>
    <t xml:space="preserve"> für Funktionsdiagnostik</t>
  </si>
  <si>
    <t xml:space="preserve">Hebammen/Entbindungspfleger</t>
  </si>
  <si>
    <t xml:space="preserve">   Medizinisch-technische</t>
  </si>
  <si>
    <t xml:space="preserve">Kinderkrankenschwestern/-pfleger</t>
  </si>
  <si>
    <t xml:space="preserve"> Laboratoriumsassistenten/-innen</t>
  </si>
  <si>
    <t xml:space="preserve">   Medizinisch-technische Radiologieassistenten/-innen</t>
  </si>
  <si>
    <t xml:space="preserve">Krankenschwestern/-pfleger</t>
  </si>
  <si>
    <t xml:space="preserve">   Orthoptisten/-innen</t>
  </si>
  <si>
    <t xml:space="preserve">   Physiotherapeuten/-innen</t>
  </si>
  <si>
    <t xml:space="preserve">6. Sondereinrichtungen in den Krankenhäusern Baden-Württembergs 2012 nach Krankenhausgrößenklassen</t>
  </si>
  <si>
    <t xml:space="preserve">Insgesamt</t>
  </si>
  <si>
    <t xml:space="preserve">Davon in Krankenhäusern mit …. bis unter …. Betten</t>
  </si>
  <si>
    <t xml:space="preserve">unter
100</t>
  </si>
  <si>
    <t xml:space="preserve">100 – 200</t>
  </si>
  <si>
    <t xml:space="preserve">200 – 500</t>
  </si>
  <si>
    <t xml:space="preserve">500 – 1 000</t>
  </si>
  <si>
    <t xml:space="preserve">1 000
und mehr</t>
  </si>
  <si>
    <t xml:space="preserve">Nicht bettenführende Fachabteilungen</t>
  </si>
  <si>
    <t xml:space="preserve">Anästhesie</t>
  </si>
  <si>
    <t xml:space="preserve">Immunologie</t>
  </si>
  <si>
    <t xml:space="preserve">Radiologie</t>
  </si>
  <si>
    <t xml:space="preserve">Dialyseplätze</t>
  </si>
  <si>
    <t xml:space="preserve">Krankenhausbehandlung nach § 39 SGB V</t>
  </si>
  <si>
    <t xml:space="preserve">davon
Hämodialyse</t>
  </si>
  <si>
    <t xml:space="preserve">Peritonealdialyse</t>
  </si>
  <si>
    <t xml:space="preserve">Ambulante vertragsärztliche Versorgung</t>
  </si>
  <si>
    <t xml:space="preserve">Intensivmedizinische Versorgung</t>
  </si>
  <si>
    <t xml:space="preserve">Intensivbetten</t>
  </si>
  <si>
    <t xml:space="preserve">darunter
in Fachabteilung Intensivmedizin</t>
  </si>
  <si>
    <t xml:space="preserve">Sonderausstattung in Krankenhäusern</t>
  </si>
  <si>
    <t xml:space="preserve">Betten für AIDS-Patienten</t>
  </si>
  <si>
    <t xml:space="preserve">Betten für mukoviszidosekranke Patienten</t>
  </si>
  <si>
    <t xml:space="preserve">Betten für onkologisch zu behandelnde
Patienten</t>
  </si>
  <si>
    <t xml:space="preserve">Betten für Querschnittgelähmte</t>
  </si>
  <si>
    <t xml:space="preserve">Betten für Schwerbrandverletzte</t>
  </si>
  <si>
    <t xml:space="preserve">Betten für Schwerst-Schädel-Hirn-Verletzte</t>
  </si>
  <si>
    <t xml:space="preserve">Betten für Transplantationspatienten</t>
  </si>
  <si>
    <t xml:space="preserve">Betten zur neonatalogischen
Intensivbehandlung von Säuglingen</t>
  </si>
  <si>
    <t xml:space="preserve">Ambulante Operationen nach § 115b SGB V</t>
  </si>
  <si>
    <t xml:space="preserve">7. Medizinisch-technische Großgeräte in den Krankenhäusern Baden-Württembergs 2012</t>
  </si>
  <si>
    <t xml:space="preserve">Computer-Tomografen</t>
  </si>
  <si>
    <t xml:space="preserve">Koronarangiografische Arbeitsplätze</t>
  </si>
  <si>
    <t xml:space="preserve">Dialysegeräte</t>
  </si>
  <si>
    <t xml:space="preserve">(Linksherzkatheder-Messplätze)</t>
  </si>
  <si>
    <t xml:space="preserve">Digitale Subtraktions-Angiografiegeräte</t>
  </si>
  <si>
    <t xml:space="preserve">Linearbeschleuniger (Kreisbeschleuniger)</t>
  </si>
  <si>
    <t xml:space="preserve">Gammakameras</t>
  </si>
  <si>
    <t xml:space="preserve">Positronen-Emissions-Computer-Tomografen (PET)</t>
  </si>
  <si>
    <t xml:space="preserve">Herz-Lungen-Maschinen</t>
  </si>
  <si>
    <t xml:space="preserve">Stoßwellenlithotripter</t>
  </si>
  <si>
    <t xml:space="preserve">Kernspin-Tomografen</t>
  </si>
  <si>
    <t xml:space="preserve">Tele-Kobalt-Therapiegeräte</t>
  </si>
  <si>
    <t xml:space="preserve">8. Vor- und nachstationär sowie teilstationär behandelte Fälle und teilstationäre Berechnungstage  in Baden-Württemberg 2012</t>
  </si>
  <si>
    <t xml:space="preserve">Vorstationäre
Behandlungen</t>
  </si>
  <si>
    <t xml:space="preserve">Nachstationäre
Behandlungen</t>
  </si>
  <si>
    <t xml:space="preserve">Teilstationäre
Behandlungen</t>
  </si>
  <si>
    <t xml:space="preserve">Teilstationäre
Behandlungstage</t>
  </si>
  <si>
    <t xml:space="preserve">Fälle</t>
  </si>
  <si>
    <t xml:space="preserve">9. Kosten- und Kennziffern für das Personal in den Krankenhäusern*) Baden-Württembergs 2012</t>
  </si>
  <si>
    <t xml:space="preserve">Personalkosten</t>
  </si>
  <si>
    <t xml:space="preserve">Vollkräfte</t>
  </si>
  <si>
    <t xml:space="preserve">Kosten je 
Vollkraft</t>
  </si>
  <si>
    <t xml:space="preserve">Belastungszahl 
nach</t>
  </si>
  <si>
    <t xml:space="preserve">1 000 EUR</t>
  </si>
  <si>
    <t xml:space="preserve">EUR</t>
  </si>
  <si>
    <r>
      <rPr>
        <sz val="7"/>
        <rFont val="Arial"/>
        <family val="2"/>
      </rPr>
      <t xml:space="preserve">Bett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Fällen</t>
    </r>
    <r>
      <rPr>
        <vertAlign val="superscript"/>
        <sz val="8"/>
        <rFont val="Arial"/>
        <family val="2"/>
      </rPr>
      <t xml:space="preserve">2)</t>
    </r>
  </si>
  <si>
    <t xml:space="preserve">Ärztlicher Dienst</t>
  </si>
  <si>
    <t xml:space="preserve">Pflegedienst</t>
  </si>
  <si>
    <t xml:space="preserve">Nicht zurechenbare Personalkosten</t>
  </si>
  <si>
    <t xml:space="preserve"> </t>
  </si>
  <si>
    <r>
      <rPr>
        <sz val="7"/>
        <rFont val="Arial"/>
        <family val="2"/>
      </rPr>
      <t xml:space="preserve">*) Durch Runden der Zahlen können sich Abweichungen in den Summen ergeben. – 1) Belastungszahl nach Betten:  </t>
    </r>
    <r>
      <rPr>
        <u val="single"/>
        <sz val="7"/>
        <rFont val="Arial"/>
        <family val="2"/>
      </rPr>
      <t xml:space="preserve">Berechnungs-/Belegungstage x 24 Std</t>
    </r>
    <r>
      <rPr>
        <sz val="7"/>
        <rFont val="Arial"/>
        <family val="2"/>
      </rPr>
      <t xml:space="preserve"> . – 
                                                                                                                                                                                                   Vollkräfte x 220 Tage x 8 Std</t>
    </r>
  </si>
  <si>
    <r>
      <rPr>
        <sz val="7"/>
        <rFont val="Arial"/>
        <family val="2"/>
      </rPr>
      <t xml:space="preserve">2) Belastungszahlen nach Fällen:   </t>
    </r>
    <r>
      <rPr>
        <u val="single"/>
        <sz val="7"/>
        <rFont val="Arial"/>
        <family val="2"/>
      </rPr>
      <t xml:space="preserve">  Fallzahl   </t>
    </r>
    <r>
      <rPr>
        <sz val="7"/>
        <rFont val="Arial"/>
        <family val="2"/>
      </rPr>
      <t xml:space="preserve">  .
                                                         Vollkräfte</t>
    </r>
  </si>
  <si>
    <t xml:space="preserve">10. Kosten der Krankenhäuser*) in Baden-Württemberg 2011 und 2012 nach ausgewählten Kostenarten</t>
  </si>
  <si>
    <t xml:space="preserve">Kostenarten</t>
  </si>
  <si>
    <t xml:space="preserve">Kosten insgesamt</t>
  </si>
  <si>
    <t xml:space="preserve">Kosten je Berechnungs-/
Belegungstag</t>
  </si>
  <si>
    <t xml:space="preserve">Kosten je Behandlungsfall</t>
  </si>
  <si>
    <t xml:space="preserve">Kosten der Krankenhäuser</t>
  </si>
  <si>
    <t xml:space="preserve">Personalkosten zusammen</t>
  </si>
  <si>
    <t xml:space="preserve">Sachkosten zusammen</t>
  </si>
  <si>
    <t xml:space="preserve">Lebensmittel</t>
  </si>
  <si>
    <t xml:space="preserve">Medizinischer Bedarf</t>
  </si>
  <si>
    <t xml:space="preserve">Wasser, Energie, Brennstoffe</t>
  </si>
  <si>
    <t xml:space="preserve">Wirtschaftsbedarf</t>
  </si>
  <si>
    <t xml:space="preserve">Zinsen für Betriebsmittelkredite</t>
  </si>
  <si>
    <t xml:space="preserve">Kosten der Ausbildungsstätten</t>
  </si>
  <si>
    <t xml:space="preserve">Gesamtkosten</t>
  </si>
  <si>
    <t xml:space="preserve">Abzüge</t>
  </si>
  <si>
    <t xml:space="preserve">Bereinigte Kosten</t>
  </si>
  <si>
    <t xml:space="preserve">*) Durch Runden der Zahlen können sich Abweichungen in den Summen ergeben. Ab 2002 wurden die Kosten nach dem Bruttoprinzip erhoben.</t>
  </si>
  <si>
    <t xml:space="preserve">11. Kosten der Krankenhäuser*) in Baden-Württemberg 2012 nach Krankenhausgrößenklassen</t>
  </si>
  <si>
    <t xml:space="preserve">Gesamt-
kosten</t>
  </si>
  <si>
    <t xml:space="preserve">darunter    Kosten der
Ausbildungs-
stätten</t>
  </si>
  <si>
    <t xml:space="preserve">Kosten der
Kranken-
häuser</t>
  </si>
  <si>
    <t xml:space="preserve">Davon</t>
  </si>
  <si>
    <t xml:space="preserve">Personal-
kosten
insgesamt</t>
  </si>
  <si>
    <t xml:space="preserve">Ärztlicher
Dienst</t>
  </si>
  <si>
    <t xml:space="preserve">Medizinisch-
technischer
Dienst</t>
  </si>
  <si>
    <t xml:space="preserve">Funktions-
dienst</t>
  </si>
  <si>
    <t xml:space="preserve">in 1 000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1. Kosten der Krankenhäuser*) in Baden-Württemberg 2012 nach Krankenhausgrößenklassen</t>
    </r>
  </si>
  <si>
    <t xml:space="preserve">Bereinigte
Kosten</t>
  </si>
  <si>
    <t xml:space="preserve">Sachkosten
zusammen</t>
  </si>
  <si>
    <t xml:space="preserve">Zinsen und
ähnliche
Aufwendungen,
Steuern</t>
  </si>
  <si>
    <t xml:space="preserve">Medizinischer
Bedarf</t>
  </si>
  <si>
    <t xml:space="preserve">Wasser, Energie,
Brennstoffe</t>
  </si>
  <si>
    <t xml:space="preserve">Wirtschafts-
bedarf</t>
  </si>
  <si>
    <t xml:space="preserve">Kosten der
Ausbildungs-
stätten</t>
  </si>
  <si>
    <t xml:space="preserve">Kosten je aufgestelltes Bett</t>
  </si>
  <si>
    <t xml:space="preserve">Kosten je Pflegetag</t>
  </si>
  <si>
    <t xml:space="preserve">*) Durch Runden der Zahlen können sich Abweichungen in den Summen ergeben. Ab 2002 wurden die Kosten wieder nach dem Bruttoprinzip erhoben. </t>
  </si>
  <si>
    <t xml:space="preserve">12. Entbindungen und Geburten in den Krankenhäusern Baden-Württembergs 2012 nach Krankenhausgrößenklassen</t>
  </si>
  <si>
    <t xml:space="preserve">Davon in Krankenhäusern mit … bis unter … Betten</t>
  </si>
  <si>
    <t xml:space="preserve">unter 100</t>
  </si>
  <si>
    <t xml:space="preserve">Entbundene Frauen</t>
  </si>
  <si>
    <t xml:space="preserve">Entbindung durch</t>
  </si>
  <si>
    <t xml:space="preserve">Zangengeburt</t>
  </si>
  <si>
    <t xml:space="preserve">Vakuumextraktion</t>
  </si>
  <si>
    <t xml:space="preserve">Kaiserschnitt</t>
  </si>
  <si>
    <t xml:space="preserve">Geborene Kinder</t>
  </si>
  <si>
    <t xml:space="preserve">davon
lebendgeboren</t>
  </si>
  <si>
    <t xml:space="preserve">totgeboren</t>
  </si>
  <si>
    <t xml:space="preserve">13. Ausgewählte Daten der Vorsorge- oder Rehabilitationseinrichtungen in Baden-Württemberg 2012</t>
  </si>
  <si>
    <t xml:space="preserve">Gegenstand der
Nachweisung</t>
  </si>
  <si>
    <t xml:space="preserve">Vorsorge- oder Rehabilitationseinrichtungen</t>
  </si>
  <si>
    <t xml:space="preserve">öffentliche</t>
  </si>
  <si>
    <t xml:space="preserve">freigemein-
nützige</t>
  </si>
  <si>
    <t xml:space="preserve">private</t>
  </si>
  <si>
    <t xml:space="preserve">mit Versor-
gungsvertrag</t>
  </si>
  <si>
    <t xml:space="preserve">sonstige</t>
  </si>
  <si>
    <t xml:space="preserve">unter 100 Betten</t>
  </si>
  <si>
    <t xml:space="preserve">100 und mehr Betten</t>
  </si>
  <si>
    <t xml:space="preserve">Bettenausstattung</t>
  </si>
  <si>
    <t xml:space="preserve">Notfallbetten</t>
  </si>
  <si>
    <t xml:space="preserve">Patientenbewegung</t>
  </si>
  <si>
    <t xml:space="preserve">Pflegetage</t>
  </si>
  <si>
    <r>
      <rPr>
        <sz val="8"/>
        <rFont val="Arial"/>
        <family val="2"/>
      </rPr>
      <t xml:space="preserve">Fallzahl</t>
    </r>
    <r>
      <rPr>
        <vertAlign val="superscript"/>
        <sz val="8"/>
        <rFont val="Arial"/>
        <family val="2"/>
      </rPr>
      <t xml:space="preserve">1)</t>
    </r>
  </si>
  <si>
    <t xml:space="preserve">Sterbefälle</t>
  </si>
  <si>
    <t xml:space="preserve">Durchschnittliche Bettenauslastung in %</t>
  </si>
  <si>
    <t xml:space="preserve">Durchschnittliche Verweildauer</t>
  </si>
  <si>
    <t xml:space="preserve">in Tagen</t>
  </si>
  <si>
    <t xml:space="preserve">Ärztliches Personal</t>
  </si>
  <si>
    <t xml:space="preserve">Vollkräfte im Jahresdurchschnitt</t>
  </si>
  <si>
    <t xml:space="preserve">Hauptamtliche männliche Ärzte</t>
  </si>
  <si>
    <t xml:space="preserve">Hauptamtliche weibliche Ärzte</t>
  </si>
  <si>
    <t xml:space="preserve">Teilzeitbeschäftigte Ärzte</t>
  </si>
  <si>
    <t xml:space="preserve">Nichtärztliches Personal</t>
  </si>
  <si>
    <t xml:space="preserve">Beschäftigte insgesamt</t>
  </si>
  <si>
    <t xml:space="preserve">Männliche Beschäftigte</t>
  </si>
  <si>
    <t xml:space="preserve">Weibliche Beschäftigte</t>
  </si>
  <si>
    <t xml:space="preserve">Teilzeitbeschäftigte</t>
  </si>
  <si>
    <r>
      <rPr>
        <b val="true"/>
        <sz val="8"/>
        <rFont val="Arial"/>
        <family val="2"/>
      </rPr>
      <t xml:space="preserve">Belastungszahl nach Betten</t>
    </r>
    <r>
      <rPr>
        <b val="true"/>
        <vertAlign val="superscript"/>
        <sz val="8"/>
        <rFont val="Arial"/>
        <family val="2"/>
      </rPr>
      <t xml:space="preserve">2)</t>
    </r>
  </si>
  <si>
    <t xml:space="preserve">Personal insgesamt</t>
  </si>
  <si>
    <r>
      <rPr>
        <sz val="7"/>
        <rFont val="Arial"/>
        <family val="2"/>
      </rPr>
      <t xml:space="preserve">1) Durch Runden der Zahlen können sich Abweichungen in den Summen ergeben. – 2) Belastungszahl nach Betten:   </t>
    </r>
    <r>
      <rPr>
        <u val="single"/>
        <sz val="7"/>
        <rFont val="Arial"/>
        <family val="2"/>
      </rPr>
      <t xml:space="preserve">Berechnungs-/ Belegungstage x 24 Std</t>
    </r>
    <r>
      <rPr>
        <sz val="7"/>
        <rFont val="Arial"/>
        <family val="2"/>
      </rPr>
      <t xml:space="preserve"> . 
                                                                                                                                                                                                     Vollkräfte x 220 Tage x 8 Std </t>
    </r>
  </si>
  <si>
    <t xml:space="preserve">14. Krankenbetten, Pflegetage und Patientenbewegungen (stationäre Fälle) in Vorsorge- oder Rehabilitationseinrichtungen</t>
  </si>
  <si>
    <t xml:space="preserve">  Baden Württembergs 2012 nach Fachabteilungen</t>
  </si>
  <si>
    <t xml:space="preserve">Vorsorge- oder Rehabilitations- einrichtungen</t>
  </si>
  <si>
    <t xml:space="preserve">Nutzungsgrad der Betten</t>
  </si>
  <si>
    <t xml:space="preserve">Verweil- 
dauer</t>
  </si>
  <si>
    <t xml:space="preserve">Haut und Geschlechtskrankheiten</t>
  </si>
  <si>
    <t xml:space="preserve">Endokriminologie</t>
  </si>
  <si>
    <t xml:space="preserve">15. Ausgewählte Kennziffern für Personal der Vorsorge- oder Rehabilitationseinrichtungen*) in Baden-Württemberg 2012</t>
  </si>
  <si>
    <t xml:space="preserve">Belastungszahl nach Fällen</t>
  </si>
  <si>
    <t xml:space="preserve">Med.-techn. Dienst</t>
  </si>
  <si>
    <t xml:space="preserve">*) Durch Runden der Zahlen können sich Abweichungen in den Summen ergeben.</t>
  </si>
  <si>
    <t xml:space="preserve">16. Ärztliches Personal in Vorsorge- oder Rehabilitationseinrichtungen Baden-Württembergs am 31. Dezember 2012</t>
  </si>
  <si>
    <t xml:space="preserve">   nach funktioneller Stellung und Gebiets-/Teilgebietsbezeichnungen</t>
  </si>
  <si>
    <t xml:space="preserve">Gebiets-/
Schwerpunktbereiche</t>
  </si>
  <si>
    <t xml:space="preserve">darunter weiblich</t>
  </si>
  <si>
    <t xml:space="preserve">Hämatologie und Internistische
Onkologi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6. Ärztliches Personal in Vorsorge- oder Rehabilitationseinrichtungen Baden-Württembergs am 31. Dezember 2012</t>
    </r>
  </si>
  <si>
    <t xml:space="preserve">  nach  funktioneller Stellung und Gebiets-/Teilgebietsbezeichnungen</t>
  </si>
  <si>
    <t xml:space="preserve">Kinder- und Jugendpsychiatrie,
-psychotherapie</t>
  </si>
  <si>
    <t xml:space="preserve">Mikrobiologie und Infektionsepidemiologie</t>
  </si>
  <si>
    <t xml:space="preserve">Physikalische und Rehabilitive Medizin</t>
  </si>
  <si>
    <t xml:space="preserve">Ärzte ohne bzw. in einer ersten Weiterbildung</t>
  </si>
  <si>
    <t xml:space="preserve">17. Nichtärztliches Personal in Vorsorge- oder Rehabilitationseinrichtungen Baden-Württembergs am 31. Dezember 2012</t>
  </si>
  <si>
    <t xml:space="preserve">   nach Personalgruppen/Berufsbezeichnungen</t>
  </si>
  <si>
    <t xml:space="preserve">Personalgruppe/Berufsbezeichung</t>
  </si>
  <si>
    <t xml:space="preserve">Darunter Teilzeitbeschäftigte</t>
  </si>
  <si>
    <r>
      <rPr>
        <sz val="7"/>
        <rFont val="Arial"/>
        <family val="2"/>
      </rPr>
      <t xml:space="preserve">Vollkräfte im Jahres- durchschnitt</t>
    </r>
    <r>
      <rPr>
        <vertAlign val="superscript"/>
        <sz val="7"/>
        <rFont val="Arial"/>
        <family val="2"/>
      </rPr>
      <t xml:space="preserve">1)</t>
    </r>
  </si>
  <si>
    <t xml:space="preserve">darunter in der Psychatrie tätig zusammen</t>
  </si>
  <si>
    <t xml:space="preserve">darunter in der Psychatrie tätig </t>
  </si>
  <si>
    <t xml:space="preserve">Med. - techn Assistenten/-innen</t>
  </si>
  <si>
    <t xml:space="preserve">Med. - techn. Radiologieassistenten/-innen</t>
  </si>
  <si>
    <t xml:space="preserve">Med. - techn. Laboratioriumsassistenten/-innen</t>
  </si>
  <si>
    <t xml:space="preserve">Apotheker/-innen</t>
  </si>
  <si>
    <t xml:space="preserve">Pharmazeutisch-techn. Assistenten/-innen</t>
  </si>
  <si>
    <t xml:space="preserve">Masseure/-innen u. medizinische Bademeister/-innen</t>
  </si>
  <si>
    <t xml:space="preserve">Sonst. med. - techn. Personal</t>
  </si>
  <si>
    <t xml:space="preserve">Personal in der Ambulanz in Polikliniken</t>
  </si>
  <si>
    <t xml:space="preserve">Beschäftigungs-/Arbeits- und Ergotherapeuten/-innen</t>
  </si>
  <si>
    <t xml:space="preserve">darunter Freiwillige nach dem BFDG</t>
  </si>
  <si>
    <t xml:space="preserve">Personal in den Pflegeberufen mit abgeschlossener
Weiterbildung</t>
  </si>
  <si>
    <t xml:space="preserve">1) Nur je Personalgruppe erhob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#\ ###\ ##0&quot;  &quot;;&quot;– &quot;#\ ###\ ##0&quot;  &quot;;&quot; –  &quot;;* @&quot;  &quot;"/>
    <numFmt numFmtId="167" formatCode="#\ ###\ ##0.0&quot;  &quot;;&quot;– &quot;#\ ###\ ##0.0&quot;  &quot;;&quot; –  &quot;;* @&quot;  &quot;"/>
    <numFmt numFmtId="168" formatCode="@"/>
    <numFmt numFmtId="169" formatCode="#\ ###\ ##0\ ;&quot;– &quot;#\ ###\ ##0\ ;&quot; – &quot;;* @\ "/>
    <numFmt numFmtId="170" formatCode="0.0"/>
    <numFmt numFmtId="171" formatCode="0"/>
    <numFmt numFmtId="172" formatCode="#\ ###\ ##0.00&quot;  &quot;;&quot;– &quot;#\ ###\ ##0.00&quot;  &quot;;&quot; –  &quot;;* @&quot;  &quot;"/>
    <numFmt numFmtId="173" formatCode="#\ ###\ ##0.00&quot;  &quot;;&quot;– &quot;#\ ###\ ##0.00&quot;  &quot;;&quot; –  &quot;;* @&quot;    &quot;"/>
    <numFmt numFmtId="174" formatCode="#\ ###\ ##0.0&quot;  &quot;;&quot;– &quot;#\ ###\ ##0.0&quot;  &quot;;&quot; –  &quot;;* @&quot;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u val="single"/>
      <sz val="7"/>
      <name val="Arial"/>
      <family val="2"/>
    </font>
    <font>
      <sz val="6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1" shrinkToFit="false" readingOrder="1"/>
      <protection locked="fals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1" shrinkToFit="false" readingOrder="1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bottom" textRotation="0" wrapText="false" indent="1" shrinkToFit="false" readingOrder="1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true" indent="1" shrinkToFit="false" readingOrder="1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true" indent="1" shrinkToFit="false" readingOrder="1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false" indent="1" shrinkToFit="false" readingOrder="1"/>
      <protection locked="false" hidden="false"/>
    </xf>
    <xf numFmtId="164" fontId="4" fillId="0" borderId="25" xfId="0" applyFont="true" applyBorder="true" applyAlignment="true" applyProtection="true">
      <alignment horizontal="right" vertical="bottom" textRotation="0" wrapText="true" indent="1" shrinkToFit="false" readingOrder="1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true" indent="1" shrinkToFit="false" readingOrder="1"/>
      <protection locked="fals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bottom" textRotation="0" wrapText="false" indent="1" shrinkToFit="false" readingOrder="1"/>
      <protection locked="fals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true" indent="1" shrinkToFit="false" readingOrder="1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1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4" shrinkToFit="false" readingOrder="1"/>
      <protection locked="fals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 readingOrder="1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34" xfId="0" applyFont="true" applyBorder="true" applyAlignment="true" applyProtection="true">
      <alignment horizontal="left" vertical="center" textRotation="0" wrapText="false" indent="2" shrinkToFit="false" readingOrder="1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1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true" indent="1" shrinkToFit="false" readingOrder="1"/>
      <protection locked="fals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 readingOrder="1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56"/>
    <col collapsed="false" customWidth="true" hidden="false" outlineLevel="0" max="3" min="3" style="1" width="5.71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10.28"/>
    <col collapsed="false" customWidth="true" hidden="false" outlineLevel="0" max="7" min="7" style="1" width="11.13"/>
    <col collapsed="false" customWidth="true" hidden="false" outlineLevel="0" max="8" min="8" style="1" width="8.7"/>
    <col collapsed="false" customWidth="true" hidden="false" outlineLevel="0" max="9" min="9" style="1" width="8.14"/>
    <col collapsed="false" customWidth="true" hidden="false" outlineLevel="0" max="10" min="10" style="1" width="8.41"/>
    <col collapsed="false" customWidth="true" hidden="false" outlineLevel="0" max="11" min="11" style="2" width="7.85"/>
    <col collapsed="false" customWidth="true" hidden="false" outlineLevel="0" max="12" min="12" style="1" width="7.28"/>
    <col collapsed="false" customWidth="false" hidden="false" outlineLevel="0" max="257" min="13" style="1" width="11.42"/>
  </cols>
  <sheetData>
    <row r="1" customFormat="false" ht="16.5" hidden="false" customHeight="true" outlineLevel="0" collapsed="false">
      <c r="A1" s="3"/>
    </row>
    <row r="2" s="5" customFormat="true" ht="14.85" hidden="false" customHeight="true" outlineLevel="0" collapsed="false">
      <c r="A2" s="4" t="s">
        <v>0</v>
      </c>
      <c r="D2" s="6"/>
      <c r="E2" s="6"/>
      <c r="F2" s="6"/>
      <c r="G2" s="7"/>
      <c r="H2" s="7"/>
      <c r="I2" s="7"/>
      <c r="J2" s="7"/>
      <c r="K2" s="8"/>
    </row>
    <row r="3" customFormat="false" ht="16.5" hidden="false" customHeight="true" outlineLevel="0" collapsed="false">
      <c r="A3" s="9" t="s">
        <v>1</v>
      </c>
      <c r="B3" s="9"/>
      <c r="C3" s="9"/>
      <c r="D3" s="10" t="s">
        <v>2</v>
      </c>
      <c r="E3" s="11" t="s">
        <v>3</v>
      </c>
      <c r="F3" s="11" t="s">
        <v>4</v>
      </c>
      <c r="G3" s="12" t="s">
        <v>5</v>
      </c>
      <c r="H3" s="12" t="s">
        <v>6</v>
      </c>
      <c r="I3" s="12"/>
      <c r="J3" s="11" t="s">
        <v>7</v>
      </c>
      <c r="K3" s="11" t="s">
        <v>8</v>
      </c>
      <c r="L3" s="13" t="s">
        <v>9</v>
      </c>
    </row>
    <row r="4" customFormat="false" ht="26.25" hidden="false" customHeight="true" outlineLevel="0" collapsed="false">
      <c r="A4" s="9"/>
      <c r="B4" s="9"/>
      <c r="C4" s="9"/>
      <c r="D4" s="10"/>
      <c r="E4" s="11"/>
      <c r="F4" s="11"/>
      <c r="G4" s="14" t="s">
        <v>10</v>
      </c>
      <c r="H4" s="14" t="s">
        <v>11</v>
      </c>
      <c r="I4" s="14" t="s">
        <v>12</v>
      </c>
      <c r="J4" s="11"/>
      <c r="K4" s="11"/>
      <c r="L4" s="13"/>
    </row>
    <row r="5" customFormat="false" ht="14.25" hidden="false" customHeight="true" outlineLevel="0" collapsed="false">
      <c r="A5" s="9"/>
      <c r="B5" s="9"/>
      <c r="C5" s="9"/>
      <c r="D5" s="15" t="s">
        <v>13</v>
      </c>
      <c r="E5" s="15"/>
      <c r="F5" s="15"/>
      <c r="G5" s="15"/>
      <c r="H5" s="15"/>
      <c r="I5" s="15"/>
      <c r="J5" s="15"/>
      <c r="K5" s="16" t="s">
        <v>14</v>
      </c>
      <c r="L5" s="17" t="s">
        <v>15</v>
      </c>
    </row>
    <row r="6" s="24" customFormat="true" ht="18" hidden="false" customHeight="true" outlineLevel="0" collapsed="false">
      <c r="A6" s="18"/>
      <c r="B6" s="19" t="s">
        <v>16</v>
      </c>
      <c r="C6" s="20" t="n">
        <v>50</v>
      </c>
      <c r="D6" s="21" t="n">
        <v>90</v>
      </c>
      <c r="E6" s="21" t="n">
        <v>1333</v>
      </c>
      <c r="F6" s="21" t="n">
        <v>322276</v>
      </c>
      <c r="G6" s="21" t="n">
        <v>29278</v>
      </c>
      <c r="H6" s="21" t="n">
        <v>29067</v>
      </c>
      <c r="I6" s="21" t="n">
        <v>22</v>
      </c>
      <c r="J6" s="21" t="n">
        <v>29184</v>
      </c>
      <c r="K6" s="22" t="n">
        <v>66.1</v>
      </c>
      <c r="L6" s="23" t="n">
        <v>11</v>
      </c>
    </row>
    <row r="7" s="24" customFormat="true" ht="12.95" hidden="false" customHeight="true" outlineLevel="0" collapsed="false">
      <c r="A7" s="19" t="n">
        <v>50</v>
      </c>
      <c r="B7" s="25" t="s">
        <v>17</v>
      </c>
      <c r="C7" s="26" t="n">
        <v>100</v>
      </c>
      <c r="D7" s="21" t="n">
        <v>53</v>
      </c>
      <c r="E7" s="21" t="n">
        <v>3609</v>
      </c>
      <c r="F7" s="21" t="n">
        <v>961491</v>
      </c>
      <c r="G7" s="21" t="n">
        <v>103920</v>
      </c>
      <c r="H7" s="21" t="n">
        <v>102070</v>
      </c>
      <c r="I7" s="21" t="n">
        <v>2039</v>
      </c>
      <c r="J7" s="21" t="n">
        <v>104015</v>
      </c>
      <c r="K7" s="22" t="n">
        <v>72.8</v>
      </c>
      <c r="L7" s="23" t="n">
        <v>9.2</v>
      </c>
    </row>
    <row r="8" s="24" customFormat="true" ht="12.95" hidden="false" customHeight="true" outlineLevel="0" collapsed="false">
      <c r="A8" s="19" t="n">
        <v>100</v>
      </c>
      <c r="B8" s="25" t="s">
        <v>17</v>
      </c>
      <c r="C8" s="26" t="n">
        <v>150</v>
      </c>
      <c r="D8" s="21" t="n">
        <v>24</v>
      </c>
      <c r="E8" s="21" t="n">
        <v>2831</v>
      </c>
      <c r="F8" s="21" t="n">
        <v>772465</v>
      </c>
      <c r="G8" s="21" t="n">
        <v>78449</v>
      </c>
      <c r="H8" s="21" t="n">
        <v>76855</v>
      </c>
      <c r="I8" s="21" t="n">
        <v>1626</v>
      </c>
      <c r="J8" s="21" t="n">
        <v>78465</v>
      </c>
      <c r="K8" s="22" t="n">
        <v>74.6</v>
      </c>
      <c r="L8" s="23" t="n">
        <v>9.8</v>
      </c>
    </row>
    <row r="9" s="24" customFormat="true" ht="12.95" hidden="false" customHeight="true" outlineLevel="0" collapsed="false">
      <c r="A9" s="19" t="n">
        <v>150</v>
      </c>
      <c r="B9" s="25" t="s">
        <v>17</v>
      </c>
      <c r="C9" s="26" t="n">
        <v>200</v>
      </c>
      <c r="D9" s="21" t="n">
        <v>18</v>
      </c>
      <c r="E9" s="21" t="n">
        <v>3022</v>
      </c>
      <c r="F9" s="21" t="n">
        <v>786699</v>
      </c>
      <c r="G9" s="21" t="n">
        <v>119646</v>
      </c>
      <c r="H9" s="21" t="n">
        <v>116990</v>
      </c>
      <c r="I9" s="21" t="n">
        <v>2586</v>
      </c>
      <c r="J9" s="21" t="n">
        <v>119611</v>
      </c>
      <c r="K9" s="22" t="n">
        <v>71.1</v>
      </c>
      <c r="L9" s="23" t="n">
        <v>6.6</v>
      </c>
    </row>
    <row r="10" s="24" customFormat="true" ht="18" hidden="false" customHeight="true" outlineLevel="0" collapsed="false">
      <c r="A10" s="19" t="n">
        <v>200</v>
      </c>
      <c r="B10" s="25" t="s">
        <v>17</v>
      </c>
      <c r="C10" s="26" t="n">
        <v>250</v>
      </c>
      <c r="D10" s="27" t="n">
        <v>20</v>
      </c>
      <c r="E10" s="28" t="n">
        <v>4502</v>
      </c>
      <c r="F10" s="28" t="n">
        <v>1207303</v>
      </c>
      <c r="G10" s="28" t="n">
        <v>165296</v>
      </c>
      <c r="H10" s="28" t="n">
        <v>162863</v>
      </c>
      <c r="I10" s="28" t="n">
        <v>3616</v>
      </c>
      <c r="J10" s="28" t="n">
        <v>165888</v>
      </c>
      <c r="K10" s="22" t="n">
        <v>73.3</v>
      </c>
      <c r="L10" s="23" t="n">
        <v>7.3</v>
      </c>
    </row>
    <row r="11" s="24" customFormat="true" ht="12.95" hidden="false" customHeight="true" outlineLevel="0" collapsed="false">
      <c r="A11" s="19" t="n">
        <v>250</v>
      </c>
      <c r="B11" s="25" t="s">
        <v>17</v>
      </c>
      <c r="C11" s="26" t="n">
        <v>300</v>
      </c>
      <c r="D11" s="28" t="n">
        <v>10</v>
      </c>
      <c r="E11" s="28" t="n">
        <v>2814</v>
      </c>
      <c r="F11" s="28" t="n">
        <v>773211</v>
      </c>
      <c r="G11" s="28" t="n">
        <v>105378</v>
      </c>
      <c r="H11" s="28" t="n">
        <v>103424</v>
      </c>
      <c r="I11" s="28" t="n">
        <v>1977</v>
      </c>
      <c r="J11" s="28" t="n">
        <v>105390</v>
      </c>
      <c r="K11" s="22" t="n">
        <v>75.1</v>
      </c>
      <c r="L11" s="23" t="n">
        <v>7.3</v>
      </c>
      <c r="P11" s="21"/>
    </row>
    <row r="12" s="24" customFormat="true" ht="12.95" hidden="false" customHeight="true" outlineLevel="0" collapsed="false">
      <c r="A12" s="19" t="n">
        <v>300</v>
      </c>
      <c r="B12" s="25" t="s">
        <v>17</v>
      </c>
      <c r="C12" s="26" t="n">
        <v>400</v>
      </c>
      <c r="D12" s="21" t="n">
        <v>17</v>
      </c>
      <c r="E12" s="21" t="n">
        <v>6010</v>
      </c>
      <c r="F12" s="21" t="n">
        <v>1700522</v>
      </c>
      <c r="G12" s="21" t="n">
        <v>237928</v>
      </c>
      <c r="H12" s="21" t="n">
        <v>232431</v>
      </c>
      <c r="I12" s="21" t="n">
        <v>5292</v>
      </c>
      <c r="J12" s="21" t="n">
        <v>237826</v>
      </c>
      <c r="K12" s="22" t="n">
        <v>77.3</v>
      </c>
      <c r="L12" s="23" t="n">
        <v>7.2</v>
      </c>
    </row>
    <row r="13" s="24" customFormat="true" ht="12.95" hidden="false" customHeight="true" outlineLevel="0" collapsed="false">
      <c r="A13" s="19" t="n">
        <v>400</v>
      </c>
      <c r="B13" s="25" t="s">
        <v>17</v>
      </c>
      <c r="C13" s="26" t="n">
        <v>500</v>
      </c>
      <c r="D13" s="21" t="n">
        <v>14</v>
      </c>
      <c r="E13" s="21" t="n">
        <v>6346</v>
      </c>
      <c r="F13" s="21" t="n">
        <v>1798184</v>
      </c>
      <c r="G13" s="21" t="n">
        <v>195478</v>
      </c>
      <c r="H13" s="21" t="n">
        <v>191185</v>
      </c>
      <c r="I13" s="21" t="n">
        <v>4202</v>
      </c>
      <c r="J13" s="21" t="n">
        <v>195433</v>
      </c>
      <c r="K13" s="22" t="n">
        <v>77.4</v>
      </c>
      <c r="L13" s="23" t="n">
        <v>9.2</v>
      </c>
    </row>
    <row r="14" s="24" customFormat="true" ht="18" hidden="false" customHeight="true" outlineLevel="0" collapsed="false">
      <c r="A14" s="19" t="n">
        <v>500</v>
      </c>
      <c r="B14" s="25" t="s">
        <v>17</v>
      </c>
      <c r="C14" s="26" t="n">
        <v>600</v>
      </c>
      <c r="D14" s="21" t="n">
        <v>11</v>
      </c>
      <c r="E14" s="21" t="n">
        <v>5965</v>
      </c>
      <c r="F14" s="21" t="n">
        <v>1709866</v>
      </c>
      <c r="G14" s="21" t="n">
        <v>233512</v>
      </c>
      <c r="H14" s="21" t="n">
        <v>229087</v>
      </c>
      <c r="I14" s="21" t="n">
        <v>5336</v>
      </c>
      <c r="J14" s="21" t="n">
        <v>233968</v>
      </c>
      <c r="K14" s="22" t="n">
        <v>78.3</v>
      </c>
      <c r="L14" s="23" t="n">
        <v>7.3</v>
      </c>
    </row>
    <row r="15" s="24" customFormat="true" ht="12.95" hidden="false" customHeight="true" outlineLevel="0" collapsed="false">
      <c r="A15" s="19" t="n">
        <v>600</v>
      </c>
      <c r="B15" s="25" t="s">
        <v>17</v>
      </c>
      <c r="C15" s="26" t="n">
        <v>800</v>
      </c>
      <c r="D15" s="21" t="n">
        <v>6</v>
      </c>
      <c r="E15" s="21" t="n">
        <v>4213</v>
      </c>
      <c r="F15" s="21" t="n">
        <v>1193293</v>
      </c>
      <c r="G15" s="21" t="n">
        <v>157178</v>
      </c>
      <c r="H15" s="21" t="n">
        <v>154069</v>
      </c>
      <c r="I15" s="21" t="n">
        <v>3322</v>
      </c>
      <c r="J15" s="21" t="n">
        <v>157285</v>
      </c>
      <c r="K15" s="22" t="n">
        <v>77.4</v>
      </c>
      <c r="L15" s="23" t="n">
        <v>7.6</v>
      </c>
    </row>
    <row r="16" s="24" customFormat="true" ht="12.95" hidden="false" customHeight="true" outlineLevel="0" collapsed="false">
      <c r="A16" s="19" t="n">
        <v>800</v>
      </c>
      <c r="B16" s="25" t="s">
        <v>17</v>
      </c>
      <c r="C16" s="26" t="s">
        <v>18</v>
      </c>
      <c r="D16" s="21" t="n">
        <v>4</v>
      </c>
      <c r="E16" s="21" t="n">
        <v>3626</v>
      </c>
      <c r="F16" s="21" t="n">
        <v>985260</v>
      </c>
      <c r="G16" s="21" t="n">
        <v>130462</v>
      </c>
      <c r="H16" s="21" t="n">
        <v>127233</v>
      </c>
      <c r="I16" s="21" t="n">
        <v>3747</v>
      </c>
      <c r="J16" s="21" t="n">
        <v>130721</v>
      </c>
      <c r="K16" s="22" t="n">
        <v>74.2</v>
      </c>
      <c r="L16" s="23" t="n">
        <v>7.5</v>
      </c>
    </row>
    <row r="17" s="24" customFormat="true" ht="12.95" hidden="false" customHeight="true" outlineLevel="0" collapsed="false">
      <c r="A17" s="18" t="s">
        <v>18</v>
      </c>
      <c r="B17" s="29" t="s">
        <v>19</v>
      </c>
      <c r="C17" s="30"/>
      <c r="D17" s="21" t="n">
        <v>9</v>
      </c>
      <c r="E17" s="21" t="n">
        <v>12403</v>
      </c>
      <c r="F17" s="21" t="n">
        <v>3712060</v>
      </c>
      <c r="G17" s="21" t="n">
        <v>515318</v>
      </c>
      <c r="H17" s="21" t="n">
        <v>508016</v>
      </c>
      <c r="I17" s="21" t="n">
        <v>9132</v>
      </c>
      <c r="J17" s="21" t="n">
        <v>516233</v>
      </c>
      <c r="K17" s="22" t="n">
        <v>81.8</v>
      </c>
      <c r="L17" s="23" t="n">
        <v>7.2</v>
      </c>
    </row>
    <row r="18" s="34" customFormat="true" ht="14.25" hidden="false" customHeight="true" outlineLevel="0" collapsed="false">
      <c r="A18" s="31" t="s">
        <v>20</v>
      </c>
      <c r="B18" s="31"/>
      <c r="C18" s="31"/>
      <c r="D18" s="32" t="n">
        <v>276</v>
      </c>
      <c r="E18" s="32" t="n">
        <v>56674</v>
      </c>
      <c r="F18" s="32" t="n">
        <v>15922630</v>
      </c>
      <c r="G18" s="32" t="n">
        <v>2071843</v>
      </c>
      <c r="H18" s="32" t="n">
        <v>2033290</v>
      </c>
      <c r="I18" s="32" t="n">
        <v>42897</v>
      </c>
      <c r="J18" s="32" t="n">
        <v>2074015</v>
      </c>
      <c r="K18" s="33" t="n">
        <v>76.8</v>
      </c>
      <c r="L18" s="33" t="n">
        <v>7.7</v>
      </c>
    </row>
    <row r="19" s="24" customFormat="true" ht="17.25" hidden="false" customHeight="true" outlineLevel="0" collapsed="false">
      <c r="A19" s="35" t="s">
        <v>21</v>
      </c>
      <c r="B19" s="36"/>
      <c r="C19" s="37" t="n">
        <v>2010</v>
      </c>
      <c r="D19" s="21" t="n">
        <v>285</v>
      </c>
      <c r="E19" s="21" t="n">
        <v>56910</v>
      </c>
      <c r="F19" s="21" t="n">
        <v>16013163</v>
      </c>
      <c r="G19" s="21" t="n">
        <v>2057967</v>
      </c>
      <c r="H19" s="21" t="n">
        <v>2017636</v>
      </c>
      <c r="I19" s="21" t="n">
        <v>42563</v>
      </c>
      <c r="J19" s="21" t="n">
        <v>2059083</v>
      </c>
      <c r="K19" s="22" t="n">
        <v>77.1</v>
      </c>
      <c r="L19" s="23" t="n">
        <v>7.8</v>
      </c>
    </row>
    <row r="20" s="24" customFormat="true" ht="12.95" hidden="false" customHeight="true" outlineLevel="0" collapsed="false">
      <c r="A20" s="38"/>
      <c r="B20" s="38"/>
      <c r="C20" s="39" t="s">
        <v>22</v>
      </c>
      <c r="D20" s="21" t="n">
        <v>289</v>
      </c>
      <c r="E20" s="21" t="n">
        <v>58045</v>
      </c>
      <c r="F20" s="21" t="n">
        <v>16040065</v>
      </c>
      <c r="G20" s="21" t="n">
        <v>2021034</v>
      </c>
      <c r="H20" s="21" t="n">
        <v>1980352</v>
      </c>
      <c r="I20" s="21" t="n">
        <v>43156</v>
      </c>
      <c r="J20" s="21" t="n">
        <v>2022271</v>
      </c>
      <c r="K20" s="22" t="n">
        <v>75.7</v>
      </c>
      <c r="L20" s="23" t="n">
        <v>7.9</v>
      </c>
    </row>
    <row r="21" customFormat="false" ht="15" hidden="false" customHeight="true" outlineLevel="0" collapsed="false">
      <c r="K21" s="40"/>
      <c r="L21" s="41"/>
    </row>
    <row r="22" customFormat="false" ht="21" hidden="false" customHeight="true" outlineLevel="0" collapsed="false">
      <c r="A22" s="42" t="s">
        <v>23</v>
      </c>
      <c r="B22" s="42"/>
      <c r="C22" s="42"/>
      <c r="D22" s="42"/>
      <c r="E22" s="42"/>
      <c r="F22" s="42"/>
      <c r="G22" s="42"/>
      <c r="H22" s="42"/>
    </row>
    <row r="23" customFormat="false" ht="14.25" hidden="false" customHeight="true" outlineLevel="0" collapsed="false">
      <c r="C23" s="43"/>
      <c r="D23" s="44"/>
      <c r="E23" s="44"/>
      <c r="F23" s="44"/>
      <c r="G23" s="44"/>
    </row>
  </sheetData>
  <mergeCells count="12">
    <mergeCell ref="A3:C5"/>
    <mergeCell ref="D3:D4"/>
    <mergeCell ref="E3:E4"/>
    <mergeCell ref="F3:F4"/>
    <mergeCell ref="H3:I3"/>
    <mergeCell ref="J3:J4"/>
    <mergeCell ref="K3:K4"/>
    <mergeCell ref="L3:L4"/>
    <mergeCell ref="D5:J5"/>
    <mergeCell ref="A18:C18"/>
    <mergeCell ref="A22:H22"/>
    <mergeCell ref="D23:G23"/>
  </mergeCells>
  <conditionalFormatting sqref="K21:L21 P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6:L2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  <col collapsed="false" customWidth="true" hidden="false" outlineLevel="0" max="9" min="9" style="0" width="13.85"/>
    <col collapsed="false" customWidth="true" hidden="false" outlineLevel="0" max="11" min="10" style="197" width="11.42"/>
  </cols>
  <sheetData>
    <row r="1" s="98" customFormat="true" ht="16.5" hidden="false" customHeight="true" outlineLevel="0" collapsed="false">
      <c r="A1" s="101"/>
      <c r="B1" s="1"/>
      <c r="C1" s="1"/>
      <c r="D1" s="1"/>
      <c r="E1" s="1"/>
      <c r="F1" s="1"/>
      <c r="G1" s="1"/>
      <c r="H1" s="1"/>
      <c r="I1" s="1"/>
      <c r="J1" s="24"/>
      <c r="K1" s="197"/>
    </row>
    <row r="2" s="98" customFormat="true" ht="14.85" hidden="false" customHeight="true" outlineLevel="0" collapsed="false">
      <c r="A2" s="145" t="s">
        <v>250</v>
      </c>
      <c r="B2" s="101"/>
      <c r="C2" s="101"/>
      <c r="D2" s="101"/>
      <c r="E2" s="101"/>
      <c r="F2" s="101"/>
      <c r="G2" s="101"/>
      <c r="H2" s="101"/>
      <c r="I2" s="1"/>
      <c r="J2" s="24"/>
      <c r="K2" s="197"/>
    </row>
    <row r="3" customFormat="false" ht="12" hidden="false" customHeight="true" outlineLevel="0" collapsed="false">
      <c r="A3" s="129" t="s">
        <v>189</v>
      </c>
      <c r="B3" s="198" t="s">
        <v>251</v>
      </c>
      <c r="C3" s="198"/>
      <c r="D3" s="199" t="s">
        <v>252</v>
      </c>
      <c r="E3" s="200" t="s">
        <v>253</v>
      </c>
      <c r="F3" s="56" t="s">
        <v>254</v>
      </c>
      <c r="G3" s="56"/>
      <c r="H3" s="98"/>
      <c r="I3" s="98"/>
    </row>
    <row r="4" customFormat="false" ht="12" hidden="false" customHeight="true" outlineLevel="0" collapsed="false">
      <c r="A4" s="129"/>
      <c r="B4" s="201" t="n">
        <v>2011</v>
      </c>
      <c r="C4" s="202" t="n">
        <v>2012</v>
      </c>
      <c r="D4" s="199"/>
      <c r="E4" s="200"/>
      <c r="F4" s="56"/>
      <c r="G4" s="56"/>
      <c r="H4" s="98"/>
      <c r="I4" s="203"/>
      <c r="K4" s="203"/>
      <c r="L4" s="204"/>
      <c r="M4" s="204"/>
    </row>
    <row r="5" customFormat="false" ht="14.25" hidden="false" customHeight="true" outlineLevel="0" collapsed="false">
      <c r="A5" s="129"/>
      <c r="B5" s="205" t="s">
        <v>255</v>
      </c>
      <c r="C5" s="205"/>
      <c r="D5" s="206" t="s">
        <v>13</v>
      </c>
      <c r="E5" s="206" t="s">
        <v>256</v>
      </c>
      <c r="F5" s="206" t="s">
        <v>257</v>
      </c>
      <c r="G5" s="207" t="s">
        <v>258</v>
      </c>
      <c r="H5" s="98"/>
      <c r="I5" s="98"/>
      <c r="J5" s="208"/>
      <c r="K5" s="208"/>
    </row>
    <row r="6" customFormat="false" ht="15.95" hidden="false" customHeight="true" outlineLevel="0" collapsed="false">
      <c r="A6" s="110" t="s">
        <v>259</v>
      </c>
      <c r="B6" s="111" t="n">
        <v>1855015</v>
      </c>
      <c r="C6" s="111" t="n">
        <v>1965844</v>
      </c>
      <c r="D6" s="111" t="n">
        <v>17686</v>
      </c>
      <c r="E6" s="111" t="n">
        <v>111151</v>
      </c>
      <c r="F6" s="209" t="n">
        <v>12.2767597380568</v>
      </c>
      <c r="G6" s="209" t="n">
        <v>117.268743639037</v>
      </c>
      <c r="H6" s="98"/>
      <c r="I6" s="98"/>
      <c r="J6" s="210"/>
      <c r="K6" s="210"/>
    </row>
    <row r="7" customFormat="false" ht="15.95" hidden="false" customHeight="true" outlineLevel="0" collapsed="false">
      <c r="A7" s="110" t="s">
        <v>260</v>
      </c>
      <c r="B7" s="111" t="n">
        <v>1981805</v>
      </c>
      <c r="C7" s="111" t="n">
        <v>2028249</v>
      </c>
      <c r="D7" s="111" t="n">
        <v>37108</v>
      </c>
      <c r="E7" s="111" t="n">
        <v>54657</v>
      </c>
      <c r="F7" s="209" t="n">
        <v>5.85121194155634</v>
      </c>
      <c r="G7" s="209" t="n">
        <v>55.8913172361755</v>
      </c>
      <c r="H7" s="98"/>
      <c r="I7" s="98"/>
      <c r="J7" s="210"/>
      <c r="K7" s="210"/>
    </row>
    <row r="8" customFormat="false" ht="15.95" hidden="false" customHeight="true" outlineLevel="0" collapsed="false">
      <c r="A8" s="110" t="s">
        <v>149</v>
      </c>
      <c r="B8" s="111" t="n">
        <v>920912</v>
      </c>
      <c r="C8" s="111" t="n">
        <v>953043</v>
      </c>
      <c r="D8" s="111" t="n">
        <v>18430</v>
      </c>
      <c r="E8" s="111" t="n">
        <v>51711</v>
      </c>
      <c r="F8" s="209" t="n">
        <v>11.7811596704977</v>
      </c>
      <c r="G8" s="209" t="n">
        <v>112.534725990233</v>
      </c>
      <c r="H8" s="98"/>
      <c r="I8" s="98"/>
      <c r="J8" s="210"/>
      <c r="K8" s="210"/>
    </row>
    <row r="9" customFormat="false" ht="15.95" hidden="false" customHeight="true" outlineLevel="0" collapsed="false">
      <c r="A9" s="110" t="s">
        <v>167</v>
      </c>
      <c r="B9" s="111" t="n">
        <v>627318</v>
      </c>
      <c r="C9" s="111" t="n">
        <v>657508</v>
      </c>
      <c r="D9" s="111" t="n">
        <v>11828</v>
      </c>
      <c r="E9" s="111" t="n">
        <v>55591</v>
      </c>
      <c r="F9" s="209" t="n">
        <v>18.3570149414333</v>
      </c>
      <c r="G9" s="209" t="n">
        <v>175.347903280352</v>
      </c>
      <c r="H9" s="98"/>
      <c r="I9" s="98"/>
      <c r="J9" s="210"/>
      <c r="K9" s="210"/>
    </row>
    <row r="10" customFormat="false" ht="15.95" hidden="false" customHeight="true" outlineLevel="0" collapsed="false">
      <c r="A10" s="110" t="s">
        <v>177</v>
      </c>
      <c r="B10" s="111" t="n">
        <v>65523</v>
      </c>
      <c r="C10" s="111" t="n">
        <v>63614</v>
      </c>
      <c r="D10" s="111" t="n">
        <v>2065</v>
      </c>
      <c r="E10" s="111" t="n">
        <v>30803</v>
      </c>
      <c r="F10" s="209" t="n">
        <v>105.146136913934</v>
      </c>
      <c r="G10" s="209" t="n">
        <v>1004.36561743341</v>
      </c>
      <c r="H10" s="98"/>
      <c r="I10" s="98"/>
      <c r="J10" s="210"/>
      <c r="K10" s="210"/>
    </row>
    <row r="11" customFormat="false" ht="15.95" hidden="false" customHeight="true" outlineLevel="0" collapsed="false">
      <c r="A11" s="110" t="s">
        <v>178</v>
      </c>
      <c r="B11" s="111" t="n">
        <v>280785</v>
      </c>
      <c r="C11" s="111" t="n">
        <v>276150</v>
      </c>
      <c r="D11" s="111" t="n">
        <v>6699</v>
      </c>
      <c r="E11" s="111" t="n">
        <v>41226</v>
      </c>
      <c r="F11" s="209" t="n">
        <v>32.4118185889346</v>
      </c>
      <c r="G11" s="209" t="n">
        <v>309.600686669652</v>
      </c>
      <c r="H11" s="98"/>
      <c r="I11" s="98"/>
      <c r="J11" s="210"/>
      <c r="K11" s="210"/>
    </row>
    <row r="12" customFormat="false" ht="15.95" hidden="false" customHeight="true" outlineLevel="0" collapsed="false">
      <c r="A12" s="110" t="s">
        <v>179</v>
      </c>
      <c r="B12" s="111" t="n">
        <v>139667</v>
      </c>
      <c r="C12" s="111" t="n">
        <v>138546</v>
      </c>
      <c r="D12" s="111" t="n">
        <v>2398</v>
      </c>
      <c r="E12" s="111" t="n">
        <v>57778</v>
      </c>
      <c r="F12" s="209" t="n">
        <v>90.5449427553264</v>
      </c>
      <c r="G12" s="209" t="n">
        <v>864.893661384487</v>
      </c>
      <c r="H12" s="98"/>
      <c r="I12" s="98"/>
      <c r="J12" s="210"/>
      <c r="K12" s="210"/>
    </row>
    <row r="13" customFormat="false" ht="15.95" hidden="false" customHeight="true" outlineLevel="0" collapsed="false">
      <c r="A13" s="110" t="s">
        <v>180</v>
      </c>
      <c r="B13" s="111" t="n">
        <v>423531</v>
      </c>
      <c r="C13" s="111" t="n">
        <v>445515</v>
      </c>
      <c r="D13" s="111" t="n">
        <v>7693</v>
      </c>
      <c r="E13" s="111" t="n">
        <v>57915</v>
      </c>
      <c r="F13" s="209" t="n">
        <v>28.2239402999185</v>
      </c>
      <c r="G13" s="209" t="n">
        <v>269.597686208241</v>
      </c>
      <c r="H13" s="98"/>
      <c r="I13" s="211"/>
      <c r="J13" s="210"/>
      <c r="K13" s="210"/>
    </row>
    <row r="14" customFormat="false" ht="15.95" hidden="false" customHeight="true" outlineLevel="0" collapsed="false">
      <c r="A14" s="110" t="s">
        <v>181</v>
      </c>
      <c r="B14" s="111" t="n">
        <v>32992</v>
      </c>
      <c r="C14" s="111" t="n">
        <v>35091</v>
      </c>
      <c r="D14" s="111" t="n">
        <v>565</v>
      </c>
      <c r="E14" s="111" t="n">
        <v>62096</v>
      </c>
      <c r="F14" s="209" t="n">
        <v>384.295172968624</v>
      </c>
      <c r="G14" s="209" t="n">
        <v>3670.82300884956</v>
      </c>
      <c r="H14" s="98"/>
      <c r="I14" s="211"/>
      <c r="J14" s="210"/>
      <c r="K14" s="210"/>
    </row>
    <row r="15" customFormat="false" ht="15.95" hidden="false" customHeight="true" outlineLevel="0" collapsed="false">
      <c r="A15" s="110" t="s">
        <v>182</v>
      </c>
      <c r="B15" s="111" t="n">
        <v>60592</v>
      </c>
      <c r="C15" s="111" t="n">
        <v>63774</v>
      </c>
      <c r="D15" s="111" t="n">
        <v>2091</v>
      </c>
      <c r="E15" s="111" t="n">
        <v>30499</v>
      </c>
      <c r="F15" s="209" t="n">
        <v>103.838724403287</v>
      </c>
      <c r="G15" s="209" t="n">
        <v>991.877092300335</v>
      </c>
      <c r="H15" s="98"/>
      <c r="I15" s="211"/>
      <c r="J15" s="210"/>
      <c r="K15" s="210"/>
    </row>
    <row r="16" customFormat="false" ht="15.95" hidden="false" customHeight="true" outlineLevel="0" collapsed="false">
      <c r="A16" s="110" t="s">
        <v>261</v>
      </c>
      <c r="B16" s="111" t="n">
        <v>62087</v>
      </c>
      <c r="C16" s="111" t="n">
        <v>73195</v>
      </c>
      <c r="D16" s="111" t="n">
        <v>0</v>
      </c>
      <c r="E16" s="111" t="n">
        <v>0</v>
      </c>
      <c r="F16" s="111" t="n">
        <v>0</v>
      </c>
      <c r="G16" s="111" t="n">
        <v>0</v>
      </c>
      <c r="H16" s="98"/>
      <c r="I16" s="98"/>
      <c r="J16" s="210"/>
      <c r="K16" s="210"/>
    </row>
    <row r="17" s="196" customFormat="true" ht="15.95" hidden="false" customHeight="true" outlineLevel="0" collapsed="false">
      <c r="A17" s="126" t="s">
        <v>202</v>
      </c>
      <c r="B17" s="36" t="n">
        <v>6450228</v>
      </c>
      <c r="C17" s="36" t="n">
        <v>6700527</v>
      </c>
      <c r="D17" s="36" t="n">
        <v>106563</v>
      </c>
      <c r="E17" s="36" t="n">
        <v>61067</v>
      </c>
      <c r="F17" s="212" t="n">
        <v>2.03754373213285</v>
      </c>
      <c r="G17" s="212" t="n">
        <v>19.4628060396198</v>
      </c>
      <c r="H17" s="135"/>
      <c r="I17" s="135"/>
      <c r="J17" s="210"/>
      <c r="K17" s="210"/>
    </row>
    <row r="18" customFormat="false" ht="14.25" hidden="false" customHeight="true" outlineLevel="0" collapsed="false">
      <c r="A18" s="98"/>
      <c r="B18" s="144" t="s">
        <v>262</v>
      </c>
      <c r="C18" s="98"/>
      <c r="D18" s="98"/>
      <c r="E18" s="98"/>
      <c r="F18" s="41"/>
      <c r="G18" s="41"/>
      <c r="H18" s="98"/>
      <c r="I18" s="98"/>
    </row>
    <row r="19" customFormat="false" ht="20.25" hidden="false" customHeight="true" outlineLevel="0" collapsed="false">
      <c r="A19" s="213" t="s">
        <v>263</v>
      </c>
      <c r="B19" s="213"/>
      <c r="C19" s="213"/>
      <c r="D19" s="213"/>
      <c r="E19" s="213"/>
      <c r="F19" s="213"/>
      <c r="G19" s="213"/>
      <c r="H19" s="98"/>
      <c r="I19" s="98"/>
    </row>
    <row r="20" customFormat="false" ht="20.25" hidden="false" customHeight="true" outlineLevel="0" collapsed="false">
      <c r="A20" s="214" t="s">
        <v>264</v>
      </c>
      <c r="B20" s="214"/>
      <c r="C20" s="214"/>
      <c r="D20" s="214"/>
      <c r="E20" s="214"/>
      <c r="F20" s="214"/>
      <c r="G20" s="214"/>
      <c r="H20" s="48"/>
      <c r="I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I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  <c r="H23" s="98"/>
      <c r="I23" s="98"/>
    </row>
    <row r="24" s="197" customFormat="true" ht="11.25" hidden="false" customHeight="false" outlineLevel="0" collapsed="false">
      <c r="C24" s="163"/>
      <c r="D24" s="163"/>
      <c r="E24" s="163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  <c r="H26" s="98"/>
      <c r="I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</row>
  </sheetData>
  <mergeCells count="8">
    <mergeCell ref="A3:A5"/>
    <mergeCell ref="B3:C3"/>
    <mergeCell ref="D3:D4"/>
    <mergeCell ref="E3:E4"/>
    <mergeCell ref="F3:G4"/>
    <mergeCell ref="B5:C5"/>
    <mergeCell ref="A19:G19"/>
    <mergeCell ref="A20:G20"/>
  </mergeCells>
  <conditionalFormatting sqref="F6:G18 B6:E1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s="98" customFormat="true" ht="16.5" hidden="false" customHeight="true" outlineLevel="0" collapsed="false">
      <c r="A1" s="101"/>
      <c r="B1" s="1"/>
      <c r="C1" s="1"/>
      <c r="D1" s="1"/>
      <c r="E1" s="1"/>
      <c r="F1" s="1"/>
      <c r="G1" s="1"/>
      <c r="H1" s="1"/>
      <c r="I1" s="1"/>
      <c r="J1" s="1"/>
    </row>
    <row r="2" s="98" customFormat="true" ht="14.85" hidden="false" customHeight="true" outlineLevel="0" collapsed="false">
      <c r="A2" s="145" t="s">
        <v>265</v>
      </c>
      <c r="B2" s="101"/>
      <c r="C2" s="101"/>
      <c r="D2" s="101"/>
      <c r="E2" s="101"/>
      <c r="F2" s="101"/>
      <c r="G2" s="101"/>
      <c r="H2" s="101"/>
      <c r="I2" s="1"/>
      <c r="J2" s="1"/>
    </row>
    <row r="3" customFormat="false" ht="27" hidden="false" customHeight="true" outlineLevel="0" collapsed="false">
      <c r="A3" s="129" t="s">
        <v>266</v>
      </c>
      <c r="B3" s="148" t="s">
        <v>267</v>
      </c>
      <c r="C3" s="148"/>
      <c r="D3" s="215" t="s">
        <v>268</v>
      </c>
      <c r="E3" s="215"/>
      <c r="F3" s="149" t="s">
        <v>269</v>
      </c>
      <c r="G3" s="149"/>
    </row>
    <row r="4" customFormat="false" ht="21.95" hidden="false" customHeight="true" outlineLevel="0" collapsed="false">
      <c r="A4" s="129"/>
      <c r="B4" s="216" t="n">
        <v>2011</v>
      </c>
      <c r="C4" s="106" t="n">
        <v>2012</v>
      </c>
      <c r="D4" s="106" t="n">
        <v>2011</v>
      </c>
      <c r="E4" s="106" t="n">
        <v>2012</v>
      </c>
      <c r="F4" s="106" t="n">
        <v>2011</v>
      </c>
      <c r="G4" s="217" t="n">
        <v>2012</v>
      </c>
      <c r="I4" s="204"/>
    </row>
    <row r="5" customFormat="false" ht="15" hidden="false" customHeight="true" outlineLevel="0" collapsed="false">
      <c r="A5" s="129"/>
      <c r="B5" s="15" t="s">
        <v>255</v>
      </c>
      <c r="C5" s="15"/>
      <c r="D5" s="218" t="s">
        <v>256</v>
      </c>
      <c r="E5" s="218"/>
      <c r="F5" s="218"/>
      <c r="G5" s="218"/>
      <c r="I5" s="25"/>
      <c r="J5" s="25"/>
    </row>
    <row r="6" customFormat="false" ht="29.25" hidden="false" customHeight="true" outlineLevel="0" collapsed="false">
      <c r="A6" s="110" t="s">
        <v>270</v>
      </c>
      <c r="B6" s="111" t="n">
        <v>10230785</v>
      </c>
      <c r="C6" s="111" t="n">
        <v>10660896</v>
      </c>
      <c r="D6" s="111" t="n">
        <v>638.898448732458</v>
      </c>
      <c r="E6" s="111" t="n">
        <v>669.543662070902</v>
      </c>
      <c r="F6" s="219" t="n">
        <v>4968.61224146865</v>
      </c>
      <c r="G6" s="219" t="n">
        <v>5140.22126165915</v>
      </c>
      <c r="I6" s="220"/>
      <c r="J6" s="220"/>
    </row>
    <row r="7" s="196" customFormat="true" ht="21" hidden="false" customHeight="true" outlineLevel="0" collapsed="false">
      <c r="A7" s="221" t="s">
        <v>271</v>
      </c>
      <c r="B7" s="111" t="n">
        <v>6450228</v>
      </c>
      <c r="C7" s="111" t="n">
        <v>6700527</v>
      </c>
      <c r="D7" s="111" t="n">
        <v>402.807865004559</v>
      </c>
      <c r="E7" s="111" t="n">
        <v>420.817854839307</v>
      </c>
      <c r="F7" s="111" t="n">
        <v>3132.57309200261</v>
      </c>
      <c r="G7" s="219" t="n">
        <v>3230.70324949434</v>
      </c>
      <c r="I7" s="220"/>
      <c r="J7" s="220"/>
    </row>
    <row r="8" s="196" customFormat="true" ht="14.1" hidden="false" customHeight="true" outlineLevel="0" collapsed="false">
      <c r="A8" s="222" t="s">
        <v>35</v>
      </c>
      <c r="B8" s="111"/>
      <c r="C8" s="111"/>
      <c r="D8" s="111"/>
      <c r="E8" s="111"/>
      <c r="G8" s="219"/>
      <c r="I8" s="220"/>
      <c r="J8" s="220"/>
    </row>
    <row r="9" customFormat="false" ht="14.1" hidden="false" customHeight="true" outlineLevel="0" collapsed="false">
      <c r="A9" s="223" t="s">
        <v>259</v>
      </c>
      <c r="B9" s="111" t="n">
        <v>1855015</v>
      </c>
      <c r="C9" s="111" t="n">
        <v>1965844</v>
      </c>
      <c r="D9" s="111" t="n">
        <v>115.843134801038</v>
      </c>
      <c r="E9" s="111" t="n">
        <v>123.462267225955</v>
      </c>
      <c r="F9" s="219" t="n">
        <v>900.893747362297</v>
      </c>
      <c r="G9" s="219" t="n">
        <v>947.844639503572</v>
      </c>
      <c r="I9" s="220"/>
      <c r="J9" s="220"/>
    </row>
    <row r="10" customFormat="false" ht="14.1" hidden="false" customHeight="true" outlineLevel="0" collapsed="false">
      <c r="A10" s="222" t="s">
        <v>260</v>
      </c>
      <c r="B10" s="111" t="n">
        <v>1981805</v>
      </c>
      <c r="C10" s="111" t="n">
        <v>2028249</v>
      </c>
      <c r="D10" s="111" t="n">
        <v>123.760995875706</v>
      </c>
      <c r="E10" s="111" t="n">
        <v>127.381531819806</v>
      </c>
      <c r="F10" s="219" t="n">
        <v>962.4697013185</v>
      </c>
      <c r="G10" s="219" t="n">
        <v>977.933621502255</v>
      </c>
      <c r="I10" s="220"/>
      <c r="J10" s="220"/>
    </row>
    <row r="11" customFormat="false" ht="14.1" hidden="false" customHeight="true" outlineLevel="0" collapsed="false">
      <c r="A11" s="222" t="s">
        <v>149</v>
      </c>
      <c r="B11" s="111" t="n">
        <v>920912</v>
      </c>
      <c r="C11" s="111" t="n">
        <v>953043</v>
      </c>
      <c r="D11" s="111" t="n">
        <v>57.5096874989657</v>
      </c>
      <c r="E11" s="111" t="n">
        <v>59.8546220065404</v>
      </c>
      <c r="F11" s="219" t="n">
        <v>447.243748794973</v>
      </c>
      <c r="G11" s="219" t="n">
        <v>459.515962999303</v>
      </c>
      <c r="I11" s="220"/>
      <c r="J11" s="220"/>
    </row>
    <row r="12" customFormat="false" ht="14.1" hidden="false" customHeight="true" outlineLevel="0" collapsed="false">
      <c r="A12" s="222" t="s">
        <v>167</v>
      </c>
      <c r="B12" s="111" t="n">
        <v>627318</v>
      </c>
      <c r="C12" s="111" t="n">
        <v>657508</v>
      </c>
      <c r="D12" s="111" t="n">
        <v>39.1751460969953</v>
      </c>
      <c r="E12" s="111" t="n">
        <v>41.2939319697814</v>
      </c>
      <c r="F12" s="219" t="n">
        <v>304.658918557436</v>
      </c>
      <c r="G12" s="219" t="n">
        <v>317.021815174914</v>
      </c>
      <c r="I12" s="220"/>
      <c r="J12" s="220"/>
    </row>
    <row r="13" s="196" customFormat="true" ht="21" hidden="false" customHeight="true" outlineLevel="0" collapsed="false">
      <c r="A13" s="221" t="s">
        <v>272</v>
      </c>
      <c r="B13" s="111" t="n">
        <v>3696022</v>
      </c>
      <c r="C13" s="111" t="n">
        <v>3868156</v>
      </c>
      <c r="D13" s="111" t="n">
        <v>230.811489272919</v>
      </c>
      <c r="E13" s="111" t="n">
        <v>242.934490093659</v>
      </c>
      <c r="F13" s="111" t="n">
        <v>1794.98446638625</v>
      </c>
      <c r="G13" s="219" t="n">
        <v>1865.05690653153</v>
      </c>
      <c r="I13" s="220"/>
      <c r="J13" s="220"/>
    </row>
    <row r="14" s="196" customFormat="true" ht="14.1" hidden="false" customHeight="true" outlineLevel="0" collapsed="false">
      <c r="A14" s="222" t="s">
        <v>35</v>
      </c>
      <c r="B14" s="111"/>
      <c r="C14" s="111"/>
      <c r="D14" s="111"/>
      <c r="E14" s="111"/>
      <c r="G14" s="219"/>
      <c r="I14" s="220"/>
      <c r="J14" s="220"/>
    </row>
    <row r="15" customFormat="false" ht="14.1" hidden="false" customHeight="true" outlineLevel="0" collapsed="false">
      <c r="A15" s="223" t="s">
        <v>273</v>
      </c>
      <c r="B15" s="111" t="n">
        <v>207879</v>
      </c>
      <c r="C15" s="111" t="n">
        <v>220894</v>
      </c>
      <c r="D15" s="111" t="n">
        <v>12.9817575703189</v>
      </c>
      <c r="E15" s="111" t="n">
        <v>13.872959429441</v>
      </c>
      <c r="F15" s="219" t="n">
        <v>100.95707652387</v>
      </c>
      <c r="G15" s="219" t="n">
        <v>106.505497790517</v>
      </c>
      <c r="I15" s="220"/>
      <c r="J15" s="220"/>
    </row>
    <row r="16" customFormat="false" ht="14.1" hidden="false" customHeight="true" outlineLevel="0" collapsed="false">
      <c r="A16" s="222" t="s">
        <v>274</v>
      </c>
      <c r="B16" s="111" t="n">
        <v>1911179</v>
      </c>
      <c r="C16" s="111" t="n">
        <v>1991530</v>
      </c>
      <c r="D16" s="111" t="n">
        <v>119.350499336077</v>
      </c>
      <c r="E16" s="111" t="n">
        <v>125.075442938761</v>
      </c>
      <c r="F16" s="219" t="n">
        <v>928.169966922169</v>
      </c>
      <c r="G16" s="219" t="n">
        <v>960.229313674202</v>
      </c>
      <c r="H16" s="134"/>
      <c r="I16" s="220"/>
      <c r="J16" s="220"/>
    </row>
    <row r="17" customFormat="false" ht="14.1" hidden="false" customHeight="true" outlineLevel="0" collapsed="false">
      <c r="A17" s="222" t="s">
        <v>275</v>
      </c>
      <c r="B17" s="111" t="n">
        <v>259838</v>
      </c>
      <c r="C17" s="111" t="n">
        <v>269108</v>
      </c>
      <c r="D17" s="111" t="n">
        <v>16.2265256401874</v>
      </c>
      <c r="E17" s="111" t="n">
        <v>16.9009767858702</v>
      </c>
      <c r="F17" s="219" t="n">
        <v>126.191124884232</v>
      </c>
      <c r="G17" s="219" t="n">
        <v>129.752195620572</v>
      </c>
      <c r="H17" s="134"/>
      <c r="I17" s="220"/>
      <c r="J17" s="220"/>
    </row>
    <row r="18" customFormat="false" ht="14.1" hidden="false" customHeight="true" outlineLevel="0" collapsed="false">
      <c r="A18" s="222" t="s">
        <v>276</v>
      </c>
      <c r="B18" s="111" t="n">
        <v>310871</v>
      </c>
      <c r="C18" s="111" t="n">
        <v>314746</v>
      </c>
      <c r="D18" s="111" t="n">
        <v>19.4134662839565</v>
      </c>
      <c r="E18" s="111" t="n">
        <v>19.7672118236749</v>
      </c>
      <c r="F18" s="219" t="n">
        <v>150.975458492931</v>
      </c>
      <c r="G18" s="219" t="n">
        <v>151.756858074797</v>
      </c>
      <c r="H18" s="134"/>
      <c r="I18" s="220"/>
      <c r="J18" s="220"/>
    </row>
    <row r="19" customFormat="false" ht="14.1" hidden="false" customHeight="true" outlineLevel="0" collapsed="false">
      <c r="A19" s="113" t="s">
        <v>277</v>
      </c>
      <c r="B19" s="111" t="n">
        <v>11577</v>
      </c>
      <c r="C19" s="111" t="n">
        <v>11989</v>
      </c>
      <c r="D19" s="111" t="n">
        <v>0.722967723490981</v>
      </c>
      <c r="E19" s="111" t="n">
        <v>0.752953500772172</v>
      </c>
      <c r="F19" s="219" t="n">
        <v>5.62240570195568</v>
      </c>
      <c r="G19" s="219" t="n">
        <v>5.78057535745884</v>
      </c>
      <c r="H19" s="134"/>
      <c r="I19" s="220"/>
      <c r="J19" s="220"/>
    </row>
    <row r="20" customFormat="false" ht="21" hidden="false" customHeight="true" outlineLevel="0" collapsed="false">
      <c r="A20" s="110" t="s">
        <v>278</v>
      </c>
      <c r="B20" s="111" t="n">
        <v>66425</v>
      </c>
      <c r="C20" s="111" t="n">
        <v>66879</v>
      </c>
      <c r="D20" s="111" t="n">
        <v>4.14814986895468</v>
      </c>
      <c r="E20" s="111" t="n">
        <v>4.21425354982186</v>
      </c>
      <c r="F20" s="219" t="n">
        <v>32.2595058091393</v>
      </c>
      <c r="G20" s="219" t="n">
        <v>32.3536715018937</v>
      </c>
      <c r="H20" s="134"/>
      <c r="I20" s="220"/>
      <c r="J20" s="220"/>
    </row>
    <row r="21" s="196" customFormat="true" ht="21" hidden="false" customHeight="true" outlineLevel="0" collapsed="false">
      <c r="A21" s="126" t="s">
        <v>279</v>
      </c>
      <c r="B21" s="36" t="n">
        <v>10462693</v>
      </c>
      <c r="C21" s="36" t="n">
        <v>10895855</v>
      </c>
      <c r="D21" s="36" t="n">
        <v>653.380784296019</v>
      </c>
      <c r="E21" s="36" t="n">
        <v>684.313897892497</v>
      </c>
      <c r="F21" s="36" t="n">
        <v>5081.23907584104</v>
      </c>
      <c r="G21" s="224" t="n">
        <v>5253.61533065094</v>
      </c>
      <c r="I21" s="220"/>
      <c r="J21" s="220"/>
    </row>
    <row r="22" customFormat="false" ht="21" hidden="false" customHeight="true" outlineLevel="0" collapsed="false">
      <c r="A22" s="110" t="s">
        <v>280</v>
      </c>
      <c r="B22" s="111" t="n">
        <v>1778464</v>
      </c>
      <c r="C22" s="111" t="n">
        <v>1874278</v>
      </c>
      <c r="D22" s="111" t="n">
        <v>111.062630162448</v>
      </c>
      <c r="E22" s="111" t="n">
        <v>117.711584078761</v>
      </c>
      <c r="F22" s="219" t="n">
        <v>863.71651846963</v>
      </c>
      <c r="G22" s="219" t="n">
        <v>903.695489184022</v>
      </c>
      <c r="I22" s="220"/>
      <c r="J22" s="220"/>
    </row>
    <row r="23" s="196" customFormat="true" ht="21" hidden="false" customHeight="true" outlineLevel="0" collapsed="false">
      <c r="A23" s="126" t="s">
        <v>281</v>
      </c>
      <c r="B23" s="36" t="n">
        <v>8684229</v>
      </c>
      <c r="C23" s="36" t="n">
        <v>9021576</v>
      </c>
      <c r="D23" s="36" t="n">
        <v>542.318154133571</v>
      </c>
      <c r="E23" s="36" t="n">
        <v>566.602251010041</v>
      </c>
      <c r="F23" s="36" t="n">
        <v>4217.52255737141</v>
      </c>
      <c r="G23" s="224" t="n">
        <v>4349.91935931032</v>
      </c>
      <c r="I23" s="220"/>
      <c r="J23" s="220"/>
    </row>
    <row r="24" customFormat="false" ht="4.5" hidden="false" customHeight="true" outlineLevel="0" collapsed="false">
      <c r="A24" s="197"/>
      <c r="B24" s="134"/>
      <c r="C24" s="134"/>
      <c r="D24" s="225"/>
      <c r="E24" s="225"/>
      <c r="F24" s="225"/>
      <c r="G24" s="225"/>
    </row>
    <row r="25" customFormat="false" ht="18" hidden="false" customHeight="true" outlineLevel="0" collapsed="false">
      <c r="A25" s="98" t="s">
        <v>282</v>
      </c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</row>
  </sheetData>
  <mergeCells count="6">
    <mergeCell ref="A3:A5"/>
    <mergeCell ref="B3:C3"/>
    <mergeCell ref="D3:E3"/>
    <mergeCell ref="F3:G3"/>
    <mergeCell ref="B5:C5"/>
    <mergeCell ref="D5:G5"/>
  </mergeCells>
  <conditionalFormatting sqref="F15:F23 F6:F7 F9:F13 B24:G24 B6:E23 G6:G23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3" min="13" style="111" width="11.42"/>
  </cols>
  <sheetData>
    <row r="1" s="98" customFormat="true" ht="16.5" hidden="false" customHeight="true" outlineLevel="0" collapsed="false">
      <c r="D1" s="101"/>
      <c r="E1" s="101"/>
      <c r="F1" s="101"/>
      <c r="G1" s="101"/>
      <c r="H1" s="101"/>
      <c r="I1" s="101"/>
      <c r="J1" s="101"/>
      <c r="K1" s="1"/>
      <c r="M1" s="111"/>
    </row>
    <row r="2" s="98" customFormat="true" ht="14.85" hidden="false" customHeight="true" outlineLevel="0" collapsed="false">
      <c r="A2" s="145" t="s">
        <v>283</v>
      </c>
      <c r="D2" s="226"/>
      <c r="E2" s="226"/>
      <c r="F2" s="226"/>
      <c r="G2" s="1"/>
      <c r="H2" s="1"/>
      <c r="I2" s="1"/>
      <c r="J2" s="1"/>
      <c r="K2" s="1"/>
      <c r="M2" s="111"/>
    </row>
    <row r="3" customFormat="false" ht="15" hidden="false" customHeight="true" outlineLevel="0" collapsed="false">
      <c r="A3" s="227" t="s">
        <v>1</v>
      </c>
      <c r="B3" s="227"/>
      <c r="C3" s="227"/>
      <c r="D3" s="228" t="s">
        <v>284</v>
      </c>
      <c r="E3" s="215" t="s">
        <v>285</v>
      </c>
      <c r="F3" s="215" t="s">
        <v>286</v>
      </c>
      <c r="G3" s="130" t="s">
        <v>287</v>
      </c>
      <c r="H3" s="130"/>
      <c r="I3" s="130"/>
      <c r="J3" s="130"/>
      <c r="K3" s="130"/>
    </row>
    <row r="4" customFormat="false" ht="15" hidden="false" customHeight="true" outlineLevel="0" collapsed="false">
      <c r="A4" s="227"/>
      <c r="B4" s="227"/>
      <c r="C4" s="227"/>
      <c r="D4" s="228"/>
      <c r="E4" s="215"/>
      <c r="F4" s="215"/>
      <c r="G4" s="107" t="s">
        <v>288</v>
      </c>
      <c r="H4" s="229" t="s">
        <v>35</v>
      </c>
      <c r="I4" s="229"/>
      <c r="J4" s="229"/>
      <c r="K4" s="229"/>
    </row>
    <row r="5" customFormat="false" ht="39" hidden="false" customHeight="true" outlineLevel="0" collapsed="false">
      <c r="A5" s="227"/>
      <c r="B5" s="227"/>
      <c r="C5" s="227"/>
      <c r="D5" s="228"/>
      <c r="E5" s="215"/>
      <c r="F5" s="215"/>
      <c r="G5" s="215"/>
      <c r="H5" s="107" t="s">
        <v>289</v>
      </c>
      <c r="I5" s="107" t="s">
        <v>260</v>
      </c>
      <c r="J5" s="107" t="s">
        <v>290</v>
      </c>
      <c r="K5" s="230" t="s">
        <v>291</v>
      </c>
    </row>
    <row r="6" customFormat="false" ht="15" hidden="false" customHeight="true" outlineLevel="0" collapsed="false">
      <c r="A6" s="227"/>
      <c r="B6" s="227"/>
      <c r="C6" s="227"/>
      <c r="D6" s="231" t="s">
        <v>256</v>
      </c>
      <c r="E6" s="231"/>
      <c r="F6" s="231"/>
      <c r="G6" s="231"/>
      <c r="H6" s="231"/>
      <c r="I6" s="231"/>
      <c r="J6" s="231"/>
      <c r="K6" s="231"/>
    </row>
    <row r="7" customFormat="false" ht="39.95" hidden="false" customHeight="true" outlineLevel="0" collapsed="false">
      <c r="A7" s="232" t="s">
        <v>292</v>
      </c>
      <c r="B7" s="232"/>
      <c r="C7" s="232"/>
      <c r="D7" s="232"/>
      <c r="E7" s="232"/>
      <c r="F7" s="232"/>
      <c r="G7" s="232"/>
      <c r="H7" s="232"/>
      <c r="I7" s="232"/>
      <c r="J7" s="232"/>
      <c r="K7" s="232"/>
    </row>
    <row r="8" customFormat="false" ht="9.95" hidden="false" customHeight="true" outlineLevel="0" collapsed="false">
      <c r="A8" s="197"/>
      <c r="B8" s="233"/>
      <c r="C8" s="233"/>
      <c r="D8" s="111"/>
      <c r="E8" s="111"/>
      <c r="F8" s="111"/>
      <c r="G8" s="111"/>
      <c r="H8" s="111"/>
      <c r="I8" s="111"/>
      <c r="J8" s="111"/>
      <c r="K8" s="111"/>
    </row>
    <row r="9" customFormat="false" ht="12.95" hidden="false" customHeight="true" outlineLevel="0" collapsed="false">
      <c r="A9" s="18"/>
      <c r="B9" s="19" t="s">
        <v>16</v>
      </c>
      <c r="C9" s="26" t="n">
        <v>50</v>
      </c>
      <c r="D9" s="111" t="n">
        <v>154725</v>
      </c>
      <c r="E9" s="111" t="n">
        <v>48</v>
      </c>
      <c r="F9" s="111" t="n">
        <v>152758</v>
      </c>
      <c r="G9" s="111" t="n">
        <v>92316</v>
      </c>
      <c r="H9" s="111" t="n">
        <v>22787</v>
      </c>
      <c r="I9" s="111" t="n">
        <v>28766</v>
      </c>
      <c r="J9" s="111" t="n">
        <v>12717</v>
      </c>
      <c r="K9" s="111" t="n">
        <v>10289</v>
      </c>
      <c r="N9" s="111"/>
    </row>
    <row r="10" customFormat="false" ht="21" hidden="false" customHeight="true" outlineLevel="0" collapsed="false">
      <c r="A10" s="19" t="n">
        <v>50</v>
      </c>
      <c r="B10" s="25" t="s">
        <v>17</v>
      </c>
      <c r="C10" s="26" t="n">
        <v>100</v>
      </c>
      <c r="D10" s="111" t="n">
        <v>504689</v>
      </c>
      <c r="E10" s="111" t="n">
        <v>757</v>
      </c>
      <c r="F10" s="111" t="n">
        <v>497092</v>
      </c>
      <c r="G10" s="111" t="n">
        <v>283843</v>
      </c>
      <c r="H10" s="111" t="n">
        <v>69805</v>
      </c>
      <c r="I10" s="111" t="n">
        <v>100308</v>
      </c>
      <c r="J10" s="111" t="n">
        <v>30659</v>
      </c>
      <c r="K10" s="111" t="n">
        <v>26194</v>
      </c>
    </row>
    <row r="11" customFormat="false" ht="21" hidden="false" customHeight="true" outlineLevel="0" collapsed="false">
      <c r="A11" s="19" t="n">
        <v>100</v>
      </c>
      <c r="B11" s="25" t="s">
        <v>17</v>
      </c>
      <c r="C11" s="26" t="n">
        <v>150</v>
      </c>
      <c r="D11" s="111" t="n">
        <v>404347</v>
      </c>
      <c r="E11" s="111" t="n">
        <v>1505</v>
      </c>
      <c r="F11" s="111" t="n">
        <v>396916</v>
      </c>
      <c r="G11" s="111" t="n">
        <v>222560</v>
      </c>
      <c r="H11" s="111" t="n">
        <v>60797</v>
      </c>
      <c r="I11" s="111" t="n">
        <v>76662</v>
      </c>
      <c r="J11" s="111" t="n">
        <v>31086</v>
      </c>
      <c r="K11" s="111" t="n">
        <v>19782</v>
      </c>
    </row>
    <row r="12" customFormat="false" ht="21" hidden="false" customHeight="true" outlineLevel="0" collapsed="false">
      <c r="A12" s="19" t="n">
        <v>150</v>
      </c>
      <c r="B12" s="25" t="s">
        <v>17</v>
      </c>
      <c r="C12" s="26" t="n">
        <v>200</v>
      </c>
      <c r="D12" s="111" t="n">
        <v>425609</v>
      </c>
      <c r="E12" s="111" t="n">
        <v>1936</v>
      </c>
      <c r="F12" s="111" t="n">
        <v>414713</v>
      </c>
      <c r="G12" s="111" t="n">
        <v>257631</v>
      </c>
      <c r="H12" s="111" t="n">
        <v>80405</v>
      </c>
      <c r="I12" s="111" t="n">
        <v>82215</v>
      </c>
      <c r="J12" s="111" t="n">
        <v>26999</v>
      </c>
      <c r="K12" s="111" t="n">
        <v>30102</v>
      </c>
    </row>
    <row r="13" customFormat="false" ht="21" hidden="false" customHeight="true" outlineLevel="0" collapsed="false">
      <c r="A13" s="19" t="n">
        <v>200</v>
      </c>
      <c r="B13" s="25" t="s">
        <v>17</v>
      </c>
      <c r="C13" s="26" t="n">
        <v>250</v>
      </c>
      <c r="D13" s="111" t="n">
        <v>690267</v>
      </c>
      <c r="E13" s="111" t="n">
        <v>5151</v>
      </c>
      <c r="F13" s="111" t="n">
        <v>671790</v>
      </c>
      <c r="G13" s="111" t="n">
        <v>416802</v>
      </c>
      <c r="H13" s="111" t="n">
        <v>122312</v>
      </c>
      <c r="I13" s="111" t="n">
        <v>145240</v>
      </c>
      <c r="J13" s="111" t="n">
        <v>40746</v>
      </c>
      <c r="K13" s="111" t="n">
        <v>45399</v>
      </c>
    </row>
    <row r="14" customFormat="false" ht="21" hidden="false" customHeight="true" outlineLevel="0" collapsed="false">
      <c r="A14" s="19" t="n">
        <v>250</v>
      </c>
      <c r="B14" s="25" t="s">
        <v>17</v>
      </c>
      <c r="C14" s="26" t="n">
        <v>300</v>
      </c>
      <c r="D14" s="111" t="n">
        <v>458579</v>
      </c>
      <c r="E14" s="111" t="n">
        <v>2561</v>
      </c>
      <c r="F14" s="111" t="n">
        <v>446561</v>
      </c>
      <c r="G14" s="111" t="n">
        <v>285073</v>
      </c>
      <c r="H14" s="111" t="n">
        <v>83227</v>
      </c>
      <c r="I14" s="111" t="n">
        <v>95282</v>
      </c>
      <c r="J14" s="111" t="n">
        <v>29875</v>
      </c>
      <c r="K14" s="111" t="n">
        <v>28614</v>
      </c>
    </row>
    <row r="15" customFormat="false" ht="21" hidden="false" customHeight="true" outlineLevel="0" collapsed="false">
      <c r="A15" s="19" t="n">
        <v>300</v>
      </c>
      <c r="B15" s="25" t="s">
        <v>17</v>
      </c>
      <c r="C15" s="26" t="n">
        <v>400</v>
      </c>
      <c r="D15" s="111" t="n">
        <v>1040954</v>
      </c>
      <c r="E15" s="111" t="n">
        <v>5966</v>
      </c>
      <c r="F15" s="111" t="n">
        <v>1016181</v>
      </c>
      <c r="G15" s="111" t="n">
        <v>641497</v>
      </c>
      <c r="H15" s="111" t="n">
        <v>191056</v>
      </c>
      <c r="I15" s="111" t="n">
        <v>205434</v>
      </c>
      <c r="J15" s="111" t="n">
        <v>71864</v>
      </c>
      <c r="K15" s="111" t="n">
        <v>70663</v>
      </c>
    </row>
    <row r="16" customFormat="false" ht="21" hidden="false" customHeight="true" outlineLevel="0" collapsed="false">
      <c r="A16" s="19" t="n">
        <v>400</v>
      </c>
      <c r="B16" s="25" t="s">
        <v>17</v>
      </c>
      <c r="C16" s="26" t="n">
        <v>500</v>
      </c>
      <c r="D16" s="111" t="n">
        <v>902753</v>
      </c>
      <c r="E16" s="111" t="n">
        <v>7096</v>
      </c>
      <c r="F16" s="111" t="n">
        <v>881167</v>
      </c>
      <c r="G16" s="111" t="n">
        <v>597329</v>
      </c>
      <c r="H16" s="111" t="n">
        <v>164631</v>
      </c>
      <c r="I16" s="111" t="n">
        <v>212845</v>
      </c>
      <c r="J16" s="111" t="n">
        <v>66463</v>
      </c>
      <c r="K16" s="111" t="n">
        <v>57964</v>
      </c>
    </row>
    <row r="17" customFormat="false" ht="21" hidden="false" customHeight="true" outlineLevel="0" collapsed="false">
      <c r="A17" s="19" t="n">
        <v>500</v>
      </c>
      <c r="B17" s="25" t="s">
        <v>17</v>
      </c>
      <c r="C17" s="26" t="n">
        <v>600</v>
      </c>
      <c r="D17" s="111" t="n">
        <v>1024279</v>
      </c>
      <c r="E17" s="111" t="n">
        <v>6015</v>
      </c>
      <c r="F17" s="111" t="n">
        <v>998680</v>
      </c>
      <c r="G17" s="111" t="n">
        <v>646184</v>
      </c>
      <c r="H17" s="111" t="n">
        <v>201397</v>
      </c>
      <c r="I17" s="111" t="n">
        <v>204032</v>
      </c>
      <c r="J17" s="111" t="n">
        <v>72356</v>
      </c>
      <c r="K17" s="111" t="n">
        <v>68948</v>
      </c>
    </row>
    <row r="18" customFormat="false" ht="21" hidden="false" customHeight="true" outlineLevel="0" collapsed="false">
      <c r="A18" s="19" t="n">
        <v>600</v>
      </c>
      <c r="B18" s="25" t="s">
        <v>17</v>
      </c>
      <c r="C18" s="26" t="n">
        <v>800</v>
      </c>
      <c r="D18" s="111" t="n">
        <v>747515</v>
      </c>
      <c r="E18" s="111" t="n">
        <v>4255</v>
      </c>
      <c r="F18" s="111" t="n">
        <v>731109</v>
      </c>
      <c r="G18" s="111" t="n">
        <v>467693</v>
      </c>
      <c r="H18" s="111" t="n">
        <v>140356</v>
      </c>
      <c r="I18" s="111" t="n">
        <v>147226</v>
      </c>
      <c r="J18" s="111" t="n">
        <v>57998</v>
      </c>
      <c r="K18" s="111" t="n">
        <v>49974</v>
      </c>
    </row>
    <row r="19" customFormat="false" ht="21" hidden="false" customHeight="true" outlineLevel="0" collapsed="false">
      <c r="A19" s="19" t="n">
        <v>800</v>
      </c>
      <c r="B19" s="25" t="s">
        <v>17</v>
      </c>
      <c r="C19" s="26" t="s">
        <v>18</v>
      </c>
      <c r="D19" s="111" t="n">
        <v>691301</v>
      </c>
      <c r="E19" s="111" t="n">
        <v>3589</v>
      </c>
      <c r="F19" s="111" t="n">
        <v>675550</v>
      </c>
      <c r="G19" s="111" t="n">
        <v>419626</v>
      </c>
      <c r="H19" s="111" t="n">
        <v>117710</v>
      </c>
      <c r="I19" s="111" t="n">
        <v>129775</v>
      </c>
      <c r="J19" s="111" t="n">
        <v>47440</v>
      </c>
      <c r="K19" s="111" t="n">
        <v>45073</v>
      </c>
      <c r="N19" s="163"/>
    </row>
    <row r="20" s="197" customFormat="true" ht="21" hidden="false" customHeight="true" outlineLevel="0" collapsed="false">
      <c r="A20" s="18" t="s">
        <v>18</v>
      </c>
      <c r="B20" s="29" t="s">
        <v>19</v>
      </c>
      <c r="C20" s="234"/>
      <c r="D20" s="111" t="n">
        <v>3850836</v>
      </c>
      <c r="E20" s="111" t="n">
        <v>28002</v>
      </c>
      <c r="F20" s="111" t="n">
        <v>3778378</v>
      </c>
      <c r="G20" s="111" t="n">
        <v>2369971</v>
      </c>
      <c r="H20" s="111" t="n">
        <v>711360</v>
      </c>
      <c r="I20" s="111" t="n">
        <v>600467</v>
      </c>
      <c r="J20" s="111" t="n">
        <v>464840</v>
      </c>
      <c r="K20" s="111" t="n">
        <v>204505</v>
      </c>
      <c r="M20" s="111"/>
      <c r="N20" s="163"/>
      <c r="O20" s="163"/>
    </row>
    <row r="21" s="196" customFormat="true" ht="21.95" hidden="false" customHeight="true" outlineLevel="0" collapsed="false">
      <c r="A21" s="235" t="s">
        <v>202</v>
      </c>
      <c r="B21" s="36"/>
      <c r="C21" s="236"/>
      <c r="D21" s="36" t="n">
        <v>10895855</v>
      </c>
      <c r="E21" s="36" t="n">
        <v>66879</v>
      </c>
      <c r="F21" s="36" t="n">
        <v>10660896</v>
      </c>
      <c r="G21" s="36" t="n">
        <v>6700527</v>
      </c>
      <c r="H21" s="36" t="n">
        <v>1965844</v>
      </c>
      <c r="I21" s="36" t="n">
        <v>2028249</v>
      </c>
      <c r="J21" s="36" t="n">
        <v>953043</v>
      </c>
      <c r="K21" s="36" t="n">
        <v>657508</v>
      </c>
      <c r="M21" s="36"/>
      <c r="N21" s="237"/>
      <c r="O21" s="237"/>
      <c r="P21" s="237"/>
    </row>
    <row r="22" s="168" customFormat="true" ht="39.95" hidden="false" customHeight="true" outlineLevel="0" collapsed="false">
      <c r="A22" s="238" t="s">
        <v>269</v>
      </c>
      <c r="B22" s="238"/>
      <c r="C22" s="238"/>
      <c r="D22" s="238"/>
      <c r="E22" s="238"/>
      <c r="F22" s="238"/>
      <c r="G22" s="238"/>
      <c r="H22" s="238"/>
      <c r="I22" s="238"/>
      <c r="J22" s="238"/>
      <c r="K22" s="238"/>
      <c r="M22" s="111"/>
    </row>
    <row r="23" customFormat="false" ht="9.95" hidden="false" customHeight="true" outlineLevel="0" collapsed="false">
      <c r="A23" s="197"/>
      <c r="B23" s="197"/>
      <c r="C23" s="197"/>
      <c r="D23" s="239"/>
      <c r="E23" s="239"/>
      <c r="F23" s="239"/>
      <c r="G23" s="239"/>
      <c r="H23" s="239"/>
      <c r="I23" s="239"/>
      <c r="J23" s="239"/>
      <c r="K23" s="239"/>
    </row>
    <row r="24" customFormat="false" ht="12.95" hidden="false" customHeight="true" outlineLevel="0" collapsed="false">
      <c r="A24" s="18"/>
      <c r="B24" s="19" t="s">
        <v>16</v>
      </c>
      <c r="C24" s="26" t="n">
        <v>50</v>
      </c>
      <c r="D24" s="240" t="n">
        <v>5301.71</v>
      </c>
      <c r="E24" s="240" t="n">
        <v>1.64</v>
      </c>
      <c r="F24" s="240" t="n">
        <v>5234.30646929825</v>
      </c>
      <c r="G24" s="240" t="n">
        <v>3163.24013157895</v>
      </c>
      <c r="H24" s="240" t="n">
        <v>780.804550438597</v>
      </c>
      <c r="I24" s="240" t="n">
        <v>985.677083333333</v>
      </c>
      <c r="J24" s="240" t="n">
        <v>435.752467105263</v>
      </c>
      <c r="K24" s="240" t="n">
        <v>352.556195175439</v>
      </c>
    </row>
    <row r="25" customFormat="false" ht="21" hidden="false" customHeight="true" outlineLevel="0" collapsed="false">
      <c r="A25" s="19" t="n">
        <v>50</v>
      </c>
      <c r="B25" s="25" t="s">
        <v>17</v>
      </c>
      <c r="C25" s="26" t="n">
        <v>100</v>
      </c>
      <c r="D25" s="240" t="n">
        <v>4852.0790270634</v>
      </c>
      <c r="E25" s="240" t="n">
        <v>7.27779647166274</v>
      </c>
      <c r="F25" s="240" t="n">
        <v>4779.04148440129</v>
      </c>
      <c r="G25" s="240" t="n">
        <v>2728.86602893813</v>
      </c>
      <c r="H25" s="240" t="n">
        <v>671.105129067923</v>
      </c>
      <c r="I25" s="240" t="n">
        <v>964.360909484209</v>
      </c>
      <c r="J25" s="240" t="n">
        <v>294.755564101332</v>
      </c>
      <c r="K25" s="240" t="n">
        <v>251.829063115897</v>
      </c>
    </row>
    <row r="26" customFormat="false" ht="21" hidden="false" customHeight="true" outlineLevel="0" collapsed="false">
      <c r="A26" s="19" t="n">
        <v>100</v>
      </c>
      <c r="B26" s="25" t="s">
        <v>17</v>
      </c>
      <c r="C26" s="26" t="n">
        <v>150</v>
      </c>
      <c r="D26" s="240" t="n">
        <v>5153.21480915058</v>
      </c>
      <c r="E26" s="240" t="n">
        <v>19.1805263493277</v>
      </c>
      <c r="F26" s="240" t="n">
        <v>5058.51016376729</v>
      </c>
      <c r="G26" s="240" t="n">
        <v>2836.42388326005</v>
      </c>
      <c r="H26" s="240" t="n">
        <v>774.829541833939</v>
      </c>
      <c r="I26" s="240" t="n">
        <v>977.021601988148</v>
      </c>
      <c r="J26" s="240" t="n">
        <v>396.176639265915</v>
      </c>
      <c r="K26" s="240" t="n">
        <v>252.112406805582</v>
      </c>
    </row>
    <row r="27" customFormat="false" ht="21" hidden="false" customHeight="true" outlineLevel="0" collapsed="false">
      <c r="A27" s="19" t="n">
        <v>150</v>
      </c>
      <c r="B27" s="25" t="s">
        <v>17</v>
      </c>
      <c r="C27" s="26" t="n">
        <v>200</v>
      </c>
      <c r="D27" s="240" t="n">
        <v>3558.27641270452</v>
      </c>
      <c r="E27" s="240" t="n">
        <v>16.1858023091522</v>
      </c>
      <c r="F27" s="240" t="n">
        <v>3467.18111210507</v>
      </c>
      <c r="G27" s="240" t="n">
        <v>2153.90724933326</v>
      </c>
      <c r="H27" s="240" t="n">
        <v>672.220782369515</v>
      </c>
      <c r="I27" s="240" t="n">
        <v>687.353169858959</v>
      </c>
      <c r="J27" s="240" t="n">
        <v>225.723386645041</v>
      </c>
      <c r="K27" s="240" t="n">
        <v>251.665816689101</v>
      </c>
    </row>
    <row r="28" customFormat="false" ht="21" hidden="false" customHeight="true" outlineLevel="0" collapsed="false">
      <c r="A28" s="19" t="n">
        <v>200</v>
      </c>
      <c r="B28" s="25" t="s">
        <v>17</v>
      </c>
      <c r="C28" s="26" t="n">
        <v>250</v>
      </c>
      <c r="D28" s="240" t="n">
        <v>4161.0423900463</v>
      </c>
      <c r="E28" s="240" t="n">
        <v>31.0510706018519</v>
      </c>
      <c r="F28" s="240" t="n">
        <v>4049.66001157407</v>
      </c>
      <c r="G28" s="240" t="n">
        <v>2512.55063657407</v>
      </c>
      <c r="H28" s="240" t="n">
        <v>737.316743827161</v>
      </c>
      <c r="I28" s="240" t="n">
        <v>875.530478395062</v>
      </c>
      <c r="J28" s="240" t="n">
        <v>245.623553240741</v>
      </c>
      <c r="K28" s="240" t="n">
        <v>273.67259837963</v>
      </c>
    </row>
    <row r="29" customFormat="false" ht="21" hidden="false" customHeight="true" outlineLevel="0" collapsed="false">
      <c r="A29" s="19" t="n">
        <v>250</v>
      </c>
      <c r="B29" s="25" t="s">
        <v>17</v>
      </c>
      <c r="C29" s="26" t="n">
        <v>300</v>
      </c>
      <c r="D29" s="240" t="n">
        <v>4351.25723503179</v>
      </c>
      <c r="E29" s="240" t="n">
        <v>24.3002182370244</v>
      </c>
      <c r="F29" s="240" t="n">
        <v>4237.22364550716</v>
      </c>
      <c r="G29" s="240" t="n">
        <v>2704.93405446437</v>
      </c>
      <c r="H29" s="240" t="n">
        <v>789.704905588766</v>
      </c>
      <c r="I29" s="240" t="n">
        <v>904.089572065661</v>
      </c>
      <c r="J29" s="240" t="n">
        <v>283.470917544359</v>
      </c>
      <c r="K29" s="240" t="n">
        <v>271.505835468261</v>
      </c>
    </row>
    <row r="30" customFormat="false" ht="21" hidden="false" customHeight="true" outlineLevel="0" collapsed="false">
      <c r="A30" s="19" t="n">
        <v>300</v>
      </c>
      <c r="B30" s="25" t="s">
        <v>17</v>
      </c>
      <c r="C30" s="26" t="n">
        <v>400</v>
      </c>
      <c r="D30" s="240" t="n">
        <v>4376.95626214123</v>
      </c>
      <c r="E30" s="240" t="n">
        <v>25.085566758891</v>
      </c>
      <c r="F30" s="240" t="n">
        <v>4272.79187305005</v>
      </c>
      <c r="G30" s="240" t="n">
        <v>2697.33754930075</v>
      </c>
      <c r="H30" s="240" t="n">
        <v>803.343620966589</v>
      </c>
      <c r="I30" s="240" t="n">
        <v>863.799584570232</v>
      </c>
      <c r="J30" s="240" t="n">
        <v>302.170494395062</v>
      </c>
      <c r="K30" s="240" t="n">
        <v>297.120583956338</v>
      </c>
    </row>
    <row r="31" customFormat="false" ht="21" hidden="false" customHeight="true" outlineLevel="0" collapsed="false">
      <c r="A31" s="19" t="n">
        <v>400</v>
      </c>
      <c r="B31" s="25" t="s">
        <v>17</v>
      </c>
      <c r="C31" s="26" t="n">
        <v>500</v>
      </c>
      <c r="D31" s="240" t="n">
        <v>4619.24547031464</v>
      </c>
      <c r="E31" s="240" t="n">
        <v>36.3091187261107</v>
      </c>
      <c r="F31" s="240" t="n">
        <v>4508.79329488879</v>
      </c>
      <c r="G31" s="240" t="n">
        <v>3056.43877953058</v>
      </c>
      <c r="H31" s="240" t="n">
        <v>842.390998449597</v>
      </c>
      <c r="I31" s="240" t="n">
        <v>1089.09447227439</v>
      </c>
      <c r="J31" s="240" t="n">
        <v>340.080743784315</v>
      </c>
      <c r="K31" s="240" t="n">
        <v>296.592694171404</v>
      </c>
    </row>
    <row r="32" customFormat="false" ht="21" hidden="false" customHeight="true" outlineLevel="0" collapsed="false">
      <c r="A32" s="19" t="n">
        <v>500</v>
      </c>
      <c r="B32" s="25" t="s">
        <v>17</v>
      </c>
      <c r="C32" s="26" t="n">
        <v>600</v>
      </c>
      <c r="D32" s="240" t="n">
        <v>4377.8593653833</v>
      </c>
      <c r="E32" s="240" t="n">
        <v>25.7086439171169</v>
      </c>
      <c r="F32" s="240" t="n">
        <v>4268.44696710661</v>
      </c>
      <c r="G32" s="240" t="n">
        <v>2761.84777405457</v>
      </c>
      <c r="H32" s="240" t="n">
        <v>860.788654858784</v>
      </c>
      <c r="I32" s="240" t="n">
        <v>872.05087875265</v>
      </c>
      <c r="J32" s="240" t="n">
        <v>309.255966627915</v>
      </c>
      <c r="K32" s="240" t="n">
        <v>294.689872119264</v>
      </c>
    </row>
    <row r="33" customFormat="false" ht="21" hidden="false" customHeight="true" outlineLevel="0" collapsed="false">
      <c r="A33" s="19" t="n">
        <v>600</v>
      </c>
      <c r="B33" s="25" t="s">
        <v>17</v>
      </c>
      <c r="C33" s="26" t="n">
        <v>800</v>
      </c>
      <c r="D33" s="240" t="n">
        <v>4752.61468035731</v>
      </c>
      <c r="E33" s="240" t="n">
        <v>27.0528022379757</v>
      </c>
      <c r="F33" s="240" t="n">
        <v>4648.30721302095</v>
      </c>
      <c r="G33" s="240" t="n">
        <v>2973.53848110119</v>
      </c>
      <c r="H33" s="240" t="n">
        <v>892.367358616524</v>
      </c>
      <c r="I33" s="240" t="n">
        <v>936.04603109006</v>
      </c>
      <c r="J33" s="240" t="n">
        <v>368.744635534221</v>
      </c>
      <c r="K33" s="240" t="n">
        <v>317.728963346791</v>
      </c>
    </row>
    <row r="34" customFormat="false" ht="21" hidden="false" customHeight="true" outlineLevel="0" collapsed="false">
      <c r="A34" s="19" t="n">
        <v>800</v>
      </c>
      <c r="B34" s="25" t="s">
        <v>17</v>
      </c>
      <c r="C34" s="26" t="s">
        <v>18</v>
      </c>
      <c r="D34" s="240" t="n">
        <v>5288.36988701127</v>
      </c>
      <c r="E34" s="240" t="n">
        <v>27.4554203226719</v>
      </c>
      <c r="F34" s="240" t="n">
        <v>5167.87662273085</v>
      </c>
      <c r="G34" s="240" t="n">
        <v>3210.08866211244</v>
      </c>
      <c r="H34" s="240" t="n">
        <v>900.46740768507</v>
      </c>
      <c r="I34" s="240" t="n">
        <v>992.763213255713</v>
      </c>
      <c r="J34" s="240" t="n">
        <v>362.910320453485</v>
      </c>
      <c r="K34" s="240" t="n">
        <v>344.803053832208</v>
      </c>
    </row>
    <row r="35" customFormat="false" ht="21" hidden="false" customHeight="true" outlineLevel="0" collapsed="false">
      <c r="A35" s="18" t="s">
        <v>18</v>
      </c>
      <c r="B35" s="29" t="s">
        <v>19</v>
      </c>
      <c r="C35" s="26"/>
      <c r="D35" s="240" t="n">
        <v>7459.49212855436</v>
      </c>
      <c r="E35" s="240" t="n">
        <v>54.2429484360744</v>
      </c>
      <c r="F35" s="240" t="n">
        <v>7319.13302714085</v>
      </c>
      <c r="G35" s="240" t="n">
        <v>4590.89403428297</v>
      </c>
      <c r="H35" s="240" t="n">
        <v>1377.98242266573</v>
      </c>
      <c r="I35" s="240" t="n">
        <v>1163.17050634113</v>
      </c>
      <c r="J35" s="240" t="n">
        <v>900.446116385431</v>
      </c>
      <c r="K35" s="240" t="n">
        <v>396.148638308671</v>
      </c>
    </row>
    <row r="36" customFormat="false" ht="21.95" hidden="false" customHeight="true" outlineLevel="0" collapsed="false">
      <c r="A36" s="235" t="s">
        <v>202</v>
      </c>
      <c r="B36" s="36"/>
      <c r="C36" s="236"/>
      <c r="D36" s="241" t="n">
        <v>5253.51</v>
      </c>
      <c r="E36" s="241" t="n">
        <v>32.25</v>
      </c>
      <c r="F36" s="241" t="n">
        <v>5140.22126165915</v>
      </c>
      <c r="G36" s="241" t="n">
        <v>3230.70324949434</v>
      </c>
      <c r="H36" s="241" t="n">
        <v>947.844639503572</v>
      </c>
      <c r="I36" s="241" t="n">
        <v>977.933621502255</v>
      </c>
      <c r="J36" s="241" t="n">
        <v>459.515962999303</v>
      </c>
      <c r="K36" s="241" t="n">
        <v>317.021815174914</v>
      </c>
    </row>
  </sheetData>
  <mergeCells count="10">
    <mergeCell ref="A3:C6"/>
    <mergeCell ref="D3:D5"/>
    <mergeCell ref="E3:E5"/>
    <mergeCell ref="F3:F5"/>
    <mergeCell ref="G3:K3"/>
    <mergeCell ref="G4:G5"/>
    <mergeCell ref="H4:K4"/>
    <mergeCell ref="D6:K6"/>
    <mergeCell ref="A7:K7"/>
    <mergeCell ref="A22:K22"/>
  </mergeCells>
  <conditionalFormatting sqref="D23:K36 M1:M8 M10:M65536 N9 D8:K21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3" min="13" style="111" width="11.42"/>
  </cols>
  <sheetData>
    <row r="1" s="98" customFormat="true" ht="16.5" hidden="false" customHeight="true" outlineLevel="0" collapsed="false">
      <c r="D1" s="101"/>
      <c r="E1" s="101"/>
      <c r="F1" s="101"/>
      <c r="G1" s="101"/>
      <c r="H1" s="101"/>
      <c r="I1" s="101"/>
      <c r="J1" s="101"/>
      <c r="K1" s="1"/>
      <c r="M1" s="111"/>
    </row>
    <row r="2" s="98" customFormat="true" ht="14.85" hidden="false" customHeight="true" outlineLevel="0" collapsed="false">
      <c r="A2" s="242" t="s">
        <v>293</v>
      </c>
      <c r="D2" s="226"/>
      <c r="E2" s="226"/>
      <c r="F2" s="226"/>
      <c r="G2" s="1"/>
      <c r="H2" s="1"/>
      <c r="I2" s="1"/>
      <c r="J2" s="1"/>
      <c r="K2" s="1"/>
      <c r="M2" s="111"/>
    </row>
    <row r="3" customFormat="false" ht="15" hidden="false" customHeight="true" outlineLevel="0" collapsed="false">
      <c r="A3" s="102" t="s">
        <v>1</v>
      </c>
      <c r="B3" s="102"/>
      <c r="C3" s="102"/>
      <c r="D3" s="243" t="s">
        <v>287</v>
      </c>
      <c r="E3" s="243"/>
      <c r="F3" s="243"/>
      <c r="G3" s="243"/>
      <c r="H3" s="243"/>
      <c r="I3" s="243"/>
      <c r="J3" s="244" t="s">
        <v>280</v>
      </c>
      <c r="K3" s="60" t="s">
        <v>294</v>
      </c>
    </row>
    <row r="4" customFormat="false" ht="15" hidden="false" customHeight="true" outlineLevel="0" collapsed="false">
      <c r="A4" s="102"/>
      <c r="B4" s="102"/>
      <c r="C4" s="102"/>
      <c r="D4" s="245" t="s">
        <v>295</v>
      </c>
      <c r="E4" s="121" t="s">
        <v>35</v>
      </c>
      <c r="F4" s="121"/>
      <c r="G4" s="121"/>
      <c r="H4" s="121"/>
      <c r="I4" s="107" t="s">
        <v>296</v>
      </c>
      <c r="J4" s="244"/>
      <c r="K4" s="60"/>
    </row>
    <row r="5" customFormat="false" ht="39" hidden="false" customHeight="true" outlineLevel="0" collapsed="false">
      <c r="A5" s="102"/>
      <c r="B5" s="102"/>
      <c r="C5" s="102"/>
      <c r="D5" s="245"/>
      <c r="E5" s="107" t="s">
        <v>273</v>
      </c>
      <c r="F5" s="107" t="s">
        <v>297</v>
      </c>
      <c r="G5" s="107" t="s">
        <v>298</v>
      </c>
      <c r="H5" s="230" t="s">
        <v>299</v>
      </c>
      <c r="I5" s="107"/>
      <c r="J5" s="244"/>
      <c r="K5" s="60"/>
    </row>
    <row r="6" customFormat="false" ht="15" hidden="false" customHeight="true" outlineLevel="0" collapsed="false">
      <c r="A6" s="102"/>
      <c r="B6" s="102"/>
      <c r="C6" s="102"/>
      <c r="D6" s="246" t="s">
        <v>256</v>
      </c>
      <c r="E6" s="246"/>
      <c r="F6" s="246"/>
      <c r="G6" s="246"/>
      <c r="H6" s="246"/>
      <c r="I6" s="246"/>
      <c r="J6" s="246"/>
      <c r="K6" s="246"/>
    </row>
    <row r="7" s="168" customFormat="true" ht="39.95" hidden="false" customHeight="true" outlineLevel="0" collapsed="false">
      <c r="A7" s="232" t="s">
        <v>292</v>
      </c>
      <c r="B7" s="232"/>
      <c r="C7" s="232"/>
      <c r="D7" s="232"/>
      <c r="E7" s="232"/>
      <c r="F7" s="232"/>
      <c r="G7" s="232"/>
      <c r="H7" s="232"/>
      <c r="I7" s="232"/>
      <c r="J7" s="232"/>
      <c r="K7" s="232"/>
      <c r="M7" s="111"/>
    </row>
    <row r="8" customFormat="false" ht="9.95" hidden="false" customHeight="true" outlineLevel="0" collapsed="false">
      <c r="A8" s="197"/>
      <c r="B8" s="197"/>
      <c r="C8" s="197"/>
      <c r="D8" s="111"/>
      <c r="E8" s="111"/>
      <c r="F8" s="111"/>
      <c r="G8" s="111"/>
      <c r="H8" s="111"/>
      <c r="I8" s="111"/>
      <c r="J8" s="111"/>
      <c r="K8" s="111"/>
    </row>
    <row r="9" customFormat="false" ht="12.95" hidden="false" customHeight="true" outlineLevel="0" collapsed="false">
      <c r="A9" s="18"/>
      <c r="B9" s="19" t="s">
        <v>16</v>
      </c>
      <c r="C9" s="26" t="n">
        <v>50</v>
      </c>
      <c r="D9" s="111" t="n">
        <v>56221</v>
      </c>
      <c r="E9" s="111" t="n">
        <v>8007</v>
      </c>
      <c r="F9" s="111" t="n">
        <v>18279</v>
      </c>
      <c r="G9" s="111" t="n">
        <v>3763</v>
      </c>
      <c r="H9" s="111" t="n">
        <v>2888</v>
      </c>
      <c r="I9" s="111" t="n">
        <v>4221</v>
      </c>
      <c r="J9" s="111" t="n">
        <v>6734</v>
      </c>
      <c r="K9" s="239" t="n">
        <v>147991</v>
      </c>
      <c r="M9" s="0"/>
      <c r="O9" s="111"/>
    </row>
    <row r="10" customFormat="false" ht="21" hidden="false" customHeight="true" outlineLevel="0" collapsed="false">
      <c r="A10" s="19" t="n">
        <v>50</v>
      </c>
      <c r="B10" s="25" t="s">
        <v>17</v>
      </c>
      <c r="C10" s="26" t="n">
        <v>100</v>
      </c>
      <c r="D10" s="111" t="n">
        <v>202596</v>
      </c>
      <c r="E10" s="111" t="n">
        <v>16221</v>
      </c>
      <c r="F10" s="111" t="n">
        <v>85858</v>
      </c>
      <c r="G10" s="111" t="n">
        <v>12203</v>
      </c>
      <c r="H10" s="111" t="n">
        <v>12879</v>
      </c>
      <c r="I10" s="111" t="n">
        <v>10652</v>
      </c>
      <c r="J10" s="111" t="n">
        <v>23073</v>
      </c>
      <c r="K10" s="239" t="n">
        <v>481616</v>
      </c>
      <c r="L10" s="219"/>
      <c r="M10" s="0"/>
      <c r="N10" s="111"/>
    </row>
    <row r="11" customFormat="false" ht="21" hidden="false" customHeight="true" outlineLevel="0" collapsed="false">
      <c r="A11" s="19" t="n">
        <v>100</v>
      </c>
      <c r="B11" s="25" t="s">
        <v>17</v>
      </c>
      <c r="C11" s="26" t="n">
        <v>150</v>
      </c>
      <c r="D11" s="111" t="n">
        <v>170717</v>
      </c>
      <c r="E11" s="111" t="n">
        <v>9327</v>
      </c>
      <c r="F11" s="111" t="n">
        <v>92983</v>
      </c>
      <c r="G11" s="111" t="n">
        <v>7459</v>
      </c>
      <c r="H11" s="111" t="n">
        <v>9925</v>
      </c>
      <c r="I11" s="111" t="n">
        <v>3638</v>
      </c>
      <c r="J11" s="111" t="n">
        <v>28479</v>
      </c>
      <c r="K11" s="239" t="n">
        <v>375868</v>
      </c>
      <c r="L11" s="219"/>
      <c r="M11" s="0"/>
      <c r="N11" s="111"/>
    </row>
    <row r="12" customFormat="false" ht="21" hidden="false" customHeight="true" outlineLevel="0" collapsed="false">
      <c r="A12" s="19" t="n">
        <v>150</v>
      </c>
      <c r="B12" s="25" t="s">
        <v>17</v>
      </c>
      <c r="C12" s="26" t="n">
        <v>200</v>
      </c>
      <c r="D12" s="111" t="n">
        <v>153651</v>
      </c>
      <c r="E12" s="111" t="n">
        <v>8378</v>
      </c>
      <c r="F12" s="111" t="n">
        <v>68787</v>
      </c>
      <c r="G12" s="111" t="n">
        <v>11116</v>
      </c>
      <c r="H12" s="111" t="n">
        <v>11336</v>
      </c>
      <c r="I12" s="111" t="n">
        <v>3430</v>
      </c>
      <c r="J12" s="111" t="n">
        <v>38744</v>
      </c>
      <c r="K12" s="239" t="n">
        <v>386865</v>
      </c>
      <c r="L12" s="128"/>
      <c r="M12" s="0"/>
      <c r="N12" s="111"/>
    </row>
    <row r="13" customFormat="false" ht="21" hidden="false" customHeight="true" outlineLevel="0" collapsed="false">
      <c r="A13" s="19" t="n">
        <v>200</v>
      </c>
      <c r="B13" s="25" t="s">
        <v>17</v>
      </c>
      <c r="C13" s="26" t="n">
        <v>250</v>
      </c>
      <c r="D13" s="111" t="n">
        <v>251288</v>
      </c>
      <c r="E13" s="111" t="n">
        <v>22376</v>
      </c>
      <c r="F13" s="111" t="n">
        <v>107507</v>
      </c>
      <c r="G13" s="111" t="n">
        <v>17890</v>
      </c>
      <c r="H13" s="111" t="n">
        <v>26635</v>
      </c>
      <c r="I13" s="111" t="n">
        <v>3700</v>
      </c>
      <c r="J13" s="111" t="n">
        <v>70140</v>
      </c>
      <c r="K13" s="239" t="n">
        <v>620127</v>
      </c>
      <c r="N13" s="128"/>
    </row>
    <row r="14" customFormat="false" ht="21" hidden="false" customHeight="true" outlineLevel="0" collapsed="false">
      <c r="A14" s="19" t="n">
        <v>250</v>
      </c>
      <c r="B14" s="25" t="s">
        <v>17</v>
      </c>
      <c r="C14" s="26" t="n">
        <v>300</v>
      </c>
      <c r="D14" s="111" t="n">
        <v>159236</v>
      </c>
      <c r="E14" s="111" t="n">
        <v>7392</v>
      </c>
      <c r="F14" s="111" t="n">
        <v>82556</v>
      </c>
      <c r="G14" s="111" t="n">
        <v>10334</v>
      </c>
      <c r="H14" s="111" t="n">
        <v>13755</v>
      </c>
      <c r="I14" s="111" t="n">
        <v>2252</v>
      </c>
      <c r="J14" s="111" t="n">
        <v>41701</v>
      </c>
      <c r="K14" s="239" t="n">
        <v>416878</v>
      </c>
      <c r="L14" s="219"/>
    </row>
    <row r="15" customFormat="false" ht="21" hidden="false" customHeight="true" outlineLevel="0" collapsed="false">
      <c r="A15" s="19" t="n">
        <v>300</v>
      </c>
      <c r="B15" s="25" t="s">
        <v>17</v>
      </c>
      <c r="C15" s="26" t="n">
        <v>400</v>
      </c>
      <c r="D15" s="111" t="n">
        <v>356471</v>
      </c>
      <c r="E15" s="111" t="n">
        <v>16260</v>
      </c>
      <c r="F15" s="111" t="n">
        <v>172085</v>
      </c>
      <c r="G15" s="111" t="n">
        <v>27848</v>
      </c>
      <c r="H15" s="111" t="n">
        <v>28453</v>
      </c>
      <c r="I15" s="111" t="n">
        <v>18213</v>
      </c>
      <c r="J15" s="111" t="n">
        <v>112260</v>
      </c>
      <c r="K15" s="239" t="n">
        <v>928694</v>
      </c>
      <c r="L15" s="219"/>
    </row>
    <row r="16" customFormat="false" ht="21" hidden="false" customHeight="true" outlineLevel="0" collapsed="false">
      <c r="A16" s="19" t="n">
        <v>400</v>
      </c>
      <c r="B16" s="25" t="s">
        <v>17</v>
      </c>
      <c r="C16" s="26" t="n">
        <v>500</v>
      </c>
      <c r="D16" s="111" t="n">
        <v>277095</v>
      </c>
      <c r="E16" s="111" t="n">
        <v>18681</v>
      </c>
      <c r="F16" s="111" t="n">
        <v>135594</v>
      </c>
      <c r="G16" s="111" t="n">
        <v>24490</v>
      </c>
      <c r="H16" s="111" t="n">
        <v>17738</v>
      </c>
      <c r="I16" s="111" t="n">
        <v>6743</v>
      </c>
      <c r="J16" s="111" t="n">
        <v>89022</v>
      </c>
      <c r="K16" s="239" t="n">
        <v>813732</v>
      </c>
      <c r="L16" s="219"/>
    </row>
    <row r="17" customFormat="false" ht="21" hidden="false" customHeight="true" outlineLevel="0" collapsed="false">
      <c r="A17" s="19" t="n">
        <v>500</v>
      </c>
      <c r="B17" s="25" t="s">
        <v>17</v>
      </c>
      <c r="C17" s="26" t="n">
        <v>600</v>
      </c>
      <c r="D17" s="111" t="n">
        <v>346976</v>
      </c>
      <c r="E17" s="111" t="n">
        <v>18290</v>
      </c>
      <c r="F17" s="111" t="n">
        <v>183465</v>
      </c>
      <c r="G17" s="111" t="n">
        <v>23417</v>
      </c>
      <c r="H17" s="111" t="n">
        <v>24983</v>
      </c>
      <c r="I17" s="111" t="n">
        <v>5520</v>
      </c>
      <c r="J17" s="111" t="n">
        <v>138567</v>
      </c>
      <c r="K17" s="239" t="n">
        <v>885712</v>
      </c>
      <c r="L17" s="219"/>
    </row>
    <row r="18" customFormat="false" ht="21" hidden="false" customHeight="true" outlineLevel="0" collapsed="false">
      <c r="A18" s="19" t="n">
        <v>600</v>
      </c>
      <c r="B18" s="25" t="s">
        <v>17</v>
      </c>
      <c r="C18" s="26" t="n">
        <v>800</v>
      </c>
      <c r="D18" s="111" t="n">
        <v>255330</v>
      </c>
      <c r="E18" s="111" t="n">
        <v>20669</v>
      </c>
      <c r="F18" s="111" t="n">
        <v>118401</v>
      </c>
      <c r="G18" s="111" t="n">
        <v>18072</v>
      </c>
      <c r="H18" s="111" t="n">
        <v>21395</v>
      </c>
      <c r="I18" s="111" t="n">
        <v>8086</v>
      </c>
      <c r="J18" s="111" t="n">
        <v>90444</v>
      </c>
      <c r="K18" s="239" t="n">
        <v>657071</v>
      </c>
      <c r="L18" s="128"/>
    </row>
    <row r="19" customFormat="false" ht="21" hidden="false" customHeight="true" outlineLevel="0" collapsed="false">
      <c r="A19" s="19" t="n">
        <v>800</v>
      </c>
      <c r="B19" s="25" t="s">
        <v>17</v>
      </c>
      <c r="C19" s="26" t="s">
        <v>18</v>
      </c>
      <c r="D19" s="111" t="n">
        <v>249807</v>
      </c>
      <c r="E19" s="111" t="n">
        <v>9500</v>
      </c>
      <c r="F19" s="111" t="n">
        <v>131341</v>
      </c>
      <c r="G19" s="111" t="n">
        <v>17762</v>
      </c>
      <c r="H19" s="111" t="n">
        <v>13150</v>
      </c>
      <c r="I19" s="111" t="n">
        <v>6118</v>
      </c>
      <c r="J19" s="111" t="n">
        <v>82637</v>
      </c>
      <c r="K19" s="239" t="n">
        <v>608664</v>
      </c>
      <c r="N19" s="163"/>
    </row>
    <row r="20" s="197" customFormat="true" ht="21" hidden="false" customHeight="true" outlineLevel="0" collapsed="false">
      <c r="A20" s="18" t="s">
        <v>18</v>
      </c>
      <c r="B20" s="29" t="s">
        <v>19</v>
      </c>
      <c r="C20" s="234"/>
      <c r="D20" s="111" t="n">
        <v>1388767</v>
      </c>
      <c r="E20" s="111" t="n">
        <v>65795</v>
      </c>
      <c r="F20" s="111" t="n">
        <v>794675</v>
      </c>
      <c r="G20" s="111" t="n">
        <v>94755</v>
      </c>
      <c r="H20" s="111" t="n">
        <v>131607</v>
      </c>
      <c r="I20" s="111" t="n">
        <v>19639</v>
      </c>
      <c r="J20" s="111" t="n">
        <v>1152478</v>
      </c>
      <c r="K20" s="219" t="n">
        <v>2698359</v>
      </c>
      <c r="M20" s="111"/>
      <c r="N20" s="163"/>
      <c r="O20" s="163"/>
    </row>
    <row r="21" s="197" customFormat="true" ht="21.95" hidden="false" customHeight="true" outlineLevel="0" collapsed="false">
      <c r="A21" s="235" t="s">
        <v>202</v>
      </c>
      <c r="B21" s="36"/>
      <c r="C21" s="236"/>
      <c r="D21" s="36" t="n">
        <v>3868156</v>
      </c>
      <c r="E21" s="36" t="n">
        <v>220894</v>
      </c>
      <c r="F21" s="36" t="n">
        <v>1991530</v>
      </c>
      <c r="G21" s="36" t="n">
        <v>269108</v>
      </c>
      <c r="H21" s="36" t="n">
        <v>314746</v>
      </c>
      <c r="I21" s="36" t="n">
        <v>92214</v>
      </c>
      <c r="J21" s="36" t="n">
        <v>1874278</v>
      </c>
      <c r="K21" s="247" t="n">
        <v>9021576</v>
      </c>
      <c r="L21" s="163"/>
      <c r="M21" s="111"/>
      <c r="N21" s="163"/>
      <c r="O21" s="163"/>
    </row>
    <row r="22" s="168" customFormat="true" ht="39.95" hidden="false" customHeight="true" outlineLevel="0" collapsed="false">
      <c r="A22" s="238" t="s">
        <v>269</v>
      </c>
      <c r="B22" s="238"/>
      <c r="C22" s="238"/>
      <c r="D22" s="238"/>
      <c r="E22" s="238"/>
      <c r="F22" s="238"/>
      <c r="G22" s="238"/>
      <c r="H22" s="238"/>
      <c r="I22" s="238"/>
      <c r="J22" s="238"/>
      <c r="K22" s="238"/>
      <c r="M22" s="111"/>
    </row>
    <row r="23" customFormat="false" ht="9.95" hidden="false" customHeight="true" outlineLevel="0" collapsed="false">
      <c r="A23" s="197"/>
      <c r="B23" s="197"/>
      <c r="C23" s="197"/>
      <c r="D23" s="111"/>
      <c r="E23" s="111"/>
      <c r="F23" s="111"/>
      <c r="G23" s="111"/>
      <c r="H23" s="111"/>
      <c r="I23" s="111"/>
      <c r="J23" s="111"/>
      <c r="K23" s="111"/>
    </row>
    <row r="24" customFormat="false" ht="12.95" hidden="false" customHeight="true" outlineLevel="0" collapsed="false">
      <c r="A24" s="18"/>
      <c r="B24" s="19" t="s">
        <v>16</v>
      </c>
      <c r="C24" s="26" t="n">
        <v>50</v>
      </c>
      <c r="D24" s="248" t="n">
        <v>1926.43229166667</v>
      </c>
      <c r="E24" s="248" t="n">
        <v>274.362664473684</v>
      </c>
      <c r="F24" s="248" t="n">
        <v>626.336348684211</v>
      </c>
      <c r="G24" s="248" t="n">
        <v>128.940515350877</v>
      </c>
      <c r="H24" s="248" t="n">
        <v>98.9583333333333</v>
      </c>
      <c r="I24" s="248" t="n">
        <v>144.634046052632</v>
      </c>
      <c r="J24" s="248" t="n">
        <v>230.742872807018</v>
      </c>
      <c r="K24" s="248" t="n">
        <v>5070.96</v>
      </c>
    </row>
    <row r="25" customFormat="false" ht="21" hidden="false" customHeight="true" outlineLevel="0" collapsed="false">
      <c r="A25" s="19" t="n">
        <v>50</v>
      </c>
      <c r="B25" s="25" t="s">
        <v>17</v>
      </c>
      <c r="C25" s="26" t="n">
        <v>100</v>
      </c>
      <c r="D25" s="248" t="n">
        <v>1947.75753497092</v>
      </c>
      <c r="E25" s="248" t="n">
        <v>155.948661250781</v>
      </c>
      <c r="F25" s="248" t="n">
        <v>825.438638657886</v>
      </c>
      <c r="G25" s="248" t="n">
        <v>117.31961736288</v>
      </c>
      <c r="H25" s="248" t="n">
        <v>123.818679998077</v>
      </c>
      <c r="I25" s="248" t="n">
        <v>102.408306494256</v>
      </c>
      <c r="J25" s="248" t="n">
        <v>221.823775417007</v>
      </c>
      <c r="K25" s="248" t="n">
        <v>4630.2552516464</v>
      </c>
    </row>
    <row r="26" customFormat="false" ht="21" hidden="false" customHeight="true" outlineLevel="0" collapsed="false">
      <c r="A26" s="19" t="n">
        <v>100</v>
      </c>
      <c r="B26" s="25" t="s">
        <v>17</v>
      </c>
      <c r="C26" s="26" t="n">
        <v>150</v>
      </c>
      <c r="D26" s="248" t="n">
        <v>2175.70891480278</v>
      </c>
      <c r="E26" s="248" t="n">
        <v>118.868285222711</v>
      </c>
      <c r="F26" s="248" t="n">
        <v>1185.02517045817</v>
      </c>
      <c r="G26" s="248" t="n">
        <v>95.0614923851399</v>
      </c>
      <c r="H26" s="248" t="n">
        <v>126.489517619321</v>
      </c>
      <c r="I26" s="248" t="n">
        <v>46.3646211686739</v>
      </c>
      <c r="J26" s="248" t="n">
        <v>362.951634486714</v>
      </c>
      <c r="K26" s="248" t="n">
        <v>4790.26317466386</v>
      </c>
    </row>
    <row r="27" customFormat="false" ht="21" hidden="false" customHeight="true" outlineLevel="0" collapsed="false">
      <c r="A27" s="19" t="n">
        <v>150</v>
      </c>
      <c r="B27" s="25" t="s">
        <v>17</v>
      </c>
      <c r="C27" s="26" t="n">
        <v>200</v>
      </c>
      <c r="D27" s="248" t="n">
        <v>1284.58921002249</v>
      </c>
      <c r="E27" s="248" t="n">
        <v>70.0437250754529</v>
      </c>
      <c r="F27" s="248" t="n">
        <v>575.089247644448</v>
      </c>
      <c r="G27" s="248" t="n">
        <v>92.9345963163923</v>
      </c>
      <c r="H27" s="248" t="n">
        <v>94.7738920333414</v>
      </c>
      <c r="I27" s="248" t="n">
        <v>28.676292314252</v>
      </c>
      <c r="J27" s="248" t="n">
        <v>323.916696624892</v>
      </c>
      <c r="K27" s="248" t="n">
        <v>3234.35971607963</v>
      </c>
    </row>
    <row r="28" customFormat="false" ht="21" hidden="false" customHeight="true" outlineLevel="0" collapsed="false">
      <c r="A28" s="19" t="n">
        <v>200</v>
      </c>
      <c r="B28" s="25" t="s">
        <v>17</v>
      </c>
      <c r="C28" s="26" t="n">
        <v>250</v>
      </c>
      <c r="D28" s="248" t="n">
        <v>1514.80516975309</v>
      </c>
      <c r="E28" s="248" t="n">
        <v>134.886188271605</v>
      </c>
      <c r="F28" s="248" t="n">
        <v>648.069782021605</v>
      </c>
      <c r="G28" s="248" t="n">
        <v>107.843846450617</v>
      </c>
      <c r="H28" s="248" t="n">
        <v>160.560136959877</v>
      </c>
      <c r="I28" s="248" t="n">
        <v>22.3042052469136</v>
      </c>
      <c r="J28" s="248" t="n">
        <v>422.815393518519</v>
      </c>
      <c r="K28" s="248" t="n">
        <v>3738.22699652778</v>
      </c>
    </row>
    <row r="29" customFormat="false" ht="21" hidden="false" customHeight="true" outlineLevel="0" collapsed="false">
      <c r="A29" s="19" t="n">
        <v>250</v>
      </c>
      <c r="B29" s="25" t="s">
        <v>17</v>
      </c>
      <c r="C29" s="26" t="n">
        <v>300</v>
      </c>
      <c r="D29" s="248" t="n">
        <v>1510.92133978556</v>
      </c>
      <c r="E29" s="248" t="n">
        <v>70.1394819242812</v>
      </c>
      <c r="F29" s="248" t="n">
        <v>783.338077616472</v>
      </c>
      <c r="G29" s="248" t="n">
        <v>98.0548439130847</v>
      </c>
      <c r="H29" s="248" t="n">
        <v>130.515229148876</v>
      </c>
      <c r="I29" s="248" t="n">
        <v>21.368251257235</v>
      </c>
      <c r="J29" s="248" t="n">
        <v>395.682702343676</v>
      </c>
      <c r="K29" s="248" t="n">
        <v>3955.57453268811</v>
      </c>
    </row>
    <row r="30" customFormat="false" ht="21" hidden="false" customHeight="true" outlineLevel="0" collapsed="false">
      <c r="A30" s="19" t="n">
        <v>300</v>
      </c>
      <c r="B30" s="25" t="s">
        <v>17</v>
      </c>
      <c r="C30" s="26" t="n">
        <v>400</v>
      </c>
      <c r="D30" s="248" t="n">
        <v>1498.87312573058</v>
      </c>
      <c r="E30" s="248" t="n">
        <v>68.36931201803</v>
      </c>
      <c r="F30" s="248" t="n">
        <v>723.575218857484</v>
      </c>
      <c r="G30" s="248" t="n">
        <v>117.094009906402</v>
      </c>
      <c r="H30" s="248" t="n">
        <v>119.637886522079</v>
      </c>
      <c r="I30" s="248" t="n">
        <v>76.5811980187196</v>
      </c>
      <c r="J30" s="248" t="n">
        <v>472.025766737026</v>
      </c>
      <c r="K30" s="248" t="n">
        <v>3904.9304954042</v>
      </c>
    </row>
    <row r="31" customFormat="false" ht="21" hidden="false" customHeight="true" outlineLevel="0" collapsed="false">
      <c r="A31" s="19" t="n">
        <v>400</v>
      </c>
      <c r="B31" s="25" t="s">
        <v>17</v>
      </c>
      <c r="C31" s="26" t="n">
        <v>500</v>
      </c>
      <c r="D31" s="248" t="n">
        <v>1417.8516422508</v>
      </c>
      <c r="E31" s="248" t="n">
        <v>95.5877461841143</v>
      </c>
      <c r="F31" s="248" t="n">
        <v>693.813224992709</v>
      </c>
      <c r="G31" s="248" t="n">
        <v>125.311487824472</v>
      </c>
      <c r="H31" s="248" t="n">
        <v>90.7625631290519</v>
      </c>
      <c r="I31" s="248" t="n">
        <v>34.5028731074077</v>
      </c>
      <c r="J31" s="248" t="n">
        <v>455.511607558601</v>
      </c>
      <c r="K31" s="248" t="n">
        <v>4163.73897959915</v>
      </c>
    </row>
    <row r="32" customFormat="false" ht="21" hidden="false" customHeight="true" outlineLevel="0" collapsed="false">
      <c r="A32" s="19" t="n">
        <v>500</v>
      </c>
      <c r="B32" s="25" t="s">
        <v>17</v>
      </c>
      <c r="C32" s="26" t="n">
        <v>600</v>
      </c>
      <c r="D32" s="248" t="n">
        <v>1483.00622307324</v>
      </c>
      <c r="E32" s="248" t="n">
        <v>78.1730834985981</v>
      </c>
      <c r="F32" s="248" t="n">
        <v>784.145695137797</v>
      </c>
      <c r="G32" s="248" t="n">
        <v>100.086336593038</v>
      </c>
      <c r="H32" s="248" t="n">
        <v>106.779559597894</v>
      </c>
      <c r="I32" s="248" t="n">
        <v>23.5929699788005</v>
      </c>
      <c r="J32" s="248" t="n">
        <v>592.247657799357</v>
      </c>
      <c r="K32" s="248" t="n">
        <v>3785.61170758394</v>
      </c>
    </row>
    <row r="33" customFormat="false" ht="21" hidden="false" customHeight="true" outlineLevel="0" collapsed="false">
      <c r="A33" s="19" t="n">
        <v>600</v>
      </c>
      <c r="B33" s="25" t="s">
        <v>17</v>
      </c>
      <c r="C33" s="26" t="n">
        <v>800</v>
      </c>
      <c r="D33" s="248" t="n">
        <v>1623.35887083956</v>
      </c>
      <c r="E33" s="248" t="n">
        <v>131.411132657278</v>
      </c>
      <c r="F33" s="248" t="n">
        <v>752.779985376864</v>
      </c>
      <c r="G33" s="248" t="n">
        <v>114.89970435833</v>
      </c>
      <c r="H33" s="248" t="n">
        <v>136.026957433957</v>
      </c>
      <c r="I33" s="248" t="n">
        <v>51.4098610802047</v>
      </c>
      <c r="J33" s="248" t="n">
        <v>575.032584162508</v>
      </c>
      <c r="K33" s="248" t="n">
        <v>4177.58209619481</v>
      </c>
    </row>
    <row r="34" customFormat="false" ht="21" hidden="false" customHeight="true" outlineLevel="0" collapsed="false">
      <c r="A34" s="19" t="n">
        <v>800</v>
      </c>
      <c r="B34" s="25" t="s">
        <v>17</v>
      </c>
      <c r="C34" s="26" t="s">
        <v>18</v>
      </c>
      <c r="D34" s="248" t="n">
        <v>1910.99364294949</v>
      </c>
      <c r="E34" s="248" t="n">
        <v>72.6738626540495</v>
      </c>
      <c r="F34" s="248" t="n">
        <v>1004.74292577321</v>
      </c>
      <c r="G34" s="248" t="n">
        <v>135.877173522234</v>
      </c>
      <c r="H34" s="248" t="n">
        <v>100.595925673763</v>
      </c>
      <c r="I34" s="248" t="n">
        <v>46.8019675492079</v>
      </c>
      <c r="J34" s="248" t="n">
        <v>632.163156646599</v>
      </c>
      <c r="K34" s="248" t="n">
        <v>4656.20673036467</v>
      </c>
    </row>
    <row r="35" customFormat="false" ht="21" hidden="false" customHeight="true" outlineLevel="0" collapsed="false">
      <c r="A35" s="18" t="s">
        <v>18</v>
      </c>
      <c r="B35" s="29" t="s">
        <v>19</v>
      </c>
      <c r="C35" s="26"/>
      <c r="D35" s="248" t="n">
        <v>2690.1941565146</v>
      </c>
      <c r="E35" s="248" t="n">
        <v>127.452138859778</v>
      </c>
      <c r="F35" s="248" t="n">
        <v>1539.37272510669</v>
      </c>
      <c r="G35" s="248" t="n">
        <v>183.550838477974</v>
      </c>
      <c r="H35" s="248" t="n">
        <v>254.937208586045</v>
      </c>
      <c r="I35" s="248" t="n">
        <v>38.0428992334857</v>
      </c>
      <c r="J35" s="248" t="n">
        <v>2232.47642053104</v>
      </c>
      <c r="K35" s="248" t="n">
        <v>5227.01764513311</v>
      </c>
    </row>
    <row r="36" s="196" customFormat="true" ht="21.95" hidden="false" customHeight="true" outlineLevel="0" collapsed="false">
      <c r="A36" s="235" t="s">
        <v>202</v>
      </c>
      <c r="B36" s="36"/>
      <c r="C36" s="236"/>
      <c r="D36" s="249" t="n">
        <v>1865.05690653153</v>
      </c>
      <c r="E36" s="249" t="n">
        <v>106.505497790517</v>
      </c>
      <c r="F36" s="249" t="n">
        <v>960.229313674202</v>
      </c>
      <c r="G36" s="249" t="n">
        <v>129.752195620572</v>
      </c>
      <c r="H36" s="249" t="n">
        <v>151.756858074797</v>
      </c>
      <c r="I36" s="249" t="n">
        <v>44.4615877898665</v>
      </c>
      <c r="J36" s="249" t="n">
        <v>903.695489184022</v>
      </c>
      <c r="K36" s="249" t="n">
        <v>4349.81</v>
      </c>
      <c r="M36" s="111"/>
    </row>
    <row r="38" customFormat="false" ht="12.75" hidden="false" customHeight="false" outlineLevel="0" collapsed="false">
      <c r="D38" s="250"/>
      <c r="E38" s="250"/>
      <c r="F38" s="250"/>
      <c r="G38" s="250"/>
      <c r="H38" s="250"/>
      <c r="I38" s="250"/>
      <c r="J38" s="250"/>
      <c r="K38" s="250"/>
    </row>
    <row r="44" customFormat="false" ht="12.75" hidden="false" customHeight="false" outlineLevel="0" collapsed="false">
      <c r="D44" s="250"/>
      <c r="E44" s="250"/>
      <c r="F44" s="250"/>
      <c r="G44" s="250"/>
      <c r="H44" s="250"/>
      <c r="I44" s="250"/>
      <c r="J44" s="250"/>
      <c r="K44" s="250"/>
    </row>
  </sheetData>
  <mergeCells count="10">
    <mergeCell ref="A3:C6"/>
    <mergeCell ref="D3:I3"/>
    <mergeCell ref="J3:J5"/>
    <mergeCell ref="K3:K5"/>
    <mergeCell ref="D4:D5"/>
    <mergeCell ref="E4:H4"/>
    <mergeCell ref="I4:I5"/>
    <mergeCell ref="D6:K6"/>
    <mergeCell ref="A7:K7"/>
    <mergeCell ref="A22:K22"/>
  </mergeCells>
  <conditionalFormatting sqref="D8:K21 D23:K36 M1:M8 N10:N12 O9 M13:M65536 L14:L17 L10:L11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7" min="6" style="0" width="9.99"/>
    <col collapsed="false" customWidth="true" hidden="false" outlineLevel="0" max="10" min="8" style="0" width="9.28"/>
    <col collapsed="false" customWidth="true" hidden="false" outlineLevel="0" max="11" min="11" style="0" width="9.7"/>
    <col collapsed="false" customWidth="true" hidden="false" outlineLevel="0" max="13" min="13" style="197" width="11.42"/>
  </cols>
  <sheetData>
    <row r="1" s="98" customFormat="true" ht="16.5" hidden="false" customHeight="true" outlineLevel="0" collapsed="false">
      <c r="D1" s="101"/>
      <c r="E1" s="101"/>
      <c r="F1" s="101"/>
      <c r="G1" s="101"/>
      <c r="H1" s="101"/>
      <c r="I1" s="101"/>
      <c r="J1" s="101"/>
      <c r="K1" s="1"/>
      <c r="M1" s="197"/>
    </row>
    <row r="2" s="98" customFormat="true" ht="14.85" hidden="false" customHeight="true" outlineLevel="0" collapsed="false">
      <c r="A2" s="242" t="s">
        <v>293</v>
      </c>
      <c r="B2" s="251"/>
      <c r="D2" s="226"/>
      <c r="E2" s="226"/>
      <c r="F2" s="226"/>
      <c r="G2" s="1"/>
      <c r="H2" s="1"/>
      <c r="I2" s="1"/>
      <c r="J2" s="1"/>
      <c r="K2" s="1"/>
      <c r="M2" s="197"/>
    </row>
    <row r="3" customFormat="false" ht="15" hidden="false" customHeight="true" outlineLevel="0" collapsed="false">
      <c r="A3" s="227" t="s">
        <v>1</v>
      </c>
      <c r="B3" s="227"/>
      <c r="C3" s="227"/>
      <c r="D3" s="228" t="s">
        <v>284</v>
      </c>
      <c r="E3" s="215" t="s">
        <v>300</v>
      </c>
      <c r="F3" s="215" t="s">
        <v>286</v>
      </c>
      <c r="G3" s="130" t="s">
        <v>287</v>
      </c>
      <c r="H3" s="130"/>
      <c r="I3" s="130"/>
      <c r="J3" s="130"/>
      <c r="K3" s="130"/>
    </row>
    <row r="4" customFormat="false" ht="15" hidden="false" customHeight="true" outlineLevel="0" collapsed="false">
      <c r="A4" s="227"/>
      <c r="B4" s="227"/>
      <c r="C4" s="227"/>
      <c r="D4" s="228"/>
      <c r="E4" s="215"/>
      <c r="F4" s="215"/>
      <c r="G4" s="107" t="s">
        <v>288</v>
      </c>
      <c r="H4" s="229" t="s">
        <v>35</v>
      </c>
      <c r="I4" s="229"/>
      <c r="J4" s="229"/>
      <c r="K4" s="229"/>
    </row>
    <row r="5" customFormat="false" ht="39" hidden="false" customHeight="true" outlineLevel="0" collapsed="false">
      <c r="A5" s="227"/>
      <c r="B5" s="227"/>
      <c r="C5" s="227"/>
      <c r="D5" s="228"/>
      <c r="E5" s="215"/>
      <c r="F5" s="215"/>
      <c r="G5" s="215"/>
      <c r="H5" s="107" t="s">
        <v>289</v>
      </c>
      <c r="I5" s="107" t="s">
        <v>260</v>
      </c>
      <c r="J5" s="107" t="s">
        <v>290</v>
      </c>
      <c r="K5" s="230" t="s">
        <v>291</v>
      </c>
    </row>
    <row r="6" customFormat="false" ht="15" hidden="false" customHeight="true" outlineLevel="0" collapsed="false">
      <c r="A6" s="227"/>
      <c r="B6" s="227"/>
      <c r="C6" s="227"/>
      <c r="D6" s="231" t="s">
        <v>256</v>
      </c>
      <c r="E6" s="231"/>
      <c r="F6" s="231"/>
      <c r="G6" s="231"/>
      <c r="H6" s="231"/>
      <c r="I6" s="231"/>
      <c r="J6" s="231"/>
      <c r="K6" s="231"/>
    </row>
    <row r="7" s="168" customFormat="true" ht="39.95" hidden="false" customHeight="true" outlineLevel="0" collapsed="false">
      <c r="A7" s="232" t="s">
        <v>301</v>
      </c>
      <c r="B7" s="232"/>
      <c r="C7" s="232"/>
      <c r="D7" s="232"/>
      <c r="E7" s="232"/>
      <c r="F7" s="232"/>
      <c r="G7" s="232"/>
      <c r="H7" s="232"/>
      <c r="I7" s="232"/>
      <c r="J7" s="232"/>
      <c r="K7" s="232"/>
      <c r="M7" s="19"/>
    </row>
    <row r="8" customFormat="false" ht="9.95" hidden="false" customHeight="true" outlineLevel="0" collapsed="false">
      <c r="A8" s="197"/>
      <c r="B8" s="197"/>
      <c r="C8" s="197"/>
      <c r="D8" s="111"/>
      <c r="E8" s="111"/>
      <c r="F8" s="111"/>
      <c r="G8" s="111"/>
      <c r="H8" s="111"/>
      <c r="I8" s="111"/>
      <c r="J8" s="111"/>
      <c r="K8" s="111"/>
    </row>
    <row r="9" customFormat="false" ht="12.95" hidden="false" customHeight="true" outlineLevel="0" collapsed="false">
      <c r="A9" s="18"/>
      <c r="B9" s="19" t="s">
        <v>16</v>
      </c>
      <c r="C9" s="26" t="n">
        <v>50</v>
      </c>
      <c r="D9" s="240" t="n">
        <v>116072.77</v>
      </c>
      <c r="E9" s="240" t="n">
        <v>36.01</v>
      </c>
      <c r="F9" s="240" t="n">
        <v>114597.149287322</v>
      </c>
      <c r="G9" s="240" t="n">
        <v>69254.3135783946</v>
      </c>
      <c r="H9" s="240" t="n">
        <v>17094.5236309077</v>
      </c>
      <c r="I9" s="240" t="n">
        <v>21579.8949737434</v>
      </c>
      <c r="J9" s="240" t="n">
        <v>9540.13503375844</v>
      </c>
      <c r="K9" s="240" t="n">
        <v>7718.67966991748</v>
      </c>
      <c r="M9" s="252"/>
    </row>
    <row r="10" customFormat="false" ht="21" hidden="false" customHeight="true" outlineLevel="0" collapsed="false">
      <c r="A10" s="19" t="n">
        <v>50</v>
      </c>
      <c r="B10" s="25" t="s">
        <v>17</v>
      </c>
      <c r="C10" s="26" t="n">
        <v>100</v>
      </c>
      <c r="D10" s="240" t="n">
        <v>139841.784427819</v>
      </c>
      <c r="E10" s="240" t="n">
        <v>209.753394292048</v>
      </c>
      <c r="F10" s="240" t="n">
        <v>137736.769188141</v>
      </c>
      <c r="G10" s="240" t="n">
        <v>78648.6561374342</v>
      </c>
      <c r="H10" s="240" t="n">
        <v>19341.9229703519</v>
      </c>
      <c r="I10" s="240" t="n">
        <v>27793.8487115544</v>
      </c>
      <c r="J10" s="240" t="n">
        <v>8495.15101136049</v>
      </c>
      <c r="K10" s="240" t="n">
        <v>7257.96619562206</v>
      </c>
      <c r="M10" s="252"/>
    </row>
    <row r="11" customFormat="false" ht="21" hidden="false" customHeight="true" outlineLevel="0" collapsed="false">
      <c r="A11" s="19" t="n">
        <v>100</v>
      </c>
      <c r="B11" s="25" t="s">
        <v>17</v>
      </c>
      <c r="C11" s="26" t="n">
        <v>150</v>
      </c>
      <c r="D11" s="240" t="n">
        <v>142828.329212292</v>
      </c>
      <c r="E11" s="240" t="n">
        <v>531.614270575768</v>
      </c>
      <c r="F11" s="240" t="n">
        <v>140203.46167432</v>
      </c>
      <c r="G11" s="240" t="n">
        <v>78615.3302719887</v>
      </c>
      <c r="H11" s="240" t="n">
        <v>21475.4503708937</v>
      </c>
      <c r="I11" s="240" t="n">
        <v>27079.4772165313</v>
      </c>
      <c r="J11" s="240" t="n">
        <v>10980.572235959</v>
      </c>
      <c r="K11" s="240" t="n">
        <v>6987.63687742847</v>
      </c>
      <c r="M11" s="252"/>
    </row>
    <row r="12" customFormat="false" ht="21" hidden="false" customHeight="true" outlineLevel="0" collapsed="false">
      <c r="A12" s="19" t="n">
        <v>150</v>
      </c>
      <c r="B12" s="25" t="s">
        <v>17</v>
      </c>
      <c r="C12" s="26" t="n">
        <v>200</v>
      </c>
      <c r="D12" s="240" t="n">
        <v>140836.863004633</v>
      </c>
      <c r="E12" s="240" t="n">
        <v>640.635340833885</v>
      </c>
      <c r="F12" s="240" t="n">
        <v>137231.303772336</v>
      </c>
      <c r="G12" s="240" t="n">
        <v>85251.8199867637</v>
      </c>
      <c r="H12" s="240" t="n">
        <v>26606.5519523494</v>
      </c>
      <c r="I12" s="240" t="n">
        <v>27205.4930509596</v>
      </c>
      <c r="J12" s="240" t="n">
        <v>8934.14956982131</v>
      </c>
      <c r="K12" s="240" t="n">
        <v>9960.95301125083</v>
      </c>
      <c r="M12" s="252"/>
    </row>
    <row r="13" customFormat="false" ht="21" hidden="false" customHeight="true" outlineLevel="0" collapsed="false">
      <c r="A13" s="19" t="n">
        <v>200</v>
      </c>
      <c r="B13" s="25" t="s">
        <v>17</v>
      </c>
      <c r="C13" s="26" t="n">
        <v>250</v>
      </c>
      <c r="D13" s="240" t="n">
        <v>153324.522434474</v>
      </c>
      <c r="E13" s="240" t="n">
        <v>1144.15815193247</v>
      </c>
      <c r="F13" s="240" t="n">
        <v>149220.346512661</v>
      </c>
      <c r="G13" s="240" t="n">
        <v>92581.5193247446</v>
      </c>
      <c r="H13" s="240" t="n">
        <v>27168.3696135051</v>
      </c>
      <c r="I13" s="240" t="n">
        <v>32261.2172367837</v>
      </c>
      <c r="J13" s="240" t="n">
        <v>9050.64415815193</v>
      </c>
      <c r="K13" s="240" t="n">
        <v>10084.1848067526</v>
      </c>
      <c r="M13" s="252"/>
    </row>
    <row r="14" customFormat="false" ht="21" hidden="false" customHeight="true" outlineLevel="0" collapsed="false">
      <c r="A14" s="19" t="n">
        <v>250</v>
      </c>
      <c r="B14" s="25" t="s">
        <v>17</v>
      </c>
      <c r="C14" s="26" t="n">
        <v>300</v>
      </c>
      <c r="D14" s="240" t="n">
        <v>162963.397299218</v>
      </c>
      <c r="E14" s="240" t="n">
        <v>910.092395167022</v>
      </c>
      <c r="F14" s="240" t="n">
        <v>158692.608386638</v>
      </c>
      <c r="G14" s="240" t="n">
        <v>101305.2594172</v>
      </c>
      <c r="H14" s="240" t="n">
        <v>29576.0483297797</v>
      </c>
      <c r="I14" s="240" t="n">
        <v>33859.9857853589</v>
      </c>
      <c r="J14" s="240" t="n">
        <v>10616.5600568586</v>
      </c>
      <c r="K14" s="240" t="n">
        <v>10168.4434968017</v>
      </c>
      <c r="M14" s="252"/>
    </row>
    <row r="15" customFormat="false" ht="21" hidden="false" customHeight="true" outlineLevel="0" collapsed="false">
      <c r="A15" s="19" t="n">
        <v>300</v>
      </c>
      <c r="B15" s="25" t="s">
        <v>17</v>
      </c>
      <c r="C15" s="26" t="n">
        <v>400</v>
      </c>
      <c r="D15" s="240" t="n">
        <v>173203.660565724</v>
      </c>
      <c r="E15" s="240" t="n">
        <v>992.678868552413</v>
      </c>
      <c r="F15" s="240" t="n">
        <v>169081.697171381</v>
      </c>
      <c r="G15" s="240" t="n">
        <v>106738.269550749</v>
      </c>
      <c r="H15" s="240" t="n">
        <v>31789.6838602329</v>
      </c>
      <c r="I15" s="240" t="n">
        <v>34182.0299500832</v>
      </c>
      <c r="J15" s="240" t="n">
        <v>11957.4043261231</v>
      </c>
      <c r="K15" s="240" t="n">
        <v>11757.5707154742</v>
      </c>
      <c r="M15" s="252"/>
    </row>
    <row r="16" customFormat="false" ht="21" hidden="false" customHeight="true" outlineLevel="0" collapsed="false">
      <c r="A16" s="19" t="n">
        <v>400</v>
      </c>
      <c r="B16" s="25" t="s">
        <v>17</v>
      </c>
      <c r="C16" s="26" t="n">
        <v>500</v>
      </c>
      <c r="D16" s="240" t="n">
        <v>142255.43649543</v>
      </c>
      <c r="E16" s="240" t="n">
        <v>1118.18468326505</v>
      </c>
      <c r="F16" s="240" t="n">
        <v>138853.923731484</v>
      </c>
      <c r="G16" s="240" t="n">
        <v>94126.8515600378</v>
      </c>
      <c r="H16" s="240" t="n">
        <v>25942.4834541443</v>
      </c>
      <c r="I16" s="240" t="n">
        <v>33540.0252127324</v>
      </c>
      <c r="J16" s="240" t="n">
        <v>10473.2114717933</v>
      </c>
      <c r="K16" s="240" t="n">
        <v>9133.94264103372</v>
      </c>
      <c r="M16" s="252"/>
    </row>
    <row r="17" customFormat="false" ht="21" hidden="false" customHeight="true" outlineLevel="0" collapsed="false">
      <c r="A17" s="19" t="n">
        <v>500</v>
      </c>
      <c r="B17" s="25" t="s">
        <v>17</v>
      </c>
      <c r="C17" s="26" t="n">
        <v>600</v>
      </c>
      <c r="D17" s="240" t="n">
        <v>171714.836546521</v>
      </c>
      <c r="E17" s="240" t="n">
        <v>1008.38222967309</v>
      </c>
      <c r="F17" s="240" t="n">
        <v>167423.302598491</v>
      </c>
      <c r="G17" s="240" t="n">
        <v>108329.253981559</v>
      </c>
      <c r="H17" s="240" t="n">
        <v>33763.1181894384</v>
      </c>
      <c r="I17" s="240" t="n">
        <v>34204.8616932104</v>
      </c>
      <c r="J17" s="240" t="n">
        <v>12130.0922045264</v>
      </c>
      <c r="K17" s="240" t="n">
        <v>11558.7594300084</v>
      </c>
      <c r="M17" s="252"/>
    </row>
    <row r="18" customFormat="false" ht="21" hidden="false" customHeight="true" outlineLevel="0" collapsed="false">
      <c r="A18" s="19" t="n">
        <v>600</v>
      </c>
      <c r="B18" s="25" t="s">
        <v>17</v>
      </c>
      <c r="C18" s="26" t="n">
        <v>800</v>
      </c>
      <c r="D18" s="240" t="n">
        <v>177430.572038927</v>
      </c>
      <c r="E18" s="240" t="n">
        <v>1009.96914312841</v>
      </c>
      <c r="F18" s="240" t="n">
        <v>173536.434844529</v>
      </c>
      <c r="G18" s="240" t="n">
        <v>111011.868027534</v>
      </c>
      <c r="H18" s="240" t="n">
        <v>33314.9774507477</v>
      </c>
      <c r="I18" s="240" t="n">
        <v>34945.6444338951</v>
      </c>
      <c r="J18" s="240" t="n">
        <v>13766.4372181343</v>
      </c>
      <c r="K18" s="240" t="n">
        <v>11861.8561595063</v>
      </c>
      <c r="M18" s="252"/>
    </row>
    <row r="19" customFormat="false" ht="21" hidden="false" customHeight="true" outlineLevel="0" collapsed="false">
      <c r="A19" s="19" t="n">
        <v>800</v>
      </c>
      <c r="B19" s="25" t="s">
        <v>17</v>
      </c>
      <c r="C19" s="26" t="s">
        <v>18</v>
      </c>
      <c r="D19" s="240" t="n">
        <v>190651.130722559</v>
      </c>
      <c r="E19" s="240" t="n">
        <v>989.795918367347</v>
      </c>
      <c r="F19" s="240" t="n">
        <v>186307.22559294</v>
      </c>
      <c r="G19" s="240" t="n">
        <v>115726.971869829</v>
      </c>
      <c r="H19" s="240" t="n">
        <v>32462.7688913403</v>
      </c>
      <c r="I19" s="240" t="n">
        <v>35790.1268615554</v>
      </c>
      <c r="J19" s="240" t="n">
        <v>13083.2873690017</v>
      </c>
      <c r="K19" s="240" t="n">
        <v>12430.5019305019</v>
      </c>
      <c r="M19" s="252"/>
    </row>
    <row r="20" customFormat="false" ht="21" hidden="false" customHeight="true" outlineLevel="0" collapsed="false">
      <c r="A20" s="18" t="s">
        <v>18</v>
      </c>
      <c r="B20" s="29" t="s">
        <v>19</v>
      </c>
      <c r="C20" s="234"/>
      <c r="D20" s="240" t="n">
        <v>310476.175118923</v>
      </c>
      <c r="E20" s="240" t="n">
        <v>2257.6795936467</v>
      </c>
      <c r="F20" s="240" t="n">
        <v>304634.201402886</v>
      </c>
      <c r="G20" s="240" t="n">
        <v>191080.464403773</v>
      </c>
      <c r="H20" s="240" t="n">
        <v>57353.8660001613</v>
      </c>
      <c r="I20" s="240" t="n">
        <v>48413.0452309925</v>
      </c>
      <c r="J20" s="240" t="n">
        <v>37478.0295089898</v>
      </c>
      <c r="K20" s="240" t="n">
        <v>16488.3495928404</v>
      </c>
      <c r="M20" s="252"/>
    </row>
    <row r="21" customFormat="false" ht="21.95" hidden="false" customHeight="true" outlineLevel="0" collapsed="false">
      <c r="A21" s="235" t="s">
        <v>202</v>
      </c>
      <c r="B21" s="36"/>
      <c r="C21" s="236"/>
      <c r="D21" s="241" t="n">
        <v>192254.91</v>
      </c>
      <c r="E21" s="241" t="n">
        <v>1180.06</v>
      </c>
      <c r="F21" s="241" t="n">
        <v>188109.115290962</v>
      </c>
      <c r="G21" s="241" t="n">
        <v>118229.293856089</v>
      </c>
      <c r="H21" s="241" t="n">
        <v>34686.8758160709</v>
      </c>
      <c r="I21" s="241" t="n">
        <v>35787.9980237852</v>
      </c>
      <c r="J21" s="241" t="n">
        <v>16816.2296643964</v>
      </c>
      <c r="K21" s="241" t="n">
        <v>11601.5809718742</v>
      </c>
      <c r="N21" s="253"/>
    </row>
    <row r="22" s="168" customFormat="true" ht="39.95" hidden="false" customHeight="true" outlineLevel="0" collapsed="false">
      <c r="A22" s="238" t="s">
        <v>302</v>
      </c>
      <c r="B22" s="238"/>
      <c r="C22" s="238"/>
      <c r="D22" s="238"/>
      <c r="E22" s="238"/>
      <c r="F22" s="238"/>
      <c r="G22" s="238"/>
      <c r="H22" s="238"/>
      <c r="I22" s="238"/>
      <c r="J22" s="238"/>
      <c r="K22" s="238"/>
      <c r="M22" s="19"/>
    </row>
    <row r="23" customFormat="false" ht="9.95" hidden="false" customHeight="true" outlineLevel="0" collapsed="false">
      <c r="A23" s="197"/>
      <c r="B23" s="197"/>
      <c r="C23" s="197"/>
      <c r="D23" s="111"/>
      <c r="E23" s="111"/>
      <c r="F23" s="111"/>
      <c r="G23" s="111"/>
      <c r="H23" s="111"/>
      <c r="I23" s="111"/>
      <c r="J23" s="111"/>
      <c r="K23" s="111"/>
    </row>
    <row r="24" customFormat="false" ht="12.95" hidden="false" customHeight="true" outlineLevel="0" collapsed="false">
      <c r="A24" s="18"/>
      <c r="B24" s="19" t="s">
        <v>16</v>
      </c>
      <c r="C24" s="26" t="n">
        <v>50</v>
      </c>
      <c r="D24" s="248" t="n">
        <v>480.1</v>
      </c>
      <c r="E24" s="248" t="n">
        <v>0.15</v>
      </c>
      <c r="F24" s="248" t="n">
        <v>473.997443185344</v>
      </c>
      <c r="G24" s="248" t="n">
        <v>286.45012349663</v>
      </c>
      <c r="H24" s="248" t="n">
        <v>70.7064751951743</v>
      </c>
      <c r="I24" s="248" t="n">
        <v>89.2588961014782</v>
      </c>
      <c r="J24" s="248" t="n">
        <v>39.4599659918827</v>
      </c>
      <c r="K24" s="248" t="n">
        <v>31.926050962529</v>
      </c>
    </row>
    <row r="25" customFormat="false" ht="21" hidden="false" customHeight="true" outlineLevel="0" collapsed="false">
      <c r="A25" s="19" t="n">
        <v>50</v>
      </c>
      <c r="B25" s="25" t="s">
        <v>17</v>
      </c>
      <c r="C25" s="26" t="n">
        <v>100</v>
      </c>
      <c r="D25" s="248" t="n">
        <v>524.902469185879</v>
      </c>
      <c r="E25" s="248" t="n">
        <v>0.787318862059031</v>
      </c>
      <c r="F25" s="248" t="n">
        <v>517.001199179192</v>
      </c>
      <c r="G25" s="248" t="n">
        <v>295.211291629355</v>
      </c>
      <c r="H25" s="248" t="n">
        <v>72.6007835746773</v>
      </c>
      <c r="I25" s="248" t="n">
        <v>104.325469505175</v>
      </c>
      <c r="J25" s="248" t="n">
        <v>31.8869339390592</v>
      </c>
      <c r="K25" s="248" t="n">
        <v>27.243104719649</v>
      </c>
    </row>
    <row r="26" customFormat="false" ht="21" hidden="false" customHeight="true" outlineLevel="0" collapsed="false">
      <c r="A26" s="19" t="n">
        <v>100</v>
      </c>
      <c r="B26" s="25" t="s">
        <v>17</v>
      </c>
      <c r="C26" s="26" t="n">
        <v>150</v>
      </c>
      <c r="D26" s="248" t="n">
        <v>523.45025340954</v>
      </c>
      <c r="E26" s="248" t="n">
        <v>1.94830833759458</v>
      </c>
      <c r="F26" s="248" t="n">
        <v>513.830400082852</v>
      </c>
      <c r="G26" s="248" t="n">
        <v>288.116613697708</v>
      </c>
      <c r="H26" s="248" t="n">
        <v>78.7051840536465</v>
      </c>
      <c r="I26" s="248" t="n">
        <v>99.2433314130737</v>
      </c>
      <c r="J26" s="248" t="n">
        <v>40.242599988349</v>
      </c>
      <c r="K26" s="248" t="n">
        <v>25.608927265313</v>
      </c>
    </row>
    <row r="27" customFormat="false" ht="21" hidden="false" customHeight="true" outlineLevel="0" collapsed="false">
      <c r="A27" s="19" t="n">
        <v>150</v>
      </c>
      <c r="B27" s="25" t="s">
        <v>17</v>
      </c>
      <c r="C27" s="26" t="n">
        <v>200</v>
      </c>
      <c r="D27" s="248" t="n">
        <v>541.006153560638</v>
      </c>
      <c r="E27" s="248" t="n">
        <v>2.46091580134206</v>
      </c>
      <c r="F27" s="248" t="n">
        <v>527.155875372919</v>
      </c>
      <c r="G27" s="248" t="n">
        <v>327.483573768366</v>
      </c>
      <c r="H27" s="248" t="n">
        <v>102.205544941585</v>
      </c>
      <c r="I27" s="248" t="n">
        <v>104.506297834369</v>
      </c>
      <c r="J27" s="248" t="n">
        <v>34.3193521283235</v>
      </c>
      <c r="K27" s="248" t="n">
        <v>38.2636815351233</v>
      </c>
    </row>
    <row r="28" customFormat="false" ht="21" hidden="false" customHeight="true" outlineLevel="0" collapsed="false">
      <c r="A28" s="19" t="n">
        <v>200</v>
      </c>
      <c r="B28" s="25" t="s">
        <v>17</v>
      </c>
      <c r="C28" s="26" t="n">
        <v>250</v>
      </c>
      <c r="D28" s="248" t="n">
        <v>571.742967589743</v>
      </c>
      <c r="E28" s="248" t="n">
        <v>4.26653458162533</v>
      </c>
      <c r="F28" s="248" t="n">
        <v>556.438607375282</v>
      </c>
      <c r="G28" s="248" t="n">
        <v>345.233963636303</v>
      </c>
      <c r="H28" s="248" t="n">
        <v>101.310110220881</v>
      </c>
      <c r="I28" s="248" t="n">
        <v>120.301200278638</v>
      </c>
      <c r="J28" s="248" t="n">
        <v>33.7496055257048</v>
      </c>
      <c r="K28" s="248" t="n">
        <v>37.6036504506325</v>
      </c>
    </row>
    <row r="29" customFormat="false" ht="21" hidden="false" customHeight="true" outlineLevel="0" collapsed="false">
      <c r="A29" s="19" t="n">
        <v>250</v>
      </c>
      <c r="B29" s="25" t="s">
        <v>17</v>
      </c>
      <c r="C29" s="26" t="n">
        <v>300</v>
      </c>
      <c r="D29" s="248" t="n">
        <v>593.083905945466</v>
      </c>
      <c r="E29" s="248" t="n">
        <v>3.31216188078028</v>
      </c>
      <c r="F29" s="248" t="n">
        <v>577.540929966077</v>
      </c>
      <c r="G29" s="248" t="n">
        <v>368.687201811666</v>
      </c>
      <c r="H29" s="248" t="n">
        <v>107.63814793116</v>
      </c>
      <c r="I29" s="248" t="n">
        <v>123.22897630789</v>
      </c>
      <c r="J29" s="248" t="n">
        <v>38.6375775823158</v>
      </c>
      <c r="K29" s="248" t="n">
        <v>37.0067161486321</v>
      </c>
    </row>
    <row r="30" customFormat="false" ht="21" hidden="false" customHeight="true" outlineLevel="0" collapsed="false">
      <c r="A30" s="19" t="n">
        <v>300</v>
      </c>
      <c r="B30" s="25" t="s">
        <v>17</v>
      </c>
      <c r="C30" s="26" t="n">
        <v>400</v>
      </c>
      <c r="D30" s="248" t="n">
        <v>612.137920003387</v>
      </c>
      <c r="E30" s="248" t="n">
        <v>3.50833449964188</v>
      </c>
      <c r="F30" s="248" t="n">
        <v>597.570040258227</v>
      </c>
      <c r="G30" s="248" t="n">
        <v>377.235343029964</v>
      </c>
      <c r="H30" s="248" t="n">
        <v>112.351383869188</v>
      </c>
      <c r="I30" s="248" t="n">
        <v>120.806434730042</v>
      </c>
      <c r="J30" s="248" t="n">
        <v>42.2599648813717</v>
      </c>
      <c r="K30" s="248" t="n">
        <v>41.5537111545749</v>
      </c>
    </row>
    <row r="31" customFormat="false" ht="21" hidden="false" customHeight="true" outlineLevel="0" collapsed="false">
      <c r="A31" s="19" t="n">
        <v>400</v>
      </c>
      <c r="B31" s="25" t="s">
        <v>17</v>
      </c>
      <c r="C31" s="26" t="n">
        <v>500</v>
      </c>
      <c r="D31" s="248" t="n">
        <v>502.035942929089</v>
      </c>
      <c r="E31" s="248" t="n">
        <v>3.94620350308978</v>
      </c>
      <c r="F31" s="248" t="n">
        <v>490.031609668421</v>
      </c>
      <c r="G31" s="248" t="n">
        <v>332.184581778061</v>
      </c>
      <c r="H31" s="248" t="n">
        <v>91.5540345148216</v>
      </c>
      <c r="I31" s="248" t="n">
        <v>118.366641011153</v>
      </c>
      <c r="J31" s="248" t="n">
        <v>36.9611786113101</v>
      </c>
      <c r="K31" s="248" t="n">
        <v>32.2347434967723</v>
      </c>
    </row>
    <row r="32" customFormat="false" ht="21" hidden="false" customHeight="true" outlineLevel="0" collapsed="false">
      <c r="A32" s="19" t="n">
        <v>500</v>
      </c>
      <c r="B32" s="25" t="s">
        <v>17</v>
      </c>
      <c r="C32" s="26" t="n">
        <v>600</v>
      </c>
      <c r="D32" s="248" t="n">
        <v>599.040509607186</v>
      </c>
      <c r="E32" s="248" t="n">
        <v>3.5178195250388</v>
      </c>
      <c r="F32" s="248" t="n">
        <v>584.069160975188</v>
      </c>
      <c r="G32" s="248" t="n">
        <v>377.914994508342</v>
      </c>
      <c r="H32" s="248" t="n">
        <v>117.785253347338</v>
      </c>
      <c r="I32" s="248" t="n">
        <v>119.326309781</v>
      </c>
      <c r="J32" s="248" t="n">
        <v>42.3167663430936</v>
      </c>
      <c r="K32" s="248" t="n">
        <v>40.3236276994806</v>
      </c>
    </row>
    <row r="33" customFormat="false" ht="21" hidden="false" customHeight="true" outlineLevel="0" collapsed="false">
      <c r="A33" s="19" t="n">
        <v>600</v>
      </c>
      <c r="B33" s="25" t="s">
        <v>17</v>
      </c>
      <c r="C33" s="26" t="n">
        <v>800</v>
      </c>
      <c r="D33" s="248" t="n">
        <v>626.430390524373</v>
      </c>
      <c r="E33" s="248" t="n">
        <v>3.56576297690509</v>
      </c>
      <c r="F33" s="248" t="n">
        <v>612.68188114738</v>
      </c>
      <c r="G33" s="248" t="n">
        <v>391.934755336703</v>
      </c>
      <c r="H33" s="248" t="n">
        <v>117.620735225967</v>
      </c>
      <c r="I33" s="248" t="n">
        <v>123.377913052369</v>
      </c>
      <c r="J33" s="248" t="n">
        <v>48.6033187155208</v>
      </c>
      <c r="K33" s="248" t="n">
        <v>41.8790690970281</v>
      </c>
    </row>
    <row r="34" customFormat="false" ht="21" hidden="false" customHeight="true" outlineLevel="0" collapsed="false">
      <c r="A34" s="19" t="n">
        <v>800</v>
      </c>
      <c r="B34" s="25" t="s">
        <v>17</v>
      </c>
      <c r="C34" s="26" t="s">
        <v>18</v>
      </c>
      <c r="D34" s="248" t="n">
        <v>701.6432210787</v>
      </c>
      <c r="E34" s="248" t="n">
        <v>3.64269329923066</v>
      </c>
      <c r="F34" s="248" t="n">
        <v>685.656577959117</v>
      </c>
      <c r="G34" s="248" t="n">
        <v>425.903822341311</v>
      </c>
      <c r="H34" s="248" t="n">
        <v>119.471002578</v>
      </c>
      <c r="I34" s="248" t="n">
        <v>131.716501228102</v>
      </c>
      <c r="J34" s="248" t="n">
        <v>48.1497269756207</v>
      </c>
      <c r="K34" s="248" t="n">
        <v>45.7473154294298</v>
      </c>
    </row>
    <row r="35" customFormat="false" ht="21" hidden="false" customHeight="true" outlineLevel="0" collapsed="false">
      <c r="A35" s="18" t="s">
        <v>18</v>
      </c>
      <c r="B35" s="29" t="s">
        <v>19</v>
      </c>
      <c r="C35" s="26"/>
      <c r="D35" s="248" t="n">
        <v>1037.38517157589</v>
      </c>
      <c r="E35" s="248" t="n">
        <v>7.54352030947776</v>
      </c>
      <c r="F35" s="248" t="n">
        <v>1017.86555174216</v>
      </c>
      <c r="G35" s="248" t="n">
        <v>638.451695285098</v>
      </c>
      <c r="H35" s="248" t="n">
        <v>191.634833488683</v>
      </c>
      <c r="I35" s="248" t="n">
        <v>161.761124550789</v>
      </c>
      <c r="J35" s="248" t="n">
        <v>125.224269004273</v>
      </c>
      <c r="K35" s="248" t="n">
        <v>55.0920513138258</v>
      </c>
    </row>
    <row r="36" s="196" customFormat="true" ht="21.95" hidden="false" customHeight="true" outlineLevel="0" collapsed="false">
      <c r="A36" s="235" t="s">
        <v>202</v>
      </c>
      <c r="B36" s="36"/>
      <c r="C36" s="236"/>
      <c r="D36" s="249" t="n">
        <v>684.3</v>
      </c>
      <c r="E36" s="249" t="n">
        <v>4.2</v>
      </c>
      <c r="F36" s="249" t="n">
        <v>669.543662070902</v>
      </c>
      <c r="G36" s="249" t="n">
        <v>420.817854839307</v>
      </c>
      <c r="H36" s="249" t="n">
        <v>123.462267225955</v>
      </c>
      <c r="I36" s="249" t="n">
        <v>127.381531819806</v>
      </c>
      <c r="J36" s="249" t="n">
        <v>59.8546220065404</v>
      </c>
      <c r="K36" s="249" t="n">
        <v>41.2939319697814</v>
      </c>
    </row>
    <row r="37" customFormat="false" ht="15.75" hidden="false" customHeight="true" outlineLevel="0" collapsed="false"/>
    <row r="39" customFormat="false" ht="12.75" hidden="false" customHeight="false" outlineLevel="0" collapsed="false">
      <c r="D39" s="250"/>
      <c r="E39" s="250"/>
      <c r="F39" s="250"/>
      <c r="G39" s="250"/>
      <c r="H39" s="250"/>
      <c r="I39" s="250"/>
      <c r="J39" s="250"/>
      <c r="K39" s="250"/>
    </row>
    <row r="45" customFormat="false" ht="12.75" hidden="false" customHeight="false" outlineLevel="0" collapsed="false">
      <c r="D45" s="250"/>
      <c r="E45" s="250"/>
      <c r="F45" s="250"/>
      <c r="G45" s="250"/>
      <c r="H45" s="250"/>
      <c r="I45" s="250"/>
      <c r="J45" s="250"/>
      <c r="K45" s="250"/>
    </row>
  </sheetData>
  <mergeCells count="10">
    <mergeCell ref="A3:C6"/>
    <mergeCell ref="D3:D5"/>
    <mergeCell ref="E3:E5"/>
    <mergeCell ref="F3:F5"/>
    <mergeCell ref="G3:K3"/>
    <mergeCell ref="G4:G5"/>
    <mergeCell ref="H4:K4"/>
    <mergeCell ref="D6:K6"/>
    <mergeCell ref="A7:K7"/>
    <mergeCell ref="A22:K22"/>
  </mergeCells>
  <conditionalFormatting sqref="D8:K21 M9:M20 D23:K36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3" min="13" style="197" width="11.42"/>
  </cols>
  <sheetData>
    <row r="1" s="98" customFormat="true" ht="16.5" hidden="false" customHeight="true" outlineLevel="0" collapsed="false">
      <c r="D1" s="101"/>
      <c r="E1" s="101"/>
      <c r="F1" s="101"/>
      <c r="G1" s="101"/>
      <c r="H1" s="101"/>
      <c r="I1" s="101"/>
      <c r="J1" s="101"/>
      <c r="K1" s="1"/>
      <c r="M1" s="197"/>
    </row>
    <row r="2" s="98" customFormat="true" ht="14.85" hidden="false" customHeight="true" outlineLevel="0" collapsed="false">
      <c r="A2" s="242" t="s">
        <v>293</v>
      </c>
      <c r="D2" s="226"/>
      <c r="E2" s="226"/>
      <c r="F2" s="226"/>
      <c r="G2" s="1"/>
      <c r="H2" s="1"/>
      <c r="I2" s="1"/>
      <c r="J2" s="1"/>
      <c r="K2" s="1"/>
      <c r="M2" s="197"/>
    </row>
    <row r="3" customFormat="false" ht="15" hidden="false" customHeight="true" outlineLevel="0" collapsed="false">
      <c r="A3" s="102" t="s">
        <v>1</v>
      </c>
      <c r="B3" s="102"/>
      <c r="C3" s="102"/>
      <c r="D3" s="243" t="s">
        <v>287</v>
      </c>
      <c r="E3" s="243"/>
      <c r="F3" s="243"/>
      <c r="G3" s="243"/>
      <c r="H3" s="243"/>
      <c r="I3" s="243"/>
      <c r="J3" s="244" t="s">
        <v>280</v>
      </c>
      <c r="K3" s="60" t="s">
        <v>294</v>
      </c>
    </row>
    <row r="4" customFormat="false" ht="15" hidden="false" customHeight="true" outlineLevel="0" collapsed="false">
      <c r="A4" s="102"/>
      <c r="B4" s="102"/>
      <c r="C4" s="102"/>
      <c r="D4" s="245" t="s">
        <v>295</v>
      </c>
      <c r="E4" s="121" t="s">
        <v>35</v>
      </c>
      <c r="F4" s="121"/>
      <c r="G4" s="121"/>
      <c r="H4" s="121"/>
      <c r="I4" s="107" t="s">
        <v>296</v>
      </c>
      <c r="J4" s="244"/>
      <c r="K4" s="60"/>
    </row>
    <row r="5" customFormat="false" ht="39" hidden="false" customHeight="true" outlineLevel="0" collapsed="false">
      <c r="A5" s="102"/>
      <c r="B5" s="102"/>
      <c r="C5" s="102"/>
      <c r="D5" s="245"/>
      <c r="E5" s="107" t="s">
        <v>273</v>
      </c>
      <c r="F5" s="107" t="s">
        <v>297</v>
      </c>
      <c r="G5" s="107" t="s">
        <v>298</v>
      </c>
      <c r="H5" s="230" t="s">
        <v>299</v>
      </c>
      <c r="I5" s="107"/>
      <c r="J5" s="244"/>
      <c r="K5" s="60"/>
    </row>
    <row r="6" customFormat="false" ht="15" hidden="false" customHeight="true" outlineLevel="0" collapsed="false">
      <c r="A6" s="102"/>
      <c r="B6" s="102"/>
      <c r="C6" s="102"/>
      <c r="D6" s="246" t="s">
        <v>256</v>
      </c>
      <c r="E6" s="246"/>
      <c r="F6" s="246"/>
      <c r="G6" s="246"/>
      <c r="H6" s="246"/>
      <c r="I6" s="246"/>
      <c r="J6" s="246"/>
      <c r="K6" s="246"/>
    </row>
    <row r="7" s="168" customFormat="true" ht="39.95" hidden="false" customHeight="true" outlineLevel="0" collapsed="false">
      <c r="A7" s="232" t="s">
        <v>301</v>
      </c>
      <c r="B7" s="232"/>
      <c r="C7" s="232"/>
      <c r="D7" s="232"/>
      <c r="E7" s="232"/>
      <c r="F7" s="232"/>
      <c r="G7" s="232"/>
      <c r="H7" s="232"/>
      <c r="I7" s="232"/>
      <c r="J7" s="232"/>
      <c r="K7" s="232"/>
      <c r="M7" s="19"/>
    </row>
    <row r="8" customFormat="false" ht="9.95" hidden="false" customHeight="true" outlineLevel="0" collapsed="false">
      <c r="A8" s="197"/>
      <c r="B8" s="197"/>
      <c r="C8" s="197"/>
      <c r="D8" s="111"/>
      <c r="E8" s="111"/>
      <c r="F8" s="111"/>
      <c r="G8" s="111"/>
      <c r="H8" s="111"/>
      <c r="I8" s="111"/>
      <c r="J8" s="111"/>
      <c r="K8" s="111"/>
    </row>
    <row r="9" customFormat="false" ht="12.95" hidden="false" customHeight="true" outlineLevel="0" collapsed="false">
      <c r="A9" s="18"/>
      <c r="B9" s="19" t="s">
        <v>16</v>
      </c>
      <c r="C9" s="26" t="n">
        <v>50</v>
      </c>
      <c r="D9" s="248" t="n">
        <v>42176.2940735184</v>
      </c>
      <c r="E9" s="248" t="n">
        <v>6006.75168792198</v>
      </c>
      <c r="F9" s="248" t="n">
        <v>13712.6781695424</v>
      </c>
      <c r="G9" s="248" t="n">
        <v>2822.95573893473</v>
      </c>
      <c r="H9" s="248" t="n">
        <v>2166.54163540885</v>
      </c>
      <c r="I9" s="248" t="n">
        <v>3166.54163540885</v>
      </c>
      <c r="J9" s="248" t="n">
        <v>5051.76294073518</v>
      </c>
      <c r="K9" s="248" t="n">
        <v>111021.01</v>
      </c>
      <c r="M9" s="252"/>
    </row>
    <row r="10" customFormat="false" ht="20.1" hidden="false" customHeight="true" outlineLevel="0" collapsed="false">
      <c r="A10" s="19" t="n">
        <v>50</v>
      </c>
      <c r="B10" s="25" t="s">
        <v>17</v>
      </c>
      <c r="C10" s="26" t="n">
        <v>100</v>
      </c>
      <c r="D10" s="248" t="n">
        <v>56136.3258520366</v>
      </c>
      <c r="E10" s="248" t="n">
        <v>4494.59684123026</v>
      </c>
      <c r="F10" s="248" t="n">
        <v>23789.9695206428</v>
      </c>
      <c r="G10" s="248" t="n">
        <v>3381.26904959823</v>
      </c>
      <c r="H10" s="248" t="n">
        <v>3568.57855361596</v>
      </c>
      <c r="I10" s="248" t="n">
        <v>2951.51011360488</v>
      </c>
      <c r="J10" s="248" t="n">
        <v>6393.18370739817</v>
      </c>
      <c r="K10" s="248" t="n">
        <v>133448.600720421</v>
      </c>
      <c r="M10" s="252"/>
    </row>
    <row r="11" customFormat="false" ht="20.1" hidden="false" customHeight="true" outlineLevel="0" collapsed="false">
      <c r="A11" s="19" t="n">
        <v>100</v>
      </c>
      <c r="B11" s="25" t="s">
        <v>17</v>
      </c>
      <c r="C11" s="26" t="n">
        <v>150</v>
      </c>
      <c r="D11" s="248" t="n">
        <v>60302.7198869657</v>
      </c>
      <c r="E11" s="248" t="n">
        <v>3294.59554927587</v>
      </c>
      <c r="F11" s="248" t="n">
        <v>32844.5778876722</v>
      </c>
      <c r="G11" s="248" t="n">
        <v>2634.75803602967</v>
      </c>
      <c r="H11" s="248" t="n">
        <v>3505.82832921229</v>
      </c>
      <c r="I11" s="248" t="n">
        <v>1285.05828329212</v>
      </c>
      <c r="J11" s="248" t="n">
        <v>10059.6962204168</v>
      </c>
      <c r="K11" s="248" t="n">
        <v>132768.632991876</v>
      </c>
      <c r="M11" s="252"/>
    </row>
    <row r="12" customFormat="false" ht="20.1" hidden="false" customHeight="true" outlineLevel="0" collapsed="false">
      <c r="A12" s="19" t="n">
        <v>150</v>
      </c>
      <c r="B12" s="25" t="s">
        <v>17</v>
      </c>
      <c r="C12" s="26" t="n">
        <v>200</v>
      </c>
      <c r="D12" s="248" t="n">
        <v>50844.1429516876</v>
      </c>
      <c r="E12" s="248" t="n">
        <v>2772.33620119126</v>
      </c>
      <c r="F12" s="248" t="n">
        <v>22762.0780939775</v>
      </c>
      <c r="G12" s="248" t="n">
        <v>3678.3587028458</v>
      </c>
      <c r="H12" s="248" t="n">
        <v>3751.1581733951</v>
      </c>
      <c r="I12" s="248" t="n">
        <v>1135.00992720053</v>
      </c>
      <c r="J12" s="248" t="n">
        <v>12820.6485771013</v>
      </c>
      <c r="K12" s="248" t="n">
        <v>128016.214427531</v>
      </c>
      <c r="M12" s="252"/>
    </row>
    <row r="13" customFormat="false" ht="20.1" hidden="false" customHeight="true" outlineLevel="0" collapsed="false">
      <c r="A13" s="19" t="n">
        <v>200</v>
      </c>
      <c r="B13" s="25" t="s">
        <v>17</v>
      </c>
      <c r="C13" s="26" t="n">
        <v>250</v>
      </c>
      <c r="D13" s="248" t="n">
        <v>55816.9702354509</v>
      </c>
      <c r="E13" s="248" t="n">
        <v>4970.23545091071</v>
      </c>
      <c r="F13" s="248" t="n">
        <v>23879.8311861395</v>
      </c>
      <c r="G13" s="248" t="n">
        <v>3973.78942692137</v>
      </c>
      <c r="H13" s="248" t="n">
        <v>5916.25944024878</v>
      </c>
      <c r="I13" s="248" t="n">
        <v>821.856952465571</v>
      </c>
      <c r="J13" s="248" t="n">
        <v>15579.7423367392</v>
      </c>
      <c r="K13" s="248" t="n">
        <v>137744.780097734</v>
      </c>
      <c r="M13" s="252"/>
    </row>
    <row r="14" customFormat="false" ht="20.1" hidden="false" customHeight="true" outlineLevel="0" collapsed="false">
      <c r="A14" s="19" t="n">
        <v>250</v>
      </c>
      <c r="B14" s="25" t="s">
        <v>17</v>
      </c>
      <c r="C14" s="26" t="n">
        <v>300</v>
      </c>
      <c r="D14" s="248" t="n">
        <v>56587.0646766169</v>
      </c>
      <c r="E14" s="248" t="n">
        <v>2626.86567164179</v>
      </c>
      <c r="F14" s="248" t="n">
        <v>29337.5977256574</v>
      </c>
      <c r="G14" s="248" t="n">
        <v>3672.35252309879</v>
      </c>
      <c r="H14" s="248" t="n">
        <v>4888.05970149254</v>
      </c>
      <c r="I14" s="248" t="n">
        <v>800.284292821606</v>
      </c>
      <c r="J14" s="248" t="n">
        <v>14819.118692253</v>
      </c>
      <c r="K14" s="248" t="n">
        <v>148144.278606965</v>
      </c>
      <c r="M14" s="252"/>
    </row>
    <row r="15" customFormat="false" ht="20.1" hidden="false" customHeight="true" outlineLevel="0" collapsed="false">
      <c r="A15" s="19" t="n">
        <v>300</v>
      </c>
      <c r="B15" s="25" t="s">
        <v>17</v>
      </c>
      <c r="C15" s="26" t="n">
        <v>400</v>
      </c>
      <c r="D15" s="248" t="n">
        <v>59312.9783693844</v>
      </c>
      <c r="E15" s="248" t="n">
        <v>2705.49084858569</v>
      </c>
      <c r="F15" s="248" t="n">
        <v>28633.1114808652</v>
      </c>
      <c r="G15" s="248" t="n">
        <v>4633.61064891847</v>
      </c>
      <c r="H15" s="248" t="n">
        <v>4734.2762063228</v>
      </c>
      <c r="I15" s="248" t="n">
        <v>3030.44925124792</v>
      </c>
      <c r="J15" s="248" t="n">
        <v>18678.8685524126</v>
      </c>
      <c r="K15" s="248" t="n">
        <v>154524.792013311</v>
      </c>
      <c r="M15" s="252"/>
    </row>
    <row r="16" customFormat="false" ht="20.1" hidden="false" customHeight="true" outlineLevel="0" collapsed="false">
      <c r="A16" s="19" t="n">
        <v>400</v>
      </c>
      <c r="B16" s="25" t="s">
        <v>17</v>
      </c>
      <c r="C16" s="26" t="n">
        <v>500</v>
      </c>
      <c r="D16" s="248" t="n">
        <v>43664.513079105</v>
      </c>
      <c r="E16" s="248" t="n">
        <v>2943.74409076584</v>
      </c>
      <c r="F16" s="248" t="n">
        <v>21366.8452568547</v>
      </c>
      <c r="G16" s="248" t="n">
        <v>3859.12385754806</v>
      </c>
      <c r="H16" s="248" t="n">
        <v>2795.14654900725</v>
      </c>
      <c r="I16" s="248" t="n">
        <v>1062.55909234163</v>
      </c>
      <c r="J16" s="248" t="n">
        <v>14028.0491648282</v>
      </c>
      <c r="K16" s="248" t="n">
        <v>128227.54491018</v>
      </c>
      <c r="M16" s="252"/>
    </row>
    <row r="17" customFormat="false" ht="20.1" hidden="false" customHeight="true" outlineLevel="0" collapsed="false">
      <c r="A17" s="19" t="n">
        <v>500</v>
      </c>
      <c r="B17" s="25" t="s">
        <v>17</v>
      </c>
      <c r="C17" s="26" t="n">
        <v>600</v>
      </c>
      <c r="D17" s="248" t="n">
        <v>58168.6504610226</v>
      </c>
      <c r="E17" s="248" t="n">
        <v>3066.21961441744</v>
      </c>
      <c r="F17" s="248" t="n">
        <v>30756.9153394803</v>
      </c>
      <c r="G17" s="248" t="n">
        <v>3925.7334450964</v>
      </c>
      <c r="H17" s="248" t="n">
        <v>4188.26487845767</v>
      </c>
      <c r="I17" s="248" t="n">
        <v>925.398155909472</v>
      </c>
      <c r="J17" s="248" t="n">
        <v>23230.0083822297</v>
      </c>
      <c r="K17" s="248" t="n">
        <v>148484.828164292</v>
      </c>
      <c r="M17" s="252"/>
    </row>
    <row r="18" customFormat="false" ht="20.1" hidden="false" customHeight="true" outlineLevel="0" collapsed="false">
      <c r="A18" s="19" t="n">
        <v>600</v>
      </c>
      <c r="B18" s="25" t="s">
        <v>17</v>
      </c>
      <c r="C18" s="26" t="n">
        <v>800</v>
      </c>
      <c r="D18" s="248" t="n">
        <v>60605.269404225</v>
      </c>
      <c r="E18" s="248" t="n">
        <v>4906.00522193212</v>
      </c>
      <c r="F18" s="248" t="n">
        <v>28103.7265606456</v>
      </c>
      <c r="G18" s="248" t="n">
        <v>4289.5798718253</v>
      </c>
      <c r="H18" s="248" t="n">
        <v>5078.32898172324</v>
      </c>
      <c r="I18" s="248" t="n">
        <v>1919.29741277</v>
      </c>
      <c r="J18" s="248" t="n">
        <v>21467.8376453833</v>
      </c>
      <c r="K18" s="248" t="n">
        <v>155962.734393544</v>
      </c>
      <c r="M18" s="252"/>
    </row>
    <row r="19" customFormat="false" ht="20.1" hidden="false" customHeight="true" outlineLevel="0" collapsed="false">
      <c r="A19" s="19" t="n">
        <v>800</v>
      </c>
      <c r="B19" s="25" t="s">
        <v>17</v>
      </c>
      <c r="C19" s="26" t="s">
        <v>18</v>
      </c>
      <c r="D19" s="248" t="n">
        <v>68893.2708218423</v>
      </c>
      <c r="E19" s="248" t="n">
        <v>2619.96690568119</v>
      </c>
      <c r="F19" s="248" t="n">
        <v>36222.0077220077</v>
      </c>
      <c r="G19" s="248" t="n">
        <v>4898.51075565361</v>
      </c>
      <c r="H19" s="248" t="n">
        <v>3626.58576944291</v>
      </c>
      <c r="I19" s="248" t="n">
        <v>1687.25868725869</v>
      </c>
      <c r="J19" s="248" t="n">
        <v>22790.1268615554</v>
      </c>
      <c r="K19" s="248" t="n">
        <v>167861.003861004</v>
      </c>
      <c r="M19" s="252"/>
    </row>
    <row r="20" customFormat="false" ht="20.1" hidden="false" customHeight="true" outlineLevel="0" collapsed="false">
      <c r="A20" s="18" t="s">
        <v>18</v>
      </c>
      <c r="B20" s="29" t="s">
        <v>19</v>
      </c>
      <c r="C20" s="234"/>
      <c r="D20" s="248" t="n">
        <v>111970.249133274</v>
      </c>
      <c r="E20" s="248" t="n">
        <v>5304.76497621543</v>
      </c>
      <c r="F20" s="248" t="n">
        <v>64071.1924534387</v>
      </c>
      <c r="G20" s="248" t="n">
        <v>7639.68394743207</v>
      </c>
      <c r="H20" s="248" t="n">
        <v>10610.9005885673</v>
      </c>
      <c r="I20" s="248" t="n">
        <v>1583.40724018383</v>
      </c>
      <c r="J20" s="248" t="n">
        <v>92919.2937192615</v>
      </c>
      <c r="K20" s="248" t="n">
        <v>217556.962025316</v>
      </c>
      <c r="M20" s="252"/>
    </row>
    <row r="21" customFormat="false" ht="20.1" hidden="false" customHeight="true" outlineLevel="0" collapsed="false">
      <c r="A21" s="235" t="s">
        <v>202</v>
      </c>
      <c r="B21" s="36"/>
      <c r="C21" s="236"/>
      <c r="D21" s="249" t="n">
        <v>68252.7437625719</v>
      </c>
      <c r="E21" s="249" t="n">
        <v>3897.62501323358</v>
      </c>
      <c r="F21" s="249" t="n">
        <v>35140.0995165332</v>
      </c>
      <c r="G21" s="249" t="n">
        <v>4748.35021350178</v>
      </c>
      <c r="H21" s="249" t="n">
        <v>5553.62247238593</v>
      </c>
      <c r="I21" s="249" t="n">
        <v>1627.09531707661</v>
      </c>
      <c r="J21" s="249" t="n">
        <v>33071.2143134418</v>
      </c>
      <c r="K21" s="249" t="n">
        <v>159183.68</v>
      </c>
      <c r="N21" s="253"/>
    </row>
    <row r="22" s="168" customFormat="true" ht="39.95" hidden="false" customHeight="true" outlineLevel="0" collapsed="false">
      <c r="A22" s="238" t="s">
        <v>302</v>
      </c>
      <c r="B22" s="238"/>
      <c r="C22" s="238"/>
      <c r="D22" s="238"/>
      <c r="E22" s="238"/>
      <c r="F22" s="238"/>
      <c r="G22" s="238"/>
      <c r="H22" s="238"/>
      <c r="I22" s="238"/>
      <c r="J22" s="238"/>
      <c r="K22" s="238"/>
      <c r="M22" s="19"/>
    </row>
    <row r="23" customFormat="false" ht="9.95" hidden="false" customHeight="true" outlineLevel="0" collapsed="false">
      <c r="A23" s="197"/>
      <c r="B23" s="197"/>
      <c r="C23" s="197"/>
      <c r="D23" s="111"/>
      <c r="E23" s="111"/>
      <c r="F23" s="111"/>
      <c r="G23" s="111"/>
      <c r="H23" s="111"/>
      <c r="I23" s="111"/>
      <c r="J23" s="111"/>
      <c r="K23" s="111"/>
    </row>
    <row r="24" customFormat="false" ht="12.95" hidden="false" customHeight="true" outlineLevel="0" collapsed="false">
      <c r="A24" s="18"/>
      <c r="B24" s="19" t="s">
        <v>16</v>
      </c>
      <c r="C24" s="26" t="n">
        <v>50</v>
      </c>
      <c r="D24" s="248" t="n">
        <v>174.449850438754</v>
      </c>
      <c r="E24" s="248" t="n">
        <v>24.8451637726669</v>
      </c>
      <c r="F24" s="248" t="n">
        <v>56.7184649182688</v>
      </c>
      <c r="G24" s="248" t="n">
        <v>11.6763271233353</v>
      </c>
      <c r="H24" s="248" t="n">
        <v>8.96126301679306</v>
      </c>
      <c r="I24" s="248" t="n">
        <v>13.0974692499597</v>
      </c>
      <c r="J24" s="248" t="n">
        <v>20.8951333639489</v>
      </c>
      <c r="K24" s="248" t="n">
        <v>459.21</v>
      </c>
    </row>
    <row r="25" customFormat="false" ht="20.1" hidden="false" customHeight="true" outlineLevel="0" collapsed="false">
      <c r="A25" s="19" t="n">
        <v>50</v>
      </c>
      <c r="B25" s="25" t="s">
        <v>17</v>
      </c>
      <c r="C25" s="26" t="n">
        <v>100</v>
      </c>
      <c r="D25" s="248" t="n">
        <v>210.710240657479</v>
      </c>
      <c r="E25" s="248" t="n">
        <v>16.8706727364063</v>
      </c>
      <c r="F25" s="248" t="n">
        <v>89.2967276864786</v>
      </c>
      <c r="G25" s="248" t="n">
        <v>12.6917464646055</v>
      </c>
      <c r="H25" s="248" t="n">
        <v>13.3948211683729</v>
      </c>
      <c r="I25" s="248" t="n">
        <v>11.0786268410209</v>
      </c>
      <c r="J25" s="248" t="n">
        <v>23.997104497078</v>
      </c>
      <c r="K25" s="248" t="n">
        <v>500.905364688801</v>
      </c>
    </row>
    <row r="26" customFormat="false" ht="20.1" hidden="false" customHeight="true" outlineLevel="0" collapsed="false">
      <c r="A26" s="19" t="n">
        <v>100</v>
      </c>
      <c r="B26" s="25" t="s">
        <v>17</v>
      </c>
      <c r="C26" s="26" t="n">
        <v>150</v>
      </c>
      <c r="D26" s="248" t="n">
        <v>221.002893334973</v>
      </c>
      <c r="E26" s="248" t="n">
        <v>12.0743334649466</v>
      </c>
      <c r="F26" s="248" t="n">
        <v>120.371796780437</v>
      </c>
      <c r="G26" s="248" t="n">
        <v>9.65610092366645</v>
      </c>
      <c r="H26" s="248" t="n">
        <v>12.8484785718447</v>
      </c>
      <c r="I26" s="248" t="n">
        <v>4.70959849313561</v>
      </c>
      <c r="J26" s="248" t="n">
        <v>36.8676897982433</v>
      </c>
      <c r="K26" s="248" t="n">
        <v>486.582563611296</v>
      </c>
    </row>
    <row r="27" customFormat="false" ht="20.1" hidden="false" customHeight="true" outlineLevel="0" collapsed="false">
      <c r="A27" s="19" t="n">
        <v>150</v>
      </c>
      <c r="B27" s="25" t="s">
        <v>17</v>
      </c>
      <c r="C27" s="26" t="n">
        <v>200</v>
      </c>
      <c r="D27" s="248" t="n">
        <v>195.311040181823</v>
      </c>
      <c r="E27" s="248" t="n">
        <v>10.64956228494</v>
      </c>
      <c r="F27" s="248" t="n">
        <v>87.4375078651428</v>
      </c>
      <c r="G27" s="248" t="n">
        <v>14.1299277105983</v>
      </c>
      <c r="H27" s="248" t="n">
        <v>14.4095772334781</v>
      </c>
      <c r="I27" s="248" t="n">
        <v>4.35999028853475</v>
      </c>
      <c r="J27" s="248" t="n">
        <v>49.2488232475191</v>
      </c>
      <c r="K27" s="248" t="n">
        <v>491.757330313119</v>
      </c>
    </row>
    <row r="28" customFormat="false" ht="20.1" hidden="false" customHeight="true" outlineLevel="0" collapsed="false">
      <c r="A28" s="19" t="n">
        <v>200</v>
      </c>
      <c r="B28" s="25" t="s">
        <v>17</v>
      </c>
      <c r="C28" s="26" t="n">
        <v>250</v>
      </c>
      <c r="D28" s="248" t="n">
        <v>208.139961550663</v>
      </c>
      <c r="E28" s="248" t="n">
        <v>18.5338726069595</v>
      </c>
      <c r="F28" s="248" t="n">
        <v>89.0472400052017</v>
      </c>
      <c r="G28" s="248" t="n">
        <v>14.8181525267476</v>
      </c>
      <c r="H28" s="248" t="n">
        <v>22.0615702934557</v>
      </c>
      <c r="I28" s="248" t="n">
        <v>3.06468218831561</v>
      </c>
      <c r="J28" s="248" t="n">
        <v>58.096434780664</v>
      </c>
      <c r="K28" s="248" t="n">
        <v>513.646532809079</v>
      </c>
    </row>
    <row r="29" customFormat="false" ht="20.1" hidden="false" customHeight="true" outlineLevel="0" collapsed="false">
      <c r="A29" s="19" t="n">
        <v>250</v>
      </c>
      <c r="B29" s="25" t="s">
        <v>17</v>
      </c>
      <c r="C29" s="26" t="n">
        <v>300</v>
      </c>
      <c r="D29" s="248" t="n">
        <v>205.941198456825</v>
      </c>
      <c r="E29" s="248" t="n">
        <v>9.56013300379845</v>
      </c>
      <c r="F29" s="248" t="n">
        <v>106.770338238851</v>
      </c>
      <c r="G29" s="248" t="n">
        <v>13.3650452463816</v>
      </c>
      <c r="H29" s="248" t="n">
        <v>17.7894520383181</v>
      </c>
      <c r="I29" s="248" t="n">
        <v>2.91252969758578</v>
      </c>
      <c r="J29" s="248" t="n">
        <v>53.9322384187499</v>
      </c>
      <c r="K29" s="248" t="n">
        <v>539.151667526717</v>
      </c>
    </row>
    <row r="30" customFormat="false" ht="20.1" hidden="false" customHeight="true" outlineLevel="0" collapsed="false">
      <c r="A30" s="19" t="n">
        <v>300</v>
      </c>
      <c r="B30" s="25" t="s">
        <v>17</v>
      </c>
      <c r="C30" s="26" t="n">
        <v>400</v>
      </c>
      <c r="D30" s="248" t="n">
        <v>209.624456490419</v>
      </c>
      <c r="E30" s="248" t="n">
        <v>9.56176985654993</v>
      </c>
      <c r="F30" s="248" t="n">
        <v>101.195397648487</v>
      </c>
      <c r="G30" s="248" t="n">
        <v>16.3761480298402</v>
      </c>
      <c r="H30" s="248" t="n">
        <v>16.7319211395089</v>
      </c>
      <c r="I30" s="248" t="n">
        <v>10.710240737844</v>
      </c>
      <c r="J30" s="248" t="n">
        <v>66.0150236221584</v>
      </c>
      <c r="K30" s="248" t="n">
        <v>546.122896381229</v>
      </c>
    </row>
    <row r="31" customFormat="false" ht="20.1" hidden="false" customHeight="true" outlineLevel="0" collapsed="false">
      <c r="A31" s="19" t="n">
        <v>400</v>
      </c>
      <c r="B31" s="25" t="s">
        <v>17</v>
      </c>
      <c r="C31" s="26" t="n">
        <v>500</v>
      </c>
      <c r="D31" s="248" t="n">
        <v>154.097133552517</v>
      </c>
      <c r="E31" s="248" t="n">
        <v>10.3888144928439</v>
      </c>
      <c r="F31" s="248" t="n">
        <v>75.4060763525868</v>
      </c>
      <c r="G31" s="248" t="n">
        <v>13.6192959118755</v>
      </c>
      <c r="H31" s="248" t="n">
        <v>9.8643965244936</v>
      </c>
      <c r="I31" s="248" t="n">
        <v>3.74989433784307</v>
      </c>
      <c r="J31" s="248" t="n">
        <v>49.5066133387907</v>
      </c>
      <c r="K31" s="248" t="n">
        <v>452.529885706913</v>
      </c>
    </row>
    <row r="32" customFormat="false" ht="20.1" hidden="false" customHeight="true" outlineLevel="0" collapsed="false">
      <c r="A32" s="19" t="n">
        <v>500</v>
      </c>
      <c r="B32" s="25" t="s">
        <v>17</v>
      </c>
      <c r="C32" s="26" t="n">
        <v>600</v>
      </c>
      <c r="D32" s="248" t="n">
        <v>202.925843311698</v>
      </c>
      <c r="E32" s="248" t="n">
        <v>10.6967446571837</v>
      </c>
      <c r="F32" s="248" t="n">
        <v>107.297881822318</v>
      </c>
      <c r="G32" s="248" t="n">
        <v>13.6952252398726</v>
      </c>
      <c r="H32" s="248" t="n">
        <v>14.6110864828004</v>
      </c>
      <c r="I32" s="248" t="n">
        <v>3.22832315514783</v>
      </c>
      <c r="J32" s="248" t="n">
        <v>81.03968381148</v>
      </c>
      <c r="K32" s="248" t="n">
        <v>518.000825795706</v>
      </c>
    </row>
    <row r="33" customFormat="false" ht="20.1" hidden="false" customHeight="true" outlineLevel="0" collapsed="false">
      <c r="A33" s="19" t="n">
        <v>600</v>
      </c>
      <c r="B33" s="25" t="s">
        <v>17</v>
      </c>
      <c r="C33" s="26" t="n">
        <v>800</v>
      </c>
      <c r="D33" s="248" t="n">
        <v>213.970919128831</v>
      </c>
      <c r="E33" s="248" t="n">
        <v>17.3209764911049</v>
      </c>
      <c r="F33" s="248" t="n">
        <v>99.2220686788576</v>
      </c>
      <c r="G33" s="248" t="n">
        <v>15.144645950324</v>
      </c>
      <c r="H33" s="248" t="n">
        <v>17.9293769426285</v>
      </c>
      <c r="I33" s="248" t="n">
        <v>6.77620668184595</v>
      </c>
      <c r="J33" s="248" t="n">
        <v>75.7936231922923</v>
      </c>
      <c r="K33" s="248" t="n">
        <v>550.63676733208</v>
      </c>
    </row>
    <row r="34" customFormat="false" ht="20.1" hidden="false" customHeight="true" outlineLevel="0" collapsed="false">
      <c r="A34" s="19" t="n">
        <v>800</v>
      </c>
      <c r="B34" s="25" t="s">
        <v>17</v>
      </c>
      <c r="C34" s="26" t="s">
        <v>18</v>
      </c>
      <c r="D34" s="248" t="n">
        <v>253.544242128981</v>
      </c>
      <c r="E34" s="248" t="n">
        <v>9.64212492134056</v>
      </c>
      <c r="F34" s="248" t="n">
        <v>133.305929399346</v>
      </c>
      <c r="G34" s="248" t="n">
        <v>18.0277287213527</v>
      </c>
      <c r="H34" s="248" t="n">
        <v>13.3467308121714</v>
      </c>
      <c r="I34" s="248" t="n">
        <v>6.20952844934332</v>
      </c>
      <c r="J34" s="248" t="n">
        <v>83.8732923289284</v>
      </c>
      <c r="K34" s="248" t="n">
        <v>617.769928749772</v>
      </c>
    </row>
    <row r="35" customFormat="false" ht="20.1" hidden="false" customHeight="true" outlineLevel="0" collapsed="false">
      <c r="A35" s="18" t="s">
        <v>18</v>
      </c>
      <c r="B35" s="29" t="s">
        <v>19</v>
      </c>
      <c r="C35" s="26"/>
      <c r="D35" s="248" t="n">
        <v>374.12299370161</v>
      </c>
      <c r="E35" s="248" t="n">
        <v>17.7246596229587</v>
      </c>
      <c r="F35" s="248" t="n">
        <v>214.079244408765</v>
      </c>
      <c r="G35" s="248" t="n">
        <v>25.5262576574732</v>
      </c>
      <c r="H35" s="248" t="n">
        <v>35.4538989132719</v>
      </c>
      <c r="I35" s="248" t="n">
        <v>5.29059336325383</v>
      </c>
      <c r="J35" s="248" t="n">
        <v>310.468580788026</v>
      </c>
      <c r="K35" s="248" t="n">
        <v>726.916860180062</v>
      </c>
    </row>
    <row r="36" s="196" customFormat="true" ht="20.1" hidden="false" customHeight="true" outlineLevel="0" collapsed="false">
      <c r="A36" s="235" t="s">
        <v>202</v>
      </c>
      <c r="B36" s="36"/>
      <c r="C36" s="236"/>
      <c r="D36" s="249" t="n">
        <v>242.934490093659</v>
      </c>
      <c r="E36" s="249" t="n">
        <v>13.872959429441</v>
      </c>
      <c r="F36" s="249" t="n">
        <v>125.075442938761</v>
      </c>
      <c r="G36" s="249" t="n">
        <v>16.9009767858702</v>
      </c>
      <c r="H36" s="249" t="n">
        <v>19.7672118236749</v>
      </c>
      <c r="I36" s="249" t="n">
        <v>5.79137994163025</v>
      </c>
      <c r="J36" s="249" t="n">
        <v>117.711584078761</v>
      </c>
      <c r="K36" s="249" t="n">
        <v>566.59</v>
      </c>
    </row>
    <row r="37" s="196" customFormat="true" ht="23.1" hidden="false" customHeight="true" outlineLevel="0" collapsed="false">
      <c r="A37" s="98" t="s">
        <v>303</v>
      </c>
      <c r="B37" s="141"/>
      <c r="C37" s="254"/>
      <c r="D37" s="255"/>
      <c r="E37" s="256"/>
      <c r="F37" s="256"/>
      <c r="G37" s="256"/>
      <c r="H37" s="256"/>
      <c r="I37" s="256"/>
      <c r="J37" s="256"/>
      <c r="K37" s="256"/>
    </row>
    <row r="38" customFormat="false" ht="15.75" hidden="false" customHeight="true" outlineLevel="0" collapsed="false"/>
    <row r="40" customFormat="false" ht="12.75" hidden="false" customHeight="false" outlineLevel="0" collapsed="false">
      <c r="D40" s="250"/>
      <c r="E40" s="250"/>
      <c r="F40" s="250"/>
      <c r="G40" s="250"/>
      <c r="H40" s="250"/>
      <c r="I40" s="250"/>
      <c r="J40" s="250"/>
      <c r="K40" s="250"/>
    </row>
    <row r="46" customFormat="false" ht="12.75" hidden="false" customHeight="false" outlineLevel="0" collapsed="false">
      <c r="D46" s="250"/>
      <c r="E46" s="250"/>
      <c r="F46" s="250"/>
      <c r="G46" s="250"/>
      <c r="H46" s="250"/>
      <c r="I46" s="250"/>
      <c r="J46" s="250"/>
      <c r="K46" s="250"/>
    </row>
  </sheetData>
  <mergeCells count="10">
    <mergeCell ref="A3:C6"/>
    <mergeCell ref="D3:I3"/>
    <mergeCell ref="J3:J5"/>
    <mergeCell ref="K3:K5"/>
    <mergeCell ref="D4:D5"/>
    <mergeCell ref="E4:H4"/>
    <mergeCell ref="I4:I5"/>
    <mergeCell ref="D6:K6"/>
    <mergeCell ref="A7:K7"/>
    <mergeCell ref="A22:K22"/>
  </mergeCells>
  <conditionalFormatting sqref="D23:K36 D8:K21 M9:M20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8" width="21.84"/>
    <col collapsed="false" customWidth="true" hidden="false" outlineLevel="0" max="7" min="2" style="98" width="11.7"/>
    <col collapsed="false" customWidth="false" hidden="false" outlineLevel="0" max="257" min="8" style="98" width="11.42"/>
  </cols>
  <sheetData>
    <row r="1" s="98" customFormat="true" ht="16.5" hidden="false" customHeight="true" outlineLevel="0" collapsed="false">
      <c r="A1" s="101" t="s">
        <v>262</v>
      </c>
      <c r="B1" s="1"/>
      <c r="C1" s="1"/>
      <c r="D1" s="1"/>
      <c r="E1" s="1"/>
      <c r="F1" s="1"/>
      <c r="G1" s="1"/>
      <c r="H1" s="1"/>
      <c r="I1" s="1"/>
      <c r="J1" s="1"/>
    </row>
    <row r="2" s="98" customFormat="true" ht="14.85" hidden="false" customHeight="true" outlineLevel="0" collapsed="false">
      <c r="A2" s="145" t="s">
        <v>304</v>
      </c>
      <c r="B2" s="101"/>
      <c r="C2" s="101"/>
      <c r="D2" s="101"/>
      <c r="E2" s="101"/>
      <c r="F2" s="101"/>
      <c r="G2" s="101"/>
      <c r="H2" s="101"/>
      <c r="I2" s="1"/>
      <c r="J2" s="1"/>
    </row>
    <row r="3" customFormat="false" ht="14.1" hidden="false" customHeight="true" outlineLevel="0" collapsed="false">
      <c r="A3" s="129" t="s">
        <v>189</v>
      </c>
      <c r="B3" s="164" t="s">
        <v>202</v>
      </c>
      <c r="C3" s="165" t="s">
        <v>305</v>
      </c>
      <c r="D3" s="165"/>
      <c r="E3" s="165"/>
      <c r="F3" s="165"/>
      <c r="G3" s="165"/>
    </row>
    <row r="4" customFormat="false" ht="27.75" hidden="false" customHeight="true" outlineLevel="0" collapsed="false">
      <c r="A4" s="129"/>
      <c r="B4" s="164"/>
      <c r="C4" s="109" t="s">
        <v>306</v>
      </c>
      <c r="D4" s="109" t="s">
        <v>205</v>
      </c>
      <c r="E4" s="109" t="s">
        <v>206</v>
      </c>
      <c r="F4" s="109" t="s">
        <v>207</v>
      </c>
      <c r="G4" s="166" t="s">
        <v>208</v>
      </c>
    </row>
    <row r="5" customFormat="false" ht="15.95" hidden="false" customHeight="true" outlineLevel="0" collapsed="false">
      <c r="A5" s="126" t="s">
        <v>307</v>
      </c>
      <c r="B5" s="257" t="n">
        <v>86845</v>
      </c>
      <c r="C5" s="258" t="n">
        <v>2438</v>
      </c>
      <c r="D5" s="258" t="n">
        <v>8105</v>
      </c>
      <c r="E5" s="258" t="n">
        <v>33027</v>
      </c>
      <c r="F5" s="258" t="n">
        <v>25351</v>
      </c>
      <c r="G5" s="258" t="n">
        <v>17924</v>
      </c>
      <c r="I5" s="144"/>
    </row>
    <row r="6" customFormat="false" ht="12.75" hidden="false" customHeight="true" outlineLevel="0" collapsed="false">
      <c r="A6" s="113" t="s">
        <v>93</v>
      </c>
      <c r="B6" s="259"/>
      <c r="C6" s="258"/>
      <c r="D6" s="258"/>
      <c r="E6" s="258"/>
      <c r="F6" s="258"/>
      <c r="G6" s="258"/>
      <c r="I6" s="144"/>
    </row>
    <row r="7" customFormat="false" ht="12.75" hidden="false" customHeight="true" outlineLevel="0" collapsed="false">
      <c r="A7" s="113" t="s">
        <v>308</v>
      </c>
      <c r="D7" s="258"/>
      <c r="E7" s="258"/>
      <c r="F7" s="258"/>
      <c r="G7" s="258"/>
      <c r="I7" s="144"/>
    </row>
    <row r="8" customFormat="false" ht="12.75" hidden="false" customHeight="true" outlineLevel="0" collapsed="false">
      <c r="A8" s="222" t="s">
        <v>309</v>
      </c>
      <c r="B8" s="259" t="n">
        <v>205</v>
      </c>
      <c r="C8" s="258" t="n">
        <v>22</v>
      </c>
      <c r="D8" s="258" t="n">
        <v>14</v>
      </c>
      <c r="E8" s="258" t="n">
        <v>113</v>
      </c>
      <c r="F8" s="258" t="n">
        <v>37</v>
      </c>
      <c r="G8" s="258" t="n">
        <v>19</v>
      </c>
      <c r="I8" s="144"/>
    </row>
    <row r="9" customFormat="false" ht="12.75" hidden="false" customHeight="true" outlineLevel="0" collapsed="false">
      <c r="A9" s="222" t="s">
        <v>310</v>
      </c>
      <c r="B9" s="259" t="n">
        <v>5941</v>
      </c>
      <c r="C9" s="258" t="n">
        <v>134</v>
      </c>
      <c r="D9" s="258" t="n">
        <v>575</v>
      </c>
      <c r="E9" s="258" t="n">
        <v>2357</v>
      </c>
      <c r="F9" s="258" t="n">
        <v>1734</v>
      </c>
      <c r="G9" s="258" t="n">
        <v>1141</v>
      </c>
      <c r="I9" s="144"/>
    </row>
    <row r="10" customFormat="false" ht="12.75" hidden="false" customHeight="true" outlineLevel="0" collapsed="false">
      <c r="A10" s="222" t="s">
        <v>311</v>
      </c>
      <c r="B10" s="259" t="n">
        <v>29186</v>
      </c>
      <c r="C10" s="258" t="n">
        <v>866</v>
      </c>
      <c r="D10" s="258" t="n">
        <v>2571</v>
      </c>
      <c r="E10" s="258" t="n">
        <v>9819</v>
      </c>
      <c r="F10" s="258" t="n">
        <v>8780</v>
      </c>
      <c r="G10" s="258" t="n">
        <v>7150</v>
      </c>
      <c r="I10" s="144"/>
    </row>
    <row r="11" customFormat="false" ht="15.95" hidden="false" customHeight="true" outlineLevel="0" collapsed="false">
      <c r="A11" s="260" t="s">
        <v>312</v>
      </c>
      <c r="B11" s="259" t="n">
        <v>88869</v>
      </c>
      <c r="C11" s="258" t="n">
        <v>2449</v>
      </c>
      <c r="D11" s="258" t="n">
        <v>8155</v>
      </c>
      <c r="E11" s="258" t="n">
        <v>33761</v>
      </c>
      <c r="F11" s="258" t="n">
        <v>25842</v>
      </c>
      <c r="G11" s="258" t="n">
        <v>18662</v>
      </c>
      <c r="I11" s="144"/>
    </row>
    <row r="12" customFormat="false" ht="12.75" hidden="false" customHeight="true" outlineLevel="0" collapsed="false">
      <c r="A12" s="114" t="s">
        <v>313</v>
      </c>
      <c r="B12" s="259" t="n">
        <v>88645</v>
      </c>
      <c r="C12" s="258" t="n">
        <v>2448</v>
      </c>
      <c r="D12" s="258" t="n">
        <v>8140</v>
      </c>
      <c r="E12" s="258" t="n">
        <v>33688</v>
      </c>
      <c r="F12" s="258" t="n">
        <v>25759</v>
      </c>
      <c r="G12" s="258" t="n">
        <v>18610</v>
      </c>
      <c r="I12" s="144"/>
    </row>
    <row r="13" customFormat="false" ht="12.75" hidden="false" customHeight="true" outlineLevel="0" collapsed="false">
      <c r="A13" s="113" t="s">
        <v>314</v>
      </c>
      <c r="B13" s="259" t="n">
        <v>224</v>
      </c>
      <c r="C13" s="258" t="n">
        <v>1</v>
      </c>
      <c r="D13" s="258" t="n">
        <v>15</v>
      </c>
      <c r="E13" s="258" t="n">
        <v>73</v>
      </c>
      <c r="F13" s="258" t="n">
        <v>83</v>
      </c>
      <c r="G13" s="258" t="n">
        <v>52</v>
      </c>
      <c r="I13" s="144"/>
    </row>
    <row r="14" customFormat="false" ht="9" hidden="false" customHeight="false" outlineLevel="0" collapsed="false">
      <c r="B14" s="134"/>
      <c r="C14" s="134"/>
      <c r="D14" s="134"/>
      <c r="E14" s="134"/>
      <c r="F14" s="134"/>
      <c r="G14" s="134"/>
    </row>
    <row r="17" customFormat="false" ht="9" hidden="false" customHeight="false" outlineLevel="0" collapsed="false">
      <c r="B17" s="144"/>
      <c r="C17" s="144"/>
      <c r="D17" s="144"/>
      <c r="E17" s="144"/>
      <c r="F17" s="144"/>
      <c r="G17" s="144"/>
    </row>
    <row r="20" customFormat="false" ht="12.75" hidden="false" customHeight="false" outlineLevel="0" collapsed="false">
      <c r="A20" s="0"/>
    </row>
  </sheetData>
  <mergeCells count="3">
    <mergeCell ref="A3:A4"/>
    <mergeCell ref="B3:B4"/>
    <mergeCell ref="C3:G3"/>
  </mergeCells>
  <conditionalFormatting sqref="B5:G5 D7:G14 B8:C14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9.14"/>
    <col collapsed="false" customWidth="true" hidden="false" outlineLevel="0" max="6" min="5" style="0" width="9.28"/>
    <col collapsed="false" customWidth="true" hidden="false" outlineLevel="0" max="7" min="7" style="0" width="9.14"/>
  </cols>
  <sheetData>
    <row r="1" s="98" customFormat="true" ht="16.5" hidden="false" customHeight="true" outlineLevel="0" collapsed="false">
      <c r="A1" s="101"/>
      <c r="B1" s="1"/>
      <c r="C1" s="1"/>
      <c r="D1" s="1"/>
      <c r="E1" s="1"/>
      <c r="F1" s="1"/>
      <c r="G1" s="1"/>
      <c r="H1" s="1"/>
      <c r="I1" s="1"/>
      <c r="J1" s="1"/>
    </row>
    <row r="2" s="98" customFormat="true" ht="14.85" hidden="false" customHeight="true" outlineLevel="0" collapsed="false">
      <c r="A2" s="145" t="s">
        <v>315</v>
      </c>
      <c r="B2" s="101"/>
      <c r="C2" s="101"/>
      <c r="D2" s="101"/>
      <c r="E2" s="101"/>
      <c r="F2" s="101"/>
      <c r="G2" s="101"/>
      <c r="H2" s="101"/>
      <c r="I2" s="1"/>
      <c r="J2" s="1"/>
    </row>
    <row r="3" customFormat="false" ht="12.95" hidden="false" customHeight="true" outlineLevel="0" collapsed="false">
      <c r="A3" s="120" t="s">
        <v>316</v>
      </c>
      <c r="B3" s="261" t="s">
        <v>317</v>
      </c>
      <c r="C3" s="261"/>
      <c r="D3" s="261"/>
      <c r="E3" s="261"/>
      <c r="F3" s="261"/>
      <c r="G3" s="261"/>
    </row>
    <row r="4" customFormat="false" ht="12.95" hidden="false" customHeight="true" outlineLevel="0" collapsed="false">
      <c r="A4" s="120"/>
      <c r="B4" s="105" t="s">
        <v>202</v>
      </c>
      <c r="C4" s="262" t="s">
        <v>155</v>
      </c>
      <c r="D4" s="262"/>
      <c r="E4" s="108" t="s">
        <v>318</v>
      </c>
      <c r="F4" s="109" t="s">
        <v>319</v>
      </c>
      <c r="G4" s="218" t="s">
        <v>320</v>
      </c>
    </row>
    <row r="5" customFormat="false" ht="29.1" hidden="false" customHeight="true" outlineLevel="0" collapsed="false">
      <c r="A5" s="120"/>
      <c r="B5" s="105"/>
      <c r="C5" s="109" t="s">
        <v>321</v>
      </c>
      <c r="D5" s="108" t="s">
        <v>322</v>
      </c>
      <c r="E5" s="108"/>
      <c r="F5" s="108"/>
      <c r="G5" s="218"/>
    </row>
    <row r="6" customFormat="false" ht="17.1" hidden="false" customHeight="true" outlineLevel="0" collapsed="false">
      <c r="A6" s="263" t="s">
        <v>317</v>
      </c>
      <c r="B6" s="111" t="n">
        <v>204</v>
      </c>
      <c r="C6" s="111" t="n">
        <v>184</v>
      </c>
      <c r="D6" s="111" t="n">
        <v>20</v>
      </c>
      <c r="E6" s="111" t="n">
        <v>49</v>
      </c>
      <c r="F6" s="111" t="n">
        <v>51</v>
      </c>
      <c r="G6" s="111" t="n">
        <v>104</v>
      </c>
      <c r="H6" s="264"/>
      <c r="I6" s="264"/>
      <c r="J6" s="264"/>
      <c r="K6" s="264"/>
      <c r="L6" s="264"/>
      <c r="M6" s="264"/>
    </row>
    <row r="7" customFormat="false" ht="11.85" hidden="false" customHeight="true" outlineLevel="0" collapsed="false">
      <c r="A7" s="222" t="s">
        <v>155</v>
      </c>
      <c r="B7" s="193"/>
      <c r="C7" s="111"/>
      <c r="D7" s="111"/>
      <c r="E7" s="111"/>
      <c r="F7" s="111"/>
      <c r="G7" s="111"/>
      <c r="I7" s="264"/>
      <c r="J7" s="264"/>
    </row>
    <row r="8" customFormat="false" ht="11.85" hidden="false" customHeight="true" outlineLevel="0" collapsed="false">
      <c r="A8" s="222" t="s">
        <v>323</v>
      </c>
      <c r="B8" s="111" t="n">
        <v>92</v>
      </c>
      <c r="C8" s="111" t="n">
        <v>79</v>
      </c>
      <c r="D8" s="111" t="n">
        <v>13</v>
      </c>
      <c r="E8" s="111" t="n">
        <v>21</v>
      </c>
      <c r="F8" s="111" t="n">
        <v>33</v>
      </c>
      <c r="G8" s="111" t="n">
        <v>38</v>
      </c>
      <c r="I8" s="264"/>
      <c r="J8" s="264"/>
    </row>
    <row r="9" customFormat="false" ht="11.85" hidden="false" customHeight="true" outlineLevel="0" collapsed="false">
      <c r="A9" s="222" t="s">
        <v>324</v>
      </c>
      <c r="B9" s="111" t="n">
        <v>112</v>
      </c>
      <c r="C9" s="111" t="n">
        <v>105</v>
      </c>
      <c r="D9" s="111" t="n">
        <v>7</v>
      </c>
      <c r="E9" s="111" t="n">
        <v>28</v>
      </c>
      <c r="F9" s="111" t="n">
        <v>18</v>
      </c>
      <c r="G9" s="111" t="n">
        <v>66</v>
      </c>
      <c r="I9" s="264"/>
      <c r="J9" s="264"/>
    </row>
    <row r="10" customFormat="false" ht="17.1" hidden="false" customHeight="true" outlineLevel="0" collapsed="false">
      <c r="A10" s="265" t="s">
        <v>325</v>
      </c>
      <c r="B10" s="193"/>
      <c r="C10" s="111"/>
      <c r="D10" s="111"/>
      <c r="E10" s="111"/>
      <c r="F10" s="111"/>
      <c r="G10" s="111"/>
      <c r="I10" s="264"/>
      <c r="J10" s="264"/>
    </row>
    <row r="11" customFormat="false" ht="11.85" hidden="false" customHeight="true" outlineLevel="0" collapsed="false">
      <c r="A11" s="222" t="s">
        <v>27</v>
      </c>
      <c r="B11" s="111" t="n">
        <v>26248</v>
      </c>
      <c r="C11" s="111" t="n">
        <v>24478</v>
      </c>
      <c r="D11" s="111" t="n">
        <v>1770</v>
      </c>
      <c r="E11" s="111" t="n">
        <v>5949</v>
      </c>
      <c r="F11" s="111" t="n">
        <v>4611</v>
      </c>
      <c r="G11" s="111" t="n">
        <v>15688</v>
      </c>
      <c r="I11" s="264"/>
      <c r="J11" s="264"/>
    </row>
    <row r="12" customFormat="false" ht="11.85" hidden="false" customHeight="true" outlineLevel="0" collapsed="false">
      <c r="A12" s="222" t="s">
        <v>326</v>
      </c>
      <c r="B12" s="111" t="n">
        <v>79</v>
      </c>
      <c r="C12" s="111" t="n">
        <v>75</v>
      </c>
      <c r="D12" s="111" t="n">
        <v>4</v>
      </c>
      <c r="E12" s="111" t="n">
        <v>8</v>
      </c>
      <c r="F12" s="111" t="n">
        <v>1</v>
      </c>
      <c r="G12" s="111" t="n">
        <v>70</v>
      </c>
      <c r="I12" s="264"/>
      <c r="J12" s="264"/>
    </row>
    <row r="13" customFormat="false" ht="17.1" hidden="false" customHeight="true" outlineLevel="0" collapsed="false">
      <c r="A13" s="265" t="s">
        <v>327</v>
      </c>
      <c r="B13" s="193"/>
      <c r="C13" s="111"/>
      <c r="D13" s="111"/>
      <c r="E13" s="111"/>
      <c r="F13" s="111"/>
      <c r="G13" s="111"/>
      <c r="I13" s="264"/>
      <c r="J13" s="264"/>
    </row>
    <row r="14" customFormat="false" ht="11.85" hidden="false" customHeight="true" outlineLevel="0" collapsed="false">
      <c r="A14" s="222" t="s">
        <v>328</v>
      </c>
      <c r="B14" s="111" t="n">
        <v>7512934</v>
      </c>
      <c r="C14" s="111" t="n">
        <v>7103847</v>
      </c>
      <c r="D14" s="111" t="n">
        <v>409087</v>
      </c>
      <c r="E14" s="111" t="n">
        <v>1844236</v>
      </c>
      <c r="F14" s="111" t="n">
        <v>1368577</v>
      </c>
      <c r="G14" s="111" t="n">
        <v>4300121</v>
      </c>
      <c r="I14" s="264"/>
      <c r="J14" s="264"/>
    </row>
    <row r="15" customFormat="false" ht="11.85" hidden="false" customHeight="true" outlineLevel="0" collapsed="false">
      <c r="A15" s="222" t="s">
        <v>329</v>
      </c>
      <c r="B15" s="111" t="n">
        <v>304283</v>
      </c>
      <c r="C15" s="111" t="n">
        <v>283884</v>
      </c>
      <c r="D15" s="111" t="n">
        <v>20399</v>
      </c>
      <c r="E15" s="111" t="n">
        <v>72580</v>
      </c>
      <c r="F15" s="111" t="n">
        <v>50787</v>
      </c>
      <c r="G15" s="111" t="n">
        <v>180916</v>
      </c>
      <c r="I15" s="264"/>
      <c r="J15" s="264"/>
    </row>
    <row r="16" customFormat="false" ht="11.85" hidden="false" customHeight="true" outlineLevel="0" collapsed="false">
      <c r="A16" s="222" t="s">
        <v>330</v>
      </c>
      <c r="B16" s="111" t="n">
        <v>205</v>
      </c>
      <c r="C16" s="111" t="s">
        <v>144</v>
      </c>
      <c r="D16" s="111" t="s">
        <v>144</v>
      </c>
      <c r="E16" s="111" t="s">
        <v>144</v>
      </c>
      <c r="F16" s="111" t="s">
        <v>144</v>
      </c>
      <c r="G16" s="111" t="s">
        <v>144</v>
      </c>
      <c r="I16" s="264"/>
      <c r="J16" s="264"/>
    </row>
    <row r="17" s="268" customFormat="true" ht="11.85" hidden="false" customHeight="true" outlineLevel="0" collapsed="false">
      <c r="A17" s="222" t="s">
        <v>331</v>
      </c>
      <c r="B17" s="266" t="n">
        <v>78.2</v>
      </c>
      <c r="C17" s="267" t="n">
        <v>79.3</v>
      </c>
      <c r="D17" s="267" t="n">
        <v>63.1</v>
      </c>
      <c r="E17" s="267" t="n">
        <v>84.7</v>
      </c>
      <c r="F17" s="267" t="n">
        <v>81.1</v>
      </c>
      <c r="G17" s="267" t="n">
        <v>74.9</v>
      </c>
      <c r="I17" s="264"/>
      <c r="J17" s="264"/>
    </row>
    <row r="18" customFormat="false" ht="11.85" hidden="false" customHeight="true" outlineLevel="0" collapsed="false">
      <c r="A18" s="222" t="s">
        <v>332</v>
      </c>
      <c r="I18" s="264"/>
      <c r="J18" s="264"/>
    </row>
    <row r="19" customFormat="false" ht="11.85" hidden="false" customHeight="true" outlineLevel="0" collapsed="false">
      <c r="A19" s="222" t="s">
        <v>333</v>
      </c>
      <c r="B19" s="269" t="n">
        <v>24.7</v>
      </c>
      <c r="C19" s="209" t="n">
        <v>25</v>
      </c>
      <c r="D19" s="209" t="n">
        <v>20.1</v>
      </c>
      <c r="E19" s="209" t="n">
        <v>25.4</v>
      </c>
      <c r="F19" s="209" t="n">
        <v>26.9</v>
      </c>
      <c r="G19" s="209" t="n">
        <v>23.8</v>
      </c>
      <c r="I19" s="264"/>
      <c r="J19" s="264"/>
    </row>
    <row r="20" customFormat="false" ht="17.1" hidden="false" customHeight="true" outlineLevel="0" collapsed="false">
      <c r="A20" s="195" t="s">
        <v>334</v>
      </c>
      <c r="B20" s="193"/>
      <c r="C20" s="111"/>
      <c r="D20" s="111"/>
      <c r="E20" s="111"/>
      <c r="F20" s="111"/>
      <c r="G20" s="111"/>
      <c r="I20" s="264"/>
      <c r="J20" s="264"/>
    </row>
    <row r="21" customFormat="false" ht="11.85" hidden="false" customHeight="true" outlineLevel="0" collapsed="false">
      <c r="A21" s="222" t="s">
        <v>335</v>
      </c>
      <c r="B21" s="111" t="n">
        <v>1288</v>
      </c>
      <c r="C21" s="111" t="n">
        <v>1233</v>
      </c>
      <c r="D21" s="111" t="n">
        <v>55</v>
      </c>
      <c r="E21" s="111" t="n">
        <v>316</v>
      </c>
      <c r="F21" s="111" t="n">
        <v>193</v>
      </c>
      <c r="G21" s="111" t="n">
        <v>779</v>
      </c>
      <c r="I21" s="264"/>
      <c r="J21" s="264"/>
    </row>
    <row r="22" customFormat="false" ht="11.85" hidden="false" customHeight="true" outlineLevel="0" collapsed="false">
      <c r="A22" s="222" t="s">
        <v>90</v>
      </c>
      <c r="B22" s="111" t="n">
        <v>1523</v>
      </c>
      <c r="C22" s="111" t="n">
        <v>1457</v>
      </c>
      <c r="D22" s="111" t="n">
        <v>66</v>
      </c>
      <c r="E22" s="111" t="n">
        <v>366</v>
      </c>
      <c r="F22" s="111" t="n">
        <v>256</v>
      </c>
      <c r="G22" s="111" t="n">
        <v>901</v>
      </c>
      <c r="I22" s="264"/>
      <c r="J22" s="264"/>
    </row>
    <row r="23" customFormat="false" ht="11.85" hidden="false" customHeight="true" outlineLevel="0" collapsed="false">
      <c r="A23" s="222" t="s">
        <v>336</v>
      </c>
      <c r="B23" s="111" t="n">
        <v>804</v>
      </c>
      <c r="C23" s="111" t="n">
        <v>768</v>
      </c>
      <c r="D23" s="111" t="n">
        <v>36</v>
      </c>
      <c r="E23" s="111" t="n">
        <v>191</v>
      </c>
      <c r="F23" s="111" t="n">
        <v>127</v>
      </c>
      <c r="G23" s="111" t="n">
        <v>486</v>
      </c>
      <c r="I23" s="264"/>
      <c r="J23" s="264"/>
    </row>
    <row r="24" customFormat="false" ht="11.85" hidden="false" customHeight="true" outlineLevel="0" collapsed="false">
      <c r="A24" s="222" t="s">
        <v>337</v>
      </c>
      <c r="B24" s="111" t="n">
        <v>719</v>
      </c>
      <c r="C24" s="111" t="n">
        <v>689</v>
      </c>
      <c r="D24" s="111" t="n">
        <v>30</v>
      </c>
      <c r="E24" s="111" t="n">
        <v>175</v>
      </c>
      <c r="F24" s="111" t="n">
        <v>129</v>
      </c>
      <c r="G24" s="111" t="n">
        <v>415</v>
      </c>
      <c r="I24" s="264"/>
      <c r="J24" s="264"/>
    </row>
    <row r="25" customFormat="false" ht="11.85" hidden="false" customHeight="true" outlineLevel="0" collapsed="false">
      <c r="A25" s="222" t="s">
        <v>338</v>
      </c>
      <c r="B25" s="111" t="n">
        <v>452</v>
      </c>
      <c r="C25" s="111" t="n">
        <v>432</v>
      </c>
      <c r="D25" s="111" t="n">
        <v>20</v>
      </c>
      <c r="E25" s="111" t="n">
        <v>102</v>
      </c>
      <c r="F25" s="111" t="n">
        <v>101</v>
      </c>
      <c r="G25" s="111" t="n">
        <v>249</v>
      </c>
      <c r="I25" s="264"/>
      <c r="J25" s="264"/>
    </row>
    <row r="26" customFormat="false" ht="17.1" hidden="false" customHeight="true" outlineLevel="0" collapsed="false">
      <c r="A26" s="195" t="s">
        <v>339</v>
      </c>
      <c r="B26" s="193"/>
      <c r="C26" s="111"/>
      <c r="D26" s="111"/>
      <c r="E26" s="111"/>
      <c r="F26" s="111"/>
      <c r="G26" s="111"/>
      <c r="I26" s="264"/>
      <c r="J26" s="264"/>
    </row>
    <row r="27" customFormat="false" ht="11.85" hidden="false" customHeight="true" outlineLevel="0" collapsed="false">
      <c r="A27" s="222" t="s">
        <v>335</v>
      </c>
      <c r="B27" s="111" t="n">
        <v>12900</v>
      </c>
      <c r="C27" s="111" t="n">
        <v>12196</v>
      </c>
      <c r="D27" s="111" t="n">
        <v>704</v>
      </c>
      <c r="E27" s="111" t="n">
        <v>2935</v>
      </c>
      <c r="F27" s="111" t="n">
        <v>2395</v>
      </c>
      <c r="G27" s="111" t="n">
        <v>7571</v>
      </c>
      <c r="I27" s="264"/>
      <c r="J27" s="264"/>
    </row>
    <row r="28" customFormat="false" ht="11.85" hidden="false" customHeight="true" outlineLevel="0" collapsed="false">
      <c r="A28" s="222" t="s">
        <v>340</v>
      </c>
      <c r="B28" s="111" t="n">
        <v>17631</v>
      </c>
      <c r="C28" s="111" t="n">
        <v>16653</v>
      </c>
      <c r="D28" s="111" t="n">
        <v>978</v>
      </c>
      <c r="E28" s="111" t="n">
        <v>4014</v>
      </c>
      <c r="F28" s="111" t="n">
        <v>3616</v>
      </c>
      <c r="G28" s="111" t="n">
        <v>10001</v>
      </c>
      <c r="I28" s="264"/>
      <c r="J28" s="264"/>
    </row>
    <row r="29" customFormat="false" ht="11.85" hidden="false" customHeight="true" outlineLevel="0" collapsed="false">
      <c r="A29" s="222" t="s">
        <v>341</v>
      </c>
      <c r="B29" s="111" t="n">
        <v>3716</v>
      </c>
      <c r="C29" s="111" t="n">
        <v>3501</v>
      </c>
      <c r="D29" s="111" t="n">
        <v>215</v>
      </c>
      <c r="E29" s="111" t="n">
        <v>844</v>
      </c>
      <c r="F29" s="111" t="n">
        <v>796</v>
      </c>
      <c r="G29" s="111" t="n">
        <v>2076</v>
      </c>
      <c r="I29" s="264"/>
      <c r="J29" s="264"/>
    </row>
    <row r="30" customFormat="false" ht="11.85" hidden="false" customHeight="true" outlineLevel="0" collapsed="false">
      <c r="A30" s="222" t="s">
        <v>342</v>
      </c>
      <c r="B30" s="111" t="n">
        <v>13915</v>
      </c>
      <c r="C30" s="111" t="n">
        <v>13152</v>
      </c>
      <c r="D30" s="111" t="n">
        <v>763</v>
      </c>
      <c r="E30" s="111" t="n">
        <v>3170</v>
      </c>
      <c r="F30" s="111" t="n">
        <v>2820</v>
      </c>
      <c r="G30" s="111" t="n">
        <v>7925</v>
      </c>
      <c r="I30" s="264"/>
      <c r="J30" s="264"/>
    </row>
    <row r="31" customFormat="false" ht="11.85" hidden="false" customHeight="true" outlineLevel="0" collapsed="false">
      <c r="A31" s="222" t="s">
        <v>343</v>
      </c>
      <c r="B31" s="111" t="n">
        <v>9385</v>
      </c>
      <c r="C31" s="111" t="n">
        <v>8874</v>
      </c>
      <c r="D31" s="111" t="n">
        <v>511</v>
      </c>
      <c r="E31" s="111" t="n">
        <v>2118</v>
      </c>
      <c r="F31" s="111" t="n">
        <v>2223</v>
      </c>
      <c r="G31" s="111" t="n">
        <v>5044</v>
      </c>
      <c r="I31" s="264"/>
      <c r="J31" s="264"/>
    </row>
    <row r="32" customFormat="false" ht="17.1" hidden="false" customHeight="true" outlineLevel="0" collapsed="false">
      <c r="A32" s="195" t="s">
        <v>344</v>
      </c>
      <c r="B32" s="270"/>
      <c r="C32" s="209"/>
      <c r="D32" s="209"/>
      <c r="E32" s="209"/>
      <c r="F32" s="209"/>
      <c r="G32" s="209"/>
      <c r="I32" s="264"/>
      <c r="J32" s="264"/>
    </row>
    <row r="33" customFormat="false" ht="11.85" hidden="false" customHeight="true" outlineLevel="0" collapsed="false">
      <c r="A33" s="222" t="s">
        <v>345</v>
      </c>
      <c r="B33" s="209" t="n">
        <v>7</v>
      </c>
      <c r="C33" s="209" t="n">
        <v>7</v>
      </c>
      <c r="D33" s="209" t="n">
        <v>7</v>
      </c>
      <c r="E33" s="209" t="n">
        <v>8</v>
      </c>
      <c r="F33" s="209" t="n">
        <v>7</v>
      </c>
      <c r="G33" s="209" t="n">
        <v>7</v>
      </c>
      <c r="I33" s="264"/>
      <c r="J33" s="264"/>
    </row>
    <row r="34" customFormat="false" ht="11.85" hidden="false" customHeight="true" outlineLevel="0" collapsed="false">
      <c r="A34" s="222" t="s">
        <v>259</v>
      </c>
      <c r="B34" s="209" t="n">
        <v>80</v>
      </c>
      <c r="C34" s="209" t="n">
        <v>79</v>
      </c>
      <c r="D34" s="209" t="n">
        <v>102</v>
      </c>
      <c r="E34" s="209" t="n">
        <v>80</v>
      </c>
      <c r="F34" s="209" t="n">
        <v>97</v>
      </c>
      <c r="G34" s="209" t="n">
        <v>75</v>
      </c>
      <c r="I34" s="264"/>
      <c r="J34" s="264"/>
    </row>
    <row r="35" customFormat="false" ht="11.85" hidden="false" customHeight="true" outlineLevel="0" collapsed="false">
      <c r="A35" s="222" t="s">
        <v>260</v>
      </c>
      <c r="B35" s="209" t="n">
        <v>34</v>
      </c>
      <c r="C35" s="209" t="n">
        <v>33</v>
      </c>
      <c r="D35" s="209" t="n">
        <v>55</v>
      </c>
      <c r="E35" s="209" t="n">
        <v>42</v>
      </c>
      <c r="F35" s="209" t="n">
        <v>31</v>
      </c>
      <c r="G35" s="209" t="n">
        <v>32</v>
      </c>
    </row>
    <row r="36" customFormat="false" ht="9.75" hidden="false" customHeight="true" outlineLevel="0" collapsed="false">
      <c r="B36" s="271"/>
      <c r="C36" s="272"/>
      <c r="D36" s="272"/>
      <c r="E36" s="272"/>
      <c r="F36" s="272"/>
      <c r="G36" s="41"/>
    </row>
    <row r="37" s="98" customFormat="true" ht="20.1" hidden="false" customHeight="true" outlineLevel="0" collapsed="false">
      <c r="A37" s="273" t="s">
        <v>346</v>
      </c>
      <c r="B37" s="273"/>
      <c r="C37" s="273"/>
      <c r="D37" s="273"/>
      <c r="E37" s="273"/>
      <c r="F37" s="273"/>
      <c r="G37" s="273"/>
    </row>
    <row r="38" customFormat="false" ht="18.75" hidden="false" customHeight="true" outlineLevel="0" collapsed="false">
      <c r="A38" s="274"/>
      <c r="B38" s="274"/>
      <c r="C38" s="41"/>
      <c r="D38" s="41"/>
      <c r="E38" s="41"/>
      <c r="F38" s="41"/>
      <c r="G38" s="41"/>
    </row>
    <row r="39" customFormat="false" ht="20.25" hidden="false" customHeight="true" outlineLevel="0" collapsed="false">
      <c r="A39" s="47"/>
      <c r="B39" s="274"/>
      <c r="C39" s="197"/>
      <c r="D39" s="197"/>
      <c r="E39" s="197"/>
      <c r="F39" s="24"/>
      <c r="G39" s="24"/>
    </row>
    <row r="40" customFormat="false" ht="12" hidden="false" customHeight="true" outlineLevel="0" collapsed="false">
      <c r="B40" s="275"/>
      <c r="C40" s="275"/>
      <c r="D40" s="47"/>
    </row>
    <row r="42" customFormat="false" ht="12.75" hidden="false" customHeight="false" outlineLevel="0" collapsed="false">
      <c r="A42" s="250"/>
    </row>
    <row r="43" customFormat="false" ht="12.75" hidden="false" customHeight="false" outlineLevel="0" collapsed="false">
      <c r="B43" s="250"/>
      <c r="C43" s="250"/>
      <c r="D43" s="250"/>
      <c r="E43" s="250"/>
      <c r="F43" s="250"/>
      <c r="G43" s="250"/>
    </row>
  </sheetData>
  <mergeCells count="10">
    <mergeCell ref="A3:A5"/>
    <mergeCell ref="B3:G3"/>
    <mergeCell ref="B4:B5"/>
    <mergeCell ref="C4:D4"/>
    <mergeCell ref="E4:E5"/>
    <mergeCell ref="F4:F5"/>
    <mergeCell ref="G4:G5"/>
    <mergeCell ref="A37:G37"/>
    <mergeCell ref="A38:B38"/>
    <mergeCell ref="B40:C40"/>
  </mergeCells>
  <conditionalFormatting sqref="E19 I7:J34 C38:G38 B14:G16 B21:G25 B6:M6 B8:G9 B11:G12 B27:G36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7" min="4" style="0" width="9.7"/>
  </cols>
  <sheetData>
    <row r="1" customFormat="false" ht="16.5" hidden="false" customHeight="true" outlineLevel="0" collapsed="false">
      <c r="A1" s="99" t="s">
        <v>347</v>
      </c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100" t="s">
        <v>348</v>
      </c>
      <c r="B2" s="101"/>
      <c r="C2" s="101"/>
      <c r="D2" s="101"/>
      <c r="E2" s="101"/>
      <c r="F2" s="101"/>
      <c r="G2" s="101"/>
    </row>
    <row r="3" customFormat="false" ht="33.75" hidden="false" customHeight="true" outlineLevel="0" collapsed="false">
      <c r="A3" s="102" t="s">
        <v>26</v>
      </c>
      <c r="B3" s="228" t="s">
        <v>349</v>
      </c>
      <c r="C3" s="215" t="s">
        <v>27</v>
      </c>
      <c r="D3" s="244" t="s">
        <v>328</v>
      </c>
      <c r="E3" s="244" t="s">
        <v>30</v>
      </c>
      <c r="F3" s="215" t="s">
        <v>350</v>
      </c>
      <c r="G3" s="60" t="s">
        <v>351</v>
      </c>
    </row>
    <row r="4" customFormat="false" ht="12.75" hidden="false" customHeight="true" outlineLevel="0" collapsed="false">
      <c r="A4" s="102"/>
      <c r="B4" s="105" t="s">
        <v>13</v>
      </c>
      <c r="C4" s="105"/>
      <c r="D4" s="105"/>
      <c r="E4" s="105"/>
      <c r="F4" s="108" t="s">
        <v>14</v>
      </c>
      <c r="G4" s="218" t="s">
        <v>15</v>
      </c>
    </row>
    <row r="5" customFormat="false" ht="15" hidden="false" customHeight="true" outlineLevel="0" collapsed="false">
      <c r="A5" s="194" t="s">
        <v>101</v>
      </c>
      <c r="B5" s="111" t="n">
        <v>4</v>
      </c>
      <c r="C5" s="111" t="n">
        <v>114</v>
      </c>
      <c r="D5" s="111" t="n">
        <v>24087</v>
      </c>
      <c r="E5" s="111" t="n">
        <v>2111</v>
      </c>
      <c r="F5" s="267" t="n">
        <v>57.7</v>
      </c>
      <c r="G5" s="209" t="n">
        <v>11.4</v>
      </c>
    </row>
    <row r="6" customFormat="false" ht="15" hidden="false" customHeight="true" outlineLevel="0" collapsed="false">
      <c r="A6" s="276" t="s">
        <v>53</v>
      </c>
      <c r="B6" s="111" t="n">
        <v>3</v>
      </c>
      <c r="C6" s="111" t="n">
        <v>281</v>
      </c>
      <c r="D6" s="111" t="n">
        <v>96473</v>
      </c>
      <c r="E6" s="111" t="n">
        <v>4342</v>
      </c>
      <c r="F6" s="267" t="n">
        <v>93.8</v>
      </c>
      <c r="G6" s="209" t="n">
        <v>22.2</v>
      </c>
    </row>
    <row r="7" customFormat="false" ht="15" hidden="false" customHeight="true" outlineLevel="0" collapsed="false">
      <c r="A7" s="276" t="s">
        <v>352</v>
      </c>
      <c r="B7" s="111" t="n">
        <v>3</v>
      </c>
      <c r="C7" s="111" t="n">
        <v>129</v>
      </c>
      <c r="D7" s="111" t="n">
        <v>12892</v>
      </c>
      <c r="E7" s="111" t="n">
        <v>553</v>
      </c>
      <c r="F7" s="267" t="n">
        <v>27.3</v>
      </c>
      <c r="G7" s="209" t="n">
        <v>23.3</v>
      </c>
    </row>
    <row r="8" customFormat="false" ht="15" hidden="false" customHeight="true" outlineLevel="0" collapsed="false">
      <c r="A8" s="276" t="s">
        <v>60</v>
      </c>
      <c r="B8" s="111" t="n">
        <v>58</v>
      </c>
      <c r="C8" s="111" t="n">
        <v>5746</v>
      </c>
      <c r="D8" s="111" t="n">
        <v>1514483</v>
      </c>
      <c r="E8" s="111" t="n">
        <v>70476</v>
      </c>
      <c r="F8" s="267" t="n">
        <v>72</v>
      </c>
      <c r="G8" s="209" t="n">
        <v>21.5</v>
      </c>
    </row>
    <row r="9" customFormat="false" ht="12" hidden="false" customHeight="true" outlineLevel="0" collapsed="false">
      <c r="A9" s="113" t="s">
        <v>35</v>
      </c>
      <c r="B9" s="193"/>
      <c r="C9" s="111"/>
      <c r="D9" s="111"/>
      <c r="F9" s="267"/>
      <c r="G9" s="209"/>
    </row>
    <row r="10" customFormat="false" ht="12" hidden="false" customHeight="true" outlineLevel="0" collapsed="false">
      <c r="A10" s="114" t="s">
        <v>61</v>
      </c>
      <c r="B10" s="111" t="n">
        <v>4</v>
      </c>
      <c r="C10" s="111" t="n">
        <v>47</v>
      </c>
      <c r="D10" s="111" t="n">
        <v>12679</v>
      </c>
      <c r="E10" s="111" t="n">
        <v>700</v>
      </c>
      <c r="F10" s="267" t="n">
        <v>73.7</v>
      </c>
      <c r="G10" s="209" t="n">
        <v>18.1</v>
      </c>
    </row>
    <row r="11" customFormat="false" ht="12" hidden="false" customHeight="true" outlineLevel="0" collapsed="false">
      <c r="A11" s="113" t="s">
        <v>353</v>
      </c>
      <c r="B11" s="111" t="n">
        <v>2</v>
      </c>
      <c r="C11" s="111" t="n">
        <v>40</v>
      </c>
      <c r="D11" s="111" t="n">
        <v>12074</v>
      </c>
      <c r="E11" s="111" t="n">
        <v>566</v>
      </c>
      <c r="F11" s="267" t="n">
        <v>82.5</v>
      </c>
      <c r="G11" s="209" t="n">
        <v>21.4</v>
      </c>
    </row>
    <row r="12" customFormat="false" ht="12" hidden="false" customHeight="true" outlineLevel="0" collapsed="false">
      <c r="A12" s="113" t="s">
        <v>63</v>
      </c>
      <c r="B12" s="111" t="n">
        <v>9</v>
      </c>
      <c r="C12" s="111" t="n">
        <v>278</v>
      </c>
      <c r="D12" s="111" t="n">
        <v>74045</v>
      </c>
      <c r="E12" s="111" t="n">
        <v>3536</v>
      </c>
      <c r="F12" s="267" t="n">
        <v>72.8</v>
      </c>
      <c r="G12" s="209" t="n">
        <v>20.9</v>
      </c>
    </row>
    <row r="13" customFormat="false" ht="12" hidden="false" customHeight="true" outlineLevel="0" collapsed="false">
      <c r="A13" s="113" t="s">
        <v>64</v>
      </c>
      <c r="B13" s="111" t="n">
        <v>13</v>
      </c>
      <c r="C13" s="111" t="n">
        <v>1169</v>
      </c>
      <c r="D13" s="111" t="n">
        <v>358041</v>
      </c>
      <c r="E13" s="111" t="n">
        <v>16108</v>
      </c>
      <c r="F13" s="267" t="n">
        <v>83.7</v>
      </c>
      <c r="G13" s="209" t="n">
        <v>22.2</v>
      </c>
    </row>
    <row r="14" customFormat="false" ht="12" hidden="false" customHeight="true" outlineLevel="0" collapsed="false">
      <c r="A14" s="113" t="s">
        <v>65</v>
      </c>
      <c r="B14" s="111" t="n">
        <v>17</v>
      </c>
      <c r="C14" s="111" t="n">
        <v>1210</v>
      </c>
      <c r="D14" s="111" t="n">
        <v>345480</v>
      </c>
      <c r="E14" s="111" t="n">
        <v>16804</v>
      </c>
      <c r="F14" s="267" t="n">
        <v>78</v>
      </c>
      <c r="G14" s="209" t="n">
        <v>20.6</v>
      </c>
    </row>
    <row r="15" customFormat="false" ht="12" hidden="false" customHeight="true" outlineLevel="0" collapsed="false">
      <c r="A15" s="113" t="s">
        <v>66</v>
      </c>
      <c r="B15" s="111" t="n">
        <v>2</v>
      </c>
      <c r="C15" s="111" t="n">
        <v>10</v>
      </c>
      <c r="D15" s="111" t="n">
        <v>2904</v>
      </c>
      <c r="E15" s="111" t="n">
        <v>140</v>
      </c>
      <c r="F15" s="267" t="n">
        <v>79.3</v>
      </c>
      <c r="G15" s="209" t="n">
        <v>20.7</v>
      </c>
    </row>
    <row r="16" customFormat="false" ht="12" hidden="false" customHeight="true" outlineLevel="0" collapsed="false">
      <c r="A16" s="113" t="s">
        <v>67</v>
      </c>
      <c r="B16" s="111" t="n">
        <v>9</v>
      </c>
      <c r="C16" s="111" t="n">
        <v>683</v>
      </c>
      <c r="D16" s="111" t="n">
        <v>150996</v>
      </c>
      <c r="E16" s="111" t="n">
        <v>6480</v>
      </c>
      <c r="F16" s="267" t="n">
        <v>60.4</v>
      </c>
      <c r="G16" s="209" t="n">
        <v>23.3</v>
      </c>
    </row>
    <row r="17" customFormat="false" ht="12" hidden="false" customHeight="true" outlineLevel="0" collapsed="false">
      <c r="A17" s="113" t="s">
        <v>68</v>
      </c>
      <c r="B17" s="111" t="n">
        <v>7</v>
      </c>
      <c r="C17" s="111" t="n">
        <v>375</v>
      </c>
      <c r="D17" s="111" t="n">
        <v>98803</v>
      </c>
      <c r="E17" s="111" t="n">
        <v>4440</v>
      </c>
      <c r="F17" s="267" t="n">
        <v>72</v>
      </c>
      <c r="G17" s="209" t="n">
        <v>22.3</v>
      </c>
    </row>
    <row r="18" customFormat="false" ht="15" hidden="false" customHeight="true" outlineLevel="0" collapsed="false">
      <c r="A18" s="276" t="s">
        <v>69</v>
      </c>
      <c r="B18" s="111" t="n">
        <v>28</v>
      </c>
      <c r="C18" s="111" t="n">
        <v>1284</v>
      </c>
      <c r="D18" s="111" t="n">
        <v>377225</v>
      </c>
      <c r="E18" s="111" t="n">
        <v>17943</v>
      </c>
      <c r="F18" s="267" t="n">
        <v>80.3</v>
      </c>
      <c r="G18" s="209" t="n">
        <v>21</v>
      </c>
    </row>
    <row r="19" customFormat="false" ht="15" hidden="false" customHeight="true" outlineLevel="0" collapsed="false">
      <c r="A19" s="276" t="s">
        <v>71</v>
      </c>
      <c r="B19" s="111" t="n">
        <v>6</v>
      </c>
      <c r="C19" s="111" t="n">
        <v>1001</v>
      </c>
      <c r="D19" s="111" t="n">
        <v>211402</v>
      </c>
      <c r="E19" s="111" t="n">
        <v>8140</v>
      </c>
      <c r="F19" s="267" t="n">
        <v>57.7</v>
      </c>
      <c r="G19" s="209" t="n">
        <v>26</v>
      </c>
    </row>
    <row r="20" customFormat="false" ht="15" hidden="false" customHeight="true" outlineLevel="0" collapsed="false">
      <c r="A20" s="276" t="s">
        <v>75</v>
      </c>
      <c r="B20" s="111" t="n">
        <v>21</v>
      </c>
      <c r="C20" s="111" t="n">
        <v>2241</v>
      </c>
      <c r="D20" s="111" t="n">
        <v>754906</v>
      </c>
      <c r="E20" s="111" t="n">
        <v>25199</v>
      </c>
      <c r="F20" s="267" t="n">
        <v>92</v>
      </c>
      <c r="G20" s="209" t="n">
        <v>30</v>
      </c>
    </row>
    <row r="21" customFormat="false" ht="15" hidden="false" customHeight="true" outlineLevel="0" collapsed="false">
      <c r="A21" s="194" t="s">
        <v>77</v>
      </c>
      <c r="B21" s="111" t="n">
        <v>59</v>
      </c>
      <c r="C21" s="111" t="n">
        <v>6991</v>
      </c>
      <c r="D21" s="111" t="n">
        <v>2008040</v>
      </c>
      <c r="E21" s="111" t="n">
        <v>94097</v>
      </c>
      <c r="F21" s="267" t="n">
        <v>78.5</v>
      </c>
      <c r="G21" s="209" t="n">
        <v>21.3</v>
      </c>
    </row>
    <row r="22" customFormat="false" ht="12" hidden="false" customHeight="true" outlineLevel="0" collapsed="false">
      <c r="A22" s="113" t="s">
        <v>35</v>
      </c>
      <c r="B22" s="193"/>
      <c r="C22" s="111"/>
      <c r="D22" s="111"/>
      <c r="E22" s="111"/>
      <c r="F22" s="267"/>
      <c r="G22" s="209"/>
    </row>
    <row r="23" customFormat="false" ht="12" hidden="false" customHeight="true" outlineLevel="0" collapsed="false">
      <c r="A23" s="114" t="s">
        <v>68</v>
      </c>
      <c r="B23" s="111" t="n">
        <v>3</v>
      </c>
      <c r="C23" s="111" t="n">
        <v>456</v>
      </c>
      <c r="D23" s="111" t="n">
        <v>133431</v>
      </c>
      <c r="E23" s="111" t="n">
        <v>6345</v>
      </c>
      <c r="F23" s="267" t="n">
        <v>79.9</v>
      </c>
      <c r="G23" s="209" t="n">
        <v>21</v>
      </c>
    </row>
    <row r="24" customFormat="false" ht="15" hidden="false" customHeight="true" outlineLevel="0" collapsed="false">
      <c r="A24" s="276" t="s">
        <v>127</v>
      </c>
      <c r="B24" s="111" t="n">
        <v>4</v>
      </c>
      <c r="C24" s="111" t="n">
        <v>266</v>
      </c>
      <c r="D24" s="111" t="n">
        <v>60068</v>
      </c>
      <c r="E24" s="111" t="n">
        <v>3445</v>
      </c>
      <c r="F24" s="267" t="n">
        <v>61.7</v>
      </c>
      <c r="G24" s="209" t="n">
        <v>17.4</v>
      </c>
    </row>
    <row r="25" customFormat="false" ht="15" hidden="false" customHeight="true" outlineLevel="0" collapsed="false">
      <c r="A25" s="276" t="s">
        <v>79</v>
      </c>
      <c r="B25" s="111" t="n">
        <v>27</v>
      </c>
      <c r="C25" s="111" t="n">
        <v>1926</v>
      </c>
      <c r="D25" s="111" t="n">
        <v>658352</v>
      </c>
      <c r="E25" s="111" t="n">
        <v>10354</v>
      </c>
      <c r="F25" s="267" t="n">
        <v>93.4</v>
      </c>
      <c r="G25" s="209" t="n">
        <v>63.6</v>
      </c>
    </row>
    <row r="26" customFormat="false" ht="12" hidden="false" customHeight="true" outlineLevel="0" collapsed="false">
      <c r="A26" s="113" t="s">
        <v>35</v>
      </c>
      <c r="B26" s="193"/>
      <c r="C26" s="111"/>
      <c r="D26" s="111"/>
      <c r="E26" s="111"/>
      <c r="G26" s="209"/>
    </row>
    <row r="27" customFormat="false" ht="12" hidden="false" customHeight="true" outlineLevel="0" collapsed="false">
      <c r="A27" s="114" t="s">
        <v>80</v>
      </c>
      <c r="B27" s="111" t="n">
        <v>20</v>
      </c>
      <c r="C27" s="111" t="n">
        <v>1350</v>
      </c>
      <c r="D27" s="111" t="n">
        <v>451469</v>
      </c>
      <c r="E27" s="111" t="n">
        <v>5244</v>
      </c>
      <c r="F27" s="267" t="n">
        <v>91.4</v>
      </c>
      <c r="G27" s="209" t="n">
        <v>86.1</v>
      </c>
    </row>
    <row r="28" customFormat="false" ht="15" hidden="false" customHeight="true" outlineLevel="0" collapsed="false">
      <c r="A28" s="194" t="s">
        <v>81</v>
      </c>
      <c r="B28" s="111" t="n">
        <v>26</v>
      </c>
      <c r="C28" s="111" t="n">
        <v>2631</v>
      </c>
      <c r="D28" s="111" t="n">
        <v>816312</v>
      </c>
      <c r="E28" s="111" t="n">
        <v>22578</v>
      </c>
      <c r="F28" s="267" t="n">
        <v>84.8</v>
      </c>
      <c r="G28" s="209" t="n">
        <v>36.2</v>
      </c>
    </row>
    <row r="29" customFormat="false" ht="15" hidden="false" customHeight="true" outlineLevel="0" collapsed="false">
      <c r="A29" s="194" t="s">
        <v>84</v>
      </c>
      <c r="B29" s="111" t="n">
        <v>39</v>
      </c>
      <c r="C29" s="111" t="n">
        <v>3638</v>
      </c>
      <c r="D29" s="111" t="n">
        <v>978694</v>
      </c>
      <c r="E29" s="111" t="n">
        <v>45048</v>
      </c>
      <c r="F29" s="267" t="n">
        <v>73.5</v>
      </c>
      <c r="G29" s="209" t="n">
        <v>21.7</v>
      </c>
    </row>
    <row r="30" customFormat="false" ht="15" hidden="false" customHeight="true" outlineLevel="0" collapsed="false">
      <c r="A30" s="265" t="s">
        <v>85</v>
      </c>
      <c r="B30" s="36" t="n">
        <v>278</v>
      </c>
      <c r="C30" s="36" t="n">
        <v>26248</v>
      </c>
      <c r="D30" s="36" t="n">
        <v>7512934</v>
      </c>
      <c r="E30" s="36" t="n">
        <v>304283</v>
      </c>
      <c r="F30" s="277" t="n">
        <v>78.2</v>
      </c>
      <c r="G30" s="212" t="n">
        <v>24.7</v>
      </c>
    </row>
    <row r="31" customFormat="false" ht="12" hidden="false" customHeight="true" outlineLevel="0" collapsed="false">
      <c r="A31" s="278"/>
      <c r="B31" s="134"/>
      <c r="C31" s="134"/>
      <c r="D31" s="134"/>
      <c r="E31" s="134"/>
      <c r="F31" s="134"/>
      <c r="G31" s="134"/>
    </row>
    <row r="32" customFormat="false" ht="12.75" hidden="false" customHeight="false" outlineLevel="0" collapsed="false">
      <c r="A32" s="278"/>
      <c r="B32" s="134"/>
      <c r="C32" s="134"/>
      <c r="D32" s="134"/>
      <c r="E32" s="134"/>
      <c r="F32" s="134"/>
      <c r="G32" s="134"/>
    </row>
    <row r="33" customFormat="false" ht="12.75" hidden="false" customHeight="false" outlineLevel="0" collapsed="false">
      <c r="A33" s="278"/>
      <c r="B33" s="134"/>
      <c r="C33" s="134"/>
      <c r="D33" s="134"/>
      <c r="E33" s="134"/>
      <c r="F33" s="134"/>
      <c r="G33" s="134"/>
    </row>
    <row r="34" customFormat="false" ht="12.75" hidden="false" customHeight="false" outlineLevel="0" collapsed="false">
      <c r="A34" s="278"/>
      <c r="B34" s="134"/>
      <c r="C34" s="134"/>
      <c r="D34" s="134"/>
      <c r="E34" s="134"/>
      <c r="F34" s="134"/>
      <c r="G34" s="134"/>
    </row>
    <row r="35" customFormat="false" ht="12.75" hidden="false" customHeight="false" outlineLevel="0" collapsed="false">
      <c r="A35" s="279"/>
      <c r="B35" s="280"/>
      <c r="C35" s="281"/>
      <c r="D35" s="281"/>
      <c r="E35" s="281"/>
      <c r="F35" s="281"/>
      <c r="G35" s="281"/>
    </row>
    <row r="36" customFormat="false" ht="12.75" hidden="false" customHeight="false" outlineLevel="0" collapsed="false">
      <c r="A36" s="282"/>
      <c r="B36" s="280"/>
      <c r="C36" s="281"/>
      <c r="D36" s="281"/>
      <c r="E36" s="281"/>
      <c r="F36" s="281"/>
      <c r="G36" s="281"/>
    </row>
    <row r="37" customFormat="false" ht="12.75" hidden="false" customHeight="false" outlineLevel="0" collapsed="false">
      <c r="A37" s="278"/>
      <c r="B37" s="280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278"/>
      <c r="B38" s="41"/>
      <c r="C38" s="41"/>
      <c r="D38" s="41"/>
      <c r="E38" s="41"/>
      <c r="F38" s="41"/>
      <c r="G38" s="41"/>
    </row>
    <row r="39" customFormat="false" ht="12.75" hidden="false" customHeight="false" outlineLevel="0" collapsed="false">
      <c r="A39" s="278"/>
      <c r="B39" s="41"/>
      <c r="C39" s="41"/>
      <c r="D39" s="41"/>
      <c r="E39" s="41"/>
      <c r="F39" s="41"/>
      <c r="G39" s="41"/>
    </row>
    <row r="40" customFormat="false" ht="12.75" hidden="false" customHeight="false" outlineLevel="0" collapsed="false">
      <c r="A40" s="45"/>
    </row>
  </sheetData>
  <mergeCells count="2">
    <mergeCell ref="A3:A4"/>
    <mergeCell ref="B4:E4"/>
  </mergeCells>
  <conditionalFormatting sqref="C38:G39 B28:B39 B27:E27 G27 B5:G8 C28:G36 B23:G25 B10:D21 E11:E21 F10:G21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83" t="s">
        <v>354</v>
      </c>
    </row>
    <row r="3" customFormat="false" ht="12.75" hidden="false" customHeight="true" outlineLevel="0" collapsed="false">
      <c r="A3" s="102" t="s">
        <v>316</v>
      </c>
      <c r="B3" s="261" t="s">
        <v>317</v>
      </c>
      <c r="C3" s="261"/>
      <c r="D3" s="261"/>
      <c r="E3" s="261"/>
      <c r="F3" s="261"/>
      <c r="G3" s="261"/>
    </row>
    <row r="4" customFormat="false" ht="12.75" hidden="false" customHeight="true" outlineLevel="0" collapsed="false">
      <c r="A4" s="102"/>
      <c r="B4" s="284" t="s">
        <v>92</v>
      </c>
      <c r="C4" s="262" t="s">
        <v>155</v>
      </c>
      <c r="D4" s="262"/>
      <c r="E4" s="106" t="s">
        <v>318</v>
      </c>
      <c r="F4" s="107" t="s">
        <v>319</v>
      </c>
      <c r="G4" s="285" t="s">
        <v>320</v>
      </c>
    </row>
    <row r="5" customFormat="false" ht="27" hidden="false" customHeight="true" outlineLevel="0" collapsed="false">
      <c r="A5" s="102"/>
      <c r="B5" s="284"/>
      <c r="C5" s="107" t="s">
        <v>321</v>
      </c>
      <c r="D5" s="106" t="s">
        <v>322</v>
      </c>
      <c r="E5" s="106"/>
      <c r="F5" s="107"/>
      <c r="G5" s="285"/>
    </row>
    <row r="6" customFormat="false" ht="12.75" hidden="false" customHeight="false" outlineLevel="0" collapsed="false">
      <c r="A6" s="102"/>
      <c r="B6" s="68" t="s">
        <v>355</v>
      </c>
      <c r="C6" s="68"/>
      <c r="D6" s="68"/>
      <c r="E6" s="68"/>
      <c r="F6" s="68"/>
      <c r="G6" s="68"/>
    </row>
    <row r="7" customFormat="false" ht="19.5" hidden="false" customHeight="true" outlineLevel="0" collapsed="false">
      <c r="A7" s="194" t="s">
        <v>259</v>
      </c>
      <c r="B7" s="286" t="n">
        <v>236</v>
      </c>
      <c r="C7" s="286" t="n">
        <v>230</v>
      </c>
      <c r="D7" s="286" t="n">
        <v>374</v>
      </c>
      <c r="E7" s="287" t="n">
        <v>230</v>
      </c>
      <c r="F7" s="286" t="n">
        <v>263</v>
      </c>
      <c r="G7" s="286" t="n">
        <v>232</v>
      </c>
    </row>
    <row r="8" customFormat="false" ht="15" hidden="false" customHeight="true" outlineLevel="0" collapsed="false">
      <c r="A8" s="194" t="s">
        <v>260</v>
      </c>
      <c r="B8" s="286" t="n">
        <v>101</v>
      </c>
      <c r="C8" s="286" t="n">
        <v>97</v>
      </c>
      <c r="D8" s="286" t="n">
        <v>201</v>
      </c>
      <c r="E8" s="287" t="n">
        <v>120</v>
      </c>
      <c r="F8" s="286" t="n">
        <v>84</v>
      </c>
      <c r="G8" s="286" t="n">
        <v>100</v>
      </c>
    </row>
    <row r="9" customFormat="false" ht="15" hidden="false" customHeight="true" outlineLevel="0" collapsed="false">
      <c r="A9" s="194" t="s">
        <v>356</v>
      </c>
      <c r="B9" s="286" t="n">
        <v>81</v>
      </c>
      <c r="C9" s="286" t="n">
        <v>78</v>
      </c>
      <c r="D9" s="286" t="n">
        <v>148</v>
      </c>
      <c r="E9" s="287" t="n">
        <v>80</v>
      </c>
      <c r="F9" s="286" t="n">
        <v>75</v>
      </c>
      <c r="G9" s="286" t="n">
        <v>83</v>
      </c>
    </row>
    <row r="10" customFormat="false" ht="15" hidden="false" customHeight="true" outlineLevel="0" collapsed="false">
      <c r="A10" s="194" t="s">
        <v>167</v>
      </c>
      <c r="B10" s="286" t="n">
        <v>406</v>
      </c>
      <c r="C10" s="286" t="n">
        <v>401</v>
      </c>
      <c r="D10" s="286" t="n">
        <v>483</v>
      </c>
      <c r="E10" s="287" t="n">
        <v>482</v>
      </c>
      <c r="F10" s="286" t="n">
        <v>319</v>
      </c>
      <c r="G10" s="286" t="n">
        <v>411</v>
      </c>
    </row>
    <row r="11" customFormat="false" ht="15" hidden="false" customHeight="true" outlineLevel="0" collapsed="false">
      <c r="A11" s="194" t="s">
        <v>177</v>
      </c>
      <c r="B11" s="286" t="n">
        <v>411</v>
      </c>
      <c r="C11" s="286" t="n">
        <v>405</v>
      </c>
      <c r="D11" s="286" t="n">
        <v>514</v>
      </c>
      <c r="E11" s="287" t="n">
        <v>614</v>
      </c>
      <c r="F11" s="286" t="n">
        <v>490</v>
      </c>
      <c r="G11" s="286" t="n">
        <v>349</v>
      </c>
    </row>
    <row r="12" customFormat="false" ht="15" hidden="false" customHeight="true" outlineLevel="0" collapsed="false">
      <c r="A12" s="194" t="s">
        <v>178</v>
      </c>
      <c r="B12" s="286" t="n">
        <v>142</v>
      </c>
      <c r="C12" s="286" t="n">
        <v>145</v>
      </c>
      <c r="D12" s="286" t="n">
        <v>109</v>
      </c>
      <c r="E12" s="287" t="n">
        <v>125</v>
      </c>
      <c r="F12" s="286" t="n">
        <v>129</v>
      </c>
      <c r="G12" s="286" t="n">
        <v>154</v>
      </c>
    </row>
    <row r="13" customFormat="false" ht="15" hidden="false" customHeight="true" outlineLevel="0" collapsed="false">
      <c r="A13" s="194" t="s">
        <v>179</v>
      </c>
      <c r="B13" s="286" t="n">
        <v>554</v>
      </c>
      <c r="C13" s="286" t="n">
        <v>557</v>
      </c>
      <c r="D13" s="286" t="n">
        <v>523</v>
      </c>
      <c r="E13" s="287" t="n">
        <v>426</v>
      </c>
      <c r="F13" s="286" t="n">
        <v>618</v>
      </c>
      <c r="G13" s="286" t="n">
        <v>610</v>
      </c>
    </row>
    <row r="14" customFormat="false" ht="15" hidden="false" customHeight="true" outlineLevel="0" collapsed="false">
      <c r="A14" s="194" t="s">
        <v>180</v>
      </c>
      <c r="B14" s="286" t="n">
        <v>228</v>
      </c>
      <c r="C14" s="286" t="n">
        <v>225</v>
      </c>
      <c r="D14" s="286" t="n">
        <v>276</v>
      </c>
      <c r="E14" s="287" t="n">
        <v>254</v>
      </c>
      <c r="F14" s="286" t="n">
        <v>226</v>
      </c>
      <c r="G14" s="286" t="n">
        <v>220</v>
      </c>
    </row>
    <row r="15" customFormat="false" ht="15" hidden="false" customHeight="true" outlineLevel="0" collapsed="false">
      <c r="A15" s="194" t="s">
        <v>181</v>
      </c>
      <c r="B15" s="286" t="n">
        <v>3481</v>
      </c>
      <c r="C15" s="286" t="n">
        <v>3998</v>
      </c>
      <c r="D15" s="286" t="n">
        <v>1244</v>
      </c>
      <c r="E15" s="287" t="n">
        <v>9550</v>
      </c>
      <c r="F15" s="286" t="n">
        <v>948</v>
      </c>
      <c r="G15" s="286" t="n">
        <v>6905</v>
      </c>
    </row>
    <row r="16" customFormat="false" ht="15" hidden="false" customHeight="true" outlineLevel="0" collapsed="false">
      <c r="A16" s="194" t="s">
        <v>182</v>
      </c>
      <c r="B16" s="286" t="n">
        <v>613</v>
      </c>
      <c r="C16" s="286" t="n">
        <v>659</v>
      </c>
      <c r="D16" s="286" t="n">
        <v>309</v>
      </c>
      <c r="E16" s="287" t="n">
        <v>641</v>
      </c>
      <c r="F16" s="286" t="n">
        <v>523</v>
      </c>
      <c r="G16" s="286" t="n">
        <v>632</v>
      </c>
    </row>
    <row r="17" customFormat="false" ht="15" hidden="false" customHeight="true" outlineLevel="0" collapsed="false">
      <c r="A17" s="195" t="s">
        <v>345</v>
      </c>
      <c r="B17" s="288" t="n">
        <v>21</v>
      </c>
      <c r="C17" s="288" t="n">
        <v>21</v>
      </c>
      <c r="D17" s="288" t="n">
        <v>27</v>
      </c>
      <c r="E17" s="289" t="n">
        <v>22</v>
      </c>
      <c r="F17" s="288" t="n">
        <v>20</v>
      </c>
      <c r="G17" s="288" t="n">
        <v>22</v>
      </c>
    </row>
    <row r="18" customFormat="false" ht="7.5" hidden="false" customHeight="true" outlineLevel="0" collapsed="false">
      <c r="A18" s="98"/>
      <c r="B18" s="98"/>
      <c r="C18" s="98"/>
      <c r="D18" s="98"/>
      <c r="E18" s="98"/>
      <c r="F18" s="98"/>
      <c r="G18" s="98"/>
    </row>
    <row r="19" customFormat="false" ht="12" hidden="false" customHeight="true" outlineLevel="0" collapsed="false">
      <c r="A19" s="290" t="s">
        <v>357</v>
      </c>
    </row>
  </sheetData>
  <mergeCells count="8">
    <mergeCell ref="A3:A6"/>
    <mergeCell ref="B3:G3"/>
    <mergeCell ref="B4:B5"/>
    <mergeCell ref="C4:D4"/>
    <mergeCell ref="E4:E5"/>
    <mergeCell ref="F4:F5"/>
    <mergeCell ref="G4:G5"/>
    <mergeCell ref="B6:G6"/>
  </mergeCells>
  <conditionalFormatting sqref="B7:G1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A25" activePane="bottomLeft" state="frozen"/>
      <selection pane="topLeft" activeCell="A1" activeCellId="0" sqref="A1"/>
      <selection pane="bottomLeft" activeCell="L53" activeCellId="0" sqref="L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5" width="30.28"/>
    <col collapsed="false" customWidth="true" hidden="false" outlineLevel="0" max="6" min="3" style="45" width="7.85"/>
    <col collapsed="false" customWidth="true" hidden="false" outlineLevel="0" max="8" min="7" style="45" width="8.41"/>
    <col collapsed="false" customWidth="true" hidden="false" outlineLevel="0" max="9" min="9" style="45" width="8.28"/>
    <col collapsed="false" customWidth="true" hidden="false" outlineLevel="0" max="10" min="10" style="45" width="10.56"/>
    <col collapsed="false" customWidth="true" hidden="false" outlineLevel="0" max="11" min="11" style="45" width="10.13"/>
    <col collapsed="false" customWidth="true" hidden="false" outlineLevel="0" max="12" min="12" style="45" width="8.99"/>
    <col collapsed="false" customWidth="true" hidden="false" outlineLevel="0" max="13" min="13" style="45" width="9.85"/>
    <col collapsed="false" customWidth="true" hidden="false" outlineLevel="0" max="15" min="14" style="45" width="8.14"/>
    <col collapsed="false" customWidth="true" hidden="false" outlineLevel="0" max="19" min="16" style="45" width="7.56"/>
    <col collapsed="false" customWidth="true" hidden="false" outlineLevel="0" max="20" min="20" style="45" width="5.99"/>
    <col collapsed="false" customWidth="false" hidden="false" outlineLevel="0" max="257" min="21" style="45" width="11.42"/>
  </cols>
  <sheetData>
    <row r="1" customFormat="false" ht="16.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7"/>
      <c r="K1" s="47"/>
      <c r="L1" s="47"/>
      <c r="M1" s="47"/>
      <c r="N1" s="47"/>
      <c r="O1" s="47"/>
      <c r="P1" s="47"/>
      <c r="Q1" s="47"/>
      <c r="R1" s="47"/>
      <c r="S1" s="47"/>
      <c r="T1" s="48"/>
    </row>
    <row r="2" customFormat="false" ht="14.85" hidden="false" customHeight="true" outlineLevel="0" collapsed="false">
      <c r="A2" s="49" t="s">
        <v>24</v>
      </c>
      <c r="B2" s="50"/>
      <c r="C2" s="50"/>
      <c r="D2" s="50"/>
      <c r="E2" s="50"/>
      <c r="F2" s="50"/>
      <c r="G2" s="50"/>
      <c r="H2" s="50"/>
      <c r="I2" s="51"/>
      <c r="J2" s="52"/>
      <c r="K2" s="52"/>
      <c r="L2" s="52"/>
      <c r="M2" s="52"/>
      <c r="N2" s="52"/>
      <c r="O2" s="52"/>
      <c r="P2" s="52"/>
      <c r="Q2" s="52"/>
      <c r="R2" s="47"/>
      <c r="S2" s="47"/>
      <c r="T2" s="48"/>
    </row>
    <row r="3" customFormat="false" ht="23.45" hidden="false" customHeight="true" outlineLevel="0" collapsed="false">
      <c r="A3" s="53" t="s">
        <v>25</v>
      </c>
      <c r="B3" s="54" t="s">
        <v>26</v>
      </c>
      <c r="C3" s="10" t="s">
        <v>2</v>
      </c>
      <c r="D3" s="12" t="s">
        <v>27</v>
      </c>
      <c r="E3" s="12"/>
      <c r="F3" s="12"/>
      <c r="G3" s="55" t="s">
        <v>28</v>
      </c>
      <c r="H3" s="55"/>
      <c r="I3" s="56" t="s">
        <v>29</v>
      </c>
      <c r="J3" s="57" t="s">
        <v>5</v>
      </c>
      <c r="K3" s="57"/>
      <c r="L3" s="12" t="s">
        <v>6</v>
      </c>
      <c r="M3" s="12"/>
      <c r="N3" s="12"/>
      <c r="O3" s="12"/>
      <c r="P3" s="58" t="s">
        <v>30</v>
      </c>
      <c r="Q3" s="59" t="s">
        <v>31</v>
      </c>
      <c r="R3" s="11" t="s">
        <v>32</v>
      </c>
      <c r="S3" s="60" t="s">
        <v>33</v>
      </c>
      <c r="T3" s="61" t="s">
        <v>25</v>
      </c>
    </row>
    <row r="4" customFormat="false" ht="13.5" hidden="false" customHeight="true" outlineLevel="0" collapsed="false">
      <c r="A4" s="53"/>
      <c r="B4" s="54"/>
      <c r="C4" s="10"/>
      <c r="D4" s="62" t="s">
        <v>34</v>
      </c>
      <c r="E4" s="63" t="s">
        <v>35</v>
      </c>
      <c r="F4" s="63"/>
      <c r="G4" s="55"/>
      <c r="H4" s="55"/>
      <c r="I4" s="64" t="s">
        <v>36</v>
      </c>
      <c r="J4" s="65" t="s">
        <v>37</v>
      </c>
      <c r="K4" s="66" t="s">
        <v>38</v>
      </c>
      <c r="L4" s="67" t="s">
        <v>39</v>
      </c>
      <c r="M4" s="14" t="s">
        <v>40</v>
      </c>
      <c r="N4" s="62" t="s">
        <v>12</v>
      </c>
      <c r="O4" s="14" t="s">
        <v>41</v>
      </c>
      <c r="P4" s="58"/>
      <c r="Q4" s="58"/>
      <c r="R4" s="11"/>
      <c r="S4" s="60"/>
      <c r="T4" s="61"/>
    </row>
    <row r="5" customFormat="false" ht="37.5" hidden="false" customHeight="true" outlineLevel="0" collapsed="false">
      <c r="A5" s="53"/>
      <c r="B5" s="54"/>
      <c r="C5" s="10"/>
      <c r="D5" s="62"/>
      <c r="E5" s="14" t="s">
        <v>42</v>
      </c>
      <c r="F5" s="14" t="s">
        <v>43</v>
      </c>
      <c r="G5" s="14" t="s">
        <v>44</v>
      </c>
      <c r="H5" s="14" t="s">
        <v>45</v>
      </c>
      <c r="I5" s="64"/>
      <c r="J5" s="65"/>
      <c r="K5" s="66"/>
      <c r="L5" s="66"/>
      <c r="M5" s="14"/>
      <c r="N5" s="14"/>
      <c r="O5" s="14"/>
      <c r="P5" s="58"/>
      <c r="Q5" s="58"/>
      <c r="R5" s="11"/>
      <c r="S5" s="60"/>
      <c r="T5" s="61"/>
    </row>
    <row r="6" customFormat="false" ht="13.5" hidden="false" customHeight="true" outlineLevel="0" collapsed="false">
      <c r="A6" s="53"/>
      <c r="B6" s="54"/>
      <c r="C6" s="68" t="s">
        <v>13</v>
      </c>
      <c r="D6" s="68"/>
      <c r="E6" s="68"/>
      <c r="F6" s="68"/>
      <c r="G6" s="68"/>
      <c r="H6" s="68"/>
      <c r="I6" s="68"/>
      <c r="J6" s="69" t="s">
        <v>13</v>
      </c>
      <c r="K6" s="69"/>
      <c r="L6" s="69"/>
      <c r="M6" s="69"/>
      <c r="N6" s="69"/>
      <c r="O6" s="69"/>
      <c r="P6" s="69"/>
      <c r="Q6" s="16" t="s">
        <v>14</v>
      </c>
      <c r="R6" s="16" t="s">
        <v>14</v>
      </c>
      <c r="S6" s="70" t="s">
        <v>15</v>
      </c>
      <c r="T6" s="61"/>
    </row>
    <row r="7" s="77" customFormat="true" ht="15.6" hidden="false" customHeight="true" outlineLevel="0" collapsed="false">
      <c r="A7" s="71" t="n">
        <v>1</v>
      </c>
      <c r="B7" s="72" t="s">
        <v>46</v>
      </c>
      <c r="C7" s="73" t="n">
        <v>35</v>
      </c>
      <c r="D7" s="73" t="n">
        <v>576</v>
      </c>
      <c r="E7" s="73" t="n">
        <v>1</v>
      </c>
      <c r="F7" s="73" t="n">
        <v>72</v>
      </c>
      <c r="G7" s="73" t="n">
        <v>140884</v>
      </c>
      <c r="H7" s="73" t="n">
        <v>71</v>
      </c>
      <c r="I7" s="73" t="n">
        <v>37124</v>
      </c>
      <c r="J7" s="73" t="n">
        <v>78</v>
      </c>
      <c r="K7" s="73" t="n">
        <v>292</v>
      </c>
      <c r="L7" s="73" t="n">
        <v>36894</v>
      </c>
      <c r="M7" s="73" t="n">
        <v>96</v>
      </c>
      <c r="N7" s="73" t="n">
        <v>7</v>
      </c>
      <c r="O7" s="73" t="n">
        <v>522</v>
      </c>
      <c r="P7" s="73" t="n">
        <v>37420</v>
      </c>
      <c r="Q7" s="74" t="n">
        <v>66.8</v>
      </c>
      <c r="R7" s="74" t="n">
        <v>19.4</v>
      </c>
      <c r="S7" s="75" t="n">
        <v>3.8</v>
      </c>
      <c r="T7" s="76" t="n">
        <v>1</v>
      </c>
    </row>
    <row r="8" s="77" customFormat="true" ht="15.6" hidden="false" customHeight="true" outlineLevel="0" collapsed="false">
      <c r="A8" s="71" t="n">
        <v>2</v>
      </c>
      <c r="B8" s="72" t="s">
        <v>47</v>
      </c>
      <c r="C8" s="73" t="n">
        <v>129</v>
      </c>
      <c r="D8" s="73" t="n">
        <v>11945</v>
      </c>
      <c r="E8" s="73" t="n">
        <v>804</v>
      </c>
      <c r="F8" s="73" t="n">
        <v>304</v>
      </c>
      <c r="G8" s="73" t="n">
        <v>3173870</v>
      </c>
      <c r="H8" s="73" t="n">
        <v>226575</v>
      </c>
      <c r="I8" s="73" t="n">
        <v>438309</v>
      </c>
      <c r="J8" s="73" t="n">
        <v>6977</v>
      </c>
      <c r="K8" s="73" t="n">
        <v>42701</v>
      </c>
      <c r="L8" s="73" t="n">
        <v>438901</v>
      </c>
      <c r="M8" s="73" t="n">
        <v>13936</v>
      </c>
      <c r="N8" s="73" t="n">
        <v>6123</v>
      </c>
      <c r="O8" s="73" t="n">
        <v>36214</v>
      </c>
      <c r="P8" s="73" t="n">
        <v>481124</v>
      </c>
      <c r="Q8" s="74" t="n">
        <v>72.6</v>
      </c>
      <c r="R8" s="74" t="n">
        <v>77</v>
      </c>
      <c r="S8" s="75" t="n">
        <v>6.6</v>
      </c>
      <c r="T8" s="78" t="n">
        <v>2</v>
      </c>
    </row>
    <row r="9" s="77" customFormat="true" ht="12" hidden="false" customHeight="true" outlineLevel="0" collapsed="false">
      <c r="A9" s="71"/>
      <c r="B9" s="79" t="s">
        <v>35</v>
      </c>
      <c r="K9" s="48"/>
      <c r="L9" s="48"/>
      <c r="M9" s="48"/>
      <c r="N9" s="48"/>
      <c r="O9" s="48"/>
      <c r="P9" s="48"/>
      <c r="Q9" s="48"/>
      <c r="R9" s="48"/>
      <c r="S9" s="48"/>
      <c r="T9" s="78"/>
    </row>
    <row r="10" s="77" customFormat="true" ht="12" hidden="false" customHeight="true" outlineLevel="0" collapsed="false">
      <c r="A10" s="80" t="s">
        <v>48</v>
      </c>
      <c r="B10" s="81" t="s">
        <v>49</v>
      </c>
      <c r="C10" s="82" t="n">
        <v>31</v>
      </c>
      <c r="D10" s="83" t="n">
        <v>1015</v>
      </c>
      <c r="E10" s="83" t="n">
        <v>68</v>
      </c>
      <c r="F10" s="83" t="n">
        <v>49</v>
      </c>
      <c r="G10" s="83" t="n">
        <v>282763</v>
      </c>
      <c r="H10" s="83" t="n">
        <v>19571</v>
      </c>
      <c r="I10" s="83" t="n">
        <v>32260</v>
      </c>
      <c r="J10" s="73" t="n">
        <v>601</v>
      </c>
      <c r="K10" s="73" t="n">
        <v>3967</v>
      </c>
      <c r="L10" s="73" t="n">
        <v>32810</v>
      </c>
      <c r="M10" s="73" t="n">
        <v>660</v>
      </c>
      <c r="N10" s="73" t="n">
        <v>662</v>
      </c>
      <c r="O10" s="73" t="n">
        <v>2751</v>
      </c>
      <c r="P10" s="73" t="n">
        <v>36225</v>
      </c>
      <c r="Q10" s="74" t="n">
        <v>76.1</v>
      </c>
      <c r="R10" s="74" t="n">
        <v>78.6</v>
      </c>
      <c r="S10" s="75" t="n">
        <v>7.8</v>
      </c>
      <c r="T10" s="78" t="n">
        <v>3</v>
      </c>
    </row>
    <row r="11" s="77" customFormat="true" ht="12" hidden="false" customHeight="true" outlineLevel="0" collapsed="false">
      <c r="A11" s="71" t="n">
        <v>4</v>
      </c>
      <c r="B11" s="79" t="s">
        <v>50</v>
      </c>
      <c r="C11" s="73" t="n">
        <v>6</v>
      </c>
      <c r="D11" s="73" t="n">
        <v>287</v>
      </c>
      <c r="E11" s="73" t="n">
        <v>34</v>
      </c>
      <c r="F11" s="73" t="n">
        <v>0</v>
      </c>
      <c r="G11" s="73" t="n">
        <v>73769</v>
      </c>
      <c r="H11" s="73" t="n">
        <v>9522</v>
      </c>
      <c r="I11" s="73" t="n">
        <v>7381</v>
      </c>
      <c r="J11" s="73" t="n">
        <v>1150</v>
      </c>
      <c r="K11" s="73" t="n">
        <v>1256</v>
      </c>
      <c r="L11" s="73" t="n">
        <v>6763</v>
      </c>
      <c r="M11" s="73" t="n">
        <v>373</v>
      </c>
      <c r="N11" s="73" t="n">
        <v>202</v>
      </c>
      <c r="O11" s="73" t="n">
        <v>1544</v>
      </c>
      <c r="P11" s="73" t="n">
        <v>8573</v>
      </c>
      <c r="Q11" s="74" t="n">
        <v>70.2</v>
      </c>
      <c r="R11" s="74" t="n">
        <v>76.5</v>
      </c>
      <c r="S11" s="75" t="n">
        <v>8.6</v>
      </c>
      <c r="T11" s="78" t="n">
        <v>4</v>
      </c>
    </row>
    <row r="12" s="77" customFormat="true" ht="12" hidden="false" customHeight="true" outlineLevel="0" collapsed="false">
      <c r="A12" s="71" t="n">
        <v>5</v>
      </c>
      <c r="B12" s="79" t="s">
        <v>51</v>
      </c>
      <c r="C12" s="73" t="n">
        <v>45</v>
      </c>
      <c r="D12" s="73" t="n">
        <v>2937</v>
      </c>
      <c r="E12" s="73" t="n">
        <v>171</v>
      </c>
      <c r="F12" s="73" t="n">
        <v>7</v>
      </c>
      <c r="G12" s="73" t="n">
        <v>886398</v>
      </c>
      <c r="H12" s="73" t="n">
        <v>49066</v>
      </c>
      <c r="I12" s="73" t="n">
        <v>115109</v>
      </c>
      <c r="J12" s="73" t="n">
        <v>1461</v>
      </c>
      <c r="K12" s="73" t="n">
        <v>9543</v>
      </c>
      <c r="L12" s="73" t="n">
        <v>112930</v>
      </c>
      <c r="M12" s="73" t="n">
        <v>5124</v>
      </c>
      <c r="N12" s="73" t="n">
        <v>1253</v>
      </c>
      <c r="O12" s="73" t="n">
        <v>10120</v>
      </c>
      <c r="P12" s="73" t="n">
        <v>124478</v>
      </c>
      <c r="Q12" s="74" t="n">
        <v>82.5</v>
      </c>
      <c r="R12" s="74" t="n">
        <v>78.4</v>
      </c>
      <c r="S12" s="75" t="n">
        <v>7.1</v>
      </c>
      <c r="T12" s="78" t="n">
        <v>5</v>
      </c>
    </row>
    <row r="13" s="77" customFormat="true" ht="12" hidden="false" customHeight="true" outlineLevel="0" collapsed="false">
      <c r="A13" s="71" t="n">
        <v>6</v>
      </c>
      <c r="B13" s="79" t="s">
        <v>52</v>
      </c>
      <c r="C13" s="73" t="n">
        <v>20</v>
      </c>
      <c r="D13" s="73" t="n">
        <v>1417</v>
      </c>
      <c r="E13" s="73" t="n">
        <v>115</v>
      </c>
      <c r="F13" s="73" t="n">
        <v>20</v>
      </c>
      <c r="G13" s="73" t="n">
        <v>357541</v>
      </c>
      <c r="H13" s="73" t="n">
        <v>31217</v>
      </c>
      <c r="I13" s="73" t="n">
        <v>46927</v>
      </c>
      <c r="J13" s="73" t="n">
        <v>490</v>
      </c>
      <c r="K13" s="73" t="n">
        <v>7127</v>
      </c>
      <c r="L13" s="73" t="n">
        <v>48609</v>
      </c>
      <c r="M13" s="73" t="n">
        <v>815</v>
      </c>
      <c r="N13" s="73" t="n">
        <v>823</v>
      </c>
      <c r="O13" s="73" t="n">
        <v>4428</v>
      </c>
      <c r="P13" s="73" t="n">
        <v>53957</v>
      </c>
      <c r="Q13" s="74" t="n">
        <v>68.9</v>
      </c>
      <c r="R13" s="74" t="n">
        <v>74.2</v>
      </c>
      <c r="S13" s="75" t="n">
        <v>6.6</v>
      </c>
      <c r="T13" s="78" t="n">
        <v>6</v>
      </c>
    </row>
    <row r="14" s="77" customFormat="true" ht="15.6" hidden="false" customHeight="true" outlineLevel="0" collapsed="false">
      <c r="A14" s="71" t="n">
        <v>7</v>
      </c>
      <c r="B14" s="72" t="s">
        <v>53</v>
      </c>
      <c r="C14" s="73" t="n">
        <v>102</v>
      </c>
      <c r="D14" s="73" t="n">
        <v>4114</v>
      </c>
      <c r="E14" s="73" t="n">
        <v>60</v>
      </c>
      <c r="F14" s="73" t="n">
        <v>458</v>
      </c>
      <c r="G14" s="73" t="n">
        <v>881586</v>
      </c>
      <c r="H14" s="73" t="n">
        <v>11788</v>
      </c>
      <c r="I14" s="73" t="n">
        <v>200819</v>
      </c>
      <c r="J14" s="73" t="n">
        <v>1636</v>
      </c>
      <c r="K14" s="73" t="n">
        <v>3687</v>
      </c>
      <c r="L14" s="73" t="n">
        <v>198548</v>
      </c>
      <c r="M14" s="73" t="n">
        <v>2375</v>
      </c>
      <c r="N14" s="73" t="n">
        <v>396</v>
      </c>
      <c r="O14" s="73" t="n">
        <v>6520</v>
      </c>
      <c r="P14" s="73" t="n">
        <v>204985</v>
      </c>
      <c r="Q14" s="74" t="n">
        <v>58.5</v>
      </c>
      <c r="R14" s="74" t="n">
        <v>53.7</v>
      </c>
      <c r="S14" s="75" t="n">
        <v>4.3</v>
      </c>
      <c r="T14" s="78" t="n">
        <v>7</v>
      </c>
    </row>
    <row r="15" s="77" customFormat="true" ht="12" hidden="false" customHeight="true" outlineLevel="0" collapsed="false">
      <c r="A15" s="71"/>
      <c r="B15" s="79" t="s">
        <v>35</v>
      </c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78"/>
    </row>
    <row r="16" s="77" customFormat="true" ht="12" hidden="false" customHeight="true" outlineLevel="0" collapsed="false">
      <c r="A16" s="80" t="s">
        <v>54</v>
      </c>
      <c r="B16" s="81" t="s">
        <v>55</v>
      </c>
      <c r="C16" s="82" t="n">
        <v>36</v>
      </c>
      <c r="D16" s="83" t="n">
        <v>641</v>
      </c>
      <c r="E16" s="83" t="n">
        <v>8</v>
      </c>
      <c r="F16" s="83" t="n">
        <v>129</v>
      </c>
      <c r="G16" s="83" t="n">
        <v>117700</v>
      </c>
      <c r="H16" s="83" t="n">
        <v>1162</v>
      </c>
      <c r="I16" s="83" t="n">
        <v>26222</v>
      </c>
      <c r="J16" s="73" t="n">
        <v>98</v>
      </c>
      <c r="K16" s="73" t="n">
        <v>695</v>
      </c>
      <c r="L16" s="73" t="n">
        <v>26233</v>
      </c>
      <c r="M16" s="73" t="n">
        <v>245</v>
      </c>
      <c r="N16" s="73" t="n">
        <v>109</v>
      </c>
      <c r="O16" s="73" t="n">
        <v>637</v>
      </c>
      <c r="P16" s="73" t="n">
        <v>26948</v>
      </c>
      <c r="Q16" s="74" t="n">
        <v>50.2</v>
      </c>
      <c r="R16" s="74" t="n">
        <v>39.7</v>
      </c>
      <c r="S16" s="75" t="n">
        <v>4.4</v>
      </c>
      <c r="T16" s="78" t="n">
        <v>8</v>
      </c>
    </row>
    <row r="17" s="77" customFormat="true" ht="12" hidden="false" customHeight="true" outlineLevel="0" collapsed="false">
      <c r="A17" s="71" t="n">
        <v>9</v>
      </c>
      <c r="B17" s="79" t="s">
        <v>56</v>
      </c>
      <c r="C17" s="73" t="n">
        <v>24</v>
      </c>
      <c r="D17" s="73" t="n">
        <v>660</v>
      </c>
      <c r="E17" s="73" t="n">
        <v>16</v>
      </c>
      <c r="F17" s="73" t="n">
        <v>88</v>
      </c>
      <c r="G17" s="73" t="n">
        <v>149558</v>
      </c>
      <c r="H17" s="73" t="n">
        <v>4575</v>
      </c>
      <c r="I17" s="73" t="n">
        <v>35124</v>
      </c>
      <c r="J17" s="73" t="n">
        <v>183</v>
      </c>
      <c r="K17" s="73" t="n">
        <v>480</v>
      </c>
      <c r="L17" s="73" t="n">
        <v>34272</v>
      </c>
      <c r="M17" s="73" t="n">
        <v>581</v>
      </c>
      <c r="N17" s="73" t="n">
        <v>22</v>
      </c>
      <c r="O17" s="73" t="n">
        <v>1534</v>
      </c>
      <c r="P17" s="73" t="n">
        <v>34716</v>
      </c>
      <c r="Q17" s="74" t="n">
        <v>61.9</v>
      </c>
      <c r="R17" s="74" t="n">
        <v>78.1</v>
      </c>
      <c r="S17" s="75" t="n">
        <v>4.2</v>
      </c>
      <c r="T17" s="78" t="n">
        <v>9</v>
      </c>
    </row>
    <row r="18" s="77" customFormat="true" ht="12" hidden="false" customHeight="true" outlineLevel="0" collapsed="false">
      <c r="A18" s="71" t="n">
        <v>10</v>
      </c>
      <c r="B18" s="72" t="s">
        <v>57</v>
      </c>
      <c r="C18" s="73" t="n">
        <v>80</v>
      </c>
      <c r="D18" s="73" t="n">
        <v>1280</v>
      </c>
      <c r="E18" s="73" t="n">
        <v>19</v>
      </c>
      <c r="F18" s="73" t="n">
        <v>436</v>
      </c>
      <c r="G18" s="73" t="n">
        <v>296872</v>
      </c>
      <c r="H18" s="73" t="n">
        <v>3987</v>
      </c>
      <c r="I18" s="73" t="n">
        <v>71045</v>
      </c>
      <c r="J18" s="73" t="n">
        <v>576</v>
      </c>
      <c r="K18" s="73" t="n">
        <v>1633</v>
      </c>
      <c r="L18" s="73" t="n">
        <v>71037</v>
      </c>
      <c r="M18" s="73" t="n">
        <v>371</v>
      </c>
      <c r="N18" s="73" t="n">
        <v>93</v>
      </c>
      <c r="O18" s="73" t="n">
        <v>1569</v>
      </c>
      <c r="P18" s="73" t="n">
        <v>72689</v>
      </c>
      <c r="Q18" s="74" t="n">
        <v>63.4</v>
      </c>
      <c r="R18" s="74" t="n">
        <v>57.3</v>
      </c>
      <c r="S18" s="75" t="n">
        <v>4.1</v>
      </c>
      <c r="T18" s="78" t="n">
        <v>10</v>
      </c>
    </row>
    <row r="19" s="77" customFormat="true" ht="15.6" hidden="false" customHeight="true" outlineLevel="0" collapsed="false">
      <c r="A19" s="71" t="n">
        <v>11</v>
      </c>
      <c r="B19" s="72" t="s">
        <v>58</v>
      </c>
      <c r="C19" s="73" t="n">
        <v>13</v>
      </c>
      <c r="D19" s="73" t="n">
        <v>487</v>
      </c>
      <c r="E19" s="73" t="n">
        <v>0</v>
      </c>
      <c r="F19" s="73" t="n">
        <v>26</v>
      </c>
      <c r="G19" s="73" t="n">
        <v>153566</v>
      </c>
      <c r="H19" s="73" t="n">
        <v>37</v>
      </c>
      <c r="I19" s="73" t="n">
        <v>25950</v>
      </c>
      <c r="J19" s="73" t="n">
        <v>174</v>
      </c>
      <c r="K19" s="73" t="n">
        <v>368</v>
      </c>
      <c r="L19" s="73" t="n">
        <v>25648</v>
      </c>
      <c r="M19" s="73" t="n">
        <v>121</v>
      </c>
      <c r="N19" s="73" t="n">
        <v>29</v>
      </c>
      <c r="O19" s="73" t="n">
        <v>637</v>
      </c>
      <c r="P19" s="73" t="n">
        <v>26316</v>
      </c>
      <c r="Q19" s="74" t="n">
        <v>86.2</v>
      </c>
      <c r="R19" s="73" t="n">
        <v>0</v>
      </c>
      <c r="S19" s="75" t="n">
        <v>5.8</v>
      </c>
      <c r="T19" s="78" t="n">
        <v>11</v>
      </c>
    </row>
    <row r="20" s="77" customFormat="true" ht="15.6" hidden="false" customHeight="true" outlineLevel="0" collapsed="false">
      <c r="A20" s="71" t="n">
        <v>12</v>
      </c>
      <c r="B20" s="72" t="s">
        <v>59</v>
      </c>
      <c r="C20" s="73" t="n">
        <v>11</v>
      </c>
      <c r="D20" s="73" t="n">
        <v>623</v>
      </c>
      <c r="E20" s="73" t="n">
        <v>222</v>
      </c>
      <c r="F20" s="73" t="n">
        <v>0</v>
      </c>
      <c r="G20" s="73" t="n">
        <v>180164</v>
      </c>
      <c r="H20" s="73" t="n">
        <v>60737</v>
      </c>
      <c r="I20" s="73" t="n">
        <v>13522</v>
      </c>
      <c r="J20" s="73" t="n">
        <v>3698</v>
      </c>
      <c r="K20" s="73" t="n">
        <v>3949</v>
      </c>
      <c r="L20" s="73" t="n">
        <v>13665</v>
      </c>
      <c r="M20" s="73" t="n">
        <v>2798</v>
      </c>
      <c r="N20" s="73" t="n">
        <v>624</v>
      </c>
      <c r="O20" s="73" t="n">
        <v>3259</v>
      </c>
      <c r="P20" s="73" t="n">
        <v>17510</v>
      </c>
      <c r="Q20" s="74" t="n">
        <v>79</v>
      </c>
      <c r="R20" s="74" t="n">
        <v>74.8</v>
      </c>
      <c r="S20" s="75" t="n">
        <v>10.3</v>
      </c>
      <c r="T20" s="78" t="n">
        <v>12</v>
      </c>
    </row>
    <row r="21" s="77" customFormat="true" ht="15.6" hidden="false" customHeight="true" outlineLevel="0" collapsed="false">
      <c r="A21" s="71" t="n">
        <v>13</v>
      </c>
      <c r="B21" s="72" t="s">
        <v>60</v>
      </c>
      <c r="C21" s="73" t="n">
        <v>132</v>
      </c>
      <c r="D21" s="73" t="n">
        <v>16951</v>
      </c>
      <c r="E21" s="73" t="n">
        <v>1058</v>
      </c>
      <c r="F21" s="73" t="n">
        <v>76</v>
      </c>
      <c r="G21" s="73" t="n">
        <v>4913326</v>
      </c>
      <c r="H21" s="73" t="n">
        <v>303620</v>
      </c>
      <c r="I21" s="73" t="n">
        <v>730231</v>
      </c>
      <c r="J21" s="73" t="n">
        <v>22915</v>
      </c>
      <c r="K21" s="73" t="n">
        <v>51839</v>
      </c>
      <c r="L21" s="73" t="n">
        <v>694067</v>
      </c>
      <c r="M21" s="73" t="n">
        <v>40219</v>
      </c>
      <c r="N21" s="73" t="n">
        <v>30646</v>
      </c>
      <c r="O21" s="73" t="n">
        <v>49693</v>
      </c>
      <c r="P21" s="73" t="n">
        <v>778238</v>
      </c>
      <c r="Q21" s="74" t="n">
        <v>79.2</v>
      </c>
      <c r="R21" s="74" t="n">
        <v>78.4</v>
      </c>
      <c r="S21" s="75" t="n">
        <v>6.3</v>
      </c>
      <c r="T21" s="78" t="n">
        <v>13</v>
      </c>
    </row>
    <row r="22" s="77" customFormat="true" ht="12" hidden="false" customHeight="true" outlineLevel="0" collapsed="false">
      <c r="A22" s="71"/>
      <c r="B22" s="79" t="s">
        <v>35</v>
      </c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78"/>
    </row>
    <row r="23" s="77" customFormat="true" ht="12" hidden="false" customHeight="true" outlineLevel="0" collapsed="false">
      <c r="A23" s="71" t="n">
        <v>14</v>
      </c>
      <c r="B23" s="81" t="s">
        <v>61</v>
      </c>
      <c r="C23" s="82" t="n">
        <v>0</v>
      </c>
      <c r="D23" s="83" t="n">
        <v>0</v>
      </c>
      <c r="E23" s="73" t="n">
        <v>0</v>
      </c>
      <c r="F23" s="73" t="n">
        <v>0</v>
      </c>
      <c r="G23" s="83" t="n">
        <v>0</v>
      </c>
      <c r="H23" s="73" t="n">
        <v>0</v>
      </c>
      <c r="I23" s="8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4" t="n">
        <v>0</v>
      </c>
      <c r="R23" s="73" t="n">
        <v>0</v>
      </c>
      <c r="S23" s="75" t="n">
        <v>0</v>
      </c>
      <c r="T23" s="78" t="n">
        <v>14</v>
      </c>
    </row>
    <row r="24" s="77" customFormat="true" ht="12" hidden="false" customHeight="true" outlineLevel="0" collapsed="false">
      <c r="A24" s="71" t="n">
        <v>15</v>
      </c>
      <c r="B24" s="79" t="s">
        <v>62</v>
      </c>
      <c r="C24" s="73" t="n">
        <v>1</v>
      </c>
      <c r="D24" s="73" t="n">
        <v>46</v>
      </c>
      <c r="E24" s="73" t="n">
        <v>0</v>
      </c>
      <c r="F24" s="73" t="n">
        <v>0</v>
      </c>
      <c r="G24" s="73" t="n">
        <v>15461</v>
      </c>
      <c r="H24" s="73" t="n">
        <v>145</v>
      </c>
      <c r="I24" s="73" t="n">
        <v>2526</v>
      </c>
      <c r="J24" s="73" t="n">
        <v>49</v>
      </c>
      <c r="K24" s="73" t="n">
        <v>351</v>
      </c>
      <c r="L24" s="73" t="n">
        <v>2591</v>
      </c>
      <c r="M24" s="73" t="n">
        <v>838</v>
      </c>
      <c r="N24" s="73" t="n">
        <v>35</v>
      </c>
      <c r="O24" s="73" t="n">
        <v>269</v>
      </c>
      <c r="P24" s="73" t="n">
        <v>2886</v>
      </c>
      <c r="Q24" s="74" t="n">
        <v>91.8</v>
      </c>
      <c r="R24" s="73" t="n">
        <v>0</v>
      </c>
      <c r="S24" s="75" t="n">
        <v>5.4</v>
      </c>
      <c r="T24" s="78" t="n">
        <v>15</v>
      </c>
    </row>
    <row r="25" s="77" customFormat="true" ht="12" hidden="false" customHeight="true" outlineLevel="0" collapsed="false">
      <c r="A25" s="71" t="n">
        <v>16</v>
      </c>
      <c r="B25" s="79" t="s">
        <v>63</v>
      </c>
      <c r="C25" s="73" t="n">
        <v>26</v>
      </c>
      <c r="D25" s="73" t="n">
        <v>1804</v>
      </c>
      <c r="E25" s="73" t="n">
        <v>92</v>
      </c>
      <c r="F25" s="73" t="n">
        <v>6</v>
      </c>
      <c r="G25" s="73" t="n">
        <v>537212</v>
      </c>
      <c r="H25" s="73" t="n">
        <v>26728</v>
      </c>
      <c r="I25" s="73" t="n">
        <v>80948</v>
      </c>
      <c r="J25" s="73" t="n">
        <v>1571</v>
      </c>
      <c r="K25" s="73" t="n">
        <v>10274</v>
      </c>
      <c r="L25" s="73" t="n">
        <v>73967</v>
      </c>
      <c r="M25" s="73" t="n">
        <v>3193</v>
      </c>
      <c r="N25" s="73" t="n">
        <v>3699</v>
      </c>
      <c r="O25" s="73" t="n">
        <v>11402</v>
      </c>
      <c r="P25" s="73" t="n">
        <v>90145</v>
      </c>
      <c r="Q25" s="74" t="n">
        <v>81.4</v>
      </c>
      <c r="R25" s="74" t="n">
        <v>79.4</v>
      </c>
      <c r="S25" s="75" t="n">
        <v>6</v>
      </c>
      <c r="T25" s="78" t="n">
        <v>16</v>
      </c>
    </row>
    <row r="26" s="77" customFormat="true" ht="12" hidden="false" customHeight="true" outlineLevel="0" collapsed="false">
      <c r="A26" s="71" t="n">
        <v>17</v>
      </c>
      <c r="B26" s="79" t="s">
        <v>64</v>
      </c>
      <c r="C26" s="73" t="n">
        <v>17</v>
      </c>
      <c r="D26" s="73" t="n">
        <v>982</v>
      </c>
      <c r="E26" s="73" t="n">
        <v>45</v>
      </c>
      <c r="F26" s="73" t="n">
        <v>0</v>
      </c>
      <c r="G26" s="73" t="n">
        <v>291315</v>
      </c>
      <c r="H26" s="73" t="n">
        <v>10025</v>
      </c>
      <c r="I26" s="73" t="n">
        <v>27748</v>
      </c>
      <c r="J26" s="73" t="n">
        <v>1094</v>
      </c>
      <c r="K26" s="73" t="n">
        <v>6271</v>
      </c>
      <c r="L26" s="73" t="n">
        <v>28646</v>
      </c>
      <c r="M26" s="73" t="n">
        <v>750</v>
      </c>
      <c r="N26" s="73" t="n">
        <v>2590</v>
      </c>
      <c r="O26" s="73" t="n">
        <v>2118</v>
      </c>
      <c r="P26" s="73" t="n">
        <v>33687</v>
      </c>
      <c r="Q26" s="74" t="n">
        <v>81.1</v>
      </c>
      <c r="R26" s="74" t="n">
        <v>60.9</v>
      </c>
      <c r="S26" s="75" t="n">
        <v>8.6</v>
      </c>
      <c r="T26" s="78" t="n">
        <v>17</v>
      </c>
    </row>
    <row r="27" s="77" customFormat="true" ht="12" hidden="false" customHeight="true" outlineLevel="0" collapsed="false">
      <c r="A27" s="71" t="n">
        <v>18</v>
      </c>
      <c r="B27" s="79" t="s">
        <v>65</v>
      </c>
      <c r="C27" s="73" t="n">
        <v>35</v>
      </c>
      <c r="D27" s="73" t="n">
        <v>2631</v>
      </c>
      <c r="E27" s="73" t="n">
        <v>299</v>
      </c>
      <c r="F27" s="73" t="n">
        <v>9</v>
      </c>
      <c r="G27" s="73" t="n">
        <v>788635</v>
      </c>
      <c r="H27" s="73" t="n">
        <v>87303</v>
      </c>
      <c r="I27" s="73" t="n">
        <v>141170</v>
      </c>
      <c r="J27" s="73" t="n">
        <v>6451</v>
      </c>
      <c r="K27" s="73" t="n">
        <v>15519</v>
      </c>
      <c r="L27" s="73" t="n">
        <v>139208</v>
      </c>
      <c r="M27" s="73" t="n">
        <v>10008</v>
      </c>
      <c r="N27" s="73" t="n">
        <v>4657</v>
      </c>
      <c r="O27" s="73" t="n">
        <v>9727</v>
      </c>
      <c r="P27" s="73" t="n">
        <v>155141</v>
      </c>
      <c r="Q27" s="74" t="n">
        <v>81.9</v>
      </c>
      <c r="R27" s="74" t="n">
        <v>79.8</v>
      </c>
      <c r="S27" s="75" t="n">
        <v>5.1</v>
      </c>
      <c r="T27" s="78" t="n">
        <v>18</v>
      </c>
    </row>
    <row r="28" s="77" customFormat="true" ht="12" hidden="false" customHeight="true" outlineLevel="0" collapsed="false">
      <c r="A28" s="71" t="n">
        <v>19</v>
      </c>
      <c r="B28" s="79" t="s">
        <v>66</v>
      </c>
      <c r="C28" s="73" t="n">
        <v>10</v>
      </c>
      <c r="D28" s="73" t="n">
        <v>414</v>
      </c>
      <c r="E28" s="73" t="n">
        <v>19</v>
      </c>
      <c r="F28" s="73" t="n">
        <v>0</v>
      </c>
      <c r="G28" s="73" t="n">
        <v>138109</v>
      </c>
      <c r="H28" s="73" t="n">
        <v>4797</v>
      </c>
      <c r="I28" s="73" t="n">
        <v>17487</v>
      </c>
      <c r="J28" s="73" t="n">
        <v>701</v>
      </c>
      <c r="K28" s="73" t="n">
        <v>3350</v>
      </c>
      <c r="L28" s="73" t="n">
        <v>14944</v>
      </c>
      <c r="M28" s="73" t="n">
        <v>437</v>
      </c>
      <c r="N28" s="73" t="n">
        <v>514</v>
      </c>
      <c r="O28" s="73" t="n">
        <v>4611</v>
      </c>
      <c r="P28" s="73" t="n">
        <v>20453</v>
      </c>
      <c r="Q28" s="74" t="n">
        <v>91.1</v>
      </c>
      <c r="R28" s="74" t="n">
        <v>69</v>
      </c>
      <c r="S28" s="75" t="n">
        <v>6.8</v>
      </c>
      <c r="T28" s="78" t="n">
        <v>19</v>
      </c>
    </row>
    <row r="29" s="77" customFormat="true" ht="12" hidden="false" customHeight="true" outlineLevel="0" collapsed="false">
      <c r="A29" s="71" t="n">
        <v>20</v>
      </c>
      <c r="B29" s="79" t="s">
        <v>67</v>
      </c>
      <c r="C29" s="73" t="n">
        <v>9</v>
      </c>
      <c r="D29" s="73" t="n">
        <v>646</v>
      </c>
      <c r="E29" s="73" t="n">
        <v>38</v>
      </c>
      <c r="F29" s="73" t="n">
        <v>0</v>
      </c>
      <c r="G29" s="73" t="n">
        <v>183523</v>
      </c>
      <c r="H29" s="73" t="n">
        <v>11928</v>
      </c>
      <c r="I29" s="73" t="n">
        <v>25319</v>
      </c>
      <c r="J29" s="73" t="n">
        <v>1593</v>
      </c>
      <c r="K29" s="73" t="n">
        <v>2512</v>
      </c>
      <c r="L29" s="73" t="n">
        <v>25736</v>
      </c>
      <c r="M29" s="73" t="n">
        <v>654</v>
      </c>
      <c r="N29" s="73" t="n">
        <v>593</v>
      </c>
      <c r="O29" s="73" t="n">
        <v>1467</v>
      </c>
      <c r="P29" s="73" t="n">
        <v>27814</v>
      </c>
      <c r="Q29" s="74" t="n">
        <v>77.6</v>
      </c>
      <c r="R29" s="74" t="n">
        <v>85.8</v>
      </c>
      <c r="S29" s="75" t="n">
        <v>6.6</v>
      </c>
      <c r="T29" s="78" t="n">
        <v>20</v>
      </c>
    </row>
    <row r="30" s="77" customFormat="true" ht="12" hidden="false" customHeight="true" outlineLevel="0" collapsed="false">
      <c r="A30" s="71" t="n">
        <v>21</v>
      </c>
      <c r="B30" s="79" t="s">
        <v>68</v>
      </c>
      <c r="C30" s="73" t="n">
        <v>5</v>
      </c>
      <c r="D30" s="73" t="n">
        <v>260</v>
      </c>
      <c r="E30" s="73" t="n">
        <v>1</v>
      </c>
      <c r="F30" s="73" t="n">
        <v>0</v>
      </c>
      <c r="G30" s="73" t="n">
        <v>71173</v>
      </c>
      <c r="H30" s="73" t="n">
        <v>15</v>
      </c>
      <c r="I30" s="73" t="n">
        <v>5580</v>
      </c>
      <c r="J30" s="73" t="n">
        <v>121</v>
      </c>
      <c r="K30" s="73" t="n">
        <v>13</v>
      </c>
      <c r="L30" s="73" t="n">
        <v>5612</v>
      </c>
      <c r="M30" s="73" t="n">
        <v>96</v>
      </c>
      <c r="N30" s="73" t="n">
        <v>4</v>
      </c>
      <c r="O30" s="73" t="n">
        <v>10</v>
      </c>
      <c r="P30" s="73" t="n">
        <v>5610</v>
      </c>
      <c r="Q30" s="74" t="n">
        <v>74.8</v>
      </c>
      <c r="R30" s="74" t="n">
        <v>4.1</v>
      </c>
      <c r="S30" s="75" t="n">
        <v>12.7</v>
      </c>
      <c r="T30" s="78" t="n">
        <v>21</v>
      </c>
    </row>
    <row r="31" s="77" customFormat="true" ht="15.6" hidden="false" customHeight="true" outlineLevel="0" collapsed="false">
      <c r="A31" s="71" t="n">
        <v>22</v>
      </c>
      <c r="B31" s="72" t="s">
        <v>69</v>
      </c>
      <c r="C31" s="73" t="n">
        <v>8</v>
      </c>
      <c r="D31" s="73" t="n">
        <v>395</v>
      </c>
      <c r="E31" s="73" t="n">
        <v>0</v>
      </c>
      <c r="F31" s="73" t="n">
        <v>0</v>
      </c>
      <c r="G31" s="73" t="n">
        <v>105762</v>
      </c>
      <c r="H31" s="73" t="n">
        <v>158</v>
      </c>
      <c r="I31" s="73" t="n">
        <v>6603</v>
      </c>
      <c r="J31" s="73" t="n">
        <v>3056</v>
      </c>
      <c r="K31" s="73" t="n">
        <v>1322</v>
      </c>
      <c r="L31" s="73" t="n">
        <v>6849</v>
      </c>
      <c r="M31" s="73" t="n">
        <v>922</v>
      </c>
      <c r="N31" s="73" t="n">
        <v>722</v>
      </c>
      <c r="O31" s="73" t="n">
        <v>359</v>
      </c>
      <c r="P31" s="73" t="n">
        <v>7928</v>
      </c>
      <c r="Q31" s="74" t="n">
        <v>73.2</v>
      </c>
      <c r="R31" s="73" t="n">
        <v>0</v>
      </c>
      <c r="S31" s="75" t="n">
        <v>13.3</v>
      </c>
      <c r="T31" s="78" t="n">
        <v>22</v>
      </c>
    </row>
    <row r="32" s="77" customFormat="true" ht="15.6" hidden="false" customHeight="true" outlineLevel="0" collapsed="false">
      <c r="A32" s="71" t="n">
        <v>23</v>
      </c>
      <c r="B32" s="72" t="s">
        <v>70</v>
      </c>
      <c r="C32" s="73" t="n">
        <v>9</v>
      </c>
      <c r="D32" s="73" t="n">
        <v>213</v>
      </c>
      <c r="E32" s="73" t="n">
        <v>12</v>
      </c>
      <c r="F32" s="73" t="n">
        <v>0</v>
      </c>
      <c r="G32" s="73" t="n">
        <v>53304</v>
      </c>
      <c r="H32" s="73" t="n">
        <v>2010</v>
      </c>
      <c r="I32" s="73" t="n">
        <v>13356</v>
      </c>
      <c r="J32" s="73" t="n">
        <v>88</v>
      </c>
      <c r="K32" s="73" t="n">
        <v>1003</v>
      </c>
      <c r="L32" s="73" t="n">
        <v>13628</v>
      </c>
      <c r="M32" s="73" t="n">
        <v>62</v>
      </c>
      <c r="N32" s="73" t="n">
        <v>14</v>
      </c>
      <c r="O32" s="73" t="n">
        <v>710</v>
      </c>
      <c r="P32" s="73" t="n">
        <v>14356</v>
      </c>
      <c r="Q32" s="74" t="n">
        <v>68.4</v>
      </c>
      <c r="R32" s="74" t="n">
        <v>45.8</v>
      </c>
      <c r="S32" s="75" t="n">
        <v>3.7</v>
      </c>
      <c r="T32" s="78" t="n">
        <v>23</v>
      </c>
    </row>
    <row r="33" s="77" customFormat="true" ht="15.6" hidden="false" customHeight="true" outlineLevel="0" collapsed="false">
      <c r="A33" s="71" t="n">
        <v>24</v>
      </c>
      <c r="B33" s="72" t="s">
        <v>71</v>
      </c>
      <c r="C33" s="73" t="n">
        <v>35</v>
      </c>
      <c r="D33" s="73" t="n">
        <v>2266</v>
      </c>
      <c r="E33" s="73" t="n">
        <v>386</v>
      </c>
      <c r="F33" s="73" t="n">
        <v>0</v>
      </c>
      <c r="G33" s="73" t="n">
        <v>565821</v>
      </c>
      <c r="H33" s="73" t="n">
        <v>93766</v>
      </c>
      <c r="I33" s="73" t="n">
        <v>102203</v>
      </c>
      <c r="J33" s="73" t="n">
        <v>2626</v>
      </c>
      <c r="K33" s="73" t="n">
        <v>7331</v>
      </c>
      <c r="L33" s="73" t="n">
        <v>106191</v>
      </c>
      <c r="M33" s="73" t="n">
        <v>1747</v>
      </c>
      <c r="N33" s="73" t="n">
        <v>303</v>
      </c>
      <c r="O33" s="73" t="n">
        <v>3982</v>
      </c>
      <c r="P33" s="73" t="n">
        <v>110005</v>
      </c>
      <c r="Q33" s="74" t="n">
        <v>68.2</v>
      </c>
      <c r="R33" s="74" t="n">
        <v>66.4</v>
      </c>
      <c r="S33" s="75" t="n">
        <v>5.1</v>
      </c>
      <c r="T33" s="78" t="n">
        <v>24</v>
      </c>
    </row>
    <row r="34" s="77" customFormat="true" ht="15.6" hidden="false" customHeight="true" outlineLevel="0" collapsed="false">
      <c r="A34" s="71" t="n">
        <v>25</v>
      </c>
      <c r="B34" s="84" t="s">
        <v>72</v>
      </c>
      <c r="C34" s="73" t="n">
        <v>20</v>
      </c>
      <c r="D34" s="73" t="n">
        <v>598</v>
      </c>
      <c r="E34" s="73" t="n">
        <v>0</v>
      </c>
      <c r="F34" s="73" t="n">
        <v>0</v>
      </c>
      <c r="G34" s="73" t="n">
        <v>211427</v>
      </c>
      <c r="H34" s="73" t="n">
        <v>0</v>
      </c>
      <c r="I34" s="73" t="n">
        <v>5882</v>
      </c>
      <c r="J34" s="73" t="n">
        <v>222</v>
      </c>
      <c r="K34" s="73" t="n">
        <v>21</v>
      </c>
      <c r="L34" s="73" t="n">
        <v>5917</v>
      </c>
      <c r="M34" s="73" t="n">
        <v>102</v>
      </c>
      <c r="N34" s="73" t="n">
        <v>0</v>
      </c>
      <c r="O34" s="73" t="n">
        <v>12</v>
      </c>
      <c r="P34" s="73" t="n">
        <v>5916</v>
      </c>
      <c r="Q34" s="74" t="n">
        <v>96.6</v>
      </c>
      <c r="R34" s="73" t="n">
        <v>0</v>
      </c>
      <c r="S34" s="75" t="n">
        <v>35.7</v>
      </c>
      <c r="T34" s="78" t="n">
        <v>25</v>
      </c>
    </row>
    <row r="35" s="77" customFormat="true" ht="15.6" hidden="false" customHeight="true" outlineLevel="0" collapsed="false">
      <c r="A35" s="71" t="n">
        <v>26</v>
      </c>
      <c r="B35" s="84" t="s">
        <v>73</v>
      </c>
      <c r="C35" s="73" t="n">
        <v>26</v>
      </c>
      <c r="D35" s="73" t="n">
        <v>235</v>
      </c>
      <c r="E35" s="73" t="n">
        <v>6</v>
      </c>
      <c r="F35" s="73" t="n">
        <v>36</v>
      </c>
      <c r="G35" s="73" t="n">
        <v>48626</v>
      </c>
      <c r="H35" s="73" t="n">
        <v>1692</v>
      </c>
      <c r="I35" s="73" t="n">
        <v>10114</v>
      </c>
      <c r="J35" s="73" t="n">
        <v>165</v>
      </c>
      <c r="K35" s="73" t="n">
        <v>654</v>
      </c>
      <c r="L35" s="73" t="n">
        <v>10191</v>
      </c>
      <c r="M35" s="73" t="n">
        <v>154</v>
      </c>
      <c r="N35" s="73" t="n">
        <v>18</v>
      </c>
      <c r="O35" s="73" t="n">
        <v>519</v>
      </c>
      <c r="P35" s="73" t="n">
        <v>10748</v>
      </c>
      <c r="Q35" s="74" t="n">
        <v>56.5</v>
      </c>
      <c r="R35" s="74" t="n">
        <v>77</v>
      </c>
      <c r="S35" s="75" t="n">
        <v>4.5</v>
      </c>
      <c r="T35" s="78" t="n">
        <v>26</v>
      </c>
    </row>
    <row r="36" s="77" customFormat="true" ht="15.6" hidden="false" customHeight="true" outlineLevel="0" collapsed="false">
      <c r="A36" s="71" t="n">
        <v>27</v>
      </c>
      <c r="B36" s="84" t="s">
        <v>74</v>
      </c>
      <c r="C36" s="73" t="n">
        <v>18</v>
      </c>
      <c r="D36" s="73" t="n">
        <v>691</v>
      </c>
      <c r="E36" s="73" t="n">
        <v>87</v>
      </c>
      <c r="F36" s="73" t="n">
        <v>67</v>
      </c>
      <c r="G36" s="73" t="n">
        <v>197638</v>
      </c>
      <c r="H36" s="73" t="n">
        <v>28714</v>
      </c>
      <c r="I36" s="73" t="n">
        <v>22742</v>
      </c>
      <c r="J36" s="73" t="n">
        <v>1555</v>
      </c>
      <c r="K36" s="73" t="n">
        <v>3667</v>
      </c>
      <c r="L36" s="73" t="n">
        <v>23495</v>
      </c>
      <c r="M36" s="73" t="n">
        <v>1536</v>
      </c>
      <c r="N36" s="73" t="n">
        <v>509</v>
      </c>
      <c r="O36" s="73" t="n">
        <v>2461</v>
      </c>
      <c r="P36" s="73" t="n">
        <v>26437</v>
      </c>
      <c r="Q36" s="74" t="n">
        <v>78.1</v>
      </c>
      <c r="R36" s="74" t="n">
        <v>90.2</v>
      </c>
      <c r="S36" s="75" t="n">
        <v>7.5</v>
      </c>
      <c r="T36" s="78" t="n">
        <v>27</v>
      </c>
    </row>
    <row r="37" s="77" customFormat="true" ht="15.6" hidden="false" customHeight="true" outlineLevel="0" collapsed="false">
      <c r="A37" s="71" t="n">
        <v>28</v>
      </c>
      <c r="B37" s="84" t="s">
        <v>75</v>
      </c>
      <c r="C37" s="73" t="n">
        <v>49</v>
      </c>
      <c r="D37" s="73" t="n">
        <v>2580</v>
      </c>
      <c r="E37" s="73" t="n">
        <v>157</v>
      </c>
      <c r="F37" s="73" t="n">
        <v>8</v>
      </c>
      <c r="G37" s="73" t="n">
        <v>781638</v>
      </c>
      <c r="H37" s="73" t="n">
        <v>48050</v>
      </c>
      <c r="I37" s="73" t="n">
        <v>89874</v>
      </c>
      <c r="J37" s="73" t="n">
        <v>6821</v>
      </c>
      <c r="K37" s="73" t="n">
        <v>5888</v>
      </c>
      <c r="L37" s="73" t="n">
        <v>88187</v>
      </c>
      <c r="M37" s="73" t="n">
        <v>6692</v>
      </c>
      <c r="N37" s="73" t="n">
        <v>1837</v>
      </c>
      <c r="O37" s="73" t="n">
        <v>5364</v>
      </c>
      <c r="P37" s="73" t="n">
        <v>95575</v>
      </c>
      <c r="Q37" s="74" t="n">
        <v>82.8</v>
      </c>
      <c r="R37" s="74" t="n">
        <v>83.6</v>
      </c>
      <c r="S37" s="75" t="n">
        <v>8.2</v>
      </c>
      <c r="T37" s="78" t="n">
        <v>28</v>
      </c>
    </row>
    <row r="38" s="77" customFormat="true" ht="15.6" hidden="false" customHeight="true" outlineLevel="0" collapsed="false">
      <c r="A38" s="71" t="n">
        <v>29</v>
      </c>
      <c r="B38" s="84" t="s">
        <v>76</v>
      </c>
      <c r="C38" s="73" t="n">
        <v>14</v>
      </c>
      <c r="D38" s="73" t="n">
        <v>101</v>
      </c>
      <c r="E38" s="73" t="n">
        <v>2</v>
      </c>
      <c r="F38" s="73" t="n">
        <v>7</v>
      </c>
      <c r="G38" s="73" t="n">
        <v>15516</v>
      </c>
      <c r="H38" s="73" t="n">
        <v>0</v>
      </c>
      <c r="I38" s="73" t="n">
        <v>4592</v>
      </c>
      <c r="J38" s="73" t="n">
        <v>12</v>
      </c>
      <c r="K38" s="73" t="n">
        <v>52</v>
      </c>
      <c r="L38" s="73" t="n">
        <v>4606</v>
      </c>
      <c r="M38" s="73" t="n">
        <v>5</v>
      </c>
      <c r="N38" s="73" t="n">
        <v>0</v>
      </c>
      <c r="O38" s="73" t="n">
        <v>35</v>
      </c>
      <c r="P38" s="73" t="n">
        <v>4643</v>
      </c>
      <c r="Q38" s="74" t="n">
        <v>42</v>
      </c>
      <c r="R38" s="74" t="n">
        <v>0</v>
      </c>
      <c r="S38" s="75" t="n">
        <v>3.3</v>
      </c>
      <c r="T38" s="78" t="n">
        <v>29</v>
      </c>
    </row>
    <row r="39" s="77" customFormat="true" ht="15.6" hidden="false" customHeight="true" outlineLevel="0" collapsed="false">
      <c r="A39" s="71" t="n">
        <v>30</v>
      </c>
      <c r="B39" s="84" t="s">
        <v>77</v>
      </c>
      <c r="C39" s="73" t="n">
        <v>49</v>
      </c>
      <c r="D39" s="73" t="n">
        <v>2863</v>
      </c>
      <c r="E39" s="73" t="n">
        <v>83</v>
      </c>
      <c r="F39" s="73" t="n">
        <v>164</v>
      </c>
      <c r="G39" s="73" t="n">
        <v>754710</v>
      </c>
      <c r="H39" s="73" t="n">
        <v>18135</v>
      </c>
      <c r="I39" s="73" t="n">
        <v>95342</v>
      </c>
      <c r="J39" s="73" t="n">
        <v>1346</v>
      </c>
      <c r="K39" s="73" t="n">
        <v>2837</v>
      </c>
      <c r="L39" s="73" t="n">
        <v>95301</v>
      </c>
      <c r="M39" s="73" t="n">
        <v>1766</v>
      </c>
      <c r="N39" s="73" t="n">
        <v>207</v>
      </c>
      <c r="O39" s="73" t="n">
        <v>2794</v>
      </c>
      <c r="P39" s="73" t="n">
        <v>98241</v>
      </c>
      <c r="Q39" s="74" t="n">
        <v>72</v>
      </c>
      <c r="R39" s="74" t="n">
        <v>59.7</v>
      </c>
      <c r="S39" s="75" t="n">
        <v>7.7</v>
      </c>
      <c r="T39" s="78" t="n">
        <v>30</v>
      </c>
    </row>
    <row r="40" s="77" customFormat="true" ht="12" hidden="false" customHeight="true" outlineLevel="0" collapsed="false">
      <c r="A40" s="71"/>
      <c r="B40" s="85" t="s">
        <v>35</v>
      </c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78"/>
    </row>
    <row r="41" s="77" customFormat="true" ht="12" hidden="false" customHeight="true" outlineLevel="0" collapsed="false">
      <c r="A41" s="71" t="n">
        <v>31</v>
      </c>
      <c r="B41" s="86" t="s">
        <v>68</v>
      </c>
      <c r="C41" s="82" t="n">
        <v>2</v>
      </c>
      <c r="D41" s="83" t="n">
        <v>45</v>
      </c>
      <c r="E41" s="73" t="n">
        <v>0</v>
      </c>
      <c r="F41" s="73" t="n">
        <v>3</v>
      </c>
      <c r="G41" s="83" t="n">
        <v>10612</v>
      </c>
      <c r="H41" s="73" t="n">
        <v>0</v>
      </c>
      <c r="I41" s="83" t="n">
        <v>1776</v>
      </c>
      <c r="J41" s="73" t="n">
        <v>2</v>
      </c>
      <c r="K41" s="73" t="n">
        <v>20</v>
      </c>
      <c r="L41" s="73" t="n">
        <v>1777</v>
      </c>
      <c r="M41" s="73" t="n">
        <v>14</v>
      </c>
      <c r="N41" s="73" t="n">
        <v>0</v>
      </c>
      <c r="O41" s="73" t="n">
        <v>24</v>
      </c>
      <c r="P41" s="73" t="n">
        <v>1799</v>
      </c>
      <c r="Q41" s="74" t="n">
        <v>64.4</v>
      </c>
      <c r="R41" s="73" t="n">
        <v>0</v>
      </c>
      <c r="S41" s="75" t="n">
        <v>5.9</v>
      </c>
      <c r="T41" s="78" t="n">
        <v>31</v>
      </c>
    </row>
    <row r="42" s="77" customFormat="true" ht="15.6" hidden="false" customHeight="true" outlineLevel="0" collapsed="false">
      <c r="A42" s="71" t="n">
        <v>32</v>
      </c>
      <c r="B42" s="84" t="s">
        <v>78</v>
      </c>
      <c r="C42" s="73" t="n">
        <v>25</v>
      </c>
      <c r="D42" s="73" t="n">
        <v>203</v>
      </c>
      <c r="E42" s="73" t="n">
        <v>3</v>
      </c>
      <c r="F42" s="73" t="n">
        <v>54</v>
      </c>
      <c r="G42" s="73" t="n">
        <v>43365</v>
      </c>
      <c r="H42" s="73" t="n">
        <v>995</v>
      </c>
      <c r="I42" s="73" t="n">
        <v>8356</v>
      </c>
      <c r="J42" s="73" t="n">
        <v>52</v>
      </c>
      <c r="K42" s="73" t="n">
        <v>446</v>
      </c>
      <c r="L42" s="73" t="n">
        <v>8308</v>
      </c>
      <c r="M42" s="73" t="n">
        <v>39</v>
      </c>
      <c r="N42" s="73" t="n">
        <v>10</v>
      </c>
      <c r="O42" s="73" t="n">
        <v>300</v>
      </c>
      <c r="P42" s="73" t="n">
        <v>8710</v>
      </c>
      <c r="Q42" s="74" t="n">
        <v>58.4</v>
      </c>
      <c r="R42" s="74" t="n">
        <v>90.6</v>
      </c>
      <c r="S42" s="75" t="n">
        <v>5</v>
      </c>
      <c r="T42" s="78" t="n">
        <v>32</v>
      </c>
    </row>
    <row r="43" s="77" customFormat="true" ht="15.6" hidden="false" customHeight="true" outlineLevel="0" collapsed="false">
      <c r="A43" s="71" t="n">
        <v>33</v>
      </c>
      <c r="B43" s="84" t="s">
        <v>79</v>
      </c>
      <c r="C43" s="73" t="n">
        <v>48</v>
      </c>
      <c r="D43" s="73" t="n">
        <v>6822</v>
      </c>
      <c r="E43" s="73" t="n">
        <v>12</v>
      </c>
      <c r="F43" s="73" t="n">
        <v>31</v>
      </c>
      <c r="G43" s="73" t="n">
        <v>2339228</v>
      </c>
      <c r="H43" s="73" t="n">
        <v>3628</v>
      </c>
      <c r="I43" s="73" t="n">
        <v>87543</v>
      </c>
      <c r="J43" s="73" t="n">
        <v>12007</v>
      </c>
      <c r="K43" s="73" t="n">
        <v>1070</v>
      </c>
      <c r="L43" s="73" t="n">
        <v>87352</v>
      </c>
      <c r="M43" s="73" t="n">
        <v>5378</v>
      </c>
      <c r="N43" s="73" t="n">
        <v>182</v>
      </c>
      <c r="O43" s="73" t="n">
        <v>1217</v>
      </c>
      <c r="P43" s="73" t="n">
        <v>88682</v>
      </c>
      <c r="Q43" s="74" t="n">
        <v>93.7</v>
      </c>
      <c r="R43" s="74" t="n">
        <v>82.6</v>
      </c>
      <c r="S43" s="75" t="n">
        <v>26.4</v>
      </c>
      <c r="T43" s="78" t="n">
        <v>33</v>
      </c>
    </row>
    <row r="44" s="77" customFormat="true" ht="12" hidden="false" customHeight="true" outlineLevel="0" collapsed="false">
      <c r="A44" s="71"/>
      <c r="B44" s="85" t="s">
        <v>35</v>
      </c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78"/>
    </row>
    <row r="45" s="77" customFormat="true" ht="12" hidden="false" customHeight="true" outlineLevel="0" collapsed="false">
      <c r="A45" s="71" t="n">
        <v>34</v>
      </c>
      <c r="B45" s="86" t="s">
        <v>80</v>
      </c>
      <c r="C45" s="82" t="n">
        <v>12</v>
      </c>
      <c r="D45" s="83" t="n">
        <v>623</v>
      </c>
      <c r="E45" s="73" t="n">
        <v>0</v>
      </c>
      <c r="F45" s="83" t="n">
        <v>3</v>
      </c>
      <c r="G45" s="83" t="n">
        <v>208157</v>
      </c>
      <c r="H45" s="73" t="n">
        <v>7</v>
      </c>
      <c r="I45" s="83" t="n">
        <v>12806</v>
      </c>
      <c r="J45" s="73" t="n">
        <v>1820</v>
      </c>
      <c r="K45" s="73" t="n">
        <v>499</v>
      </c>
      <c r="L45" s="73" t="n">
        <v>13115</v>
      </c>
      <c r="M45" s="73" t="n">
        <v>416</v>
      </c>
      <c r="N45" s="73" t="n">
        <v>0</v>
      </c>
      <c r="O45" s="73" t="n">
        <v>392</v>
      </c>
      <c r="P45" s="73" t="n">
        <v>13406</v>
      </c>
      <c r="Q45" s="74" t="n">
        <v>91.3</v>
      </c>
      <c r="R45" s="73" t="n">
        <v>0</v>
      </c>
      <c r="S45" s="75" t="n">
        <v>15.5</v>
      </c>
      <c r="T45" s="78" t="n">
        <v>34</v>
      </c>
    </row>
    <row r="46" s="77" customFormat="true" ht="15.6" hidden="false" customHeight="true" outlineLevel="0" collapsed="false">
      <c r="A46" s="71" t="n">
        <v>35</v>
      </c>
      <c r="B46" s="84" t="s">
        <v>81</v>
      </c>
      <c r="C46" s="73" t="n">
        <v>50</v>
      </c>
      <c r="D46" s="73" t="n">
        <v>1453</v>
      </c>
      <c r="E46" s="73" t="n">
        <v>0</v>
      </c>
      <c r="F46" s="73" t="n">
        <v>0</v>
      </c>
      <c r="G46" s="73" t="n">
        <v>483296</v>
      </c>
      <c r="H46" s="73" t="n">
        <v>22</v>
      </c>
      <c r="I46" s="73" t="n">
        <v>10256</v>
      </c>
      <c r="J46" s="73" t="n">
        <v>262</v>
      </c>
      <c r="K46" s="73" t="n">
        <v>335</v>
      </c>
      <c r="L46" s="73" t="n">
        <v>10613</v>
      </c>
      <c r="M46" s="87" t="n">
        <v>350</v>
      </c>
      <c r="N46" s="73" t="n">
        <v>1</v>
      </c>
      <c r="O46" s="73" t="n">
        <v>74</v>
      </c>
      <c r="P46" s="73" t="n">
        <v>10640</v>
      </c>
      <c r="Q46" s="74" t="n">
        <v>90.9</v>
      </c>
      <c r="R46" s="73" t="n">
        <v>0</v>
      </c>
      <c r="S46" s="75" t="n">
        <v>45.4</v>
      </c>
      <c r="T46" s="78" t="n">
        <v>35</v>
      </c>
    </row>
    <row r="47" s="77" customFormat="true" ht="15.6" hidden="false" customHeight="true" outlineLevel="0" collapsed="false">
      <c r="A47" s="71" t="n">
        <v>36</v>
      </c>
      <c r="B47" s="84" t="s">
        <v>82</v>
      </c>
      <c r="C47" s="73" t="n">
        <v>18</v>
      </c>
      <c r="D47" s="73" t="n">
        <v>402</v>
      </c>
      <c r="E47" s="73" t="n">
        <v>0</v>
      </c>
      <c r="F47" s="73" t="n">
        <v>0</v>
      </c>
      <c r="G47" s="73" t="n">
        <v>118345</v>
      </c>
      <c r="H47" s="73" t="n">
        <v>211</v>
      </c>
      <c r="I47" s="73" t="n">
        <v>10866</v>
      </c>
      <c r="J47" s="73" t="n">
        <v>474</v>
      </c>
      <c r="K47" s="73" t="n">
        <v>1598</v>
      </c>
      <c r="L47" s="73" t="n">
        <v>11291</v>
      </c>
      <c r="M47" s="73" t="n">
        <v>267</v>
      </c>
      <c r="N47" s="73" t="n">
        <v>390</v>
      </c>
      <c r="O47" s="73" t="n">
        <v>867</v>
      </c>
      <c r="P47" s="73" t="n">
        <v>12506</v>
      </c>
      <c r="Q47" s="74" t="n">
        <v>80.4</v>
      </c>
      <c r="R47" s="73" t="n">
        <v>0</v>
      </c>
      <c r="S47" s="75" t="n">
        <v>9.5</v>
      </c>
      <c r="T47" s="78" t="n">
        <v>36</v>
      </c>
    </row>
    <row r="48" s="77" customFormat="true" ht="15.6" hidden="false" customHeight="true" outlineLevel="0" collapsed="false">
      <c r="A48" s="71" t="n">
        <v>37</v>
      </c>
      <c r="B48" s="84" t="s">
        <v>83</v>
      </c>
      <c r="C48" s="73" t="n">
        <v>55</v>
      </c>
      <c r="D48" s="73" t="n">
        <v>1605</v>
      </c>
      <c r="E48" s="73" t="n">
        <v>61</v>
      </c>
      <c r="F48" s="73" t="n">
        <v>181</v>
      </c>
      <c r="G48" s="73" t="n">
        <v>413428</v>
      </c>
      <c r="H48" s="73" t="n">
        <v>14536</v>
      </c>
      <c r="I48" s="73" t="n">
        <v>77827</v>
      </c>
      <c r="J48" s="73" t="n">
        <v>1434</v>
      </c>
      <c r="K48" s="73" t="n">
        <v>4612</v>
      </c>
      <c r="L48" s="73" t="n">
        <v>78860</v>
      </c>
      <c r="M48" s="73" t="n">
        <v>747</v>
      </c>
      <c r="N48" s="73" t="n">
        <v>393</v>
      </c>
      <c r="O48" s="73" t="n">
        <v>3100</v>
      </c>
      <c r="P48" s="73" t="n">
        <v>82396</v>
      </c>
      <c r="Q48" s="74" t="n">
        <v>70.4</v>
      </c>
      <c r="R48" s="74" t="n">
        <v>65.1</v>
      </c>
      <c r="S48" s="75" t="n">
        <v>5</v>
      </c>
      <c r="T48" s="78" t="n">
        <v>37</v>
      </c>
    </row>
    <row r="49" s="77" customFormat="true" ht="15.6" hidden="false" customHeight="true" outlineLevel="0" collapsed="false">
      <c r="A49" s="71" t="n">
        <v>38</v>
      </c>
      <c r="B49" s="84" t="s">
        <v>84</v>
      </c>
      <c r="C49" s="73" t="n">
        <v>16</v>
      </c>
      <c r="D49" s="73" t="n">
        <v>271</v>
      </c>
      <c r="E49" s="73" t="n">
        <v>66</v>
      </c>
      <c r="F49" s="73" t="n">
        <v>32</v>
      </c>
      <c r="G49" s="73" t="n">
        <v>50258</v>
      </c>
      <c r="H49" s="73" t="n">
        <v>18321</v>
      </c>
      <c r="I49" s="73" t="n">
        <v>9287</v>
      </c>
      <c r="J49" s="73" t="n">
        <v>218</v>
      </c>
      <c r="K49" s="73" t="n">
        <v>6235</v>
      </c>
      <c r="L49" s="73" t="n">
        <v>3741</v>
      </c>
      <c r="M49" s="73" t="n">
        <v>205</v>
      </c>
      <c r="N49" s="73" t="n">
        <v>393</v>
      </c>
      <c r="O49" s="73" t="n">
        <v>11693</v>
      </c>
      <c r="P49" s="73" t="n">
        <v>15675</v>
      </c>
      <c r="Q49" s="74" t="n">
        <v>50.7</v>
      </c>
      <c r="R49" s="74" t="n">
        <v>75.8</v>
      </c>
      <c r="S49" s="75" t="n">
        <v>3.2</v>
      </c>
      <c r="T49" s="78" t="n">
        <v>38</v>
      </c>
    </row>
    <row r="50" s="94" customFormat="true" ht="17.1" hidden="false" customHeight="true" outlineLevel="0" collapsed="false">
      <c r="A50" s="88" t="n">
        <v>39</v>
      </c>
      <c r="B50" s="89" t="s">
        <v>85</v>
      </c>
      <c r="C50" s="90" t="n">
        <v>942</v>
      </c>
      <c r="D50" s="90" t="n">
        <v>56674</v>
      </c>
      <c r="E50" s="90" t="n">
        <v>3039</v>
      </c>
      <c r="F50" s="90" t="n">
        <v>1952</v>
      </c>
      <c r="G50" s="90" t="n">
        <v>15922630</v>
      </c>
      <c r="H50" s="90" t="n">
        <v>837053</v>
      </c>
      <c r="I50" s="90" t="n">
        <v>2071843</v>
      </c>
      <c r="J50" s="90" t="n">
        <v>66392</v>
      </c>
      <c r="K50" s="90" t="n">
        <v>141540</v>
      </c>
      <c r="L50" s="90" t="n">
        <v>2033290</v>
      </c>
      <c r="M50" s="90" t="n">
        <v>79888</v>
      </c>
      <c r="N50" s="90" t="n">
        <v>42897</v>
      </c>
      <c r="O50" s="90" t="n">
        <v>131901</v>
      </c>
      <c r="P50" s="90" t="n">
        <v>2074015</v>
      </c>
      <c r="Q50" s="91" t="n">
        <v>76.8</v>
      </c>
      <c r="R50" s="91" t="n">
        <v>75.3</v>
      </c>
      <c r="S50" s="92" t="n">
        <v>7.7</v>
      </c>
      <c r="T50" s="93" t="n">
        <v>39</v>
      </c>
    </row>
    <row r="51" customFormat="false" ht="3.75" hidden="false" customHeight="true" outlineLevel="0" collapsed="false">
      <c r="A51" s="95"/>
      <c r="C51" s="48"/>
      <c r="D51" s="48"/>
      <c r="E51" s="48"/>
      <c r="F51" s="48"/>
      <c r="G51" s="48"/>
      <c r="H51" s="48"/>
      <c r="I51" s="48"/>
    </row>
    <row r="52" customFormat="false" ht="15.75" hidden="false" customHeight="true" outlineLevel="0" collapsed="false">
      <c r="A52" s="96" t="s">
        <v>86</v>
      </c>
      <c r="B52" s="96"/>
      <c r="J52" s="96"/>
    </row>
    <row r="53" customFormat="false" ht="14.2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</row>
    <row r="54" customFormat="false" ht="14.2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</sheetData>
  <mergeCells count="24">
    <mergeCell ref="A1:I1"/>
    <mergeCell ref="A3:A6"/>
    <mergeCell ref="B3:B6"/>
    <mergeCell ref="C3:C5"/>
    <mergeCell ref="D3:F3"/>
    <mergeCell ref="G3:H4"/>
    <mergeCell ref="J3:K3"/>
    <mergeCell ref="L3:O3"/>
    <mergeCell ref="P3:P5"/>
    <mergeCell ref="Q3:Q5"/>
    <mergeCell ref="R3:R5"/>
    <mergeCell ref="S3:S5"/>
    <mergeCell ref="T3:T6"/>
    <mergeCell ref="D4:D5"/>
    <mergeCell ref="E4:F4"/>
    <mergeCell ref="I4:I5"/>
    <mergeCell ref="J4:J5"/>
    <mergeCell ref="K4:K5"/>
    <mergeCell ref="L4:L5"/>
    <mergeCell ref="M4:M5"/>
    <mergeCell ref="N4:N5"/>
    <mergeCell ref="O4:O5"/>
    <mergeCell ref="C6:I6"/>
    <mergeCell ref="J6:P6"/>
  </mergeCells>
  <conditionalFormatting sqref="H45 C42:I43 J41:S43 J10 I24:I39 K10:S14 E45:E50 C24:D39 C17:I21 C46:D50 E41:F41 C11:J14 G24:G39 E23:F39 F46:I50 H23:H39 H41 J45:S50 J16:S21 J23:S39 C7:S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9" min="2" style="0" width="7.28"/>
    <col collapsed="false" customWidth="true" hidden="false" outlineLevel="0" max="10" min="10" style="0" width="7.7"/>
    <col collapsed="false" customWidth="true" hidden="false" outlineLevel="0" max="13" min="12" style="197" width="11.42"/>
  </cols>
  <sheetData>
    <row r="1" customFormat="false" ht="16.5" hidden="false" customHeight="true" outlineLevel="0" collapsed="false">
      <c r="A1" s="291" t="s">
        <v>358</v>
      </c>
      <c r="B1" s="291"/>
      <c r="C1" s="291"/>
      <c r="D1" s="291"/>
      <c r="E1" s="291"/>
      <c r="F1" s="291"/>
      <c r="G1" s="291"/>
      <c r="H1" s="291"/>
      <c r="I1" s="291"/>
      <c r="J1" s="291"/>
    </row>
    <row r="2" customFormat="false" ht="14.85" hidden="false" customHeight="true" outlineLevel="0" collapsed="false">
      <c r="A2" s="292" t="s">
        <v>359</v>
      </c>
      <c r="B2" s="98"/>
      <c r="C2" s="98"/>
      <c r="D2" s="98"/>
      <c r="E2" s="98"/>
      <c r="F2" s="98"/>
    </row>
    <row r="3" customFormat="false" ht="18" hidden="false" customHeight="true" outlineLevel="0" collapsed="false">
      <c r="A3" s="102" t="s">
        <v>360</v>
      </c>
      <c r="B3" s="261" t="s">
        <v>90</v>
      </c>
      <c r="C3" s="261"/>
      <c r="D3" s="261"/>
      <c r="E3" s="261"/>
      <c r="F3" s="261"/>
      <c r="G3" s="261"/>
      <c r="H3" s="261"/>
      <c r="I3" s="261"/>
      <c r="J3" s="261"/>
    </row>
    <row r="4" customFormat="false" ht="37.5" hidden="false" customHeight="true" outlineLevel="0" collapsed="false">
      <c r="A4" s="102"/>
      <c r="B4" s="105" t="s">
        <v>44</v>
      </c>
      <c r="C4" s="106" t="s">
        <v>93</v>
      </c>
      <c r="D4" s="106"/>
      <c r="E4" s="106" t="s">
        <v>94</v>
      </c>
      <c r="F4" s="106"/>
      <c r="G4" s="106" t="s">
        <v>95</v>
      </c>
      <c r="H4" s="106"/>
      <c r="I4" s="230" t="s">
        <v>96</v>
      </c>
      <c r="J4" s="230"/>
    </row>
    <row r="5" customFormat="false" ht="36" hidden="false" customHeight="true" outlineLevel="0" collapsed="false">
      <c r="A5" s="102"/>
      <c r="B5" s="105"/>
      <c r="C5" s="108" t="s">
        <v>97</v>
      </c>
      <c r="D5" s="109" t="s">
        <v>98</v>
      </c>
      <c r="E5" s="109" t="s">
        <v>99</v>
      </c>
      <c r="F5" s="109" t="s">
        <v>100</v>
      </c>
      <c r="G5" s="109" t="s">
        <v>99</v>
      </c>
      <c r="H5" s="109" t="s">
        <v>100</v>
      </c>
      <c r="I5" s="109" t="s">
        <v>99</v>
      </c>
      <c r="J5" s="166" t="s">
        <v>361</v>
      </c>
    </row>
    <row r="6" customFormat="false" ht="24.75" hidden="false" customHeight="true" outlineLevel="0" collapsed="false">
      <c r="A6" s="276" t="s">
        <v>101</v>
      </c>
      <c r="B6" s="111" t="n">
        <v>216</v>
      </c>
      <c r="C6" s="111" t="n">
        <v>116</v>
      </c>
      <c r="D6" s="111" t="n">
        <v>89</v>
      </c>
      <c r="E6" s="111" t="n">
        <v>33</v>
      </c>
      <c r="F6" s="111" t="n">
        <v>14</v>
      </c>
      <c r="G6" s="111" t="n">
        <v>27</v>
      </c>
      <c r="H6" s="111" t="n">
        <v>13</v>
      </c>
      <c r="I6" s="111" t="n">
        <v>156</v>
      </c>
      <c r="J6" s="111" t="n">
        <v>89</v>
      </c>
      <c r="L6" s="163"/>
      <c r="M6" s="163"/>
    </row>
    <row r="7" customFormat="false" ht="18" hidden="false" customHeight="true" outlineLevel="0" collapsed="false">
      <c r="A7" s="276" t="s">
        <v>102</v>
      </c>
      <c r="B7" s="111" t="n">
        <v>11</v>
      </c>
      <c r="C7" s="111" t="n">
        <v>5</v>
      </c>
      <c r="D7" s="111" t="n">
        <v>4</v>
      </c>
      <c r="E7" s="111" t="n">
        <v>2</v>
      </c>
      <c r="F7" s="111" t="n">
        <v>0</v>
      </c>
      <c r="G7" s="111" t="n">
        <v>2</v>
      </c>
      <c r="H7" s="111" t="n">
        <v>2</v>
      </c>
      <c r="I7" s="111" t="n">
        <v>7</v>
      </c>
      <c r="J7" s="111" t="n">
        <v>3</v>
      </c>
      <c r="L7" s="163"/>
      <c r="M7" s="163"/>
    </row>
    <row r="8" customFormat="false" ht="18" hidden="false" customHeight="true" outlineLevel="0" collapsed="false">
      <c r="A8" s="276" t="s">
        <v>103</v>
      </c>
      <c r="B8" s="111" t="n">
        <v>0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0</v>
      </c>
      <c r="L8" s="163"/>
      <c r="M8" s="163"/>
    </row>
    <row r="9" customFormat="false" ht="18" hidden="false" customHeight="true" outlineLevel="0" collapsed="false">
      <c r="A9" s="276" t="s">
        <v>104</v>
      </c>
      <c r="B9" s="111" t="n">
        <v>4</v>
      </c>
      <c r="C9" s="111" t="n">
        <v>2</v>
      </c>
      <c r="D9" s="111" t="n">
        <v>2</v>
      </c>
      <c r="E9" s="111" t="n">
        <v>1</v>
      </c>
      <c r="F9" s="111" t="n">
        <v>0</v>
      </c>
      <c r="G9" s="111" t="n">
        <v>1</v>
      </c>
      <c r="H9" s="111" t="n">
        <v>1</v>
      </c>
      <c r="I9" s="111" t="n">
        <v>2</v>
      </c>
      <c r="J9" s="111" t="n">
        <v>1</v>
      </c>
      <c r="L9" s="163"/>
      <c r="M9" s="163"/>
    </row>
    <row r="10" customFormat="false" ht="18" hidden="false" customHeight="true" outlineLevel="0" collapsed="false">
      <c r="A10" s="276" t="s">
        <v>46</v>
      </c>
      <c r="B10" s="111" t="n">
        <v>1</v>
      </c>
      <c r="C10" s="111" t="n">
        <v>0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1</v>
      </c>
      <c r="J10" s="111" t="n">
        <v>0</v>
      </c>
      <c r="L10" s="163"/>
      <c r="M10" s="163"/>
    </row>
    <row r="11" customFormat="false" ht="18" hidden="false" customHeight="true" outlineLevel="0" collapsed="false">
      <c r="A11" s="276" t="s">
        <v>105</v>
      </c>
      <c r="B11" s="111" t="n">
        <v>0</v>
      </c>
      <c r="C11" s="111" t="n">
        <v>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L11" s="163"/>
      <c r="M11" s="163"/>
    </row>
    <row r="12" customFormat="false" ht="18" hidden="false" customHeight="true" outlineLevel="0" collapsed="false">
      <c r="A12" s="276" t="s">
        <v>47</v>
      </c>
      <c r="B12" s="111" t="n">
        <v>13</v>
      </c>
      <c r="C12" s="111" t="n">
        <v>3</v>
      </c>
      <c r="D12" s="111" t="n">
        <v>2</v>
      </c>
      <c r="E12" s="111" t="n">
        <v>1</v>
      </c>
      <c r="F12" s="111" t="n">
        <v>1</v>
      </c>
      <c r="G12" s="111" t="n">
        <v>6</v>
      </c>
      <c r="H12" s="111" t="n">
        <v>0</v>
      </c>
      <c r="I12" s="111" t="n">
        <v>6</v>
      </c>
      <c r="J12" s="111" t="n">
        <v>2</v>
      </c>
      <c r="L12" s="163"/>
      <c r="M12" s="163"/>
    </row>
    <row r="13" customFormat="false" ht="14.1" hidden="false" customHeight="true" outlineLevel="0" collapsed="false">
      <c r="A13" s="113" t="s">
        <v>35</v>
      </c>
      <c r="B13" s="197"/>
      <c r="C13" s="197"/>
      <c r="D13" s="197"/>
      <c r="E13" s="197"/>
      <c r="F13" s="197"/>
      <c r="G13" s="197"/>
      <c r="H13" s="197"/>
      <c r="I13" s="197"/>
      <c r="J13" s="197"/>
      <c r="L13" s="163"/>
      <c r="M13" s="163"/>
    </row>
    <row r="14" customFormat="false" ht="14.1" hidden="false" customHeight="true" outlineLevel="0" collapsed="false">
      <c r="A14" s="114" t="s">
        <v>49</v>
      </c>
      <c r="B14" s="193" t="n">
        <v>0</v>
      </c>
      <c r="C14" s="111" t="n">
        <v>0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L14" s="163"/>
      <c r="M14" s="163"/>
    </row>
    <row r="15" customFormat="false" ht="18" hidden="false" customHeight="true" outlineLevel="0" collapsed="false">
      <c r="A15" s="114" t="s">
        <v>50</v>
      </c>
      <c r="B15" s="111" t="n">
        <v>1</v>
      </c>
      <c r="C15" s="111" t="n">
        <v>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1</v>
      </c>
      <c r="J15" s="111" t="n">
        <v>0</v>
      </c>
      <c r="L15" s="163"/>
      <c r="M15" s="163"/>
    </row>
    <row r="16" customFormat="false" ht="18" hidden="false" customHeight="true" outlineLevel="0" collapsed="false">
      <c r="A16" s="114" t="s">
        <v>51</v>
      </c>
      <c r="B16" s="111" t="n">
        <v>4</v>
      </c>
      <c r="C16" s="111" t="n">
        <v>1</v>
      </c>
      <c r="D16" s="111" t="n">
        <v>1</v>
      </c>
      <c r="E16" s="111" t="n">
        <v>1</v>
      </c>
      <c r="F16" s="111" t="n">
        <v>1</v>
      </c>
      <c r="G16" s="111" t="n">
        <v>2</v>
      </c>
      <c r="H16" s="111" t="n">
        <v>0</v>
      </c>
      <c r="I16" s="111" t="n">
        <v>1</v>
      </c>
      <c r="J16" s="111" t="n">
        <v>0</v>
      </c>
      <c r="L16" s="163"/>
      <c r="M16" s="163"/>
    </row>
    <row r="17" customFormat="false" ht="18" hidden="false" customHeight="true" outlineLevel="0" collapsed="false">
      <c r="A17" s="114" t="s">
        <v>52</v>
      </c>
      <c r="B17" s="111" t="n">
        <v>0</v>
      </c>
      <c r="C17" s="111" t="n">
        <v>0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L17" s="163"/>
      <c r="M17" s="163"/>
    </row>
    <row r="18" customFormat="false" ht="18" hidden="false" customHeight="true" outlineLevel="0" collapsed="false">
      <c r="A18" s="276" t="s">
        <v>106</v>
      </c>
      <c r="B18" s="111" t="n">
        <v>1</v>
      </c>
      <c r="C18" s="111" t="n">
        <v>0</v>
      </c>
      <c r="D18" s="111" t="n">
        <v>1</v>
      </c>
      <c r="E18" s="111" t="n">
        <v>1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L18" s="163"/>
      <c r="M18" s="163"/>
    </row>
    <row r="19" customFormat="false" ht="14.1" hidden="false" customHeight="true" outlineLevel="0" collapsed="false">
      <c r="A19" s="113" t="s">
        <v>35</v>
      </c>
      <c r="B19" s="197"/>
      <c r="C19" s="197"/>
      <c r="D19" s="197"/>
      <c r="E19" s="197"/>
      <c r="F19" s="197"/>
      <c r="G19" s="197"/>
      <c r="H19" s="197"/>
      <c r="I19" s="197"/>
      <c r="J19" s="197"/>
      <c r="L19" s="163"/>
      <c r="M19" s="163"/>
    </row>
    <row r="20" customFormat="false" ht="14.1" hidden="false" customHeight="true" outlineLevel="0" collapsed="false">
      <c r="A20" s="293" t="s">
        <v>107</v>
      </c>
      <c r="B20" s="193" t="n">
        <v>0</v>
      </c>
      <c r="C20" s="111" t="n">
        <v>0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L20" s="163"/>
      <c r="M20" s="163"/>
    </row>
    <row r="21" customFormat="false" ht="18" hidden="false" customHeight="true" outlineLevel="0" collapsed="false">
      <c r="A21" s="293" t="s">
        <v>108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L21" s="163"/>
      <c r="M21" s="163"/>
    </row>
    <row r="22" customFormat="false" ht="18" hidden="false" customHeight="true" outlineLevel="0" collapsed="false">
      <c r="A22" s="276" t="s">
        <v>53</v>
      </c>
      <c r="B22" s="111" t="n">
        <v>30</v>
      </c>
      <c r="C22" s="111" t="n">
        <v>22</v>
      </c>
      <c r="D22" s="111" t="n">
        <v>10</v>
      </c>
      <c r="E22" s="111" t="n">
        <v>2</v>
      </c>
      <c r="F22" s="111" t="n">
        <v>2</v>
      </c>
      <c r="G22" s="111" t="n">
        <v>9</v>
      </c>
      <c r="H22" s="111" t="n">
        <v>5</v>
      </c>
      <c r="I22" s="111" t="n">
        <v>19</v>
      </c>
      <c r="J22" s="111" t="n">
        <v>15</v>
      </c>
      <c r="L22" s="163"/>
      <c r="M22" s="163"/>
    </row>
    <row r="23" customFormat="false" ht="18" hidden="false" customHeight="true" outlineLevel="0" collapsed="false">
      <c r="A23" s="276" t="s">
        <v>57</v>
      </c>
      <c r="B23" s="111" t="n">
        <v>4</v>
      </c>
      <c r="C23" s="111" t="n">
        <v>2</v>
      </c>
      <c r="D23" s="111" t="n">
        <v>1</v>
      </c>
      <c r="E23" s="111" t="n">
        <v>2</v>
      </c>
      <c r="F23" s="111" t="n">
        <v>0</v>
      </c>
      <c r="G23" s="111" t="n">
        <v>1</v>
      </c>
      <c r="H23" s="111" t="n">
        <v>1</v>
      </c>
      <c r="I23" s="111" t="n">
        <v>1</v>
      </c>
      <c r="J23" s="111" t="n">
        <v>1</v>
      </c>
      <c r="L23" s="163"/>
      <c r="M23" s="163"/>
    </row>
    <row r="24" customFormat="false" ht="18" hidden="false" customHeight="true" outlineLevel="0" collapsed="false">
      <c r="A24" s="276" t="s">
        <v>58</v>
      </c>
      <c r="B24" s="111" t="n">
        <v>6</v>
      </c>
      <c r="C24" s="111" t="n">
        <v>3</v>
      </c>
      <c r="D24" s="111" t="n">
        <v>5</v>
      </c>
      <c r="E24" s="111" t="n">
        <v>3</v>
      </c>
      <c r="F24" s="111" t="n">
        <v>0</v>
      </c>
      <c r="G24" s="111" t="n">
        <v>2</v>
      </c>
      <c r="H24" s="111" t="n">
        <v>2</v>
      </c>
      <c r="I24" s="111" t="n">
        <v>1</v>
      </c>
      <c r="J24" s="111" t="n">
        <v>1</v>
      </c>
      <c r="L24" s="163"/>
      <c r="M24" s="163"/>
    </row>
    <row r="25" customFormat="false" ht="18" hidden="false" customHeight="true" outlineLevel="0" collapsed="false">
      <c r="A25" s="276" t="s">
        <v>59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L25" s="163"/>
      <c r="M25" s="163"/>
    </row>
    <row r="26" customFormat="false" ht="14.1" hidden="false" customHeight="true" outlineLevel="0" collapsed="false">
      <c r="A26" s="113" t="s">
        <v>35</v>
      </c>
      <c r="B26" s="197"/>
      <c r="C26" s="197"/>
      <c r="D26" s="197"/>
      <c r="E26" s="197"/>
      <c r="F26" s="197"/>
      <c r="G26" s="197"/>
      <c r="H26" s="197"/>
      <c r="I26" s="197"/>
      <c r="J26" s="197"/>
      <c r="L26" s="163"/>
      <c r="M26" s="163"/>
    </row>
    <row r="27" customFormat="false" ht="14.1" hidden="false" customHeight="true" outlineLevel="0" collapsed="false">
      <c r="A27" s="294" t="s">
        <v>50</v>
      </c>
      <c r="B27" s="193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L27" s="163"/>
      <c r="M27" s="163"/>
    </row>
    <row r="28" customFormat="false" ht="18" hidden="false" customHeight="true" outlineLevel="0" collapsed="false">
      <c r="A28" s="276" t="s">
        <v>109</v>
      </c>
      <c r="B28" s="111" t="n">
        <v>0</v>
      </c>
      <c r="C28" s="111" t="n">
        <v>0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L28" s="163"/>
      <c r="M28" s="163"/>
    </row>
    <row r="29" customFormat="false" ht="18" hidden="false" customHeight="true" outlineLevel="0" collapsed="false">
      <c r="A29" s="276" t="s">
        <v>110</v>
      </c>
      <c r="B29" s="111" t="n">
        <v>2</v>
      </c>
      <c r="C29" s="111" t="n">
        <v>0</v>
      </c>
      <c r="D29" s="111" t="n">
        <v>1</v>
      </c>
      <c r="E29" s="111" t="n">
        <v>1</v>
      </c>
      <c r="F29" s="111" t="n">
        <v>0</v>
      </c>
      <c r="G29" s="111" t="n">
        <v>0</v>
      </c>
      <c r="H29" s="111" t="n">
        <v>0</v>
      </c>
      <c r="I29" s="111" t="n">
        <v>1</v>
      </c>
      <c r="J29" s="111" t="n">
        <v>0</v>
      </c>
      <c r="L29" s="163"/>
      <c r="M29" s="163"/>
    </row>
    <row r="30" customFormat="false" ht="18" hidden="false" customHeight="true" outlineLevel="0" collapsed="false">
      <c r="A30" s="276" t="s">
        <v>60</v>
      </c>
      <c r="B30" s="111" t="n">
        <v>303</v>
      </c>
      <c r="C30" s="111" t="n">
        <v>103</v>
      </c>
      <c r="D30" s="111" t="n">
        <v>67</v>
      </c>
      <c r="E30" s="111" t="n">
        <v>86</v>
      </c>
      <c r="F30" s="111" t="n">
        <v>11</v>
      </c>
      <c r="G30" s="111" t="n">
        <v>111</v>
      </c>
      <c r="H30" s="111" t="n">
        <v>32</v>
      </c>
      <c r="I30" s="111" t="n">
        <v>106</v>
      </c>
      <c r="J30" s="111" t="n">
        <v>60</v>
      </c>
      <c r="L30" s="163"/>
      <c r="M30" s="163"/>
    </row>
    <row r="31" customFormat="false" ht="14.1" hidden="false" customHeight="true" outlineLevel="0" collapsed="false">
      <c r="A31" s="113" t="s">
        <v>35</v>
      </c>
      <c r="B31" s="197"/>
      <c r="C31" s="197"/>
      <c r="D31" s="197"/>
      <c r="E31" s="197"/>
      <c r="F31" s="197"/>
      <c r="G31" s="197"/>
      <c r="H31" s="197"/>
      <c r="I31" s="197"/>
      <c r="J31" s="197"/>
      <c r="L31" s="163"/>
      <c r="M31" s="163"/>
    </row>
    <row r="32" customFormat="false" ht="14.1" hidden="false" customHeight="true" outlineLevel="0" collapsed="false">
      <c r="A32" s="293" t="s">
        <v>61</v>
      </c>
      <c r="B32" s="111" t="n">
        <v>1</v>
      </c>
      <c r="C32" s="111" t="n">
        <v>0</v>
      </c>
      <c r="D32" s="111" t="n">
        <v>0</v>
      </c>
      <c r="E32" s="111" t="n">
        <v>1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L32" s="163"/>
      <c r="M32" s="163"/>
    </row>
    <row r="33" customFormat="false" ht="18" hidden="false" customHeight="true" outlineLevel="0" collapsed="false">
      <c r="A33" s="293" t="s">
        <v>62</v>
      </c>
      <c r="B33" s="111" t="n">
        <v>2</v>
      </c>
      <c r="C33" s="111" t="n">
        <v>1</v>
      </c>
      <c r="D33" s="111" t="n">
        <v>1</v>
      </c>
      <c r="E33" s="111" t="n">
        <v>1</v>
      </c>
      <c r="F33" s="111" t="n">
        <v>0</v>
      </c>
      <c r="G33" s="111" t="n">
        <v>0</v>
      </c>
      <c r="H33" s="111" t="n">
        <v>0</v>
      </c>
      <c r="I33" s="111" t="n">
        <v>1</v>
      </c>
      <c r="J33" s="111" t="n">
        <v>1</v>
      </c>
      <c r="L33" s="163"/>
      <c r="M33" s="163"/>
    </row>
    <row r="34" customFormat="false" ht="18" hidden="false" customHeight="true" outlineLevel="0" collapsed="false">
      <c r="A34" s="293" t="s">
        <v>63</v>
      </c>
      <c r="B34" s="111" t="n">
        <v>13</v>
      </c>
      <c r="C34" s="111" t="n">
        <v>6</v>
      </c>
      <c r="D34" s="111" t="n">
        <v>0</v>
      </c>
      <c r="E34" s="111" t="n">
        <v>4</v>
      </c>
      <c r="F34" s="111" t="n">
        <v>2</v>
      </c>
      <c r="G34" s="111" t="n">
        <v>5</v>
      </c>
      <c r="H34" s="111" t="n">
        <v>1</v>
      </c>
      <c r="I34" s="111" t="n">
        <v>4</v>
      </c>
      <c r="J34" s="111" t="n">
        <v>3</v>
      </c>
      <c r="L34" s="163"/>
      <c r="M34" s="163"/>
    </row>
    <row r="35" customFormat="false" ht="31.5" hidden="false" customHeight="true" outlineLevel="0" collapsed="false">
      <c r="A35" s="293" t="s">
        <v>362</v>
      </c>
      <c r="B35" s="111" t="n">
        <v>17</v>
      </c>
      <c r="C35" s="111" t="n">
        <v>3</v>
      </c>
      <c r="D35" s="111" t="n">
        <v>3</v>
      </c>
      <c r="E35" s="111" t="n">
        <v>6</v>
      </c>
      <c r="F35" s="111" t="n">
        <v>0</v>
      </c>
      <c r="G35" s="111" t="n">
        <v>7</v>
      </c>
      <c r="H35" s="111" t="n">
        <v>1</v>
      </c>
      <c r="I35" s="111" t="n">
        <v>4</v>
      </c>
      <c r="J35" s="111" t="n">
        <v>2</v>
      </c>
      <c r="L35" s="163"/>
      <c r="M35" s="163"/>
    </row>
    <row r="36" customFormat="false" ht="18" hidden="false" customHeight="true" outlineLevel="0" collapsed="false">
      <c r="A36" s="293" t="s">
        <v>65</v>
      </c>
      <c r="B36" s="111" t="n">
        <v>36</v>
      </c>
      <c r="C36" s="111" t="n">
        <v>11</v>
      </c>
      <c r="D36" s="111" t="n">
        <v>5</v>
      </c>
      <c r="E36" s="111" t="n">
        <v>18</v>
      </c>
      <c r="F36" s="111" t="n">
        <v>3</v>
      </c>
      <c r="G36" s="111" t="n">
        <v>10</v>
      </c>
      <c r="H36" s="111" t="n">
        <v>4</v>
      </c>
      <c r="I36" s="111" t="n">
        <v>8</v>
      </c>
      <c r="J36" s="111" t="n">
        <v>4</v>
      </c>
      <c r="L36" s="163"/>
      <c r="M36" s="163"/>
    </row>
    <row r="37" customFormat="false" ht="18" hidden="false" customHeight="true" outlineLevel="0" collapsed="false">
      <c r="A37" s="293" t="s">
        <v>112</v>
      </c>
      <c r="B37" s="111" t="n">
        <v>36</v>
      </c>
      <c r="C37" s="111" t="n">
        <v>13</v>
      </c>
      <c r="D37" s="111" t="n">
        <v>8</v>
      </c>
      <c r="E37" s="111" t="n">
        <v>13</v>
      </c>
      <c r="F37" s="111" t="n">
        <v>2</v>
      </c>
      <c r="G37" s="111" t="n">
        <v>14</v>
      </c>
      <c r="H37" s="111" t="n">
        <v>4</v>
      </c>
      <c r="I37" s="111" t="n">
        <v>9</v>
      </c>
      <c r="J37" s="111" t="n">
        <v>7</v>
      </c>
      <c r="L37" s="163"/>
      <c r="M37" s="163"/>
    </row>
    <row r="38" customFormat="false" ht="18" hidden="false" customHeight="true" outlineLevel="0" collapsed="false">
      <c r="A38" s="293" t="s">
        <v>66</v>
      </c>
      <c r="B38" s="111" t="n">
        <v>2</v>
      </c>
      <c r="C38" s="111" t="n">
        <v>1</v>
      </c>
      <c r="D38" s="111" t="n">
        <v>1</v>
      </c>
      <c r="E38" s="111" t="n">
        <v>0</v>
      </c>
      <c r="F38" s="111" t="n">
        <v>0</v>
      </c>
      <c r="G38" s="111" t="n">
        <v>2</v>
      </c>
      <c r="H38" s="111" t="n">
        <v>1</v>
      </c>
      <c r="I38" s="111" t="n">
        <v>0</v>
      </c>
      <c r="J38" s="111" t="n">
        <v>0</v>
      </c>
      <c r="L38" s="163"/>
      <c r="M38" s="163"/>
    </row>
    <row r="39" customFormat="false" ht="18" hidden="false" customHeight="true" outlineLevel="0" collapsed="false">
      <c r="A39" s="293" t="s">
        <v>67</v>
      </c>
      <c r="B39" s="111" t="n">
        <v>13</v>
      </c>
      <c r="C39" s="111" t="n">
        <v>2</v>
      </c>
      <c r="D39" s="111" t="n">
        <v>1</v>
      </c>
      <c r="E39" s="111" t="n">
        <v>5</v>
      </c>
      <c r="F39" s="111" t="n">
        <v>0</v>
      </c>
      <c r="G39" s="111" t="n">
        <v>4</v>
      </c>
      <c r="H39" s="111" t="n">
        <v>0</v>
      </c>
      <c r="I39" s="111" t="n">
        <v>4</v>
      </c>
      <c r="J39" s="111" t="n">
        <v>2</v>
      </c>
      <c r="L39" s="163"/>
      <c r="M39" s="163"/>
    </row>
    <row r="40" customFormat="false" ht="18" hidden="false" customHeight="true" outlineLevel="0" collapsed="false">
      <c r="A40" s="293" t="s">
        <v>68</v>
      </c>
      <c r="B40" s="111" t="n">
        <v>16</v>
      </c>
      <c r="C40" s="111" t="n">
        <v>5</v>
      </c>
      <c r="D40" s="111" t="n">
        <v>2</v>
      </c>
      <c r="E40" s="111" t="n">
        <v>5</v>
      </c>
      <c r="F40" s="111" t="n">
        <v>1</v>
      </c>
      <c r="G40" s="111" t="n">
        <v>7</v>
      </c>
      <c r="H40" s="111" t="n">
        <v>1</v>
      </c>
      <c r="I40" s="111" t="n">
        <v>4</v>
      </c>
      <c r="J40" s="111" t="n">
        <v>3</v>
      </c>
      <c r="L40" s="163"/>
      <c r="M40" s="163"/>
    </row>
    <row r="41" customFormat="false" ht="10.35" hidden="false" customHeight="true" outlineLevel="0" collapsed="false"/>
    <row r="42" customFormat="false" ht="10.35" hidden="false" customHeight="true" outlineLevel="0" collapsed="false"/>
    <row r="43" customFormat="false" ht="10.35" hidden="false" customHeight="true" outlineLevel="0" collapsed="false"/>
    <row r="44" customFormat="false" ht="10.35" hidden="false" customHeight="true" outlineLevel="0" collapsed="false"/>
    <row r="45" customFormat="false" ht="10.35" hidden="false" customHeight="true" outlineLevel="0" collapsed="false"/>
    <row r="46" customFormat="false" ht="10.35" hidden="false" customHeight="true" outlineLevel="0" collapsed="false"/>
    <row r="47" customFormat="false" ht="10.35" hidden="false" customHeight="true" outlineLevel="0" collapsed="false"/>
    <row r="48" customFormat="false" ht="10.35" hidden="false" customHeight="true" outlineLevel="0" collapsed="false"/>
    <row r="49" customFormat="false" ht="10.35" hidden="false" customHeight="true" outlineLevel="0" collapsed="false"/>
    <row r="50" customFormat="false" ht="10.35" hidden="false" customHeight="true" outlineLevel="0" collapsed="false"/>
    <row r="51" customFormat="false" ht="10.35" hidden="false" customHeight="true" outlineLevel="0" collapsed="false"/>
    <row r="52" customFormat="false" ht="10.35" hidden="false" customHeight="true" outlineLevel="0" collapsed="false"/>
    <row r="53" customFormat="false" ht="10.35" hidden="false" customHeight="true" outlineLevel="0" collapsed="false"/>
    <row r="54" customFormat="false" ht="10.35" hidden="false" customHeight="true" outlineLevel="0" collapsed="false"/>
    <row r="55" customFormat="false" ht="10.35" hidden="false" customHeight="true" outlineLevel="0" collapsed="false"/>
    <row r="56" customFormat="false" ht="10.35" hidden="false" customHeight="true" outlineLevel="0" collapsed="false"/>
    <row r="57" customFormat="false" ht="10.35" hidden="false" customHeight="true" outlineLevel="0" collapsed="false"/>
    <row r="58" customFormat="false" ht="10.35" hidden="false" customHeight="true" outlineLevel="0" collapsed="false"/>
    <row r="59" customFormat="false" ht="10.35" hidden="false" customHeight="true" outlineLevel="0" collapsed="false"/>
    <row r="60" customFormat="false" ht="10.35" hidden="false" customHeight="true" outlineLevel="0" collapsed="false"/>
    <row r="61" customFormat="false" ht="10.35" hidden="false" customHeight="true" outlineLevel="0" collapsed="false"/>
    <row r="62" customFormat="false" ht="10.35" hidden="false" customHeight="true" outlineLevel="0" collapsed="false"/>
    <row r="63" customFormat="false" ht="10.35" hidden="false" customHeight="true" outlineLevel="0" collapsed="false"/>
    <row r="64" customFormat="false" ht="10.35" hidden="false" customHeight="true" outlineLevel="0" collapsed="false"/>
    <row r="65" customFormat="false" ht="10.35" hidden="false" customHeight="true" outlineLevel="0" collapsed="false"/>
    <row r="66" customFormat="false" ht="10.35" hidden="false" customHeight="true" outlineLevel="0" collapsed="false"/>
    <row r="67" customFormat="false" ht="10.35" hidden="false" customHeight="true" outlineLevel="0" collapsed="false"/>
    <row r="68" customFormat="false" ht="10.35" hidden="false" customHeight="true" outlineLevel="0" collapsed="false"/>
    <row r="69" customFormat="false" ht="10.35" hidden="false" customHeight="true" outlineLevel="0" collapsed="false"/>
    <row r="70" customFormat="false" ht="10.35" hidden="false" customHeight="true" outlineLevel="0" collapsed="false"/>
    <row r="71" customFormat="false" ht="10.35" hidden="false" customHeight="true" outlineLevel="0" collapsed="false"/>
    <row r="72" customFormat="false" ht="10.35" hidden="false" customHeight="true" outlineLevel="0" collapsed="false"/>
    <row r="73" customFormat="false" ht="10.35" hidden="false" customHeight="true" outlineLevel="0" collapsed="false"/>
    <row r="74" customFormat="false" ht="10.35" hidden="false" customHeight="true" outlineLevel="0" collapsed="false"/>
  </sheetData>
  <mergeCells count="8">
    <mergeCell ref="A1:J1"/>
    <mergeCell ref="A3:A5"/>
    <mergeCell ref="B3:J3"/>
    <mergeCell ref="B4:B5"/>
    <mergeCell ref="C4:D4"/>
    <mergeCell ref="E4:F4"/>
    <mergeCell ref="G4:H4"/>
    <mergeCell ref="I4:J4"/>
  </mergeCells>
  <conditionalFormatting sqref="I29:J30 D28 B21:J25 B33:C41 D35:D41 B15:J18 B6:J12 E28:H30 B29:D30 E33:J41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7013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6.85"/>
    <col collapsed="false" customWidth="true" hidden="false" outlineLevel="0" max="9" min="3" style="0" width="6.7"/>
    <col collapsed="false" customWidth="true" hidden="false" outlineLevel="0" max="10" min="10" style="0" width="6.85"/>
    <col collapsed="false" customWidth="true" hidden="false" outlineLevel="0" max="13" min="12" style="197" width="11.42"/>
  </cols>
  <sheetData>
    <row r="1" customFormat="false" ht="16.5" hidden="false" customHeight="true" outlineLevel="0" collapsed="false">
      <c r="A1" s="197" t="s">
        <v>363</v>
      </c>
      <c r="B1" s="98"/>
      <c r="C1" s="98"/>
      <c r="D1" s="98"/>
      <c r="E1" s="98"/>
      <c r="F1" s="98"/>
    </row>
    <row r="2" customFormat="false" ht="14.85" hidden="false" customHeight="true" outlineLevel="0" collapsed="false">
      <c r="A2" s="295" t="s">
        <v>364</v>
      </c>
      <c r="B2" s="98"/>
      <c r="C2" s="98"/>
      <c r="D2" s="98"/>
      <c r="E2" s="98"/>
      <c r="F2" s="98"/>
    </row>
    <row r="3" customFormat="false" ht="18" hidden="false" customHeight="true" outlineLevel="0" collapsed="false">
      <c r="A3" s="120" t="s">
        <v>360</v>
      </c>
      <c r="B3" s="261" t="s">
        <v>90</v>
      </c>
      <c r="C3" s="261"/>
      <c r="D3" s="261"/>
      <c r="E3" s="261"/>
      <c r="F3" s="261"/>
      <c r="G3" s="261"/>
      <c r="H3" s="261"/>
      <c r="I3" s="261"/>
      <c r="J3" s="261"/>
    </row>
    <row r="4" customFormat="false" ht="37.5" hidden="false" customHeight="true" outlineLevel="0" collapsed="false">
      <c r="A4" s="120"/>
      <c r="B4" s="15" t="s">
        <v>34</v>
      </c>
      <c r="C4" s="106" t="s">
        <v>93</v>
      </c>
      <c r="D4" s="106"/>
      <c r="E4" s="106" t="s">
        <v>94</v>
      </c>
      <c r="F4" s="106"/>
      <c r="G4" s="106" t="s">
        <v>95</v>
      </c>
      <c r="H4" s="106"/>
      <c r="I4" s="230" t="s">
        <v>96</v>
      </c>
      <c r="J4" s="230"/>
    </row>
    <row r="5" customFormat="false" ht="36" hidden="false" customHeight="true" outlineLevel="0" collapsed="false">
      <c r="A5" s="120"/>
      <c r="B5" s="15"/>
      <c r="C5" s="108" t="s">
        <v>97</v>
      </c>
      <c r="D5" s="109" t="s">
        <v>98</v>
      </c>
      <c r="E5" s="109" t="s">
        <v>99</v>
      </c>
      <c r="F5" s="109" t="s">
        <v>100</v>
      </c>
      <c r="G5" s="109" t="s">
        <v>99</v>
      </c>
      <c r="H5" s="109" t="s">
        <v>100</v>
      </c>
      <c r="I5" s="109" t="s">
        <v>99</v>
      </c>
      <c r="J5" s="166" t="s">
        <v>361</v>
      </c>
      <c r="L5" s="296"/>
      <c r="M5" s="296"/>
    </row>
    <row r="6" customFormat="false" ht="24.75" hidden="false" customHeight="true" outlineLevel="0" collapsed="false">
      <c r="A6" s="297" t="s">
        <v>70</v>
      </c>
      <c r="B6" s="111" t="n">
        <v>0</v>
      </c>
      <c r="C6" s="111" t="n">
        <v>0</v>
      </c>
      <c r="D6" s="111" t="n">
        <v>0</v>
      </c>
      <c r="E6" s="111" t="n">
        <v>0</v>
      </c>
      <c r="F6" s="111" t="n">
        <v>0</v>
      </c>
      <c r="G6" s="111" t="n">
        <v>0</v>
      </c>
      <c r="H6" s="111" t="n">
        <v>0</v>
      </c>
      <c r="I6" s="111" t="n">
        <v>0</v>
      </c>
      <c r="J6" s="111" t="n">
        <v>0</v>
      </c>
      <c r="L6" s="163"/>
      <c r="M6" s="163"/>
    </row>
    <row r="7" customFormat="false" ht="18" hidden="false" customHeight="true" outlineLevel="0" collapsed="false">
      <c r="A7" s="298" t="s">
        <v>71</v>
      </c>
      <c r="B7" s="111" t="n">
        <v>40</v>
      </c>
      <c r="C7" s="111" t="n">
        <v>21</v>
      </c>
      <c r="D7" s="111" t="n">
        <v>12</v>
      </c>
      <c r="E7" s="111" t="n">
        <v>14</v>
      </c>
      <c r="F7" s="111" t="n">
        <v>5</v>
      </c>
      <c r="G7" s="111" t="n">
        <v>5</v>
      </c>
      <c r="H7" s="111" t="n">
        <v>3</v>
      </c>
      <c r="I7" s="111" t="n">
        <v>21</v>
      </c>
      <c r="J7" s="111" t="n">
        <v>13</v>
      </c>
      <c r="L7" s="163"/>
      <c r="M7" s="163"/>
    </row>
    <row r="8" customFormat="false" ht="14.1" hidden="false" customHeight="true" outlineLevel="0" collapsed="false">
      <c r="A8" s="294" t="s">
        <v>35</v>
      </c>
      <c r="B8" s="197"/>
      <c r="C8" s="111"/>
      <c r="D8" s="197"/>
      <c r="E8" s="197"/>
      <c r="F8" s="197"/>
      <c r="G8" s="197"/>
      <c r="H8" s="197"/>
      <c r="I8" s="197"/>
      <c r="J8" s="197"/>
      <c r="L8" s="163"/>
      <c r="M8" s="163"/>
    </row>
    <row r="9" customFormat="false" ht="14.1" hidden="false" customHeight="true" outlineLevel="0" collapsed="false">
      <c r="A9" s="293" t="s">
        <v>115</v>
      </c>
      <c r="B9" s="193" t="n">
        <v>1</v>
      </c>
      <c r="C9" s="111" t="n">
        <v>0</v>
      </c>
      <c r="D9" s="111" t="n">
        <v>0</v>
      </c>
      <c r="E9" s="111" t="n">
        <v>1</v>
      </c>
      <c r="F9" s="111" t="n">
        <v>0</v>
      </c>
      <c r="G9" s="111" t="n">
        <v>0</v>
      </c>
      <c r="H9" s="111" t="n">
        <v>0</v>
      </c>
      <c r="I9" s="111" t="n">
        <v>0</v>
      </c>
      <c r="J9" s="111" t="n">
        <v>0</v>
      </c>
      <c r="L9" s="163"/>
      <c r="M9" s="163"/>
    </row>
    <row r="10" customFormat="false" ht="14.1" hidden="false" customHeight="true" outlineLevel="0" collapsed="false">
      <c r="A10" s="294" t="s">
        <v>116</v>
      </c>
      <c r="B10" s="111" t="n">
        <v>0</v>
      </c>
      <c r="C10" s="111" t="n">
        <v>0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L10" s="163"/>
      <c r="M10" s="163"/>
    </row>
    <row r="11" customFormat="false" ht="27.75" hidden="false" customHeight="true" outlineLevel="0" collapsed="false">
      <c r="A11" s="299" t="s">
        <v>365</v>
      </c>
      <c r="B11" s="111" t="n">
        <v>4</v>
      </c>
      <c r="C11" s="111" t="n">
        <v>2</v>
      </c>
      <c r="D11" s="111" t="n">
        <v>2</v>
      </c>
      <c r="E11" s="111" t="n">
        <v>1</v>
      </c>
      <c r="F11" s="111" t="n">
        <v>0</v>
      </c>
      <c r="G11" s="111" t="n">
        <v>2</v>
      </c>
      <c r="H11" s="111" t="n">
        <v>1</v>
      </c>
      <c r="I11" s="111" t="n">
        <v>1</v>
      </c>
      <c r="J11" s="111" t="n">
        <v>1</v>
      </c>
      <c r="L11" s="163"/>
      <c r="M11" s="163"/>
    </row>
    <row r="12" customFormat="false" ht="18" hidden="false" customHeight="true" outlineLevel="0" collapsed="false">
      <c r="A12" s="298" t="s">
        <v>118</v>
      </c>
      <c r="B12" s="111" t="n">
        <v>0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L12" s="163"/>
      <c r="M12" s="163"/>
    </row>
    <row r="13" customFormat="false" ht="18" hidden="false" customHeight="true" outlineLevel="0" collapsed="false">
      <c r="A13" s="298" t="s">
        <v>119</v>
      </c>
      <c r="B13" s="111" t="n">
        <v>0</v>
      </c>
      <c r="C13" s="111" t="n">
        <v>0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L13" s="163"/>
      <c r="M13" s="163"/>
    </row>
    <row r="14" customFormat="false" ht="18" hidden="false" customHeight="true" outlineLevel="0" collapsed="false">
      <c r="A14" s="298" t="s">
        <v>366</v>
      </c>
      <c r="B14" s="111" t="n">
        <v>0</v>
      </c>
      <c r="C14" s="111" t="n">
        <v>0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L14" s="163"/>
      <c r="M14" s="163"/>
    </row>
    <row r="15" customFormat="false" ht="18" hidden="false" customHeight="true" outlineLevel="0" collapsed="false">
      <c r="A15" s="298" t="s">
        <v>73</v>
      </c>
      <c r="B15" s="111" t="n">
        <v>0</v>
      </c>
      <c r="C15" s="111" t="n">
        <v>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0</v>
      </c>
      <c r="L15" s="163"/>
      <c r="M15" s="163"/>
    </row>
    <row r="16" customFormat="false" ht="18" hidden="false" customHeight="true" outlineLevel="0" collapsed="false">
      <c r="A16" s="298" t="s">
        <v>121</v>
      </c>
      <c r="B16" s="111" t="n">
        <v>1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1</v>
      </c>
      <c r="H16" s="111" t="n">
        <v>0</v>
      </c>
      <c r="I16" s="111" t="n">
        <v>0</v>
      </c>
      <c r="J16" s="111" t="n">
        <v>0</v>
      </c>
      <c r="L16" s="163"/>
      <c r="M16" s="163"/>
    </row>
    <row r="17" customFormat="false" ht="18" hidden="false" customHeight="true" outlineLevel="0" collapsed="false">
      <c r="A17" s="298" t="s">
        <v>74</v>
      </c>
      <c r="B17" s="111" t="n">
        <v>1</v>
      </c>
      <c r="C17" s="111" t="n">
        <v>0</v>
      </c>
      <c r="D17" s="111" t="n">
        <v>0</v>
      </c>
      <c r="E17" s="111" t="n">
        <v>1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L17" s="163"/>
      <c r="M17" s="163"/>
    </row>
    <row r="18" customFormat="false" ht="18" hidden="false" customHeight="true" outlineLevel="0" collapsed="false">
      <c r="A18" s="298" t="s">
        <v>75</v>
      </c>
      <c r="B18" s="111" t="n">
        <v>83</v>
      </c>
      <c r="C18" s="111" t="n">
        <v>26</v>
      </c>
      <c r="D18" s="111" t="n">
        <v>20</v>
      </c>
      <c r="E18" s="111" t="n">
        <v>25</v>
      </c>
      <c r="F18" s="111" t="n">
        <v>2</v>
      </c>
      <c r="G18" s="111" t="n">
        <v>30</v>
      </c>
      <c r="H18" s="111" t="n">
        <v>9</v>
      </c>
      <c r="I18" s="111" t="n">
        <v>28</v>
      </c>
      <c r="J18" s="111" t="n">
        <v>15</v>
      </c>
      <c r="L18" s="163"/>
      <c r="M18" s="163"/>
    </row>
    <row r="19" customFormat="false" ht="18" hidden="false" customHeight="true" outlineLevel="0" collapsed="false">
      <c r="A19" s="298" t="s">
        <v>122</v>
      </c>
      <c r="B19" s="111" t="n">
        <v>1</v>
      </c>
      <c r="C19" s="111" t="n">
        <v>1</v>
      </c>
      <c r="D19" s="111" t="n">
        <v>1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1</v>
      </c>
      <c r="J19" s="111" t="n">
        <v>1</v>
      </c>
      <c r="L19" s="163"/>
      <c r="M19" s="163"/>
    </row>
    <row r="20" customFormat="false" ht="18" hidden="false" customHeight="true" outlineLevel="0" collapsed="false">
      <c r="A20" s="298" t="s">
        <v>76</v>
      </c>
      <c r="B20" s="111" t="n">
        <v>0</v>
      </c>
      <c r="C20" s="111" t="n">
        <v>0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L20" s="163"/>
      <c r="M20" s="163"/>
    </row>
    <row r="21" customFormat="false" ht="18" hidden="false" customHeight="true" outlineLevel="0" collapsed="false">
      <c r="A21" s="298" t="s">
        <v>123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L21" s="163"/>
      <c r="M21" s="163"/>
    </row>
    <row r="22" customFormat="false" ht="18" hidden="false" customHeight="true" outlineLevel="0" collapsed="false">
      <c r="A22" s="298" t="s">
        <v>77</v>
      </c>
      <c r="B22" s="111" t="n">
        <v>152</v>
      </c>
      <c r="C22" s="111" t="n">
        <v>42</v>
      </c>
      <c r="D22" s="111" t="n">
        <v>28</v>
      </c>
      <c r="E22" s="111" t="n">
        <v>51</v>
      </c>
      <c r="F22" s="111" t="n">
        <v>6</v>
      </c>
      <c r="G22" s="111" t="n">
        <v>47</v>
      </c>
      <c r="H22" s="111" t="n">
        <v>8</v>
      </c>
      <c r="I22" s="111" t="n">
        <v>54</v>
      </c>
      <c r="J22" s="111" t="n">
        <v>28</v>
      </c>
      <c r="K22" s="111"/>
      <c r="L22" s="163"/>
      <c r="M22" s="163"/>
    </row>
    <row r="23" customFormat="false" ht="14.1" hidden="false" customHeight="true" outlineLevel="0" collapsed="false">
      <c r="A23" s="293" t="s">
        <v>35</v>
      </c>
      <c r="B23" s="197"/>
      <c r="C23" s="197"/>
      <c r="D23" s="197"/>
      <c r="E23" s="197"/>
      <c r="F23" s="197"/>
      <c r="G23" s="197"/>
      <c r="H23" s="197"/>
      <c r="I23" s="197"/>
      <c r="J23" s="197"/>
      <c r="L23" s="163"/>
      <c r="M23" s="163"/>
    </row>
    <row r="24" customFormat="false" ht="14.1" hidden="false" customHeight="true" outlineLevel="0" collapsed="false">
      <c r="A24" s="293" t="s">
        <v>68</v>
      </c>
      <c r="B24" s="193" t="n">
        <v>4</v>
      </c>
      <c r="C24" s="111" t="n">
        <v>0</v>
      </c>
      <c r="D24" s="111" t="n">
        <v>0</v>
      </c>
      <c r="E24" s="111" t="n">
        <v>2</v>
      </c>
      <c r="F24" s="111" t="n">
        <v>0</v>
      </c>
      <c r="G24" s="111" t="n">
        <v>2</v>
      </c>
      <c r="H24" s="111" t="n">
        <v>0</v>
      </c>
      <c r="I24" s="111" t="n">
        <v>0</v>
      </c>
      <c r="J24" s="111" t="n">
        <v>0</v>
      </c>
      <c r="L24" s="163"/>
      <c r="M24" s="163"/>
    </row>
    <row r="25" customFormat="false" ht="18" hidden="false" customHeight="true" outlineLevel="0" collapsed="false">
      <c r="A25" s="298" t="s">
        <v>124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L25" s="163"/>
      <c r="M25" s="163"/>
    </row>
    <row r="26" customFormat="false" ht="18" hidden="false" customHeight="true" outlineLevel="0" collapsed="false">
      <c r="A26" s="298" t="s">
        <v>125</v>
      </c>
      <c r="B26" s="111" t="n">
        <v>0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L26" s="163"/>
      <c r="M26" s="163"/>
    </row>
    <row r="27" customFormat="false" ht="18" hidden="false" customHeight="true" outlineLevel="0" collapsed="false">
      <c r="A27" s="298" t="s">
        <v>126</v>
      </c>
      <c r="B27" s="111" t="n">
        <v>1</v>
      </c>
      <c r="C27" s="111" t="n">
        <v>0</v>
      </c>
      <c r="D27" s="111" t="n">
        <v>0</v>
      </c>
      <c r="E27" s="111" t="n">
        <v>1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L27" s="163"/>
      <c r="M27" s="163"/>
    </row>
    <row r="28" customFormat="false" ht="18" hidden="false" customHeight="true" outlineLevel="0" collapsed="false">
      <c r="A28" s="298" t="s">
        <v>367</v>
      </c>
      <c r="B28" s="111" t="n">
        <v>86</v>
      </c>
      <c r="C28" s="111" t="n">
        <v>38</v>
      </c>
      <c r="D28" s="111" t="n">
        <v>20</v>
      </c>
      <c r="E28" s="111" t="n">
        <v>17</v>
      </c>
      <c r="F28" s="111" t="n">
        <v>4</v>
      </c>
      <c r="G28" s="111" t="n">
        <v>14</v>
      </c>
      <c r="H28" s="111" t="n">
        <v>4</v>
      </c>
      <c r="I28" s="111" t="n">
        <v>55</v>
      </c>
      <c r="J28" s="111" t="n">
        <v>30</v>
      </c>
      <c r="L28" s="163"/>
      <c r="M28" s="163"/>
    </row>
    <row r="29" customFormat="false" ht="18" hidden="false" customHeight="true" outlineLevel="0" collapsed="false">
      <c r="A29" s="298" t="s">
        <v>128</v>
      </c>
      <c r="B29" s="111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L29" s="163"/>
      <c r="M29" s="163"/>
    </row>
    <row r="30" customFormat="false" ht="18" hidden="false" customHeight="true" outlineLevel="0" collapsed="false">
      <c r="A30" s="298" t="s">
        <v>78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L30" s="163"/>
      <c r="M30" s="163"/>
    </row>
    <row r="31" customFormat="false" ht="18" hidden="false" customHeight="true" outlineLevel="0" collapsed="false">
      <c r="A31" s="298" t="s">
        <v>79</v>
      </c>
      <c r="B31" s="111" t="n">
        <v>66</v>
      </c>
      <c r="C31" s="111" t="n">
        <v>20</v>
      </c>
      <c r="D31" s="111" t="n">
        <v>24</v>
      </c>
      <c r="E31" s="111" t="n">
        <v>24</v>
      </c>
      <c r="F31" s="111" t="n">
        <v>4</v>
      </c>
      <c r="G31" s="111" t="n">
        <v>30</v>
      </c>
      <c r="H31" s="111" t="n">
        <v>10</v>
      </c>
      <c r="I31" s="111" t="n">
        <v>12</v>
      </c>
      <c r="J31" s="111" t="n">
        <v>6</v>
      </c>
      <c r="L31" s="163"/>
      <c r="M31" s="163"/>
    </row>
    <row r="32" customFormat="false" ht="18" hidden="false" customHeight="true" outlineLevel="0" collapsed="false">
      <c r="A32" s="298" t="s">
        <v>81</v>
      </c>
      <c r="B32" s="111" t="n">
        <v>58</v>
      </c>
      <c r="C32" s="111" t="n">
        <v>26</v>
      </c>
      <c r="D32" s="111" t="n">
        <v>18</v>
      </c>
      <c r="E32" s="111" t="n">
        <v>19</v>
      </c>
      <c r="F32" s="111" t="n">
        <v>5</v>
      </c>
      <c r="G32" s="111" t="n">
        <v>15</v>
      </c>
      <c r="H32" s="111" t="n">
        <v>7</v>
      </c>
      <c r="I32" s="111" t="n">
        <v>24</v>
      </c>
      <c r="J32" s="111" t="n">
        <v>14</v>
      </c>
      <c r="L32" s="163"/>
      <c r="M32" s="163"/>
    </row>
    <row r="33" customFormat="false" ht="18" hidden="false" customHeight="true" outlineLevel="0" collapsed="false">
      <c r="A33" s="298" t="s">
        <v>129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L33" s="163"/>
      <c r="M33" s="163"/>
    </row>
    <row r="34" customFormat="false" ht="18" hidden="false" customHeight="true" outlineLevel="0" collapsed="false">
      <c r="A34" s="298" t="s">
        <v>82</v>
      </c>
      <c r="B34" s="111" t="n">
        <v>0</v>
      </c>
      <c r="C34" s="111" t="n">
        <v>0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L34" s="163"/>
      <c r="M34" s="163"/>
    </row>
    <row r="35" customFormat="false" ht="18" hidden="false" customHeight="true" outlineLevel="0" collapsed="false">
      <c r="A35" s="298" t="s">
        <v>130</v>
      </c>
      <c r="B35" s="111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L35" s="163"/>
      <c r="M35" s="163"/>
    </row>
    <row r="36" customFormat="false" ht="18" hidden="false" customHeight="true" outlineLevel="0" collapsed="false">
      <c r="A36" s="298" t="s">
        <v>83</v>
      </c>
      <c r="B36" s="111" t="n">
        <v>10</v>
      </c>
      <c r="C36" s="111" t="n">
        <v>1</v>
      </c>
      <c r="D36" s="111" t="n">
        <v>3</v>
      </c>
      <c r="E36" s="111" t="n">
        <v>1</v>
      </c>
      <c r="F36" s="111" t="n">
        <v>0</v>
      </c>
      <c r="G36" s="111" t="n">
        <v>5</v>
      </c>
      <c r="H36" s="111" t="n">
        <v>0</v>
      </c>
      <c r="I36" s="111" t="n">
        <v>4</v>
      </c>
      <c r="J36" s="111" t="n">
        <v>1</v>
      </c>
      <c r="L36" s="163"/>
      <c r="M36" s="163"/>
    </row>
    <row r="37" customFormat="false" ht="18" hidden="false" customHeight="true" outlineLevel="0" collapsed="false">
      <c r="A37" s="298" t="s">
        <v>131</v>
      </c>
      <c r="B37" s="111" t="n">
        <v>1094</v>
      </c>
      <c r="C37" s="111" t="n">
        <v>433</v>
      </c>
      <c r="D37" s="111" t="n">
        <v>310</v>
      </c>
      <c r="E37" s="111" t="n">
        <v>286</v>
      </c>
      <c r="F37" s="111" t="n">
        <v>54</v>
      </c>
      <c r="G37" s="111" t="n">
        <v>308</v>
      </c>
      <c r="H37" s="111" t="n">
        <v>98</v>
      </c>
      <c r="I37" s="111" t="n">
        <v>500</v>
      </c>
      <c r="J37" s="111" t="n">
        <v>281</v>
      </c>
      <c r="L37" s="163"/>
      <c r="M37" s="163"/>
    </row>
    <row r="38" customFormat="false" ht="18" hidden="false" customHeight="true" outlineLevel="0" collapsed="false">
      <c r="A38" s="298" t="s">
        <v>368</v>
      </c>
      <c r="B38" s="111" t="n">
        <v>429</v>
      </c>
      <c r="C38" s="111" t="n">
        <v>286</v>
      </c>
      <c r="D38" s="111" t="n">
        <v>142</v>
      </c>
      <c r="E38" s="111" t="n">
        <v>0</v>
      </c>
      <c r="F38" s="111" t="n">
        <v>0</v>
      </c>
      <c r="G38" s="111" t="n">
        <v>0</v>
      </c>
      <c r="H38" s="111" t="n">
        <v>0</v>
      </c>
      <c r="I38" s="111" t="n">
        <v>429</v>
      </c>
      <c r="J38" s="111" t="n">
        <v>286</v>
      </c>
      <c r="L38" s="163"/>
      <c r="M38" s="163"/>
    </row>
    <row r="39" customFormat="false" ht="29.25" hidden="false" customHeight="true" outlineLevel="0" collapsed="false">
      <c r="A39" s="300" t="s">
        <v>133</v>
      </c>
      <c r="B39" s="36" t="n">
        <v>1523</v>
      </c>
      <c r="C39" s="36" t="n">
        <v>719</v>
      </c>
      <c r="D39" s="36" t="n">
        <v>452</v>
      </c>
      <c r="E39" s="36" t="n">
        <v>286</v>
      </c>
      <c r="F39" s="36" t="n">
        <v>54</v>
      </c>
      <c r="G39" s="36" t="n">
        <v>308</v>
      </c>
      <c r="H39" s="36" t="n">
        <v>98</v>
      </c>
      <c r="I39" s="36" t="n">
        <v>929</v>
      </c>
      <c r="J39" s="36" t="n">
        <v>567</v>
      </c>
      <c r="L39" s="163"/>
      <c r="M39" s="163"/>
    </row>
    <row r="41" customFormat="false" ht="12.75" hidden="false" customHeight="false" outlineLevel="0" collapsed="false">
      <c r="A41" s="301"/>
      <c r="B41" s="197"/>
      <c r="C41" s="197"/>
      <c r="D41" s="197"/>
      <c r="E41" s="197"/>
      <c r="F41" s="197"/>
      <c r="G41" s="197"/>
      <c r="H41" s="197"/>
      <c r="I41" s="197"/>
      <c r="J41" s="197"/>
    </row>
    <row r="42" customFormat="false" ht="12.75" hidden="false" customHeight="false" outlineLevel="0" collapsed="false">
      <c r="A42" s="301"/>
      <c r="B42" s="197"/>
      <c r="C42" s="197"/>
      <c r="D42" s="197"/>
      <c r="E42" s="197"/>
      <c r="F42" s="197"/>
      <c r="G42" s="197"/>
      <c r="H42" s="197"/>
      <c r="I42" s="197"/>
      <c r="J42" s="197"/>
    </row>
    <row r="43" s="303" customFormat="true" ht="12.75" hidden="false" customHeight="false" outlineLevel="0" collapsed="false">
      <c r="A43" s="302"/>
      <c r="B43" s="196"/>
      <c r="C43" s="196"/>
      <c r="D43" s="196"/>
      <c r="E43" s="196"/>
      <c r="F43" s="196"/>
      <c r="G43" s="196"/>
      <c r="H43" s="196"/>
      <c r="I43" s="196"/>
      <c r="J43" s="196"/>
      <c r="L43" s="196"/>
      <c r="M43" s="196"/>
    </row>
    <row r="44" s="303" customFormat="true" ht="12.75" hidden="false" customHeight="false" outlineLevel="0" collapsed="false">
      <c r="A44" s="302"/>
      <c r="B44" s="196"/>
      <c r="C44" s="196"/>
      <c r="D44" s="196"/>
      <c r="E44" s="196"/>
      <c r="F44" s="196"/>
      <c r="G44" s="196"/>
      <c r="H44" s="196"/>
      <c r="I44" s="196"/>
      <c r="J44" s="196"/>
      <c r="L44" s="196"/>
      <c r="M44" s="196"/>
    </row>
  </sheetData>
  <mergeCells count="7">
    <mergeCell ref="A3:A5"/>
    <mergeCell ref="B3:J3"/>
    <mergeCell ref="B4:B5"/>
    <mergeCell ref="C4:D4"/>
    <mergeCell ref="E4:F4"/>
    <mergeCell ref="G4:H4"/>
    <mergeCell ref="I4:J4"/>
  </mergeCells>
  <conditionalFormatting sqref="B6:J7 C24:E24 B10:J22 K22 B25:J39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8.99"/>
    <col collapsed="false" customWidth="true" hidden="false" outlineLevel="0" max="5" min="4" style="0" width="7.7"/>
    <col collapsed="false" customWidth="true" hidden="false" outlineLevel="0" max="6" min="6" style="0" width="9.14"/>
    <col collapsed="false" customWidth="true" hidden="false" outlineLevel="0" max="8" min="7" style="0" width="7.7"/>
    <col collapsed="false" customWidth="true" hidden="false" outlineLevel="0" max="9" min="9" style="0" width="9.28"/>
    <col collapsed="false" customWidth="true" hidden="false" outlineLevel="0" max="12" min="11" style="197" width="11.42"/>
  </cols>
  <sheetData>
    <row r="1" customFormat="false" ht="16.5" hidden="false" customHeight="true" outlineLevel="0" collapsed="false">
      <c r="A1" s="304" t="s">
        <v>369</v>
      </c>
      <c r="B1" s="305"/>
      <c r="C1" s="135"/>
      <c r="D1" s="135"/>
      <c r="E1" s="135"/>
      <c r="F1" s="135"/>
      <c r="G1" s="135"/>
      <c r="H1" s="135"/>
      <c r="I1" s="135"/>
    </row>
    <row r="2" customFormat="false" ht="14.85" hidden="false" customHeight="true" outlineLevel="0" collapsed="false">
      <c r="A2" s="292" t="s">
        <v>370</v>
      </c>
      <c r="B2" s="306"/>
      <c r="C2" s="135"/>
      <c r="D2" s="135"/>
      <c r="E2" s="135"/>
      <c r="F2" s="135"/>
      <c r="G2" s="135"/>
      <c r="H2" s="135"/>
      <c r="I2" s="135"/>
    </row>
    <row r="3" customFormat="false" ht="22.5" hidden="false" customHeight="true" outlineLevel="0" collapsed="false">
      <c r="A3" s="129" t="s">
        <v>371</v>
      </c>
      <c r="B3" s="129"/>
      <c r="C3" s="146" t="s">
        <v>137</v>
      </c>
      <c r="D3" s="146"/>
      <c r="E3" s="146"/>
      <c r="F3" s="60" t="s">
        <v>372</v>
      </c>
      <c r="G3" s="60"/>
      <c r="H3" s="60"/>
      <c r="I3" s="104" t="s">
        <v>373</v>
      </c>
    </row>
    <row r="4" customFormat="false" ht="27" hidden="false" customHeight="true" outlineLevel="0" collapsed="false">
      <c r="A4" s="129"/>
      <c r="B4" s="129"/>
      <c r="C4" s="307" t="s">
        <v>34</v>
      </c>
      <c r="D4" s="108" t="s">
        <v>140</v>
      </c>
      <c r="E4" s="108" t="s">
        <v>97</v>
      </c>
      <c r="F4" s="108" t="s">
        <v>34</v>
      </c>
      <c r="G4" s="108" t="s">
        <v>140</v>
      </c>
      <c r="H4" s="307" t="s">
        <v>97</v>
      </c>
      <c r="I4" s="104"/>
    </row>
    <row r="5" customFormat="false" ht="24.95" hidden="false" customHeight="true" outlineLevel="0" collapsed="false">
      <c r="A5" s="308" t="s">
        <v>141</v>
      </c>
      <c r="B5" s="309"/>
      <c r="C5" s="134" t="n">
        <v>4237</v>
      </c>
      <c r="D5" s="134" t="n">
        <v>519</v>
      </c>
      <c r="E5" s="134" t="n">
        <v>3718</v>
      </c>
      <c r="F5" s="134" t="n">
        <v>2404</v>
      </c>
      <c r="G5" s="134" t="n">
        <v>161</v>
      </c>
      <c r="H5" s="134" t="n">
        <v>2243</v>
      </c>
      <c r="I5" s="134" t="n">
        <v>3023</v>
      </c>
      <c r="K5" s="163"/>
      <c r="L5" s="163"/>
    </row>
    <row r="6" customFormat="false" ht="11.85" hidden="false" customHeight="true" outlineLevel="0" collapsed="false">
      <c r="A6" s="278" t="s">
        <v>374</v>
      </c>
      <c r="B6" s="310"/>
      <c r="C6" s="134" t="n">
        <v>58</v>
      </c>
      <c r="D6" s="134" t="n">
        <v>11</v>
      </c>
      <c r="E6" s="134" t="n">
        <v>47</v>
      </c>
      <c r="F6" s="134" t="n">
        <v>45</v>
      </c>
      <c r="G6" s="134" t="n">
        <v>5</v>
      </c>
      <c r="H6" s="134" t="n">
        <v>40</v>
      </c>
      <c r="I6" s="134" t="n">
        <v>40</v>
      </c>
      <c r="K6" s="163"/>
      <c r="L6" s="163"/>
    </row>
    <row r="7" customFormat="false" ht="11.85" hidden="false" customHeight="true" outlineLevel="0" collapsed="false">
      <c r="A7" s="311" t="s">
        <v>143</v>
      </c>
      <c r="B7" s="310"/>
      <c r="C7" s="134" t="n">
        <v>3034</v>
      </c>
      <c r="D7" s="134" t="n">
        <v>360</v>
      </c>
      <c r="E7" s="134" t="n">
        <v>2674</v>
      </c>
      <c r="F7" s="134" t="n">
        <v>1685</v>
      </c>
      <c r="G7" s="134" t="n">
        <v>94</v>
      </c>
      <c r="H7" s="134" t="n">
        <v>1591</v>
      </c>
      <c r="I7" s="134" t="s">
        <v>144</v>
      </c>
      <c r="K7" s="163"/>
      <c r="L7" s="163"/>
    </row>
    <row r="8" customFormat="false" ht="11.85" hidden="false" customHeight="true" outlineLevel="0" collapsed="false">
      <c r="A8" s="278" t="s">
        <v>375</v>
      </c>
      <c r="B8" s="310"/>
      <c r="C8" s="134" t="n">
        <v>51</v>
      </c>
      <c r="D8" s="134" t="n">
        <v>9</v>
      </c>
      <c r="E8" s="134" t="n">
        <v>42</v>
      </c>
      <c r="F8" s="134" t="n">
        <v>39</v>
      </c>
      <c r="G8" s="134" t="n">
        <v>4</v>
      </c>
      <c r="H8" s="134" t="n">
        <v>35</v>
      </c>
      <c r="I8" s="134" t="s">
        <v>144</v>
      </c>
      <c r="K8" s="163"/>
      <c r="L8" s="163"/>
    </row>
    <row r="9" customFormat="false" ht="11.85" hidden="false" customHeight="true" outlineLevel="0" collapsed="false">
      <c r="A9" s="311" t="s">
        <v>146</v>
      </c>
      <c r="B9" s="310"/>
      <c r="C9" s="134" t="n">
        <v>567</v>
      </c>
      <c r="D9" s="134" t="n">
        <v>71</v>
      </c>
      <c r="E9" s="134" t="n">
        <v>496</v>
      </c>
      <c r="F9" s="134" t="n">
        <v>311</v>
      </c>
      <c r="G9" s="134" t="n">
        <v>24</v>
      </c>
      <c r="H9" s="134" t="n">
        <v>287</v>
      </c>
      <c r="I9" s="134" t="s">
        <v>144</v>
      </c>
      <c r="K9" s="163"/>
      <c r="L9" s="163"/>
    </row>
    <row r="10" customFormat="false" ht="11.85" hidden="false" customHeight="true" outlineLevel="0" collapsed="false">
      <c r="A10" s="278" t="s">
        <v>145</v>
      </c>
      <c r="B10" s="310"/>
      <c r="C10" s="134" t="n">
        <v>4</v>
      </c>
      <c r="D10" s="134" t="n">
        <v>0</v>
      </c>
      <c r="E10" s="134" t="n">
        <v>4</v>
      </c>
      <c r="F10" s="134" t="n">
        <v>4</v>
      </c>
      <c r="G10" s="134" t="n">
        <v>0</v>
      </c>
      <c r="H10" s="134" t="n">
        <v>4</v>
      </c>
      <c r="I10" s="134" t="s">
        <v>144</v>
      </c>
      <c r="K10" s="163"/>
      <c r="L10" s="163"/>
    </row>
    <row r="11" customFormat="false" ht="11.85" hidden="false" customHeight="true" outlineLevel="0" collapsed="false">
      <c r="A11" s="311" t="s">
        <v>147</v>
      </c>
      <c r="B11" s="310"/>
      <c r="C11" s="134" t="n">
        <v>105</v>
      </c>
      <c r="D11" s="134" t="n">
        <v>3</v>
      </c>
      <c r="E11" s="134" t="n">
        <v>102</v>
      </c>
      <c r="F11" s="134" t="n">
        <v>49</v>
      </c>
      <c r="G11" s="134" t="n">
        <v>1</v>
      </c>
      <c r="H11" s="134" t="n">
        <v>48</v>
      </c>
      <c r="I11" s="134" t="s">
        <v>144</v>
      </c>
      <c r="K11" s="163"/>
      <c r="L11" s="163"/>
    </row>
    <row r="12" customFormat="false" ht="11.85" hidden="false" customHeight="true" outlineLevel="0" collapsed="false">
      <c r="A12" s="278" t="s">
        <v>145</v>
      </c>
      <c r="B12" s="310"/>
      <c r="C12" s="134" t="n">
        <v>0</v>
      </c>
      <c r="D12" s="134" t="n">
        <v>0</v>
      </c>
      <c r="E12" s="134" t="n">
        <v>0</v>
      </c>
      <c r="F12" s="134" t="n">
        <v>0</v>
      </c>
      <c r="G12" s="134" t="n">
        <v>0</v>
      </c>
      <c r="H12" s="134" t="n">
        <v>0</v>
      </c>
      <c r="I12" s="134" t="s">
        <v>144</v>
      </c>
      <c r="K12" s="163"/>
      <c r="L12" s="163"/>
    </row>
    <row r="13" customFormat="false" ht="11.85" hidden="false" customHeight="true" outlineLevel="0" collapsed="false">
      <c r="A13" s="311" t="s">
        <v>148</v>
      </c>
      <c r="B13" s="310"/>
      <c r="C13" s="134" t="n">
        <v>531</v>
      </c>
      <c r="D13" s="134" t="n">
        <v>85</v>
      </c>
      <c r="E13" s="134" t="n">
        <v>446</v>
      </c>
      <c r="F13" s="134" t="n">
        <v>359</v>
      </c>
      <c r="G13" s="134" t="n">
        <v>42</v>
      </c>
      <c r="H13" s="134" t="n">
        <v>317</v>
      </c>
      <c r="I13" s="134" t="s">
        <v>144</v>
      </c>
      <c r="K13" s="163"/>
      <c r="L13" s="163"/>
    </row>
    <row r="14" customFormat="false" ht="11.85" hidden="false" customHeight="true" outlineLevel="0" collapsed="false">
      <c r="A14" s="278" t="s">
        <v>145</v>
      </c>
      <c r="B14" s="310"/>
      <c r="C14" s="134" t="n">
        <v>3</v>
      </c>
      <c r="D14" s="134" t="n">
        <v>2</v>
      </c>
      <c r="E14" s="134" t="n">
        <v>1</v>
      </c>
      <c r="F14" s="134" t="n">
        <v>2</v>
      </c>
      <c r="G14" s="134" t="n">
        <v>1</v>
      </c>
      <c r="H14" s="134" t="n">
        <v>1</v>
      </c>
      <c r="I14" s="134" t="s">
        <v>144</v>
      </c>
      <c r="K14" s="163"/>
      <c r="L14" s="163"/>
    </row>
    <row r="15" customFormat="false" ht="24.95" hidden="false" customHeight="true" outlineLevel="0" collapsed="false">
      <c r="A15" s="312" t="s">
        <v>149</v>
      </c>
      <c r="B15" s="310"/>
      <c r="C15" s="134" t="n">
        <v>4945</v>
      </c>
      <c r="D15" s="134" t="n">
        <v>1192</v>
      </c>
      <c r="E15" s="134" t="n">
        <v>3753</v>
      </c>
      <c r="F15" s="134" t="n">
        <v>2564</v>
      </c>
      <c r="G15" s="134" t="n">
        <v>346</v>
      </c>
      <c r="H15" s="134" t="n">
        <v>2218</v>
      </c>
      <c r="I15" s="134" t="n">
        <v>3771</v>
      </c>
      <c r="K15" s="163"/>
      <c r="L15" s="163"/>
    </row>
    <row r="16" customFormat="false" ht="11.85" hidden="false" customHeight="true" outlineLevel="0" collapsed="false">
      <c r="A16" s="311" t="s">
        <v>376</v>
      </c>
      <c r="B16" s="310"/>
      <c r="C16" s="134" t="n">
        <v>59</v>
      </c>
      <c r="D16" s="134" t="n">
        <v>2</v>
      </c>
      <c r="E16" s="134" t="n">
        <v>57</v>
      </c>
      <c r="F16" s="134" t="n">
        <v>45</v>
      </c>
      <c r="G16" s="134" t="n">
        <v>1</v>
      </c>
      <c r="H16" s="134" t="n">
        <v>44</v>
      </c>
      <c r="I16" s="134" t="s">
        <v>144</v>
      </c>
      <c r="K16" s="163"/>
      <c r="L16" s="163"/>
    </row>
    <row r="17" customFormat="false" ht="11.85" hidden="false" customHeight="true" outlineLevel="0" collapsed="false">
      <c r="A17" s="311" t="s">
        <v>151</v>
      </c>
      <c r="B17" s="310"/>
      <c r="C17" s="134" t="n"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s">
        <v>144</v>
      </c>
      <c r="K17" s="163"/>
      <c r="L17" s="163"/>
    </row>
    <row r="18" customFormat="false" ht="11.85" hidden="false" customHeight="true" outlineLevel="0" collapsed="false">
      <c r="A18" s="311" t="s">
        <v>377</v>
      </c>
      <c r="B18" s="310"/>
      <c r="C18" s="134" t="n">
        <v>25</v>
      </c>
      <c r="D18" s="134" t="n">
        <v>1</v>
      </c>
      <c r="E18" s="134" t="n">
        <v>24</v>
      </c>
      <c r="F18" s="134" t="n">
        <v>16</v>
      </c>
      <c r="G18" s="134" t="n">
        <v>0</v>
      </c>
      <c r="H18" s="134" t="n">
        <v>16</v>
      </c>
      <c r="I18" s="134" t="s">
        <v>144</v>
      </c>
      <c r="K18" s="163"/>
      <c r="L18" s="163"/>
    </row>
    <row r="19" customFormat="false" ht="11.85" hidden="false" customHeight="true" outlineLevel="0" collapsed="false">
      <c r="A19" s="311" t="s">
        <v>378</v>
      </c>
      <c r="B19" s="310"/>
      <c r="C19" s="134" t="n">
        <v>83</v>
      </c>
      <c r="D19" s="134" t="n">
        <v>0</v>
      </c>
      <c r="E19" s="134" t="n">
        <v>83</v>
      </c>
      <c r="F19" s="134" t="n">
        <v>59</v>
      </c>
      <c r="G19" s="134" t="n">
        <v>0</v>
      </c>
      <c r="H19" s="134" t="n">
        <v>59</v>
      </c>
      <c r="I19" s="134" t="s">
        <v>144</v>
      </c>
      <c r="K19" s="163"/>
      <c r="L19" s="163"/>
    </row>
    <row r="20" customFormat="false" ht="11.85" hidden="false" customHeight="true" outlineLevel="0" collapsed="false">
      <c r="A20" s="311" t="s">
        <v>154</v>
      </c>
      <c r="B20" s="310"/>
      <c r="C20" s="134" t="n">
        <v>6</v>
      </c>
      <c r="D20" s="134" t="n">
        <v>0</v>
      </c>
      <c r="E20" s="134" t="n">
        <v>6</v>
      </c>
      <c r="F20" s="134" t="n">
        <v>2</v>
      </c>
      <c r="G20" s="134" t="n">
        <v>0</v>
      </c>
      <c r="H20" s="134" t="n">
        <v>2</v>
      </c>
      <c r="I20" s="134" t="s">
        <v>144</v>
      </c>
      <c r="K20" s="163"/>
      <c r="L20" s="163"/>
    </row>
    <row r="21" customFormat="false" ht="11.85" hidden="false" customHeight="true" outlineLevel="0" collapsed="false">
      <c r="A21" s="313" t="s">
        <v>155</v>
      </c>
      <c r="B21" s="136"/>
      <c r="K21" s="163"/>
      <c r="L21" s="163"/>
    </row>
    <row r="22" customFormat="false" ht="11.85" hidden="false" customHeight="true" outlineLevel="0" collapsed="false">
      <c r="A22" s="139" t="s">
        <v>379</v>
      </c>
      <c r="B22" s="139"/>
      <c r="C22" s="134" t="n">
        <v>0</v>
      </c>
      <c r="D22" s="134" t="n">
        <v>0</v>
      </c>
      <c r="E22" s="134" t="n">
        <v>0</v>
      </c>
      <c r="F22" s="134" t="n">
        <v>0</v>
      </c>
      <c r="G22" s="134" t="n">
        <v>0</v>
      </c>
      <c r="H22" s="134" t="n">
        <v>0</v>
      </c>
      <c r="I22" s="134" t="s">
        <v>144</v>
      </c>
      <c r="K22" s="163"/>
      <c r="L22" s="163"/>
    </row>
    <row r="23" customFormat="false" ht="11.85" hidden="false" customHeight="true" outlineLevel="0" collapsed="false">
      <c r="A23" s="278" t="s">
        <v>380</v>
      </c>
      <c r="B23" s="136"/>
      <c r="C23" s="134" t="n">
        <v>1</v>
      </c>
      <c r="D23" s="134" t="n">
        <v>0</v>
      </c>
      <c r="E23" s="134" t="n">
        <v>1</v>
      </c>
      <c r="F23" s="134" t="n">
        <v>0</v>
      </c>
      <c r="G23" s="134" t="n">
        <v>0</v>
      </c>
      <c r="H23" s="134" t="n">
        <v>0</v>
      </c>
      <c r="I23" s="134" t="s">
        <v>144</v>
      </c>
      <c r="K23" s="163"/>
      <c r="L23" s="163"/>
    </row>
    <row r="24" customFormat="false" ht="11.85" hidden="false" customHeight="true" outlineLevel="0" collapsed="false">
      <c r="A24" s="278" t="s">
        <v>158</v>
      </c>
      <c r="B24" s="136"/>
      <c r="C24" s="134" t="n">
        <v>5</v>
      </c>
      <c r="D24" s="134" t="n">
        <v>0</v>
      </c>
      <c r="E24" s="134" t="n">
        <v>5</v>
      </c>
      <c r="F24" s="134" t="n">
        <v>2</v>
      </c>
      <c r="G24" s="134" t="n">
        <v>0</v>
      </c>
      <c r="H24" s="134" t="n">
        <v>2</v>
      </c>
      <c r="I24" s="134" t="s">
        <v>144</v>
      </c>
      <c r="K24" s="163"/>
      <c r="L24" s="163"/>
    </row>
    <row r="25" customFormat="false" ht="11.85" hidden="false" customHeight="true" outlineLevel="0" collapsed="false">
      <c r="A25" s="311" t="s">
        <v>159</v>
      </c>
      <c r="B25" s="310"/>
      <c r="C25" s="134" t="n">
        <v>1695</v>
      </c>
      <c r="D25" s="134" t="n">
        <v>494</v>
      </c>
      <c r="E25" s="134" t="n">
        <v>1201</v>
      </c>
      <c r="F25" s="134" t="n">
        <v>733</v>
      </c>
      <c r="G25" s="134" t="n">
        <v>122</v>
      </c>
      <c r="H25" s="134" t="n">
        <v>611</v>
      </c>
      <c r="I25" s="134" t="s">
        <v>144</v>
      </c>
      <c r="K25" s="163"/>
      <c r="L25" s="163"/>
    </row>
    <row r="26" customFormat="false" ht="11.85" hidden="false" customHeight="true" outlineLevel="0" collapsed="false">
      <c r="A26" s="311" t="s">
        <v>381</v>
      </c>
      <c r="B26" s="310"/>
      <c r="C26" s="134" t="n">
        <v>701</v>
      </c>
      <c r="D26" s="134" t="n">
        <v>294</v>
      </c>
      <c r="E26" s="134" t="n">
        <v>407</v>
      </c>
      <c r="F26" s="134" t="n">
        <v>304</v>
      </c>
      <c r="G26" s="134" t="n">
        <v>59</v>
      </c>
      <c r="H26" s="134" t="n">
        <v>245</v>
      </c>
      <c r="I26" s="134" t="s">
        <v>144</v>
      </c>
      <c r="K26" s="163"/>
      <c r="L26" s="163"/>
    </row>
    <row r="27" customFormat="false" ht="11.85" hidden="false" customHeight="true" outlineLevel="0" collapsed="false">
      <c r="A27" s="311" t="s">
        <v>161</v>
      </c>
      <c r="B27" s="310"/>
      <c r="C27" s="134" t="n">
        <v>142</v>
      </c>
      <c r="D27" s="134" t="n">
        <v>17</v>
      </c>
      <c r="E27" s="134" t="n">
        <v>125</v>
      </c>
      <c r="F27" s="134" t="n">
        <v>92</v>
      </c>
      <c r="G27" s="134" t="n">
        <v>10</v>
      </c>
      <c r="H27" s="134" t="n">
        <v>82</v>
      </c>
      <c r="I27" s="134" t="s">
        <v>144</v>
      </c>
      <c r="K27" s="163"/>
      <c r="L27" s="163"/>
    </row>
    <row r="28" customFormat="false" ht="11.85" hidden="false" customHeight="true" outlineLevel="0" collapsed="false">
      <c r="A28" s="311" t="s">
        <v>162</v>
      </c>
      <c r="B28" s="310"/>
      <c r="C28" s="134" t="n">
        <v>28</v>
      </c>
      <c r="D28" s="134" t="n">
        <v>5</v>
      </c>
      <c r="E28" s="134" t="n">
        <v>23</v>
      </c>
      <c r="F28" s="134" t="n">
        <v>15</v>
      </c>
      <c r="G28" s="134" t="n">
        <v>0</v>
      </c>
      <c r="H28" s="134" t="n">
        <v>15</v>
      </c>
      <c r="I28" s="134" t="s">
        <v>144</v>
      </c>
      <c r="K28" s="163"/>
      <c r="L28" s="163"/>
    </row>
    <row r="29" customFormat="false" ht="11.85" hidden="false" customHeight="true" outlineLevel="0" collapsed="false">
      <c r="A29" s="311" t="s">
        <v>163</v>
      </c>
      <c r="B29" s="310"/>
      <c r="C29" s="134" t="n">
        <v>686</v>
      </c>
      <c r="D29" s="134" t="n">
        <v>190</v>
      </c>
      <c r="E29" s="134" t="n">
        <v>496</v>
      </c>
      <c r="F29" s="134" t="n">
        <v>370</v>
      </c>
      <c r="G29" s="134" t="n">
        <v>70</v>
      </c>
      <c r="H29" s="134" t="n">
        <v>300</v>
      </c>
      <c r="I29" s="134" t="s">
        <v>144</v>
      </c>
      <c r="K29" s="163"/>
      <c r="L29" s="163"/>
    </row>
    <row r="30" customFormat="false" ht="11.85" hidden="false" customHeight="true" outlineLevel="0" collapsed="false">
      <c r="A30" s="311" t="s">
        <v>164</v>
      </c>
      <c r="B30" s="310"/>
      <c r="C30" s="134" t="n">
        <v>247</v>
      </c>
      <c r="D30" s="134" t="n">
        <v>13</v>
      </c>
      <c r="E30" s="134" t="n">
        <v>234</v>
      </c>
      <c r="F30" s="134" t="n">
        <v>142</v>
      </c>
      <c r="G30" s="134" t="n">
        <v>6</v>
      </c>
      <c r="H30" s="134" t="n">
        <v>136</v>
      </c>
      <c r="I30" s="134" t="s">
        <v>144</v>
      </c>
      <c r="K30" s="163"/>
      <c r="L30" s="163"/>
    </row>
    <row r="31" customFormat="false" ht="11.85" hidden="false" customHeight="true" outlineLevel="0" collapsed="false">
      <c r="A31" s="311" t="s">
        <v>165</v>
      </c>
      <c r="B31" s="310"/>
      <c r="C31" s="134" t="n">
        <v>341</v>
      </c>
      <c r="D31" s="134" t="n">
        <v>80</v>
      </c>
      <c r="E31" s="134" t="n">
        <v>261</v>
      </c>
      <c r="F31" s="134" t="n">
        <v>227</v>
      </c>
      <c r="G31" s="134" t="n">
        <v>32</v>
      </c>
      <c r="H31" s="134" t="n">
        <v>195</v>
      </c>
      <c r="I31" s="134" t="s">
        <v>144</v>
      </c>
      <c r="K31" s="163"/>
      <c r="L31" s="163"/>
    </row>
    <row r="32" customFormat="false" ht="11.85" hidden="false" customHeight="true" outlineLevel="0" collapsed="false">
      <c r="A32" s="311" t="s">
        <v>382</v>
      </c>
      <c r="B32" s="310"/>
      <c r="C32" s="134" t="n">
        <v>932</v>
      </c>
      <c r="D32" s="134" t="n">
        <v>96</v>
      </c>
      <c r="E32" s="134" t="n">
        <v>836</v>
      </c>
      <c r="F32" s="134" t="n">
        <v>559</v>
      </c>
      <c r="G32" s="134" t="n">
        <v>46</v>
      </c>
      <c r="H32" s="134" t="n">
        <v>513</v>
      </c>
      <c r="I32" s="134" t="s">
        <v>144</v>
      </c>
      <c r="K32" s="163"/>
      <c r="L32" s="163"/>
    </row>
    <row r="33" customFormat="false" ht="24.95" hidden="false" customHeight="true" outlineLevel="0" collapsed="false">
      <c r="A33" s="312" t="s">
        <v>167</v>
      </c>
      <c r="B33" s="310"/>
      <c r="C33" s="134" t="n">
        <v>994</v>
      </c>
      <c r="D33" s="134" t="n">
        <v>203</v>
      </c>
      <c r="E33" s="134" t="n">
        <v>791</v>
      </c>
      <c r="F33" s="134" t="n">
        <v>539</v>
      </c>
      <c r="G33" s="134" t="n">
        <v>73</v>
      </c>
      <c r="H33" s="134" t="n">
        <v>466</v>
      </c>
      <c r="I33" s="134" t="n">
        <v>750</v>
      </c>
      <c r="K33" s="163"/>
      <c r="L33" s="163"/>
    </row>
    <row r="34" customFormat="false" ht="11.85" hidden="false" customHeight="true" outlineLevel="0" collapsed="false">
      <c r="A34" s="311" t="s">
        <v>170</v>
      </c>
      <c r="B34" s="310"/>
      <c r="C34" s="134" t="n">
        <v>96</v>
      </c>
      <c r="D34" s="134" t="n">
        <v>3</v>
      </c>
      <c r="E34" s="134" t="n">
        <v>93</v>
      </c>
      <c r="F34" s="134" t="n">
        <v>57</v>
      </c>
      <c r="G34" s="134" t="n">
        <v>0</v>
      </c>
      <c r="H34" s="134" t="n">
        <v>57</v>
      </c>
      <c r="I34" s="134" t="s">
        <v>144</v>
      </c>
      <c r="K34" s="163"/>
      <c r="L34" s="163"/>
    </row>
    <row r="35" customFormat="false" ht="11.85" hidden="false" customHeight="true" outlineLevel="0" collapsed="false">
      <c r="A35" s="311" t="s">
        <v>171</v>
      </c>
      <c r="B35" s="310"/>
      <c r="C35" s="134" t="n">
        <v>3</v>
      </c>
      <c r="D35" s="134" t="n">
        <v>0</v>
      </c>
      <c r="E35" s="134" t="n">
        <v>3</v>
      </c>
      <c r="F35" s="134" t="n">
        <v>2</v>
      </c>
      <c r="G35" s="134" t="n">
        <v>0</v>
      </c>
      <c r="H35" s="134" t="n">
        <v>2</v>
      </c>
      <c r="I35" s="134" t="s">
        <v>144</v>
      </c>
      <c r="K35" s="163"/>
      <c r="L35" s="163"/>
    </row>
    <row r="36" customFormat="false" ht="11.85" hidden="false" customHeight="true" outlineLevel="0" collapsed="false">
      <c r="A36" s="311" t="s">
        <v>383</v>
      </c>
      <c r="B36" s="310"/>
      <c r="C36" s="134" t="n">
        <v>5</v>
      </c>
      <c r="D36" s="134" t="n">
        <v>0</v>
      </c>
      <c r="E36" s="134" t="n">
        <v>5</v>
      </c>
      <c r="F36" s="134" t="n">
        <v>4</v>
      </c>
      <c r="G36" s="134" t="n">
        <v>0</v>
      </c>
      <c r="H36" s="134" t="n">
        <v>4</v>
      </c>
      <c r="I36" s="134" t="s">
        <v>144</v>
      </c>
      <c r="K36" s="163"/>
      <c r="L36" s="163"/>
    </row>
    <row r="37" customFormat="false" ht="11.85" hidden="false" customHeight="true" outlineLevel="0" collapsed="false">
      <c r="A37" s="311" t="s">
        <v>384</v>
      </c>
      <c r="B37" s="310"/>
      <c r="C37" s="134" t="n">
        <v>603</v>
      </c>
      <c r="D37" s="134" t="n">
        <v>163</v>
      </c>
      <c r="E37" s="134" t="n">
        <v>440</v>
      </c>
      <c r="F37" s="134" t="n">
        <v>314</v>
      </c>
      <c r="G37" s="134" t="n">
        <v>60</v>
      </c>
      <c r="H37" s="134" t="n">
        <v>254</v>
      </c>
      <c r="I37" s="134" t="s">
        <v>144</v>
      </c>
      <c r="K37" s="163"/>
      <c r="L37" s="163"/>
    </row>
    <row r="38" customFormat="false" ht="11.85" hidden="false" customHeight="true" outlineLevel="0" collapsed="false">
      <c r="A38" s="311" t="s">
        <v>176</v>
      </c>
      <c r="B38" s="310"/>
      <c r="C38" s="134" t="n">
        <v>287</v>
      </c>
      <c r="D38" s="134" t="n">
        <v>37</v>
      </c>
      <c r="E38" s="134" t="n">
        <v>250</v>
      </c>
      <c r="F38" s="134" t="n">
        <v>162</v>
      </c>
      <c r="G38" s="134" t="n">
        <v>13</v>
      </c>
      <c r="H38" s="134" t="n">
        <v>149</v>
      </c>
      <c r="I38" s="134" t="s">
        <v>144</v>
      </c>
      <c r="K38" s="163"/>
      <c r="L38" s="163"/>
    </row>
    <row r="39" customFormat="false" ht="18" hidden="false" customHeight="true" outlineLevel="0" collapsed="false">
      <c r="A39" s="312" t="s">
        <v>177</v>
      </c>
      <c r="B39" s="310"/>
      <c r="C39" s="134" t="n">
        <v>1152</v>
      </c>
      <c r="D39" s="134" t="n">
        <v>59</v>
      </c>
      <c r="E39" s="134" t="n">
        <v>1093</v>
      </c>
      <c r="F39" s="134" t="n">
        <v>833</v>
      </c>
      <c r="G39" s="134" t="n">
        <v>11</v>
      </c>
      <c r="H39" s="134" t="n">
        <v>822</v>
      </c>
      <c r="I39" s="134" t="n">
        <v>741</v>
      </c>
      <c r="K39" s="163"/>
      <c r="L39" s="163"/>
    </row>
    <row r="40" customFormat="false" ht="18" hidden="false" customHeight="true" outlineLevel="0" collapsed="false">
      <c r="A40" s="312" t="s">
        <v>178</v>
      </c>
      <c r="B40" s="310"/>
      <c r="C40" s="134" t="n">
        <v>2948</v>
      </c>
      <c r="D40" s="134" t="n">
        <v>541</v>
      </c>
      <c r="E40" s="134" t="n">
        <v>2407</v>
      </c>
      <c r="F40" s="134" t="n">
        <v>1540</v>
      </c>
      <c r="G40" s="134" t="n">
        <v>111</v>
      </c>
      <c r="H40" s="134" t="n">
        <v>1429</v>
      </c>
      <c r="I40" s="134" t="n">
        <v>2149</v>
      </c>
      <c r="K40" s="163"/>
      <c r="L40" s="163"/>
    </row>
    <row r="41" customFormat="false" ht="18" hidden="false" customHeight="true" outlineLevel="0" collapsed="false">
      <c r="A41" s="312" t="s">
        <v>179</v>
      </c>
      <c r="B41" s="310"/>
      <c r="C41" s="134" t="n">
        <v>667</v>
      </c>
      <c r="D41" s="134" t="n">
        <v>641</v>
      </c>
      <c r="E41" s="134" t="n">
        <v>26</v>
      </c>
      <c r="F41" s="134" t="n">
        <v>182</v>
      </c>
      <c r="G41" s="134" t="n">
        <v>161</v>
      </c>
      <c r="H41" s="134" t="n">
        <v>21</v>
      </c>
      <c r="I41" s="134" t="n">
        <v>549</v>
      </c>
      <c r="K41" s="163"/>
      <c r="L41" s="163"/>
    </row>
    <row r="42" customFormat="false" ht="18" hidden="false" customHeight="true" outlineLevel="0" collapsed="false">
      <c r="A42" s="312" t="s">
        <v>180</v>
      </c>
      <c r="B42" s="310"/>
      <c r="C42" s="134" t="n">
        <v>1828</v>
      </c>
      <c r="D42" s="134" t="n">
        <v>281</v>
      </c>
      <c r="E42" s="134" t="n">
        <v>1547</v>
      </c>
      <c r="F42" s="134" t="n">
        <v>979</v>
      </c>
      <c r="G42" s="134" t="n">
        <v>73</v>
      </c>
      <c r="H42" s="134" t="n">
        <v>906</v>
      </c>
      <c r="I42" s="134" t="n">
        <v>1333</v>
      </c>
      <c r="K42" s="163"/>
      <c r="L42" s="163"/>
    </row>
    <row r="43" customFormat="false" ht="18" hidden="false" customHeight="true" outlineLevel="0" collapsed="false">
      <c r="A43" s="312" t="s">
        <v>181</v>
      </c>
      <c r="B43" s="310"/>
      <c r="C43" s="134" t="n">
        <v>138</v>
      </c>
      <c r="D43" s="134" t="n">
        <v>37</v>
      </c>
      <c r="E43" s="134" t="n">
        <v>101</v>
      </c>
      <c r="F43" s="134" t="n">
        <v>80</v>
      </c>
      <c r="G43" s="134" t="n">
        <v>22</v>
      </c>
      <c r="H43" s="134" t="n">
        <v>58</v>
      </c>
      <c r="I43" s="134" t="n">
        <v>87</v>
      </c>
      <c r="K43" s="163"/>
      <c r="L43" s="163"/>
    </row>
    <row r="44" customFormat="false" ht="18" hidden="false" customHeight="true" outlineLevel="0" collapsed="false">
      <c r="A44" s="312" t="s">
        <v>182</v>
      </c>
      <c r="B44" s="310"/>
      <c r="C44" s="134" t="n">
        <v>722</v>
      </c>
      <c r="D44" s="134" t="n">
        <v>243</v>
      </c>
      <c r="E44" s="134" t="n">
        <v>479</v>
      </c>
      <c r="F44" s="134" t="n">
        <v>264</v>
      </c>
      <c r="G44" s="134" t="n">
        <v>65</v>
      </c>
      <c r="H44" s="134" t="n">
        <v>199</v>
      </c>
      <c r="I44" s="134" t="n">
        <v>497</v>
      </c>
      <c r="K44" s="163"/>
      <c r="L44" s="163"/>
    </row>
    <row r="45" customFormat="false" ht="11.85" hidden="false" customHeight="true" outlineLevel="0" collapsed="false">
      <c r="A45" s="311" t="s">
        <v>385</v>
      </c>
      <c r="B45" s="136"/>
      <c r="C45" s="134" t="n">
        <v>149</v>
      </c>
      <c r="D45" s="134" t="n">
        <v>80</v>
      </c>
      <c r="E45" s="134" t="n">
        <v>69</v>
      </c>
      <c r="F45" s="134" t="n">
        <v>2</v>
      </c>
      <c r="G45" s="134" t="n">
        <v>1</v>
      </c>
      <c r="H45" s="134" t="n">
        <v>1</v>
      </c>
      <c r="I45" s="134" t="s">
        <v>144</v>
      </c>
      <c r="K45" s="163"/>
      <c r="L45" s="163"/>
    </row>
    <row r="46" customFormat="false" ht="18" hidden="false" customHeight="true" outlineLevel="0" collapsed="false">
      <c r="A46" s="312" t="s">
        <v>184</v>
      </c>
      <c r="B46" s="310"/>
      <c r="C46" s="141" t="n">
        <v>17631</v>
      </c>
      <c r="D46" s="141" t="n">
        <v>3716</v>
      </c>
      <c r="E46" s="141" t="n">
        <v>13915</v>
      </c>
      <c r="F46" s="141" t="n">
        <v>9385</v>
      </c>
      <c r="G46" s="141" t="n">
        <v>1023</v>
      </c>
      <c r="H46" s="141" t="n">
        <v>8362</v>
      </c>
      <c r="I46" s="141" t="n">
        <v>12900</v>
      </c>
      <c r="K46" s="163"/>
      <c r="L46" s="163"/>
    </row>
    <row r="47" customFormat="false" ht="11.85" hidden="false" customHeight="true" outlineLevel="0" collapsed="false">
      <c r="A47" s="314" t="s">
        <v>35</v>
      </c>
      <c r="B47" s="137"/>
      <c r="C47" s="134"/>
      <c r="F47" s="134"/>
      <c r="G47" s="134"/>
      <c r="H47" s="134"/>
      <c r="K47" s="163"/>
      <c r="L47" s="163"/>
    </row>
    <row r="48" customFormat="false" ht="20.25" hidden="false" customHeight="true" outlineLevel="0" collapsed="false">
      <c r="A48" s="142" t="s">
        <v>386</v>
      </c>
      <c r="B48" s="142"/>
      <c r="C48" s="134" t="n">
        <v>411</v>
      </c>
      <c r="D48" s="134" t="n">
        <v>77</v>
      </c>
      <c r="E48" s="134" t="n">
        <v>334</v>
      </c>
      <c r="F48" s="134" t="n">
        <v>162</v>
      </c>
      <c r="G48" s="134" t="n">
        <v>13</v>
      </c>
      <c r="H48" s="134" t="n">
        <v>149</v>
      </c>
      <c r="I48" s="134" t="s">
        <v>144</v>
      </c>
      <c r="K48" s="163"/>
      <c r="L48" s="163"/>
    </row>
    <row r="49" customFormat="false" ht="18" hidden="false" customHeight="true" outlineLevel="0" collapsed="false">
      <c r="A49" s="312" t="s">
        <v>186</v>
      </c>
      <c r="B49" s="310"/>
      <c r="C49" s="134" t="n">
        <v>55</v>
      </c>
      <c r="D49" s="134" t="n">
        <v>13</v>
      </c>
      <c r="E49" s="134" t="n">
        <v>42</v>
      </c>
      <c r="F49" s="134" t="n">
        <v>20</v>
      </c>
      <c r="G49" s="134" t="n">
        <v>1</v>
      </c>
      <c r="H49" s="134" t="n">
        <v>19</v>
      </c>
      <c r="I49" s="134" t="s">
        <v>144</v>
      </c>
      <c r="K49" s="163"/>
      <c r="L49" s="163"/>
    </row>
    <row r="50" customFormat="false" ht="9.95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</row>
    <row r="51" customFormat="false" ht="27.95" hidden="false" customHeight="true" outlineLevel="0" collapsed="false">
      <c r="A51" s="98" t="s">
        <v>387</v>
      </c>
      <c r="B51" s="98"/>
      <c r="C51" s="98"/>
      <c r="D51" s="98"/>
      <c r="E51" s="98"/>
      <c r="F51" s="98"/>
      <c r="G51" s="98"/>
      <c r="H51" s="98"/>
      <c r="I51" s="98"/>
    </row>
    <row r="52" customFormat="false" ht="12" hidden="false" customHeight="true" outlineLevel="0" collapsed="false">
      <c r="A52" s="98"/>
      <c r="B52" s="98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</row>
    <row r="54" customFormat="false" ht="11.45" hidden="false" customHeight="true" outlineLevel="0" collapsed="false">
      <c r="A54" s="98"/>
      <c r="B54" s="98"/>
      <c r="C54" s="144"/>
      <c r="D54" s="144"/>
      <c r="E54" s="144"/>
      <c r="F54" s="144"/>
      <c r="G54" s="144"/>
      <c r="H54" s="144"/>
      <c r="I54" s="144"/>
    </row>
    <row r="55" customFormat="false" ht="11.45" hidden="false" customHeight="true" outlineLevel="0" collapsed="false">
      <c r="A55" s="98"/>
      <c r="B55" s="98"/>
    </row>
    <row r="56" customFormat="false" ht="11.45" hidden="false" customHeight="true" outlineLevel="0" collapsed="false">
      <c r="A56" s="98"/>
      <c r="B56" s="98"/>
      <c r="C56" s="144"/>
      <c r="D56" s="144"/>
      <c r="E56" s="144"/>
      <c r="F56" s="144"/>
      <c r="G56" s="144"/>
      <c r="H56" s="144"/>
      <c r="I56" s="144"/>
    </row>
    <row r="57" customFormat="false" ht="11.45" hidden="false" customHeight="true" outlineLevel="0" collapsed="false">
      <c r="A57" s="98"/>
      <c r="B57" s="98"/>
      <c r="C57" s="144"/>
      <c r="D57" s="144"/>
      <c r="E57" s="144"/>
      <c r="F57" s="144"/>
      <c r="G57" s="144"/>
      <c r="H57" s="144"/>
      <c r="I57" s="144"/>
    </row>
    <row r="58" customFormat="false" ht="11.45" hidden="false" customHeight="true" outlineLevel="0" collapsed="false">
      <c r="A58" s="98"/>
      <c r="B58" s="98"/>
      <c r="C58" s="144"/>
      <c r="D58" s="144"/>
      <c r="E58" s="144"/>
      <c r="F58" s="144"/>
      <c r="G58" s="144"/>
      <c r="H58" s="144"/>
      <c r="I58" s="144"/>
    </row>
    <row r="59" customFormat="false" ht="11.45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</row>
    <row r="60" customFormat="false" ht="11.4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</row>
    <row r="61" customFormat="false" ht="11.4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</row>
    <row r="62" customFormat="false" ht="11.4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</row>
    <row r="63" customFormat="false" ht="11.4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</row>
    <row r="64" customFormat="false" ht="11.4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</row>
    <row r="65" customFormat="false" ht="11.4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</row>
    <row r="66" customFormat="false" ht="11.4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</row>
    <row r="67" customFormat="false" ht="11.4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</row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</sheetData>
  <mergeCells count="6">
    <mergeCell ref="A3:B4"/>
    <mergeCell ref="C3:E3"/>
    <mergeCell ref="F3:H3"/>
    <mergeCell ref="I3:I4"/>
    <mergeCell ref="A22:B22"/>
    <mergeCell ref="A48:B48"/>
  </mergeCells>
  <conditionalFormatting sqref="C5:I20 C48:I49 F47:H47 C22:C47 D22:I46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8" width="25.41"/>
    <col collapsed="false" customWidth="true" hidden="false" outlineLevel="0" max="2" min="2" style="98" width="6.13"/>
    <col collapsed="false" customWidth="true" hidden="false" outlineLevel="0" max="3" min="3" style="98" width="6.28"/>
    <col collapsed="false" customWidth="true" hidden="false" outlineLevel="0" max="4" min="4" style="98" width="6.7"/>
    <col collapsed="false" customWidth="true" hidden="false" outlineLevel="0" max="5" min="5" style="98" width="6.41"/>
    <col collapsed="false" customWidth="true" hidden="false" outlineLevel="0" max="6" min="6" style="98" width="6.7"/>
    <col collapsed="false" customWidth="true" hidden="false" outlineLevel="0" max="7" min="7" style="98" width="6.56"/>
    <col collapsed="false" customWidth="true" hidden="false" outlineLevel="0" max="8" min="8" style="98" width="6.7"/>
    <col collapsed="false" customWidth="true" hidden="false" outlineLevel="0" max="9" min="9" style="98" width="6.41"/>
    <col collapsed="false" customWidth="true" hidden="false" outlineLevel="0" max="10" min="10" style="98" width="6.7"/>
    <col collapsed="false" customWidth="true" hidden="false" outlineLevel="0" max="11" min="11" style="98" width="7.99"/>
    <col collapsed="false" customWidth="true" hidden="false" outlineLevel="0" max="12" min="12" style="98" width="6.7"/>
    <col collapsed="false" customWidth="false" hidden="false" outlineLevel="0" max="257" min="13" style="98" width="11.42"/>
  </cols>
  <sheetData>
    <row r="1" customFormat="false" ht="16.5" hidden="false" customHeight="true" outlineLevel="0" collapsed="false">
      <c r="A1" s="99" t="s">
        <v>8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85" hidden="false" customHeight="true" outlineLevel="0" collapsed="false">
      <c r="A2" s="100" t="s">
        <v>88</v>
      </c>
      <c r="B2" s="101"/>
      <c r="C2" s="101"/>
      <c r="D2" s="101"/>
      <c r="E2" s="101"/>
      <c r="F2" s="101"/>
      <c r="G2" s="101"/>
      <c r="H2" s="101"/>
      <c r="I2" s="1"/>
      <c r="J2" s="1"/>
    </row>
    <row r="3" customFormat="false" ht="15.75" hidden="false" customHeight="true" outlineLevel="0" collapsed="false">
      <c r="A3" s="102" t="s">
        <v>89</v>
      </c>
      <c r="B3" s="103" t="s">
        <v>90</v>
      </c>
      <c r="C3" s="103"/>
      <c r="D3" s="103"/>
      <c r="E3" s="103"/>
      <c r="F3" s="103"/>
      <c r="G3" s="103"/>
      <c r="H3" s="103"/>
      <c r="I3" s="103"/>
      <c r="J3" s="103"/>
      <c r="K3" s="104" t="s">
        <v>91</v>
      </c>
    </row>
    <row r="4" customFormat="false" ht="35.1" hidden="false" customHeight="true" outlineLevel="0" collapsed="false">
      <c r="A4" s="102"/>
      <c r="B4" s="105" t="s">
        <v>92</v>
      </c>
      <c r="C4" s="106" t="s">
        <v>93</v>
      </c>
      <c r="D4" s="106"/>
      <c r="E4" s="106" t="s">
        <v>94</v>
      </c>
      <c r="F4" s="106"/>
      <c r="G4" s="106" t="s">
        <v>95</v>
      </c>
      <c r="H4" s="106"/>
      <c r="I4" s="107" t="s">
        <v>96</v>
      </c>
      <c r="J4" s="107"/>
      <c r="K4" s="104"/>
    </row>
    <row r="5" customFormat="false" ht="32.1" hidden="false" customHeight="true" outlineLevel="0" collapsed="false">
      <c r="A5" s="102"/>
      <c r="B5" s="105"/>
      <c r="C5" s="108" t="s">
        <v>97</v>
      </c>
      <c r="D5" s="109" t="s">
        <v>98</v>
      </c>
      <c r="E5" s="109" t="s">
        <v>99</v>
      </c>
      <c r="F5" s="109" t="s">
        <v>100</v>
      </c>
      <c r="G5" s="109" t="s">
        <v>99</v>
      </c>
      <c r="H5" s="109" t="s">
        <v>100</v>
      </c>
      <c r="I5" s="109" t="s">
        <v>99</v>
      </c>
      <c r="J5" s="109" t="s">
        <v>100</v>
      </c>
      <c r="K5" s="104"/>
    </row>
    <row r="6" customFormat="false" ht="27" hidden="false" customHeight="true" outlineLevel="0" collapsed="false">
      <c r="A6" s="110" t="s">
        <v>101</v>
      </c>
      <c r="B6" s="111" t="n">
        <v>117</v>
      </c>
      <c r="C6" s="111" t="n">
        <v>57</v>
      </c>
      <c r="D6" s="111" t="n">
        <v>54</v>
      </c>
      <c r="E6" s="111" t="n">
        <v>8</v>
      </c>
      <c r="F6" s="111" t="n">
        <v>0</v>
      </c>
      <c r="G6" s="111" t="n">
        <v>16</v>
      </c>
      <c r="H6" s="111" t="n">
        <v>7</v>
      </c>
      <c r="I6" s="111" t="n">
        <v>93</v>
      </c>
      <c r="J6" s="111" t="n">
        <v>50</v>
      </c>
      <c r="K6" s="111" t="n">
        <v>3</v>
      </c>
    </row>
    <row r="7" customFormat="false" ht="23.1" hidden="false" customHeight="true" outlineLevel="0" collapsed="false">
      <c r="A7" s="110" t="s">
        <v>102</v>
      </c>
      <c r="B7" s="111" t="n">
        <v>1835</v>
      </c>
      <c r="C7" s="111" t="n">
        <v>664</v>
      </c>
      <c r="D7" s="111" t="n">
        <v>659</v>
      </c>
      <c r="E7" s="111" t="n">
        <v>171</v>
      </c>
      <c r="F7" s="111" t="n">
        <v>14</v>
      </c>
      <c r="G7" s="111" t="n">
        <v>612</v>
      </c>
      <c r="H7" s="111" t="n">
        <v>110</v>
      </c>
      <c r="I7" s="111" t="n">
        <v>1052</v>
      </c>
      <c r="J7" s="111" t="n">
        <v>540</v>
      </c>
      <c r="K7" s="111" t="n">
        <v>50</v>
      </c>
    </row>
    <row r="8" customFormat="false" ht="23.1" hidden="false" customHeight="true" outlineLevel="0" collapsed="false">
      <c r="A8" s="110" t="s">
        <v>103</v>
      </c>
      <c r="B8" s="111" t="n">
        <v>4</v>
      </c>
      <c r="C8" s="111" t="n">
        <v>0</v>
      </c>
      <c r="D8" s="111" t="n">
        <v>0</v>
      </c>
      <c r="E8" s="111" t="n">
        <v>4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0</v>
      </c>
      <c r="K8" s="111" t="n">
        <v>0</v>
      </c>
    </row>
    <row r="9" customFormat="false" ht="23.1" hidden="false" customHeight="true" outlineLevel="0" collapsed="false">
      <c r="A9" s="110" t="s">
        <v>104</v>
      </c>
      <c r="B9" s="111" t="n">
        <v>42</v>
      </c>
      <c r="C9" s="111" t="n">
        <v>23</v>
      </c>
      <c r="D9" s="111" t="n">
        <v>21</v>
      </c>
      <c r="E9" s="111" t="n">
        <v>6</v>
      </c>
      <c r="F9" s="111" t="n">
        <v>2</v>
      </c>
      <c r="G9" s="111" t="n">
        <v>8</v>
      </c>
      <c r="H9" s="111" t="n">
        <v>3</v>
      </c>
      <c r="I9" s="112" t="n">
        <v>28</v>
      </c>
      <c r="J9" s="111" t="n">
        <v>18</v>
      </c>
      <c r="K9" s="111" t="n">
        <v>0</v>
      </c>
    </row>
    <row r="10" customFormat="false" ht="23.1" hidden="false" customHeight="true" outlineLevel="0" collapsed="false">
      <c r="A10" s="110" t="s">
        <v>46</v>
      </c>
      <c r="B10" s="111" t="n">
        <v>124</v>
      </c>
      <c r="C10" s="111" t="n">
        <v>40</v>
      </c>
      <c r="D10" s="111" t="n">
        <v>26</v>
      </c>
      <c r="E10" s="111" t="n">
        <v>15</v>
      </c>
      <c r="F10" s="111" t="n">
        <v>1</v>
      </c>
      <c r="G10" s="111" t="n">
        <v>59</v>
      </c>
      <c r="H10" s="111" t="n">
        <v>12</v>
      </c>
      <c r="I10" s="111" t="n">
        <v>50</v>
      </c>
      <c r="J10" s="111" t="n">
        <v>27</v>
      </c>
      <c r="K10" s="111" t="n">
        <v>54</v>
      </c>
    </row>
    <row r="11" customFormat="false" ht="23.1" hidden="false" customHeight="true" outlineLevel="0" collapsed="false">
      <c r="A11" s="110" t="s">
        <v>105</v>
      </c>
      <c r="B11" s="111" t="n">
        <v>4</v>
      </c>
      <c r="C11" s="111" t="n">
        <v>1</v>
      </c>
      <c r="D11" s="111" t="n">
        <v>0</v>
      </c>
      <c r="E11" s="111" t="n">
        <v>1</v>
      </c>
      <c r="F11" s="111" t="n">
        <v>0</v>
      </c>
      <c r="G11" s="111" t="n">
        <v>3</v>
      </c>
      <c r="H11" s="111" t="n">
        <v>1</v>
      </c>
      <c r="I11" s="111" t="n">
        <v>0</v>
      </c>
      <c r="J11" s="111" t="n">
        <v>0</v>
      </c>
      <c r="K11" s="111" t="n">
        <v>0</v>
      </c>
    </row>
    <row r="12" customFormat="false" ht="23.1" hidden="false" customHeight="true" outlineLevel="0" collapsed="false">
      <c r="A12" s="110" t="s">
        <v>47</v>
      </c>
      <c r="B12" s="111" t="n">
        <v>1620</v>
      </c>
      <c r="C12" s="111" t="n">
        <v>294</v>
      </c>
      <c r="D12" s="111" t="n">
        <v>245</v>
      </c>
      <c r="E12" s="111" t="n">
        <v>249</v>
      </c>
      <c r="F12" s="111" t="n">
        <v>12</v>
      </c>
      <c r="G12" s="111" t="n">
        <v>798</v>
      </c>
      <c r="H12" s="111" t="n">
        <v>94</v>
      </c>
      <c r="I12" s="111" t="n">
        <v>573</v>
      </c>
      <c r="J12" s="111" t="n">
        <v>188</v>
      </c>
      <c r="K12" s="111" t="n">
        <v>105</v>
      </c>
    </row>
    <row r="13" customFormat="false" ht="12.75" hidden="false" customHeight="true" outlineLevel="0" collapsed="false">
      <c r="A13" s="113" t="s">
        <v>35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customFormat="false" ht="12.75" hidden="false" customHeight="true" outlineLevel="0" collapsed="false">
      <c r="A14" s="114" t="s">
        <v>49</v>
      </c>
      <c r="B14" s="115" t="n">
        <v>144</v>
      </c>
      <c r="C14" s="112" t="n">
        <v>28</v>
      </c>
      <c r="D14" s="112" t="n">
        <v>10</v>
      </c>
      <c r="E14" s="112" t="n">
        <v>38</v>
      </c>
      <c r="F14" s="111" t="n">
        <v>4</v>
      </c>
      <c r="G14" s="112" t="n">
        <v>83</v>
      </c>
      <c r="H14" s="112" t="n">
        <v>15</v>
      </c>
      <c r="I14" s="111" t="n">
        <v>23</v>
      </c>
      <c r="J14" s="112" t="n">
        <v>9</v>
      </c>
      <c r="K14" s="111" t="n">
        <v>14</v>
      </c>
    </row>
    <row r="15" customFormat="false" ht="12.75" hidden="false" customHeight="true" outlineLevel="0" collapsed="false">
      <c r="A15" s="113" t="s">
        <v>50</v>
      </c>
      <c r="B15" s="111" t="n">
        <v>35</v>
      </c>
      <c r="C15" s="111" t="n">
        <v>7</v>
      </c>
      <c r="D15" s="111" t="n">
        <v>1</v>
      </c>
      <c r="E15" s="111" t="n">
        <v>9</v>
      </c>
      <c r="F15" s="111" t="n">
        <v>0</v>
      </c>
      <c r="G15" s="111" t="n">
        <v>21</v>
      </c>
      <c r="H15" s="111" t="n">
        <v>4</v>
      </c>
      <c r="I15" s="111" t="n">
        <v>5</v>
      </c>
      <c r="J15" s="111" t="n">
        <v>3</v>
      </c>
      <c r="K15" s="111" t="n">
        <v>0</v>
      </c>
    </row>
    <row r="16" customFormat="false" ht="12.75" hidden="false" customHeight="true" outlineLevel="0" collapsed="false">
      <c r="A16" s="113" t="s">
        <v>51</v>
      </c>
      <c r="B16" s="111" t="n">
        <v>381</v>
      </c>
      <c r="C16" s="111" t="n">
        <v>38</v>
      </c>
      <c r="D16" s="111" t="n">
        <v>33</v>
      </c>
      <c r="E16" s="111" t="n">
        <v>70</v>
      </c>
      <c r="F16" s="111" t="n">
        <v>0</v>
      </c>
      <c r="G16" s="111" t="n">
        <v>215</v>
      </c>
      <c r="H16" s="111" t="n">
        <v>13</v>
      </c>
      <c r="I16" s="111" t="n">
        <v>96</v>
      </c>
      <c r="J16" s="111" t="n">
        <v>25</v>
      </c>
      <c r="K16" s="111" t="n">
        <v>12</v>
      </c>
    </row>
    <row r="17" customFormat="false" ht="12.75" hidden="false" customHeight="true" outlineLevel="0" collapsed="false">
      <c r="A17" s="113" t="s">
        <v>52</v>
      </c>
      <c r="B17" s="111" t="n">
        <v>277</v>
      </c>
      <c r="C17" s="111" t="n">
        <v>52</v>
      </c>
      <c r="D17" s="111" t="n">
        <v>33</v>
      </c>
      <c r="E17" s="111" t="n">
        <v>43</v>
      </c>
      <c r="F17" s="111" t="n">
        <v>3</v>
      </c>
      <c r="G17" s="111" t="n">
        <v>150</v>
      </c>
      <c r="H17" s="111" t="n">
        <v>21</v>
      </c>
      <c r="I17" s="111" t="n">
        <v>84</v>
      </c>
      <c r="J17" s="111" t="n">
        <v>28</v>
      </c>
      <c r="K17" s="111" t="n">
        <v>0</v>
      </c>
    </row>
    <row r="18" customFormat="false" ht="23.1" hidden="false" customHeight="true" outlineLevel="0" collapsed="false">
      <c r="A18" s="110" t="s">
        <v>106</v>
      </c>
      <c r="B18" s="111" t="n">
        <v>452</v>
      </c>
      <c r="C18" s="111" t="n">
        <v>154</v>
      </c>
      <c r="D18" s="111" t="n">
        <v>99</v>
      </c>
      <c r="E18" s="111" t="n">
        <v>76</v>
      </c>
      <c r="F18" s="111" t="n">
        <v>8</v>
      </c>
      <c r="G18" s="111" t="n">
        <v>232</v>
      </c>
      <c r="H18" s="111" t="n">
        <v>71</v>
      </c>
      <c r="I18" s="111" t="n">
        <v>144</v>
      </c>
      <c r="J18" s="111" t="n">
        <v>75</v>
      </c>
      <c r="K18" s="111" t="n">
        <v>7</v>
      </c>
    </row>
    <row r="19" customFormat="false" ht="12.75" hidden="false" customHeight="true" outlineLevel="0" collapsed="false">
      <c r="A19" s="113" t="s">
        <v>35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2.75" hidden="false" customHeight="true" outlineLevel="0" collapsed="false">
      <c r="A20" s="114" t="s">
        <v>107</v>
      </c>
      <c r="B20" s="115" t="n">
        <v>9</v>
      </c>
      <c r="C20" s="112" t="n">
        <v>6</v>
      </c>
      <c r="D20" s="112" t="n">
        <v>3</v>
      </c>
      <c r="E20" s="112" t="n">
        <v>0</v>
      </c>
      <c r="F20" s="112" t="n">
        <v>0</v>
      </c>
      <c r="G20" s="112" t="n">
        <v>5</v>
      </c>
      <c r="H20" s="112" t="n">
        <v>4</v>
      </c>
      <c r="I20" s="111" t="n">
        <v>4</v>
      </c>
      <c r="J20" s="112" t="n">
        <v>2</v>
      </c>
      <c r="K20" s="111" t="n">
        <v>0</v>
      </c>
    </row>
    <row r="21" customFormat="false" ht="23.1" hidden="false" customHeight="true" outlineLevel="0" collapsed="false">
      <c r="A21" s="114" t="s">
        <v>108</v>
      </c>
      <c r="B21" s="111" t="n">
        <v>41</v>
      </c>
      <c r="C21" s="111" t="n">
        <v>15</v>
      </c>
      <c r="D21" s="111" t="n">
        <v>6</v>
      </c>
      <c r="E21" s="111" t="n">
        <v>9</v>
      </c>
      <c r="F21" s="111" t="n">
        <v>1</v>
      </c>
      <c r="G21" s="111" t="n">
        <v>21</v>
      </c>
      <c r="H21" s="111" t="n">
        <v>6</v>
      </c>
      <c r="I21" s="111" t="n">
        <v>11</v>
      </c>
      <c r="J21" s="111" t="n">
        <v>8</v>
      </c>
      <c r="K21" s="111" t="n">
        <v>0</v>
      </c>
    </row>
    <row r="22" customFormat="false" ht="23.1" hidden="false" customHeight="true" outlineLevel="0" collapsed="false">
      <c r="A22" s="110" t="s">
        <v>53</v>
      </c>
      <c r="B22" s="111" t="n">
        <v>664</v>
      </c>
      <c r="C22" s="111" t="n">
        <v>398</v>
      </c>
      <c r="D22" s="111" t="n">
        <v>264</v>
      </c>
      <c r="E22" s="111" t="n">
        <v>96</v>
      </c>
      <c r="F22" s="111" t="n">
        <v>13</v>
      </c>
      <c r="G22" s="111" t="n">
        <v>310</v>
      </c>
      <c r="H22" s="111" t="n">
        <v>165</v>
      </c>
      <c r="I22" s="111" t="n">
        <v>258</v>
      </c>
      <c r="J22" s="111" t="n">
        <v>220</v>
      </c>
      <c r="K22" s="111" t="n">
        <v>128</v>
      </c>
    </row>
    <row r="23" customFormat="false" ht="23.1" hidden="false" customHeight="true" outlineLevel="0" collapsed="false">
      <c r="A23" s="110" t="s">
        <v>57</v>
      </c>
      <c r="B23" s="111" t="n">
        <v>143</v>
      </c>
      <c r="C23" s="111" t="n">
        <v>52</v>
      </c>
      <c r="D23" s="111" t="n">
        <v>24</v>
      </c>
      <c r="E23" s="111" t="n">
        <v>17</v>
      </c>
      <c r="F23" s="111" t="n">
        <v>2</v>
      </c>
      <c r="G23" s="111" t="n">
        <v>65</v>
      </c>
      <c r="H23" s="111" t="n">
        <v>18</v>
      </c>
      <c r="I23" s="112" t="n">
        <v>61</v>
      </c>
      <c r="J23" s="111" t="n">
        <v>32</v>
      </c>
      <c r="K23" s="111" t="n">
        <v>170</v>
      </c>
    </row>
    <row r="24" customFormat="false" ht="23.1" hidden="false" customHeight="true" outlineLevel="0" collapsed="false">
      <c r="A24" s="110" t="s">
        <v>58</v>
      </c>
      <c r="B24" s="111" t="n">
        <v>103</v>
      </c>
      <c r="C24" s="111" t="n">
        <v>42</v>
      </c>
      <c r="D24" s="111" t="n">
        <v>26</v>
      </c>
      <c r="E24" s="111" t="n">
        <v>17</v>
      </c>
      <c r="F24" s="111" t="n">
        <v>3</v>
      </c>
      <c r="G24" s="111" t="n">
        <v>43</v>
      </c>
      <c r="H24" s="111" t="n">
        <v>17</v>
      </c>
      <c r="I24" s="112" t="n">
        <v>43</v>
      </c>
      <c r="J24" s="111" t="n">
        <v>22</v>
      </c>
      <c r="K24" s="111" t="n">
        <v>10</v>
      </c>
    </row>
    <row r="25" customFormat="false" ht="23.1" hidden="false" customHeight="true" outlineLevel="0" collapsed="false">
      <c r="A25" s="110" t="s">
        <v>59</v>
      </c>
      <c r="B25" s="111" t="n">
        <v>103</v>
      </c>
      <c r="C25" s="111" t="n">
        <v>16</v>
      </c>
      <c r="D25" s="111" t="n">
        <v>8</v>
      </c>
      <c r="E25" s="111" t="n">
        <v>10</v>
      </c>
      <c r="F25" s="111" t="n">
        <v>0</v>
      </c>
      <c r="G25" s="111" t="n">
        <v>57</v>
      </c>
      <c r="H25" s="111" t="n">
        <v>5</v>
      </c>
      <c r="I25" s="111" t="n">
        <v>36</v>
      </c>
      <c r="J25" s="111" t="n">
        <v>11</v>
      </c>
      <c r="K25" s="111" t="n">
        <v>0</v>
      </c>
    </row>
    <row r="26" customFormat="false" ht="12.95" hidden="false" customHeight="true" outlineLevel="0" collapsed="false">
      <c r="A26" s="113" t="s">
        <v>35</v>
      </c>
      <c r="B26" s="112"/>
      <c r="C26" s="112"/>
      <c r="D26" s="112"/>
      <c r="E26" s="112"/>
      <c r="F26" s="112"/>
      <c r="G26" s="112"/>
      <c r="H26" s="112"/>
      <c r="I26" s="111"/>
      <c r="J26" s="112"/>
      <c r="K26" s="111"/>
    </row>
    <row r="27" customFormat="false" ht="12.95" hidden="false" customHeight="true" outlineLevel="0" collapsed="false">
      <c r="A27" s="113" t="s">
        <v>50</v>
      </c>
      <c r="B27" s="111" t="n">
        <v>37</v>
      </c>
      <c r="C27" s="111" t="n">
        <v>7</v>
      </c>
      <c r="D27" s="111" t="n">
        <v>3</v>
      </c>
      <c r="E27" s="111" t="n">
        <v>3</v>
      </c>
      <c r="F27" s="111" t="n">
        <v>0</v>
      </c>
      <c r="G27" s="111" t="n">
        <v>19</v>
      </c>
      <c r="H27" s="111" t="n">
        <v>2</v>
      </c>
      <c r="I27" s="111" t="n">
        <v>15</v>
      </c>
      <c r="J27" s="111" t="n">
        <v>5</v>
      </c>
      <c r="K27" s="111" t="n">
        <v>0</v>
      </c>
    </row>
    <row r="28" customFormat="false" ht="23.1" hidden="false" customHeight="true" outlineLevel="0" collapsed="false">
      <c r="A28" s="110" t="s">
        <v>109</v>
      </c>
      <c r="B28" s="111" t="n">
        <v>29</v>
      </c>
      <c r="C28" s="111" t="n">
        <v>13</v>
      </c>
      <c r="D28" s="111" t="n">
        <v>9</v>
      </c>
      <c r="E28" s="111" t="n">
        <v>7</v>
      </c>
      <c r="F28" s="111" t="n">
        <v>2</v>
      </c>
      <c r="G28" s="111" t="n">
        <v>6</v>
      </c>
      <c r="H28" s="111" t="n">
        <v>3</v>
      </c>
      <c r="I28" s="111" t="n">
        <v>16</v>
      </c>
      <c r="J28" s="111" t="n">
        <v>8</v>
      </c>
      <c r="K28" s="111" t="n">
        <v>0</v>
      </c>
    </row>
    <row r="29" customFormat="false" ht="23.1" hidden="false" customHeight="true" outlineLevel="0" collapsed="false">
      <c r="A29" s="110" t="s">
        <v>110</v>
      </c>
      <c r="B29" s="111" t="n">
        <v>10</v>
      </c>
      <c r="C29" s="111" t="n">
        <v>3</v>
      </c>
      <c r="D29" s="111" t="n">
        <v>3</v>
      </c>
      <c r="E29" s="111" t="n">
        <v>2</v>
      </c>
      <c r="F29" s="111" t="n">
        <v>0</v>
      </c>
      <c r="G29" s="111" t="n">
        <v>3</v>
      </c>
      <c r="H29" s="111" t="n">
        <v>1</v>
      </c>
      <c r="I29" s="111" t="n">
        <v>5</v>
      </c>
      <c r="J29" s="111" t="n">
        <v>2</v>
      </c>
      <c r="K29" s="111" t="n">
        <v>0</v>
      </c>
    </row>
    <row r="30" customFormat="false" ht="23.1" hidden="false" customHeight="true" outlineLevel="0" collapsed="false">
      <c r="A30" s="110" t="s">
        <v>60</v>
      </c>
      <c r="B30" s="111" t="n">
        <v>2239</v>
      </c>
      <c r="C30" s="111" t="n">
        <v>673</v>
      </c>
      <c r="D30" s="111" t="n">
        <v>448</v>
      </c>
      <c r="E30" s="111" t="n">
        <v>320</v>
      </c>
      <c r="F30" s="111" t="n">
        <v>21</v>
      </c>
      <c r="G30" s="111" t="n">
        <v>979</v>
      </c>
      <c r="H30" s="111" t="n">
        <v>181</v>
      </c>
      <c r="I30" s="111" t="n">
        <v>940</v>
      </c>
      <c r="J30" s="111" t="n">
        <v>471</v>
      </c>
      <c r="K30" s="111" t="n">
        <v>25</v>
      </c>
    </row>
    <row r="31" customFormat="false" ht="12.75" hidden="false" customHeight="true" outlineLevel="0" collapsed="false">
      <c r="A31" s="113" t="s">
        <v>35</v>
      </c>
      <c r="B31" s="116"/>
      <c r="C31" s="112"/>
      <c r="D31" s="112"/>
      <c r="E31" s="112"/>
      <c r="F31" s="112"/>
      <c r="G31" s="112"/>
      <c r="H31" s="112"/>
      <c r="I31" s="111"/>
      <c r="J31" s="112"/>
      <c r="K31" s="111"/>
    </row>
    <row r="32" customFormat="false" ht="12.75" hidden="false" customHeight="true" outlineLevel="0" collapsed="false">
      <c r="A32" s="114" t="s">
        <v>61</v>
      </c>
      <c r="B32" s="115" t="n">
        <v>38</v>
      </c>
      <c r="C32" s="112" t="n">
        <v>6</v>
      </c>
      <c r="D32" s="112" t="n">
        <v>9</v>
      </c>
      <c r="E32" s="112" t="n">
        <v>7</v>
      </c>
      <c r="F32" s="112" t="n">
        <v>0</v>
      </c>
      <c r="G32" s="112" t="n">
        <v>19</v>
      </c>
      <c r="H32" s="112" t="n">
        <v>1</v>
      </c>
      <c r="I32" s="111" t="n">
        <v>12</v>
      </c>
      <c r="J32" s="112" t="n">
        <v>5</v>
      </c>
      <c r="K32" s="111" t="n">
        <v>3</v>
      </c>
    </row>
    <row r="33" customFormat="false" ht="12.75" hidden="false" customHeight="true" outlineLevel="0" collapsed="false">
      <c r="A33" s="113" t="s">
        <v>62</v>
      </c>
      <c r="B33" s="111" t="n">
        <v>24</v>
      </c>
      <c r="C33" s="111" t="n">
        <v>4</v>
      </c>
      <c r="D33" s="111" t="n">
        <v>2</v>
      </c>
      <c r="E33" s="111" t="n">
        <v>8</v>
      </c>
      <c r="F33" s="111" t="n">
        <v>1</v>
      </c>
      <c r="G33" s="111" t="n">
        <v>13</v>
      </c>
      <c r="H33" s="111" t="n">
        <v>2</v>
      </c>
      <c r="I33" s="111" t="n">
        <v>3</v>
      </c>
      <c r="J33" s="111" t="n">
        <v>1</v>
      </c>
      <c r="K33" s="111" t="n">
        <v>3</v>
      </c>
    </row>
    <row r="34" customFormat="false" ht="12.75" hidden="false" customHeight="true" outlineLevel="0" collapsed="false">
      <c r="A34" s="113" t="s">
        <v>63</v>
      </c>
      <c r="B34" s="111" t="n">
        <v>204</v>
      </c>
      <c r="C34" s="111" t="n">
        <v>39</v>
      </c>
      <c r="D34" s="111" t="n">
        <v>23</v>
      </c>
      <c r="E34" s="111" t="n">
        <v>46</v>
      </c>
      <c r="F34" s="111" t="n">
        <v>0</v>
      </c>
      <c r="G34" s="111" t="n">
        <v>113</v>
      </c>
      <c r="H34" s="111" t="n">
        <v>19</v>
      </c>
      <c r="I34" s="111" t="n">
        <v>45</v>
      </c>
      <c r="J34" s="111" t="n">
        <v>20</v>
      </c>
      <c r="K34" s="111" t="n">
        <v>2</v>
      </c>
    </row>
    <row r="35" customFormat="false" ht="25.5" hidden="false" customHeight="true" outlineLevel="0" collapsed="false">
      <c r="A35" s="114" t="s">
        <v>111</v>
      </c>
      <c r="B35" s="111" t="n">
        <v>159</v>
      </c>
      <c r="C35" s="111" t="n">
        <v>50</v>
      </c>
      <c r="D35" s="111" t="n">
        <v>31</v>
      </c>
      <c r="E35" s="111" t="n">
        <v>29</v>
      </c>
      <c r="F35" s="111" t="n">
        <v>1</v>
      </c>
      <c r="G35" s="111" t="n">
        <v>80</v>
      </c>
      <c r="H35" s="111" t="n">
        <v>24</v>
      </c>
      <c r="I35" s="111" t="n">
        <v>50</v>
      </c>
      <c r="J35" s="111" t="n">
        <v>25</v>
      </c>
      <c r="K35" s="111" t="n">
        <v>0</v>
      </c>
    </row>
    <row r="36" customFormat="false" ht="12.75" hidden="false" customHeight="true" outlineLevel="0" collapsed="false">
      <c r="A36" s="113" t="s">
        <v>65</v>
      </c>
      <c r="B36" s="111" t="n">
        <v>382</v>
      </c>
      <c r="C36" s="111" t="n">
        <v>73</v>
      </c>
      <c r="D36" s="111" t="n">
        <v>48</v>
      </c>
      <c r="E36" s="111" t="n">
        <v>57</v>
      </c>
      <c r="F36" s="111" t="n">
        <v>2</v>
      </c>
      <c r="G36" s="111" t="n">
        <v>185</v>
      </c>
      <c r="H36" s="111" t="n">
        <v>20</v>
      </c>
      <c r="I36" s="111" t="n">
        <v>140</v>
      </c>
      <c r="J36" s="111" t="n">
        <v>51</v>
      </c>
      <c r="K36" s="111" t="n">
        <v>2</v>
      </c>
    </row>
    <row r="37" customFormat="false" ht="12.75" hidden="false" customHeight="true" outlineLevel="0" collapsed="false">
      <c r="A37" s="113" t="s">
        <v>112</v>
      </c>
      <c r="B37" s="111" t="n">
        <v>32</v>
      </c>
      <c r="C37" s="111" t="n">
        <v>14</v>
      </c>
      <c r="D37" s="111" t="n">
        <v>7</v>
      </c>
      <c r="E37" s="111" t="n">
        <v>7</v>
      </c>
      <c r="F37" s="111" t="n">
        <v>2</v>
      </c>
      <c r="G37" s="111" t="n">
        <v>19</v>
      </c>
      <c r="H37" s="111" t="n">
        <v>7</v>
      </c>
      <c r="I37" s="111" t="n">
        <v>6</v>
      </c>
      <c r="J37" s="111" t="n">
        <v>5</v>
      </c>
      <c r="K37" s="111" t="n">
        <v>0</v>
      </c>
    </row>
    <row r="38" customFormat="false" ht="12.75" hidden="false" customHeight="true" outlineLevel="0" collapsed="false">
      <c r="A38" s="113" t="s">
        <v>66</v>
      </c>
      <c r="B38" s="111" t="n">
        <v>57</v>
      </c>
      <c r="C38" s="111" t="n">
        <v>23</v>
      </c>
      <c r="D38" s="111" t="n">
        <v>23</v>
      </c>
      <c r="E38" s="111" t="n">
        <v>12</v>
      </c>
      <c r="F38" s="111" t="n">
        <v>0</v>
      </c>
      <c r="G38" s="111" t="n">
        <v>23</v>
      </c>
      <c r="H38" s="111" t="n">
        <v>8</v>
      </c>
      <c r="I38" s="111" t="n">
        <v>22</v>
      </c>
      <c r="J38" s="111" t="n">
        <v>15</v>
      </c>
      <c r="K38" s="111" t="n">
        <v>0</v>
      </c>
    </row>
    <row r="39" customFormat="false" ht="12.75" hidden="false" customHeight="true" outlineLevel="0" collapsed="false">
      <c r="A39" s="113" t="s">
        <v>67</v>
      </c>
      <c r="B39" s="111" t="n">
        <v>72</v>
      </c>
      <c r="C39" s="111" t="n">
        <v>18</v>
      </c>
      <c r="D39" s="111" t="n">
        <v>10</v>
      </c>
      <c r="E39" s="111" t="n">
        <v>13</v>
      </c>
      <c r="F39" s="111" t="n">
        <v>2</v>
      </c>
      <c r="G39" s="111" t="n">
        <v>34</v>
      </c>
      <c r="H39" s="111" t="n">
        <v>6</v>
      </c>
      <c r="I39" s="111" t="n">
        <v>25</v>
      </c>
      <c r="J39" s="111" t="n">
        <v>10</v>
      </c>
      <c r="K39" s="111" t="n">
        <v>0</v>
      </c>
    </row>
    <row r="40" s="117" customFormat="true" ht="12.75" hidden="false" customHeight="true" outlineLevel="0" collapsed="false">
      <c r="A40" s="113" t="s">
        <v>68</v>
      </c>
      <c r="B40" s="111" t="n">
        <v>30</v>
      </c>
      <c r="C40" s="111" t="n">
        <v>10</v>
      </c>
      <c r="D40" s="111" t="n">
        <v>6</v>
      </c>
      <c r="E40" s="111" t="n">
        <v>9</v>
      </c>
      <c r="F40" s="111" t="n">
        <v>2</v>
      </c>
      <c r="G40" s="111" t="n">
        <v>10</v>
      </c>
      <c r="H40" s="111" t="n">
        <v>0</v>
      </c>
      <c r="I40" s="111" t="n">
        <v>11</v>
      </c>
      <c r="J40" s="111" t="n">
        <v>8</v>
      </c>
      <c r="K40" s="111" t="n">
        <v>2</v>
      </c>
    </row>
    <row r="41" s="117" customFormat="true" ht="18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117" customFormat="true" ht="18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s="117" customFormat="true" ht="18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s="117" customFormat="true" ht="18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s="117" customFormat="true" ht="18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s="117" customFormat="true" ht="18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s="117" customFormat="true" ht="18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s="117" customFormat="true" ht="18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s="117" customFormat="true" ht="18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s="117" customFormat="tru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s="117" customFormat="true" ht="18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s="117" customFormat="true" ht="18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s="117" customFormat="true" ht="18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s="117" customFormat="true" ht="18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s="117" customFormat="tru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s="117" customFormat="true" ht="18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s="117" customFormat="true" ht="18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s="117" customFormat="true" ht="18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s="117" customFormat="true" ht="18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s="117" customFormat="true" ht="18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s="117" customFormat="true" ht="18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s="117" customFormat="true" ht="18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s="117" customFormat="true" ht="18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s="117" customFormat="true" ht="18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s="117" customFormat="true" ht="18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s="117" customFormat="true" ht="18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s="117" customFormat="true" ht="18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s="117" customFormat="true" ht="18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s="117" customFormat="true" ht="18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s="117" customFormat="true" ht="18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s="117" customFormat="true" ht="18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s="118" customFormat="true" ht="18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9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s="117" customFormat="true" ht="18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9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9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9.95" hidden="false" customHeight="true" outlineLevel="0" collapsed="false">
      <c r="A77" s="0"/>
    </row>
    <row r="78" customFormat="false" ht="9.95" hidden="false" customHeight="true" outlineLevel="0" collapsed="false"/>
  </sheetData>
  <mergeCells count="8">
    <mergeCell ref="A3:A5"/>
    <mergeCell ref="B3:J3"/>
    <mergeCell ref="K3:K5"/>
    <mergeCell ref="B4:B5"/>
    <mergeCell ref="C4:D4"/>
    <mergeCell ref="E4:F4"/>
    <mergeCell ref="G4:H4"/>
    <mergeCell ref="I4:J4"/>
  </mergeCells>
  <conditionalFormatting sqref="K6:K12 I6:I40 B6:H25 B27:H40 J6:J25 K14:K25 J27:K40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7" min="6" style="0" width="6.13"/>
    <col collapsed="false" customWidth="true" hidden="false" outlineLevel="0" max="8" min="8" style="0" width="5.99"/>
    <col collapsed="false" customWidth="true" hidden="false" outlineLevel="0" max="9" min="9" style="0" width="6.7"/>
    <col collapsed="false" customWidth="true" hidden="false" outlineLevel="0" max="10" min="10" style="0" width="6.28"/>
    <col collapsed="false" customWidth="true" hidden="false" outlineLevel="0" max="11" min="11" style="0" width="7.56"/>
  </cols>
  <sheetData>
    <row r="1" customFormat="false" ht="16.5" hidden="false" customHeight="true" outlineLevel="0" collapsed="false">
      <c r="A1" s="35" t="s">
        <v>113</v>
      </c>
      <c r="B1" s="1"/>
      <c r="C1" s="1"/>
      <c r="D1" s="1"/>
      <c r="E1" s="1"/>
      <c r="F1" s="1"/>
      <c r="G1" s="1"/>
      <c r="H1" s="1"/>
      <c r="I1" s="1"/>
      <c r="J1" s="1"/>
      <c r="K1" s="98"/>
    </row>
    <row r="2" customFormat="false" ht="14.85" hidden="false" customHeight="true" outlineLevel="0" collapsed="false">
      <c r="A2" s="119" t="s">
        <v>114</v>
      </c>
      <c r="B2" s="101"/>
      <c r="C2" s="101"/>
      <c r="D2" s="101"/>
      <c r="E2" s="101"/>
      <c r="F2" s="101"/>
      <c r="G2" s="101"/>
      <c r="H2" s="101"/>
      <c r="I2" s="1"/>
      <c r="J2" s="1"/>
      <c r="K2" s="98"/>
    </row>
    <row r="3" customFormat="false" ht="15.75" hidden="false" customHeight="true" outlineLevel="0" collapsed="false">
      <c r="A3" s="120" t="s">
        <v>89</v>
      </c>
      <c r="B3" s="103" t="s">
        <v>90</v>
      </c>
      <c r="C3" s="103"/>
      <c r="D3" s="103"/>
      <c r="E3" s="103"/>
      <c r="F3" s="103"/>
      <c r="G3" s="103"/>
      <c r="H3" s="103"/>
      <c r="I3" s="103"/>
      <c r="J3" s="103"/>
      <c r="K3" s="104" t="s">
        <v>91</v>
      </c>
    </row>
    <row r="4" customFormat="false" ht="35.1" hidden="false" customHeight="true" outlineLevel="0" collapsed="false">
      <c r="A4" s="120"/>
      <c r="B4" s="105" t="s">
        <v>92</v>
      </c>
      <c r="C4" s="106" t="s">
        <v>93</v>
      </c>
      <c r="D4" s="106"/>
      <c r="E4" s="106" t="s">
        <v>94</v>
      </c>
      <c r="F4" s="106"/>
      <c r="G4" s="121" t="s">
        <v>95</v>
      </c>
      <c r="H4" s="121"/>
      <c r="I4" s="107" t="s">
        <v>96</v>
      </c>
      <c r="J4" s="107"/>
      <c r="K4" s="104"/>
    </row>
    <row r="5" customFormat="false" ht="32.1" hidden="false" customHeight="true" outlineLevel="0" collapsed="false">
      <c r="A5" s="120"/>
      <c r="B5" s="105"/>
      <c r="C5" s="108" t="s">
        <v>97</v>
      </c>
      <c r="D5" s="109" t="s">
        <v>98</v>
      </c>
      <c r="E5" s="109" t="s">
        <v>99</v>
      </c>
      <c r="F5" s="109" t="s">
        <v>100</v>
      </c>
      <c r="G5" s="109" t="s">
        <v>99</v>
      </c>
      <c r="H5" s="109" t="s">
        <v>100</v>
      </c>
      <c r="I5" s="109" t="s">
        <v>99</v>
      </c>
      <c r="J5" s="109" t="s">
        <v>100</v>
      </c>
      <c r="K5" s="104"/>
    </row>
    <row r="6" customFormat="false" ht="18.95" hidden="false" customHeight="true" outlineLevel="0" collapsed="false">
      <c r="A6" s="122" t="s">
        <v>70</v>
      </c>
      <c r="B6" s="123" t="n">
        <v>51</v>
      </c>
      <c r="C6" s="111" t="n">
        <v>12</v>
      </c>
      <c r="D6" s="111" t="n">
        <v>11</v>
      </c>
      <c r="E6" s="111" t="n">
        <v>13</v>
      </c>
      <c r="F6" s="111" t="n">
        <v>2</v>
      </c>
      <c r="G6" s="111" t="n">
        <v>23</v>
      </c>
      <c r="H6" s="111" t="n">
        <v>3</v>
      </c>
      <c r="I6" s="111" t="n">
        <v>15</v>
      </c>
      <c r="J6" s="111" t="n">
        <v>7</v>
      </c>
      <c r="K6" s="112" t="n">
        <v>0</v>
      </c>
    </row>
    <row r="7" customFormat="false" ht="18.6" hidden="false" customHeight="true" outlineLevel="0" collapsed="false">
      <c r="A7" s="110" t="s">
        <v>71</v>
      </c>
      <c r="B7" s="123" t="n">
        <v>622</v>
      </c>
      <c r="C7" s="111" t="n">
        <v>285</v>
      </c>
      <c r="D7" s="111" t="n">
        <v>179</v>
      </c>
      <c r="E7" s="111" t="n">
        <v>60</v>
      </c>
      <c r="F7" s="111" t="n">
        <v>5</v>
      </c>
      <c r="G7" s="111" t="n">
        <v>222</v>
      </c>
      <c r="H7" s="111" t="n">
        <v>53</v>
      </c>
      <c r="I7" s="111" t="n">
        <v>340</v>
      </c>
      <c r="J7" s="111" t="n">
        <v>227</v>
      </c>
      <c r="K7" s="112" t="n">
        <v>0</v>
      </c>
    </row>
    <row r="8" customFormat="false" ht="12.75" hidden="false" customHeight="true" outlineLevel="0" collapsed="false">
      <c r="A8" s="113" t="s">
        <v>35</v>
      </c>
      <c r="B8" s="124"/>
      <c r="C8" s="112"/>
      <c r="D8" s="112"/>
      <c r="E8" s="112"/>
      <c r="F8" s="112"/>
      <c r="G8" s="112"/>
      <c r="H8" s="112"/>
      <c r="I8" s="112"/>
      <c r="J8" s="112"/>
      <c r="K8" s="111"/>
    </row>
    <row r="9" customFormat="false" ht="12.75" hidden="false" customHeight="true" outlineLevel="0" collapsed="false">
      <c r="A9" s="113" t="s">
        <v>115</v>
      </c>
      <c r="B9" s="124" t="n">
        <v>28</v>
      </c>
      <c r="C9" s="112" t="n">
        <v>6</v>
      </c>
      <c r="D9" s="112" t="n">
        <v>4</v>
      </c>
      <c r="E9" s="112" t="n">
        <v>3</v>
      </c>
      <c r="F9" s="112" t="n">
        <v>1</v>
      </c>
      <c r="G9" s="112" t="n">
        <v>15</v>
      </c>
      <c r="H9" s="112" t="n">
        <v>0</v>
      </c>
      <c r="I9" s="112" t="n">
        <v>10</v>
      </c>
      <c r="J9" s="112" t="n">
        <v>5</v>
      </c>
      <c r="K9" s="111" t="n">
        <v>0</v>
      </c>
    </row>
    <row r="10" customFormat="false" ht="12.75" hidden="false" customHeight="true" outlineLevel="0" collapsed="false">
      <c r="A10" s="113" t="s">
        <v>116</v>
      </c>
      <c r="B10" s="123" t="n">
        <v>70</v>
      </c>
      <c r="C10" s="111" t="n">
        <v>19</v>
      </c>
      <c r="D10" s="111" t="n">
        <v>14</v>
      </c>
      <c r="E10" s="111" t="n">
        <v>11</v>
      </c>
      <c r="F10" s="111" t="n">
        <v>0</v>
      </c>
      <c r="G10" s="111" t="n">
        <v>38</v>
      </c>
      <c r="H10" s="111" t="n">
        <v>4</v>
      </c>
      <c r="I10" s="111" t="n">
        <v>21</v>
      </c>
      <c r="J10" s="111" t="n">
        <v>15</v>
      </c>
      <c r="K10" s="111" t="n">
        <v>0</v>
      </c>
    </row>
    <row r="11" customFormat="false" ht="27.75" hidden="false" customHeight="true" outlineLevel="0" collapsed="false">
      <c r="A11" s="125" t="s">
        <v>117</v>
      </c>
      <c r="B11" s="123" t="n">
        <v>103</v>
      </c>
      <c r="C11" s="111" t="n">
        <v>53</v>
      </c>
      <c r="D11" s="111" t="n">
        <v>46</v>
      </c>
      <c r="E11" s="111" t="n">
        <v>24</v>
      </c>
      <c r="F11" s="111" t="n">
        <v>7</v>
      </c>
      <c r="G11" s="111" t="n">
        <v>38</v>
      </c>
      <c r="H11" s="111" t="n">
        <v>15</v>
      </c>
      <c r="I11" s="111" t="n">
        <v>41</v>
      </c>
      <c r="J11" s="111" t="n">
        <v>31</v>
      </c>
      <c r="K11" s="111" t="n">
        <v>0</v>
      </c>
    </row>
    <row r="12" customFormat="false" ht="18.6" hidden="false" customHeight="true" outlineLevel="0" collapsed="false">
      <c r="A12" s="110" t="s">
        <v>118</v>
      </c>
      <c r="B12" s="123" t="n">
        <v>12</v>
      </c>
      <c r="C12" s="111" t="n">
        <v>4</v>
      </c>
      <c r="D12" s="111" t="n">
        <v>1</v>
      </c>
      <c r="E12" s="111" t="n">
        <v>4</v>
      </c>
      <c r="F12" s="111" t="n">
        <v>1</v>
      </c>
      <c r="G12" s="111" t="n">
        <v>2</v>
      </c>
      <c r="H12" s="111" t="n">
        <v>0</v>
      </c>
      <c r="I12" s="111" t="n">
        <v>6</v>
      </c>
      <c r="J12" s="111" t="n">
        <v>3</v>
      </c>
      <c r="K12" s="111" t="n">
        <v>0</v>
      </c>
    </row>
    <row r="13" customFormat="false" ht="18.6" hidden="false" customHeight="true" outlineLevel="0" collapsed="false">
      <c r="A13" s="110" t="s">
        <v>119</v>
      </c>
      <c r="B13" s="123" t="n">
        <v>36</v>
      </c>
      <c r="C13" s="111" t="n">
        <v>9</v>
      </c>
      <c r="D13" s="111" t="n">
        <v>4</v>
      </c>
      <c r="E13" s="111" t="n">
        <v>12</v>
      </c>
      <c r="F13" s="111" t="n">
        <v>2</v>
      </c>
      <c r="G13" s="111" t="n">
        <v>13</v>
      </c>
      <c r="H13" s="111" t="n">
        <v>4</v>
      </c>
      <c r="I13" s="111" t="n">
        <v>11</v>
      </c>
      <c r="J13" s="111" t="n">
        <v>3</v>
      </c>
      <c r="K13" s="111" t="n">
        <v>0</v>
      </c>
    </row>
    <row r="14" customFormat="false" ht="27.75" hidden="false" customHeight="true" outlineLevel="0" collapsed="false">
      <c r="A14" s="125" t="s">
        <v>120</v>
      </c>
      <c r="B14" s="123" t="n">
        <v>36</v>
      </c>
      <c r="C14" s="111" t="n">
        <v>12</v>
      </c>
      <c r="D14" s="111" t="n">
        <v>3</v>
      </c>
      <c r="E14" s="111" t="n">
        <v>10</v>
      </c>
      <c r="F14" s="111" t="n">
        <v>1</v>
      </c>
      <c r="G14" s="111" t="n">
        <v>13</v>
      </c>
      <c r="H14" s="111" t="n">
        <v>5</v>
      </c>
      <c r="I14" s="111" t="n">
        <v>13</v>
      </c>
      <c r="J14" s="111" t="n">
        <v>5</v>
      </c>
      <c r="K14" s="111" t="n">
        <v>0</v>
      </c>
    </row>
    <row r="15" customFormat="false" ht="18.6" hidden="false" customHeight="true" outlineLevel="0" collapsed="false">
      <c r="A15" s="110" t="s">
        <v>73</v>
      </c>
      <c r="B15" s="123" t="n">
        <v>62</v>
      </c>
      <c r="C15" s="111" t="n">
        <v>10</v>
      </c>
      <c r="D15" s="111" t="n">
        <v>14</v>
      </c>
      <c r="E15" s="111" t="n">
        <v>11</v>
      </c>
      <c r="F15" s="111" t="n">
        <v>0</v>
      </c>
      <c r="G15" s="111" t="n">
        <v>30</v>
      </c>
      <c r="H15" s="111" t="n">
        <v>2</v>
      </c>
      <c r="I15" s="111" t="n">
        <v>21</v>
      </c>
      <c r="J15" s="111" t="n">
        <v>8</v>
      </c>
      <c r="K15" s="111" t="n">
        <v>31</v>
      </c>
    </row>
    <row r="16" customFormat="false" ht="18.6" hidden="false" customHeight="true" outlineLevel="0" collapsed="false">
      <c r="A16" s="110" t="s">
        <v>121</v>
      </c>
      <c r="B16" s="123" t="n">
        <v>5</v>
      </c>
      <c r="C16" s="111" t="n">
        <v>2</v>
      </c>
      <c r="D16" s="111" t="n">
        <v>0</v>
      </c>
      <c r="E16" s="111" t="n">
        <v>2</v>
      </c>
      <c r="F16" s="111" t="n">
        <v>0</v>
      </c>
      <c r="G16" s="111" t="n">
        <v>2</v>
      </c>
      <c r="H16" s="111" t="n">
        <v>1</v>
      </c>
      <c r="I16" s="111" t="n">
        <v>1</v>
      </c>
      <c r="J16" s="111" t="n">
        <v>1</v>
      </c>
      <c r="K16" s="111" t="n">
        <v>0</v>
      </c>
    </row>
    <row r="17" customFormat="false" ht="18.6" hidden="false" customHeight="true" outlineLevel="0" collapsed="false">
      <c r="A17" s="110" t="s">
        <v>74</v>
      </c>
      <c r="B17" s="123" t="n">
        <v>103</v>
      </c>
      <c r="C17" s="111" t="n">
        <v>23</v>
      </c>
      <c r="D17" s="111" t="n">
        <v>18</v>
      </c>
      <c r="E17" s="111" t="n">
        <v>19</v>
      </c>
      <c r="F17" s="111" t="n">
        <v>1</v>
      </c>
      <c r="G17" s="111" t="n">
        <v>58</v>
      </c>
      <c r="H17" s="111" t="n">
        <v>14</v>
      </c>
      <c r="I17" s="111" t="n">
        <v>26</v>
      </c>
      <c r="J17" s="111" t="n">
        <v>8</v>
      </c>
      <c r="K17" s="111" t="n">
        <v>16</v>
      </c>
    </row>
    <row r="18" customFormat="false" ht="18.6" hidden="false" customHeight="true" outlineLevel="0" collapsed="false">
      <c r="A18" s="110" t="s">
        <v>75</v>
      </c>
      <c r="B18" s="123" t="n">
        <v>388</v>
      </c>
      <c r="C18" s="111" t="n">
        <v>136</v>
      </c>
      <c r="D18" s="111" t="n">
        <v>91</v>
      </c>
      <c r="E18" s="111" t="n">
        <v>68</v>
      </c>
      <c r="F18" s="111" t="n">
        <v>10</v>
      </c>
      <c r="G18" s="111" t="n">
        <v>171</v>
      </c>
      <c r="H18" s="111" t="n">
        <v>47</v>
      </c>
      <c r="I18" s="111" t="n">
        <v>149</v>
      </c>
      <c r="J18" s="111" t="n">
        <v>79</v>
      </c>
      <c r="K18" s="111" t="n">
        <v>5</v>
      </c>
    </row>
    <row r="19" customFormat="false" ht="18.6" hidden="false" customHeight="true" outlineLevel="0" collapsed="false">
      <c r="A19" s="110" t="s">
        <v>122</v>
      </c>
      <c r="B19" s="123" t="n">
        <v>9</v>
      </c>
      <c r="C19" s="111" t="n">
        <v>1</v>
      </c>
      <c r="D19" s="111" t="n">
        <v>0</v>
      </c>
      <c r="E19" s="111" t="n">
        <v>6</v>
      </c>
      <c r="F19" s="111" t="n">
        <v>1</v>
      </c>
      <c r="G19" s="111" t="n">
        <v>1</v>
      </c>
      <c r="H19" s="111" t="n">
        <v>0</v>
      </c>
      <c r="I19" s="111" t="n">
        <v>2</v>
      </c>
      <c r="J19" s="111" t="n">
        <v>0</v>
      </c>
      <c r="K19" s="111" t="n">
        <v>0</v>
      </c>
    </row>
    <row r="20" customFormat="false" ht="18.6" hidden="false" customHeight="true" outlineLevel="0" collapsed="false">
      <c r="A20" s="110" t="s">
        <v>76</v>
      </c>
      <c r="B20" s="123" t="n">
        <v>34</v>
      </c>
      <c r="C20" s="111" t="n">
        <v>9</v>
      </c>
      <c r="D20" s="111" t="n">
        <v>4</v>
      </c>
      <c r="E20" s="111" t="n">
        <v>10</v>
      </c>
      <c r="F20" s="111" t="n">
        <v>1</v>
      </c>
      <c r="G20" s="111" t="n">
        <v>14</v>
      </c>
      <c r="H20" s="111" t="n">
        <v>5</v>
      </c>
      <c r="I20" s="111" t="n">
        <v>10</v>
      </c>
      <c r="J20" s="111" t="n">
        <v>3</v>
      </c>
      <c r="K20" s="111" t="n">
        <v>4</v>
      </c>
    </row>
    <row r="21" customFormat="false" ht="18.6" hidden="false" customHeight="true" outlineLevel="0" collapsed="false">
      <c r="A21" s="110" t="s">
        <v>123</v>
      </c>
      <c r="B21" s="123" t="n">
        <v>9</v>
      </c>
      <c r="C21" s="111" t="n">
        <v>3</v>
      </c>
      <c r="D21" s="111" t="n">
        <v>1</v>
      </c>
      <c r="E21" s="111" t="n">
        <v>1</v>
      </c>
      <c r="F21" s="111" t="n">
        <v>0</v>
      </c>
      <c r="G21" s="111" t="n">
        <v>1</v>
      </c>
      <c r="H21" s="111" t="n">
        <v>0</v>
      </c>
      <c r="I21" s="111" t="n">
        <v>7</v>
      </c>
      <c r="J21" s="111" t="n">
        <v>3</v>
      </c>
      <c r="K21" s="111" t="n">
        <v>0</v>
      </c>
    </row>
    <row r="22" customFormat="false" ht="18.6" hidden="false" customHeight="true" outlineLevel="0" collapsed="false">
      <c r="A22" s="110" t="s">
        <v>77</v>
      </c>
      <c r="B22" s="123" t="n">
        <v>396</v>
      </c>
      <c r="C22" s="111" t="n">
        <v>55</v>
      </c>
      <c r="D22" s="111" t="n">
        <v>64</v>
      </c>
      <c r="E22" s="111" t="n">
        <v>82</v>
      </c>
      <c r="F22" s="111" t="n">
        <v>1</v>
      </c>
      <c r="G22" s="111" t="n">
        <v>162</v>
      </c>
      <c r="H22" s="111" t="n">
        <v>16</v>
      </c>
      <c r="I22" s="111" t="n">
        <v>152</v>
      </c>
      <c r="J22" s="111" t="n">
        <v>38</v>
      </c>
      <c r="K22" s="111" t="n">
        <v>49</v>
      </c>
    </row>
    <row r="23" customFormat="false" ht="12.75" hidden="false" customHeight="true" outlineLevel="0" collapsed="false">
      <c r="A23" s="113" t="s">
        <v>35</v>
      </c>
      <c r="B23" s="124"/>
      <c r="C23" s="112"/>
      <c r="D23" s="112"/>
      <c r="E23" s="112"/>
      <c r="F23" s="112"/>
      <c r="G23" s="112"/>
      <c r="H23" s="112"/>
      <c r="I23" s="112"/>
      <c r="J23" s="112"/>
      <c r="K23" s="111"/>
    </row>
    <row r="24" customFormat="false" ht="12.75" hidden="false" customHeight="true" outlineLevel="0" collapsed="false">
      <c r="A24" s="113" t="s">
        <v>68</v>
      </c>
      <c r="B24" s="124" t="n">
        <v>7</v>
      </c>
      <c r="C24" s="112" t="n">
        <v>1</v>
      </c>
      <c r="D24" s="112" t="n">
        <v>2</v>
      </c>
      <c r="E24" s="112" t="n">
        <v>3</v>
      </c>
      <c r="F24" s="112" t="n">
        <v>0</v>
      </c>
      <c r="G24" s="112" t="n">
        <v>3</v>
      </c>
      <c r="H24" s="111" t="n">
        <v>0</v>
      </c>
      <c r="I24" s="112" t="n">
        <v>1</v>
      </c>
      <c r="J24" s="112" t="n">
        <v>1</v>
      </c>
      <c r="K24" s="111" t="n">
        <v>0</v>
      </c>
    </row>
    <row r="25" customFormat="false" ht="18.6" hidden="false" customHeight="true" outlineLevel="0" collapsed="false">
      <c r="A25" s="110" t="s">
        <v>124</v>
      </c>
      <c r="B25" s="123" t="n">
        <v>106</v>
      </c>
      <c r="C25" s="111" t="n">
        <v>36</v>
      </c>
      <c r="D25" s="111" t="n">
        <v>16</v>
      </c>
      <c r="E25" s="111" t="n">
        <v>30</v>
      </c>
      <c r="F25" s="111" t="n">
        <v>4</v>
      </c>
      <c r="G25" s="111" t="n">
        <v>47</v>
      </c>
      <c r="H25" s="111" t="n">
        <v>17</v>
      </c>
      <c r="I25" s="111" t="n">
        <v>29</v>
      </c>
      <c r="J25" s="111" t="n">
        <v>15</v>
      </c>
      <c r="K25" s="111" t="n">
        <v>0</v>
      </c>
    </row>
    <row r="26" customFormat="false" ht="18.6" hidden="false" customHeight="true" outlineLevel="0" collapsed="false">
      <c r="A26" s="110" t="s">
        <v>125</v>
      </c>
      <c r="B26" s="123" t="n">
        <v>6</v>
      </c>
      <c r="C26" s="112" t="n">
        <v>0</v>
      </c>
      <c r="D26" s="112" t="n">
        <v>1</v>
      </c>
      <c r="E26" s="111" t="n">
        <v>5</v>
      </c>
      <c r="F26" s="111" t="n">
        <v>0</v>
      </c>
      <c r="G26" s="111" t="n">
        <v>0</v>
      </c>
      <c r="H26" s="111" t="n">
        <v>0</v>
      </c>
      <c r="I26" s="111" t="n">
        <v>1</v>
      </c>
      <c r="J26" s="111" t="n">
        <v>0</v>
      </c>
      <c r="K26" s="111" t="n">
        <v>0</v>
      </c>
    </row>
    <row r="27" customFormat="false" ht="18.6" hidden="false" customHeight="true" outlineLevel="0" collapsed="false">
      <c r="A27" s="110" t="s">
        <v>126</v>
      </c>
      <c r="B27" s="123" t="n">
        <v>6</v>
      </c>
      <c r="C27" s="111" t="n">
        <v>3</v>
      </c>
      <c r="D27" s="111" t="n">
        <v>1</v>
      </c>
      <c r="E27" s="111" t="n">
        <v>1</v>
      </c>
      <c r="F27" s="111" t="n">
        <v>1</v>
      </c>
      <c r="G27" s="111" t="n">
        <v>4</v>
      </c>
      <c r="H27" s="111" t="n">
        <v>1</v>
      </c>
      <c r="I27" s="111" t="n">
        <v>1</v>
      </c>
      <c r="J27" s="111" t="n">
        <v>1</v>
      </c>
      <c r="K27" s="111" t="n">
        <v>0</v>
      </c>
    </row>
    <row r="28" customFormat="false" ht="18.6" hidden="false" customHeight="true" outlineLevel="0" collapsed="false">
      <c r="A28" s="110" t="s">
        <v>127</v>
      </c>
      <c r="B28" s="123" t="n">
        <v>11</v>
      </c>
      <c r="C28" s="111" t="n">
        <v>5</v>
      </c>
      <c r="D28" s="111" t="n">
        <v>2</v>
      </c>
      <c r="E28" s="111" t="n">
        <v>2</v>
      </c>
      <c r="F28" s="111" t="n">
        <v>0</v>
      </c>
      <c r="G28" s="111" t="n">
        <v>5</v>
      </c>
      <c r="H28" s="111" t="n">
        <v>4</v>
      </c>
      <c r="I28" s="111" t="n">
        <v>4</v>
      </c>
      <c r="J28" s="111" t="n">
        <v>1</v>
      </c>
      <c r="K28" s="111" t="n">
        <v>0</v>
      </c>
    </row>
    <row r="29" customFormat="false" ht="18.6" hidden="false" customHeight="true" outlineLevel="0" collapsed="false">
      <c r="A29" s="110" t="s">
        <v>128</v>
      </c>
      <c r="B29" s="123" t="n">
        <v>6</v>
      </c>
      <c r="C29" s="111" t="n">
        <v>0</v>
      </c>
      <c r="D29" s="111" t="n">
        <v>0</v>
      </c>
      <c r="E29" s="111" t="n">
        <v>4</v>
      </c>
      <c r="F29" s="111" t="n">
        <v>0</v>
      </c>
      <c r="G29" s="111" t="n">
        <v>2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8.6" hidden="false" customHeight="true" outlineLevel="0" collapsed="false">
      <c r="A30" s="110" t="s">
        <v>78</v>
      </c>
      <c r="B30" s="123" t="n">
        <v>56</v>
      </c>
      <c r="C30" s="111" t="n">
        <v>7</v>
      </c>
      <c r="D30" s="111" t="n">
        <v>9</v>
      </c>
      <c r="E30" s="111" t="n">
        <v>18</v>
      </c>
      <c r="F30" s="111" t="n">
        <v>1</v>
      </c>
      <c r="G30" s="111" t="n">
        <v>26</v>
      </c>
      <c r="H30" s="111" t="n">
        <v>4</v>
      </c>
      <c r="I30" s="111" t="n">
        <v>12</v>
      </c>
      <c r="J30" s="111" t="n">
        <v>2</v>
      </c>
      <c r="K30" s="111" t="n">
        <v>24</v>
      </c>
    </row>
    <row r="31" customFormat="false" ht="18.6" hidden="false" customHeight="true" outlineLevel="0" collapsed="false">
      <c r="A31" s="110" t="s">
        <v>79</v>
      </c>
      <c r="B31" s="123" t="n">
        <v>646</v>
      </c>
      <c r="C31" s="111" t="n">
        <v>281</v>
      </c>
      <c r="D31" s="111" t="n">
        <v>206</v>
      </c>
      <c r="E31" s="111" t="n">
        <v>122</v>
      </c>
      <c r="F31" s="111" t="n">
        <v>24</v>
      </c>
      <c r="G31" s="111" t="n">
        <v>231</v>
      </c>
      <c r="H31" s="111" t="n">
        <v>82</v>
      </c>
      <c r="I31" s="111" t="n">
        <v>293</v>
      </c>
      <c r="J31" s="111" t="n">
        <v>175</v>
      </c>
      <c r="K31" s="111" t="n">
        <v>5</v>
      </c>
    </row>
    <row r="32" customFormat="false" ht="18.6" hidden="false" customHeight="true" outlineLevel="0" collapsed="false">
      <c r="A32" s="110" t="s">
        <v>81</v>
      </c>
      <c r="B32" s="123" t="n">
        <v>194</v>
      </c>
      <c r="C32" s="111" t="n">
        <v>99</v>
      </c>
      <c r="D32" s="111" t="n">
        <v>62</v>
      </c>
      <c r="E32" s="111" t="n">
        <v>39</v>
      </c>
      <c r="F32" s="111" t="n">
        <v>3</v>
      </c>
      <c r="G32" s="111" t="n">
        <v>73</v>
      </c>
      <c r="H32" s="111" t="n">
        <v>34</v>
      </c>
      <c r="I32" s="111" t="n">
        <v>82</v>
      </c>
      <c r="J32" s="111" t="n">
        <v>62</v>
      </c>
      <c r="K32" s="111" t="n">
        <v>0</v>
      </c>
    </row>
    <row r="33" customFormat="false" ht="18.6" hidden="false" customHeight="true" outlineLevel="0" collapsed="false">
      <c r="A33" s="110" t="s">
        <v>129</v>
      </c>
      <c r="B33" s="123" t="n">
        <v>12</v>
      </c>
      <c r="C33" s="111" t="n">
        <v>6</v>
      </c>
      <c r="D33" s="111" t="n">
        <v>2</v>
      </c>
      <c r="E33" s="111" t="n">
        <v>3</v>
      </c>
      <c r="F33" s="111" t="n">
        <v>1</v>
      </c>
      <c r="G33" s="111" t="n">
        <v>6</v>
      </c>
      <c r="H33" s="111" t="n">
        <v>3</v>
      </c>
      <c r="I33" s="111" t="n">
        <v>3</v>
      </c>
      <c r="J33" s="111" t="n">
        <v>2</v>
      </c>
      <c r="K33" s="111" t="n">
        <v>0</v>
      </c>
    </row>
    <row r="34" customFormat="false" ht="18.6" hidden="false" customHeight="true" outlineLevel="0" collapsed="false">
      <c r="A34" s="110" t="s">
        <v>82</v>
      </c>
      <c r="B34" s="123" t="n">
        <v>128</v>
      </c>
      <c r="C34" s="111" t="n">
        <v>57</v>
      </c>
      <c r="D34" s="111" t="n">
        <v>24</v>
      </c>
      <c r="E34" s="111" t="n">
        <v>29</v>
      </c>
      <c r="F34" s="111" t="n">
        <v>5</v>
      </c>
      <c r="G34" s="111" t="n">
        <v>50</v>
      </c>
      <c r="H34" s="111" t="n">
        <v>22</v>
      </c>
      <c r="I34" s="111" t="n">
        <v>49</v>
      </c>
      <c r="J34" s="111" t="n">
        <v>30</v>
      </c>
      <c r="K34" s="111" t="n">
        <v>0</v>
      </c>
    </row>
    <row r="35" customFormat="false" ht="18.6" hidden="false" customHeight="true" outlineLevel="0" collapsed="false">
      <c r="A35" s="110" t="s">
        <v>130</v>
      </c>
      <c r="B35" s="123" t="n">
        <v>28</v>
      </c>
      <c r="C35" s="111" t="n">
        <v>13</v>
      </c>
      <c r="D35" s="111" t="n">
        <v>9</v>
      </c>
      <c r="E35" s="111" t="n">
        <v>2</v>
      </c>
      <c r="F35" s="111" t="n">
        <v>1</v>
      </c>
      <c r="G35" s="111" t="n">
        <v>12</v>
      </c>
      <c r="H35" s="111" t="n">
        <v>5</v>
      </c>
      <c r="I35" s="111" t="n">
        <v>14</v>
      </c>
      <c r="J35" s="111" t="n">
        <v>7</v>
      </c>
      <c r="K35" s="111" t="n">
        <v>0</v>
      </c>
    </row>
    <row r="36" customFormat="false" ht="18.6" hidden="false" customHeight="true" outlineLevel="0" collapsed="false">
      <c r="A36" s="110" t="s">
        <v>83</v>
      </c>
      <c r="B36" s="123" t="n">
        <v>235</v>
      </c>
      <c r="C36" s="111" t="n">
        <v>24</v>
      </c>
      <c r="D36" s="111" t="n">
        <v>38</v>
      </c>
      <c r="E36" s="111" t="n">
        <v>50</v>
      </c>
      <c r="F36" s="111" t="n">
        <v>0</v>
      </c>
      <c r="G36" s="111" t="n">
        <v>98</v>
      </c>
      <c r="H36" s="111" t="n">
        <v>5</v>
      </c>
      <c r="I36" s="111" t="n">
        <v>87</v>
      </c>
      <c r="J36" s="111" t="n">
        <v>19</v>
      </c>
      <c r="K36" s="111" t="n">
        <v>70</v>
      </c>
    </row>
    <row r="37" customFormat="false" ht="18" hidden="false" customHeight="true" outlineLevel="0" collapsed="false">
      <c r="A37" s="110" t="s">
        <v>131</v>
      </c>
      <c r="B37" s="123" t="n">
        <v>10789</v>
      </c>
      <c r="C37" s="111" t="n">
        <v>3575</v>
      </c>
      <c r="D37" s="111" t="n">
        <v>2692</v>
      </c>
      <c r="E37" s="111" t="n">
        <v>1626</v>
      </c>
      <c r="F37" s="111" t="n">
        <v>150</v>
      </c>
      <c r="G37" s="111" t="n">
        <v>4495</v>
      </c>
      <c r="H37" s="111" t="n">
        <v>1030</v>
      </c>
      <c r="I37" s="111" t="n">
        <v>4668</v>
      </c>
      <c r="J37" s="111" t="n">
        <v>2395</v>
      </c>
      <c r="K37" s="111" t="n">
        <v>756</v>
      </c>
    </row>
    <row r="38" customFormat="false" ht="26.25" hidden="false" customHeight="true" outlineLevel="0" collapsed="false">
      <c r="A38" s="125" t="s">
        <v>132</v>
      </c>
      <c r="B38" s="123" t="n">
        <v>9188</v>
      </c>
      <c r="C38" s="111" t="n">
        <v>5425</v>
      </c>
      <c r="D38" s="111" t="n">
        <v>1701</v>
      </c>
      <c r="E38" s="111" t="n">
        <v>4</v>
      </c>
      <c r="F38" s="111" t="n">
        <v>1</v>
      </c>
      <c r="G38" s="111" t="n">
        <v>14</v>
      </c>
      <c r="H38" s="111" t="n">
        <v>7</v>
      </c>
      <c r="I38" s="111" t="n">
        <v>9170</v>
      </c>
      <c r="J38" s="111" t="n">
        <v>5417</v>
      </c>
      <c r="K38" s="111" t="n">
        <v>0</v>
      </c>
    </row>
    <row r="39" customFormat="false" ht="21" hidden="false" customHeight="true" outlineLevel="0" collapsed="false">
      <c r="A39" s="126" t="s">
        <v>133</v>
      </c>
      <c r="B39" s="127" t="n">
        <v>19977</v>
      </c>
      <c r="C39" s="36" t="n">
        <v>9000</v>
      </c>
      <c r="D39" s="36" t="n">
        <v>4393</v>
      </c>
      <c r="E39" s="36" t="n">
        <v>1630</v>
      </c>
      <c r="F39" s="36" t="n">
        <v>151</v>
      </c>
      <c r="G39" s="36" t="n">
        <v>4509</v>
      </c>
      <c r="H39" s="36" t="n">
        <v>1037</v>
      </c>
      <c r="I39" s="36" t="n">
        <v>13838</v>
      </c>
      <c r="J39" s="36" t="n">
        <v>7812</v>
      </c>
      <c r="K39" s="36" t="n">
        <v>756</v>
      </c>
    </row>
    <row r="41" customFormat="false" ht="12.75" hidden="false" customHeight="false" outlineLevel="0" collapsed="false">
      <c r="B41" s="128"/>
    </row>
  </sheetData>
  <mergeCells count="8">
    <mergeCell ref="A3:A5"/>
    <mergeCell ref="B3:J3"/>
    <mergeCell ref="K3:K5"/>
    <mergeCell ref="B4:B5"/>
    <mergeCell ref="C4:D4"/>
    <mergeCell ref="E4:F4"/>
    <mergeCell ref="G4:H4"/>
    <mergeCell ref="I4:J4"/>
  </mergeCells>
  <conditionalFormatting sqref="B6:K39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8" width="34.56"/>
    <col collapsed="false" customWidth="true" hidden="false" outlineLevel="0" max="2" min="2" style="98" width="7.85"/>
    <col collapsed="false" customWidth="true" hidden="false" outlineLevel="0" max="8" min="3" style="98" width="8.28"/>
    <col collapsed="false" customWidth="false" hidden="false" outlineLevel="0" max="257" min="9" style="98" width="11.42"/>
  </cols>
  <sheetData>
    <row r="1" customFormat="false" ht="16.5" hidden="false" customHeight="true" outlineLevel="0" collapsed="false">
      <c r="A1" s="99" t="s">
        <v>134</v>
      </c>
      <c r="B1" s="1"/>
      <c r="C1" s="1"/>
      <c r="D1" s="1"/>
      <c r="E1" s="1"/>
      <c r="F1" s="1"/>
      <c r="G1" s="1"/>
      <c r="H1" s="1"/>
      <c r="I1" s="1"/>
    </row>
    <row r="2" customFormat="false" ht="14.85" hidden="false" customHeight="true" outlineLevel="0" collapsed="false">
      <c r="A2" s="100" t="s">
        <v>135</v>
      </c>
      <c r="B2" s="101"/>
      <c r="C2" s="101"/>
      <c r="D2" s="101"/>
      <c r="E2" s="101"/>
      <c r="F2" s="101"/>
      <c r="G2" s="101"/>
      <c r="H2" s="101"/>
      <c r="I2" s="1"/>
    </row>
    <row r="3" customFormat="false" ht="22.5" hidden="false" customHeight="true" outlineLevel="0" collapsed="false">
      <c r="A3" s="129" t="s">
        <v>136</v>
      </c>
      <c r="B3" s="103" t="s">
        <v>137</v>
      </c>
      <c r="C3" s="103"/>
      <c r="D3" s="103"/>
      <c r="E3" s="130" t="s">
        <v>138</v>
      </c>
      <c r="F3" s="130"/>
      <c r="G3" s="130"/>
      <c r="H3" s="104" t="s">
        <v>139</v>
      </c>
    </row>
    <row r="4" customFormat="false" ht="20.25" hidden="false" customHeight="true" outlineLevel="0" collapsed="false">
      <c r="A4" s="129"/>
      <c r="B4" s="15" t="s">
        <v>34</v>
      </c>
      <c r="C4" s="108" t="s">
        <v>140</v>
      </c>
      <c r="D4" s="108" t="s">
        <v>97</v>
      </c>
      <c r="E4" s="108" t="s">
        <v>34</v>
      </c>
      <c r="F4" s="108" t="s">
        <v>140</v>
      </c>
      <c r="G4" s="108" t="s">
        <v>97</v>
      </c>
      <c r="H4" s="104"/>
    </row>
    <row r="5" customFormat="false" ht="20.25" hidden="false" customHeight="true" outlineLevel="0" collapsed="false">
      <c r="A5" s="131"/>
      <c r="C5" s="121"/>
      <c r="D5" s="121"/>
      <c r="E5" s="121"/>
      <c r="F5" s="121"/>
      <c r="G5" s="121"/>
      <c r="H5" s="132"/>
    </row>
    <row r="6" s="135" customFormat="true" ht="14.1" hidden="false" customHeight="true" outlineLevel="0" collapsed="false">
      <c r="A6" s="133" t="s">
        <v>141</v>
      </c>
      <c r="B6" s="134" t="n">
        <v>51540</v>
      </c>
      <c r="C6" s="134" t="n">
        <v>7172</v>
      </c>
      <c r="D6" s="134" t="n">
        <v>44368</v>
      </c>
      <c r="E6" s="134" t="n">
        <v>26891</v>
      </c>
      <c r="F6" s="134" t="n">
        <v>1889</v>
      </c>
      <c r="G6" s="134" t="n">
        <v>25002</v>
      </c>
      <c r="H6" s="134" t="n">
        <v>37108</v>
      </c>
    </row>
    <row r="7" customFormat="false" ht="11.85" hidden="false" customHeight="true" outlineLevel="0" collapsed="false">
      <c r="A7" s="136" t="s">
        <v>142</v>
      </c>
      <c r="B7" s="134" t="n">
        <v>6853</v>
      </c>
      <c r="C7" s="134" t="n">
        <v>1873</v>
      </c>
      <c r="D7" s="134" t="n">
        <v>4980</v>
      </c>
      <c r="E7" s="134" t="n">
        <v>3256</v>
      </c>
      <c r="F7" s="134" t="n">
        <v>515</v>
      </c>
      <c r="G7" s="134" t="n">
        <v>2741</v>
      </c>
      <c r="H7" s="134" t="n">
        <v>5112</v>
      </c>
    </row>
    <row r="8" customFormat="false" ht="14.1" hidden="false" customHeight="true" outlineLevel="0" collapsed="false">
      <c r="A8" s="137" t="s">
        <v>143</v>
      </c>
      <c r="B8" s="134" t="n">
        <v>40779</v>
      </c>
      <c r="C8" s="134" t="n">
        <v>6182</v>
      </c>
      <c r="D8" s="134" t="n">
        <v>34597</v>
      </c>
      <c r="E8" s="134" t="n">
        <v>20562</v>
      </c>
      <c r="F8" s="134" t="n">
        <v>1499</v>
      </c>
      <c r="G8" s="134" t="n">
        <v>19063</v>
      </c>
      <c r="H8" s="134" t="s">
        <v>144</v>
      </c>
    </row>
    <row r="9" customFormat="false" ht="11.85" hidden="false" customHeight="true" outlineLevel="0" collapsed="false">
      <c r="A9" s="136" t="s">
        <v>145</v>
      </c>
      <c r="B9" s="134" t="n">
        <v>5391</v>
      </c>
      <c r="C9" s="134" t="n">
        <v>1515</v>
      </c>
      <c r="D9" s="134" t="n">
        <v>3876</v>
      </c>
      <c r="E9" s="134" t="n">
        <v>2454</v>
      </c>
      <c r="F9" s="134" t="n">
        <v>371</v>
      </c>
      <c r="G9" s="134" t="n">
        <v>2083</v>
      </c>
      <c r="H9" s="134" t="s">
        <v>144</v>
      </c>
    </row>
    <row r="10" customFormat="false" ht="14.1" hidden="false" customHeight="true" outlineLevel="0" collapsed="false">
      <c r="A10" s="137" t="s">
        <v>146</v>
      </c>
      <c r="B10" s="134" t="n">
        <v>2036</v>
      </c>
      <c r="C10" s="134" t="n">
        <v>287</v>
      </c>
      <c r="D10" s="134" t="n">
        <v>1749</v>
      </c>
      <c r="E10" s="134" t="n">
        <v>1193</v>
      </c>
      <c r="F10" s="134" t="n">
        <v>127</v>
      </c>
      <c r="G10" s="134" t="n">
        <v>1066</v>
      </c>
      <c r="H10" s="134" t="s">
        <v>144</v>
      </c>
    </row>
    <row r="11" customFormat="false" ht="11.85" hidden="false" customHeight="true" outlineLevel="0" collapsed="false">
      <c r="A11" s="136" t="s">
        <v>145</v>
      </c>
      <c r="B11" s="134" t="n">
        <v>412</v>
      </c>
      <c r="C11" s="134" t="n">
        <v>88</v>
      </c>
      <c r="D11" s="134" t="n">
        <v>324</v>
      </c>
      <c r="E11" s="134" t="n">
        <v>257</v>
      </c>
      <c r="F11" s="134" t="n">
        <v>49</v>
      </c>
      <c r="G11" s="134" t="n">
        <v>208</v>
      </c>
      <c r="H11" s="134" t="s">
        <v>144</v>
      </c>
    </row>
    <row r="12" customFormat="false" ht="14.1" hidden="false" customHeight="true" outlineLevel="0" collapsed="false">
      <c r="A12" s="137" t="s">
        <v>147</v>
      </c>
      <c r="B12" s="134" t="n">
        <v>4879</v>
      </c>
      <c r="C12" s="134" t="n">
        <v>95</v>
      </c>
      <c r="D12" s="134" t="n">
        <v>4784</v>
      </c>
      <c r="E12" s="134" t="n">
        <v>2850</v>
      </c>
      <c r="F12" s="134" t="n">
        <v>33</v>
      </c>
      <c r="G12" s="134" t="n">
        <v>2817</v>
      </c>
      <c r="H12" s="134" t="s">
        <v>144</v>
      </c>
    </row>
    <row r="13" customFormat="false" ht="11.85" hidden="false" customHeight="true" outlineLevel="0" collapsed="false">
      <c r="A13" s="136" t="s">
        <v>145</v>
      </c>
      <c r="B13" s="134" t="n">
        <v>131</v>
      </c>
      <c r="C13" s="134" t="n">
        <v>22</v>
      </c>
      <c r="D13" s="134" t="n">
        <v>109</v>
      </c>
      <c r="E13" s="134" t="n">
        <v>80</v>
      </c>
      <c r="F13" s="134" t="n">
        <v>10</v>
      </c>
      <c r="G13" s="134" t="n">
        <v>70</v>
      </c>
      <c r="H13" s="134" t="s">
        <v>144</v>
      </c>
    </row>
    <row r="14" customFormat="false" ht="14.1" hidden="false" customHeight="true" outlineLevel="0" collapsed="false">
      <c r="A14" s="137" t="s">
        <v>148</v>
      </c>
      <c r="B14" s="134" t="n">
        <v>3846</v>
      </c>
      <c r="C14" s="134" t="n">
        <v>608</v>
      </c>
      <c r="D14" s="134" t="n">
        <v>3238</v>
      </c>
      <c r="E14" s="134" t="n">
        <v>2286</v>
      </c>
      <c r="F14" s="134" t="n">
        <v>230</v>
      </c>
      <c r="G14" s="134" t="n">
        <v>2056</v>
      </c>
      <c r="H14" s="134" t="s">
        <v>144</v>
      </c>
      <c r="I14" s="111"/>
    </row>
    <row r="15" customFormat="false" ht="11.85" hidden="false" customHeight="true" outlineLevel="0" collapsed="false">
      <c r="A15" s="136" t="s">
        <v>145</v>
      </c>
      <c r="B15" s="134" t="n">
        <v>919</v>
      </c>
      <c r="C15" s="134" t="n">
        <v>248</v>
      </c>
      <c r="D15" s="134" t="n">
        <v>671</v>
      </c>
      <c r="E15" s="134" t="n">
        <v>465</v>
      </c>
      <c r="F15" s="134" t="n">
        <v>85</v>
      </c>
      <c r="G15" s="134" t="n">
        <v>380</v>
      </c>
      <c r="H15" s="134" t="s">
        <v>144</v>
      </c>
    </row>
    <row r="16" s="135" customFormat="true" ht="14.1" hidden="false" customHeight="true" outlineLevel="0" collapsed="false">
      <c r="A16" s="138" t="s">
        <v>149</v>
      </c>
      <c r="B16" s="83" t="n">
        <v>25389</v>
      </c>
      <c r="C16" s="83" t="n">
        <v>3696</v>
      </c>
      <c r="D16" s="83" t="n">
        <v>21693</v>
      </c>
      <c r="E16" s="83" t="n">
        <v>12823</v>
      </c>
      <c r="F16" s="83" t="n">
        <v>906</v>
      </c>
      <c r="G16" s="83" t="n">
        <v>11917</v>
      </c>
      <c r="H16" s="83" t="n">
        <v>18430</v>
      </c>
    </row>
    <row r="17" customFormat="false" ht="11.85" hidden="false" customHeight="true" outlineLevel="0" collapsed="false">
      <c r="A17" s="137" t="s">
        <v>150</v>
      </c>
      <c r="B17" s="134" t="n">
        <v>1090</v>
      </c>
      <c r="C17" s="134" t="n">
        <v>88</v>
      </c>
      <c r="D17" s="134" t="n">
        <v>1002</v>
      </c>
      <c r="E17" s="134" t="n">
        <v>525</v>
      </c>
      <c r="F17" s="134" t="n">
        <v>18</v>
      </c>
      <c r="G17" s="134" t="n">
        <v>507</v>
      </c>
      <c r="H17" s="134" t="s">
        <v>144</v>
      </c>
    </row>
    <row r="18" customFormat="false" ht="11.85" hidden="false" customHeight="true" outlineLevel="0" collapsed="false">
      <c r="A18" s="137" t="s">
        <v>151</v>
      </c>
      <c r="B18" s="134" t="n">
        <v>31</v>
      </c>
      <c r="C18" s="134" t="n">
        <v>0</v>
      </c>
      <c r="D18" s="134" t="n">
        <v>31</v>
      </c>
      <c r="E18" s="134" t="n">
        <v>20</v>
      </c>
      <c r="F18" s="134" t="n">
        <v>0</v>
      </c>
      <c r="G18" s="134" t="n">
        <v>20</v>
      </c>
      <c r="H18" s="134" t="s">
        <v>144</v>
      </c>
    </row>
    <row r="19" customFormat="false" ht="11.85" hidden="false" customHeight="true" outlineLevel="0" collapsed="false">
      <c r="A19" s="137" t="s">
        <v>152</v>
      </c>
      <c r="B19" s="134" t="n">
        <v>2183</v>
      </c>
      <c r="C19" s="134" t="n">
        <v>287</v>
      </c>
      <c r="D19" s="134" t="n">
        <v>1896</v>
      </c>
      <c r="E19" s="134" t="n">
        <v>988</v>
      </c>
      <c r="F19" s="134" t="n">
        <v>53</v>
      </c>
      <c r="G19" s="134" t="n">
        <v>935</v>
      </c>
      <c r="H19" s="134" t="s">
        <v>144</v>
      </c>
    </row>
    <row r="20" customFormat="false" ht="11.85" hidden="false" customHeight="true" outlineLevel="0" collapsed="false">
      <c r="A20" s="137" t="s">
        <v>153</v>
      </c>
      <c r="B20" s="134" t="n">
        <v>2286</v>
      </c>
      <c r="C20" s="134" t="n">
        <v>104</v>
      </c>
      <c r="D20" s="134" t="n">
        <v>2182</v>
      </c>
      <c r="E20" s="134" t="n">
        <v>1139</v>
      </c>
      <c r="F20" s="134" t="n">
        <v>8</v>
      </c>
      <c r="G20" s="134" t="n">
        <v>1131</v>
      </c>
      <c r="H20" s="134" t="s">
        <v>144</v>
      </c>
    </row>
    <row r="21" customFormat="false" ht="11.85" hidden="false" customHeight="true" outlineLevel="0" collapsed="false">
      <c r="A21" s="137" t="s">
        <v>154</v>
      </c>
      <c r="B21" s="134" t="n">
        <v>1014</v>
      </c>
      <c r="C21" s="134" t="n">
        <v>191</v>
      </c>
      <c r="D21" s="134" t="n">
        <v>823</v>
      </c>
      <c r="E21" s="134" t="n">
        <v>417</v>
      </c>
      <c r="F21" s="134" t="n">
        <v>24</v>
      </c>
      <c r="G21" s="134" t="n">
        <v>393</v>
      </c>
      <c r="H21" s="134" t="s">
        <v>144</v>
      </c>
    </row>
    <row r="22" customFormat="false" ht="11.85" hidden="false" customHeight="true" outlineLevel="0" collapsed="false">
      <c r="A22" s="139" t="s">
        <v>155</v>
      </c>
      <c r="D22" s="134"/>
      <c r="F22" s="134"/>
      <c r="G22" s="134"/>
      <c r="H22" s="111"/>
    </row>
    <row r="23" customFormat="false" ht="11.85" hidden="false" customHeight="true" outlineLevel="0" collapsed="false">
      <c r="A23" s="139" t="s">
        <v>156</v>
      </c>
      <c r="B23" s="134" t="n">
        <v>293</v>
      </c>
      <c r="C23" s="134" t="n">
        <v>125</v>
      </c>
      <c r="D23" s="140" t="n">
        <v>168</v>
      </c>
      <c r="E23" s="134" t="n">
        <v>91</v>
      </c>
      <c r="F23" s="140" t="n">
        <v>17</v>
      </c>
      <c r="G23" s="140" t="n">
        <v>74</v>
      </c>
      <c r="H23" s="134" t="s">
        <v>144</v>
      </c>
    </row>
    <row r="24" customFormat="false" ht="11.85" hidden="false" customHeight="true" outlineLevel="0" collapsed="false">
      <c r="A24" s="136" t="s">
        <v>157</v>
      </c>
      <c r="B24" s="82" t="n">
        <v>353</v>
      </c>
      <c r="C24" s="140" t="n">
        <v>11</v>
      </c>
      <c r="D24" s="134" t="n">
        <v>342</v>
      </c>
      <c r="E24" s="140" t="n">
        <v>135</v>
      </c>
      <c r="F24" s="134" t="n">
        <v>1</v>
      </c>
      <c r="G24" s="134" t="n">
        <v>134</v>
      </c>
      <c r="H24" s="134" t="s">
        <v>144</v>
      </c>
    </row>
    <row r="25" customFormat="false" ht="11.85" hidden="false" customHeight="true" outlineLevel="0" collapsed="false">
      <c r="A25" s="136" t="s">
        <v>158</v>
      </c>
      <c r="B25" s="134" t="n">
        <v>368</v>
      </c>
      <c r="C25" s="134" t="n">
        <v>55</v>
      </c>
      <c r="D25" s="134" t="n">
        <v>313</v>
      </c>
      <c r="E25" s="134" t="n">
        <v>191</v>
      </c>
      <c r="F25" s="134" t="n">
        <v>6</v>
      </c>
      <c r="G25" s="134" t="n">
        <v>185</v>
      </c>
      <c r="H25" s="134" t="s">
        <v>144</v>
      </c>
    </row>
    <row r="26" customFormat="false" ht="11.85" hidden="false" customHeight="true" outlineLevel="0" collapsed="false">
      <c r="A26" s="137" t="s">
        <v>159</v>
      </c>
      <c r="B26" s="134" t="n">
        <v>2231</v>
      </c>
      <c r="C26" s="134" t="n">
        <v>502</v>
      </c>
      <c r="D26" s="134" t="n">
        <v>1729</v>
      </c>
      <c r="E26" s="134" t="n">
        <v>1119</v>
      </c>
      <c r="F26" s="134" t="n">
        <v>124</v>
      </c>
      <c r="G26" s="134" t="n">
        <v>995</v>
      </c>
      <c r="H26" s="134" t="s">
        <v>144</v>
      </c>
    </row>
    <row r="27" customFormat="false" ht="11.85" hidden="false" customHeight="true" outlineLevel="0" collapsed="false">
      <c r="A27" s="137" t="s">
        <v>160</v>
      </c>
      <c r="B27" s="134" t="n">
        <v>323</v>
      </c>
      <c r="C27" s="134" t="n">
        <v>118</v>
      </c>
      <c r="D27" s="134" t="n">
        <v>205</v>
      </c>
      <c r="E27" s="134" t="n">
        <v>160</v>
      </c>
      <c r="F27" s="134" t="n">
        <v>30</v>
      </c>
      <c r="G27" s="134" t="n">
        <v>130</v>
      </c>
      <c r="H27" s="134" t="s">
        <v>144</v>
      </c>
    </row>
    <row r="28" customFormat="false" ht="11.85" hidden="false" customHeight="true" outlineLevel="0" collapsed="false">
      <c r="A28" s="137" t="s">
        <v>161</v>
      </c>
      <c r="B28" s="134" t="n">
        <v>228</v>
      </c>
      <c r="C28" s="134" t="n">
        <v>24</v>
      </c>
      <c r="D28" s="134" t="n">
        <v>204</v>
      </c>
      <c r="E28" s="134" t="n">
        <v>144</v>
      </c>
      <c r="F28" s="134" t="n">
        <v>7</v>
      </c>
      <c r="G28" s="134" t="n">
        <v>137</v>
      </c>
      <c r="H28" s="134" t="s">
        <v>144</v>
      </c>
    </row>
    <row r="29" customFormat="false" ht="11.85" hidden="false" customHeight="true" outlineLevel="0" collapsed="false">
      <c r="A29" s="137" t="s">
        <v>162</v>
      </c>
      <c r="B29" s="134" t="n">
        <v>69</v>
      </c>
      <c r="C29" s="134" t="n">
        <v>14</v>
      </c>
      <c r="D29" s="134" t="n">
        <v>55</v>
      </c>
      <c r="E29" s="134" t="n">
        <v>25</v>
      </c>
      <c r="F29" s="134" t="n">
        <v>2</v>
      </c>
      <c r="G29" s="134" t="n">
        <v>23</v>
      </c>
      <c r="H29" s="134" t="s">
        <v>144</v>
      </c>
    </row>
    <row r="30" customFormat="false" ht="11.85" hidden="false" customHeight="true" outlineLevel="0" collapsed="false">
      <c r="A30" s="137" t="s">
        <v>163</v>
      </c>
      <c r="B30" s="134" t="n">
        <v>1102</v>
      </c>
      <c r="C30" s="134" t="n">
        <v>265</v>
      </c>
      <c r="D30" s="134" t="n">
        <v>837</v>
      </c>
      <c r="E30" s="134" t="n">
        <v>712</v>
      </c>
      <c r="F30" s="134" t="n">
        <v>118</v>
      </c>
      <c r="G30" s="134" t="n">
        <v>594</v>
      </c>
      <c r="H30" s="134" t="s">
        <v>144</v>
      </c>
    </row>
    <row r="31" customFormat="false" ht="11.85" hidden="false" customHeight="true" outlineLevel="0" collapsed="false">
      <c r="A31" s="137" t="s">
        <v>164</v>
      </c>
      <c r="B31" s="134" t="n">
        <v>253</v>
      </c>
      <c r="C31" s="134" t="n">
        <v>8</v>
      </c>
      <c r="D31" s="134" t="n">
        <v>245</v>
      </c>
      <c r="E31" s="134" t="n">
        <v>129</v>
      </c>
      <c r="F31" s="134" t="n">
        <v>1</v>
      </c>
      <c r="G31" s="134" t="n">
        <v>128</v>
      </c>
      <c r="H31" s="134" t="s">
        <v>144</v>
      </c>
    </row>
    <row r="32" customFormat="false" ht="11.85" hidden="false" customHeight="true" outlineLevel="0" collapsed="false">
      <c r="A32" s="137" t="s">
        <v>165</v>
      </c>
      <c r="B32" s="134" t="n">
        <v>1053</v>
      </c>
      <c r="C32" s="134" t="n">
        <v>199</v>
      </c>
      <c r="D32" s="134" t="n">
        <v>854</v>
      </c>
      <c r="E32" s="134" t="n">
        <v>653</v>
      </c>
      <c r="F32" s="134" t="n">
        <v>67</v>
      </c>
      <c r="G32" s="134" t="n">
        <v>586</v>
      </c>
      <c r="H32" s="134" t="s">
        <v>144</v>
      </c>
    </row>
    <row r="33" customFormat="false" ht="11.85" hidden="false" customHeight="true" outlineLevel="0" collapsed="false">
      <c r="A33" s="137" t="s">
        <v>166</v>
      </c>
      <c r="B33" s="134" t="n">
        <v>13526</v>
      </c>
      <c r="C33" s="134" t="n">
        <v>1896</v>
      </c>
      <c r="D33" s="134" t="n">
        <v>11630</v>
      </c>
      <c r="E33" s="134" t="n">
        <v>6792</v>
      </c>
      <c r="F33" s="134" t="n">
        <v>454</v>
      </c>
      <c r="G33" s="134" t="n">
        <v>6338</v>
      </c>
      <c r="H33" s="134" t="s">
        <v>144</v>
      </c>
    </row>
    <row r="34" s="135" customFormat="true" ht="14.1" hidden="false" customHeight="true" outlineLevel="0" collapsed="false">
      <c r="A34" s="133" t="s">
        <v>167</v>
      </c>
      <c r="B34" s="82" t="n">
        <v>15290</v>
      </c>
      <c r="C34" s="134" t="n">
        <v>2758</v>
      </c>
      <c r="D34" s="140" t="n">
        <v>12532</v>
      </c>
      <c r="E34" s="140" t="n">
        <v>7499</v>
      </c>
      <c r="F34" s="140" t="n">
        <v>543</v>
      </c>
      <c r="G34" s="140" t="n">
        <v>6956</v>
      </c>
      <c r="H34" s="134" t="n">
        <v>11828</v>
      </c>
    </row>
    <row r="35" customFormat="false" ht="11.85" hidden="false" customHeight="true" outlineLevel="0" collapsed="false">
      <c r="A35" s="137" t="s">
        <v>168</v>
      </c>
      <c r="B35" s="82" t="n">
        <v>4194</v>
      </c>
      <c r="C35" s="140" t="n">
        <v>826</v>
      </c>
      <c r="D35" s="140" t="n">
        <v>3368</v>
      </c>
      <c r="E35" s="140" t="n">
        <v>1615</v>
      </c>
      <c r="F35" s="140" t="n">
        <v>103</v>
      </c>
      <c r="G35" s="140" t="n">
        <v>1512</v>
      </c>
      <c r="H35" s="134" t="s">
        <v>144</v>
      </c>
    </row>
    <row r="36" customFormat="false" ht="11.85" hidden="false" customHeight="true" outlineLevel="0" collapsed="false">
      <c r="A36" s="137" t="s">
        <v>169</v>
      </c>
      <c r="B36" s="134" t="n">
        <v>2108</v>
      </c>
      <c r="C36" s="134" t="n">
        <v>646</v>
      </c>
      <c r="D36" s="134" t="n">
        <v>1462</v>
      </c>
      <c r="E36" s="134" t="n">
        <v>941</v>
      </c>
      <c r="F36" s="134" t="n">
        <v>108</v>
      </c>
      <c r="G36" s="134" t="n">
        <v>833</v>
      </c>
      <c r="H36" s="134" t="s">
        <v>144</v>
      </c>
    </row>
    <row r="37" customFormat="false" ht="11.85" hidden="false" customHeight="true" outlineLevel="0" collapsed="false">
      <c r="A37" s="137" t="s">
        <v>170</v>
      </c>
      <c r="B37" s="134" t="n">
        <v>772</v>
      </c>
      <c r="C37" s="134" t="n">
        <v>75</v>
      </c>
      <c r="D37" s="134" t="n">
        <v>697</v>
      </c>
      <c r="E37" s="134" t="n">
        <v>416</v>
      </c>
      <c r="F37" s="134" t="n">
        <v>13</v>
      </c>
      <c r="G37" s="134" t="n">
        <v>403</v>
      </c>
      <c r="H37" s="134" t="s">
        <v>144</v>
      </c>
    </row>
    <row r="38" customFormat="false" ht="11.85" hidden="false" customHeight="true" outlineLevel="0" collapsed="false">
      <c r="A38" s="137" t="s">
        <v>171</v>
      </c>
      <c r="B38" s="134" t="n">
        <v>564</v>
      </c>
      <c r="C38" s="134" t="n">
        <v>66</v>
      </c>
      <c r="D38" s="134" t="n">
        <v>498</v>
      </c>
      <c r="E38" s="134" t="n">
        <v>279</v>
      </c>
      <c r="F38" s="134" t="n">
        <v>10</v>
      </c>
      <c r="G38" s="134" t="n">
        <v>269</v>
      </c>
      <c r="H38" s="134" t="s">
        <v>144</v>
      </c>
    </row>
    <row r="39" customFormat="false" ht="11.85" hidden="false" customHeight="true" outlineLevel="0" collapsed="false">
      <c r="A39" s="137" t="s">
        <v>172</v>
      </c>
      <c r="B39" s="134" t="n">
        <v>2807</v>
      </c>
      <c r="C39" s="134" t="n">
        <v>336</v>
      </c>
      <c r="D39" s="134" t="n">
        <v>2471</v>
      </c>
      <c r="E39" s="134" t="n">
        <v>1520</v>
      </c>
      <c r="F39" s="134" t="n">
        <v>103</v>
      </c>
      <c r="G39" s="134" t="n">
        <v>1417</v>
      </c>
      <c r="H39" s="134" t="s">
        <v>144</v>
      </c>
    </row>
    <row r="40" customFormat="false" ht="11.85" hidden="false" customHeight="true" outlineLevel="0" collapsed="false">
      <c r="A40" s="137" t="s">
        <v>173</v>
      </c>
      <c r="B40" s="134" t="n">
        <v>1379</v>
      </c>
      <c r="C40" s="134" t="n">
        <v>0</v>
      </c>
      <c r="D40" s="134" t="n">
        <v>1379</v>
      </c>
      <c r="E40" s="134" t="n">
        <v>1012</v>
      </c>
      <c r="F40" s="134" t="n">
        <v>0</v>
      </c>
      <c r="G40" s="134" t="n">
        <v>1012</v>
      </c>
      <c r="H40" s="134" t="s">
        <v>144</v>
      </c>
    </row>
    <row r="41" customFormat="false" ht="11.85" hidden="false" customHeight="true" outlineLevel="0" collapsed="false">
      <c r="A41" s="137" t="s">
        <v>174</v>
      </c>
      <c r="B41" s="134" t="n">
        <v>1001</v>
      </c>
      <c r="C41" s="134" t="n">
        <v>239</v>
      </c>
      <c r="D41" s="134" t="n">
        <v>762</v>
      </c>
      <c r="E41" s="134" t="n">
        <v>613</v>
      </c>
      <c r="F41" s="134" t="n">
        <v>101</v>
      </c>
      <c r="G41" s="134" t="n">
        <v>512</v>
      </c>
      <c r="H41" s="134" t="s">
        <v>144</v>
      </c>
    </row>
    <row r="42" customFormat="false" ht="11.85" hidden="false" customHeight="true" outlineLevel="0" collapsed="false">
      <c r="A42" s="137" t="s">
        <v>175</v>
      </c>
      <c r="B42" s="134" t="n">
        <v>191</v>
      </c>
      <c r="C42" s="134" t="n">
        <v>139</v>
      </c>
      <c r="D42" s="134" t="n">
        <v>52</v>
      </c>
      <c r="E42" s="134" t="n">
        <v>44</v>
      </c>
      <c r="F42" s="134" t="n">
        <v>20</v>
      </c>
      <c r="G42" s="134" t="n">
        <v>24</v>
      </c>
      <c r="H42" s="134" t="s">
        <v>144</v>
      </c>
    </row>
    <row r="43" customFormat="false" ht="11.85" hidden="false" customHeight="true" outlineLevel="0" collapsed="false">
      <c r="A43" s="137" t="s">
        <v>176</v>
      </c>
      <c r="B43" s="134" t="n">
        <v>2274</v>
      </c>
      <c r="C43" s="134" t="n">
        <v>431</v>
      </c>
      <c r="D43" s="134" t="n">
        <v>1843</v>
      </c>
      <c r="E43" s="134" t="n">
        <v>1059</v>
      </c>
      <c r="F43" s="134" t="n">
        <v>85</v>
      </c>
      <c r="G43" s="134" t="n">
        <v>974</v>
      </c>
      <c r="H43" s="134" t="s">
        <v>144</v>
      </c>
    </row>
    <row r="44" s="135" customFormat="true" ht="12.75" hidden="false" customHeight="true" outlineLevel="0" collapsed="false">
      <c r="A44" s="133" t="s">
        <v>177</v>
      </c>
      <c r="B44" s="82" t="n">
        <v>2921</v>
      </c>
      <c r="C44" s="140" t="n">
        <v>143</v>
      </c>
      <c r="D44" s="140" t="n">
        <v>2778</v>
      </c>
      <c r="E44" s="140" t="n">
        <v>1999</v>
      </c>
      <c r="F44" s="140" t="n">
        <v>74</v>
      </c>
      <c r="G44" s="140" t="n">
        <v>1925</v>
      </c>
      <c r="H44" s="134" t="n">
        <v>2065</v>
      </c>
    </row>
    <row r="45" s="135" customFormat="true" ht="14.1" hidden="false" customHeight="true" outlineLevel="0" collapsed="false">
      <c r="A45" s="133" t="s">
        <v>178</v>
      </c>
      <c r="B45" s="134" t="n">
        <v>8630</v>
      </c>
      <c r="C45" s="134" t="n">
        <v>2548</v>
      </c>
      <c r="D45" s="134" t="n">
        <v>6082</v>
      </c>
      <c r="E45" s="134" t="n">
        <v>3693</v>
      </c>
      <c r="F45" s="134" t="n">
        <v>376</v>
      </c>
      <c r="G45" s="134" t="n">
        <v>3317</v>
      </c>
      <c r="H45" s="134" t="n">
        <v>6699</v>
      </c>
    </row>
    <row r="46" s="135" customFormat="true" ht="14.1" hidden="false" customHeight="true" outlineLevel="0" collapsed="false">
      <c r="A46" s="133" t="s">
        <v>179</v>
      </c>
      <c r="B46" s="134" t="n">
        <v>2637</v>
      </c>
      <c r="C46" s="134" t="n">
        <v>2399</v>
      </c>
      <c r="D46" s="134" t="n">
        <v>238</v>
      </c>
      <c r="E46" s="134" t="n">
        <v>348</v>
      </c>
      <c r="F46" s="134" t="n">
        <v>240</v>
      </c>
      <c r="G46" s="134" t="n">
        <v>108</v>
      </c>
      <c r="H46" s="134" t="n">
        <v>2398</v>
      </c>
    </row>
    <row r="47" s="135" customFormat="true" ht="14.1" hidden="false" customHeight="true" outlineLevel="0" collapsed="false">
      <c r="A47" s="133" t="s">
        <v>180</v>
      </c>
      <c r="B47" s="82" t="n">
        <v>9851</v>
      </c>
      <c r="C47" s="134" t="n">
        <v>2732</v>
      </c>
      <c r="D47" s="134" t="n">
        <v>7119</v>
      </c>
      <c r="E47" s="134" t="n">
        <v>4075</v>
      </c>
      <c r="F47" s="134" t="n">
        <v>364</v>
      </c>
      <c r="G47" s="134" t="n">
        <v>3711</v>
      </c>
      <c r="H47" s="134" t="n">
        <v>7693</v>
      </c>
    </row>
    <row r="48" s="135" customFormat="true" ht="14.1" hidden="false" customHeight="true" outlineLevel="0" collapsed="false">
      <c r="A48" s="133" t="s">
        <v>181</v>
      </c>
      <c r="B48" s="134" t="n">
        <v>650</v>
      </c>
      <c r="C48" s="134" t="n">
        <v>205</v>
      </c>
      <c r="D48" s="134" t="n">
        <v>445</v>
      </c>
      <c r="E48" s="134" t="n">
        <v>262</v>
      </c>
      <c r="F48" s="134" t="n">
        <v>47</v>
      </c>
      <c r="G48" s="134" t="n">
        <v>215</v>
      </c>
      <c r="H48" s="134" t="n">
        <v>565</v>
      </c>
    </row>
    <row r="49" s="135" customFormat="true" ht="14.1" hidden="false" customHeight="true" outlineLevel="0" collapsed="false">
      <c r="A49" s="133" t="s">
        <v>182</v>
      </c>
      <c r="B49" s="134" t="n">
        <v>3205</v>
      </c>
      <c r="C49" s="134" t="n">
        <v>970</v>
      </c>
      <c r="D49" s="134" t="n">
        <v>2235</v>
      </c>
      <c r="E49" s="134" t="n">
        <v>607</v>
      </c>
      <c r="F49" s="134" t="n">
        <v>179</v>
      </c>
      <c r="G49" s="134" t="n">
        <v>428</v>
      </c>
      <c r="H49" s="134" t="n">
        <v>2091</v>
      </c>
    </row>
    <row r="50" s="135" customFormat="true" ht="11.85" hidden="false" customHeight="true" outlineLevel="0" collapsed="false">
      <c r="A50" s="137" t="s">
        <v>35</v>
      </c>
      <c r="C50" s="134"/>
      <c r="D50" s="134"/>
      <c r="E50" s="134"/>
      <c r="F50" s="134"/>
      <c r="G50" s="134"/>
      <c r="H50" s="134"/>
    </row>
    <row r="51" customFormat="false" ht="11.85" hidden="false" customHeight="true" outlineLevel="0" collapsed="false">
      <c r="A51" s="137" t="s">
        <v>183</v>
      </c>
      <c r="B51" s="134" t="n">
        <v>701</v>
      </c>
      <c r="C51" s="134" t="n">
        <v>305</v>
      </c>
      <c r="D51" s="134" t="n">
        <v>396</v>
      </c>
      <c r="E51" s="134" t="n">
        <v>4</v>
      </c>
      <c r="F51" s="134" t="n">
        <v>1</v>
      </c>
      <c r="G51" s="134" t="n">
        <v>3</v>
      </c>
      <c r="H51" s="134" t="s">
        <v>144</v>
      </c>
    </row>
    <row r="52" customFormat="false" ht="18" hidden="false" customHeight="true" outlineLevel="0" collapsed="false">
      <c r="A52" s="133" t="s">
        <v>184</v>
      </c>
      <c r="B52" s="141" t="n">
        <v>120113</v>
      </c>
      <c r="C52" s="141" t="n">
        <v>22623</v>
      </c>
      <c r="D52" s="141" t="n">
        <v>97490</v>
      </c>
      <c r="E52" s="141" t="n">
        <v>58197</v>
      </c>
      <c r="F52" s="141" t="n">
        <v>4618</v>
      </c>
      <c r="G52" s="141" t="n">
        <v>53579</v>
      </c>
      <c r="H52" s="141" t="n">
        <v>88877</v>
      </c>
      <c r="I52" s="135"/>
    </row>
    <row r="53" customFormat="false" ht="12.75" hidden="false" customHeight="true" outlineLevel="0" collapsed="false">
      <c r="A53" s="137" t="s">
        <v>35</v>
      </c>
      <c r="B53" s="141"/>
      <c r="C53" s="141"/>
      <c r="D53" s="141"/>
      <c r="E53" s="141"/>
      <c r="F53" s="141"/>
      <c r="G53" s="141"/>
      <c r="H53" s="141"/>
      <c r="I53" s="135"/>
    </row>
    <row r="54" customFormat="false" ht="18" hidden="false" customHeight="true" outlineLevel="0" collapsed="false">
      <c r="A54" s="142" t="s">
        <v>185</v>
      </c>
      <c r="B54" s="134" t="n">
        <v>8545</v>
      </c>
      <c r="C54" s="134" t="n">
        <v>2206</v>
      </c>
      <c r="D54" s="134" t="n">
        <v>6339</v>
      </c>
      <c r="E54" s="134" t="n">
        <v>3771</v>
      </c>
      <c r="F54" s="134" t="n">
        <v>450</v>
      </c>
      <c r="G54" s="134" t="n">
        <v>3321</v>
      </c>
      <c r="H54" s="134" t="s">
        <v>144</v>
      </c>
    </row>
    <row r="55" s="135" customFormat="true" ht="13.5" hidden="false" customHeight="true" outlineLevel="0" collapsed="false">
      <c r="A55" s="133" t="s">
        <v>186</v>
      </c>
      <c r="B55" s="82" t="n">
        <v>884</v>
      </c>
      <c r="C55" s="140" t="n">
        <v>195</v>
      </c>
      <c r="D55" s="140" t="n">
        <v>689</v>
      </c>
      <c r="E55" s="140" t="n">
        <v>428</v>
      </c>
      <c r="F55" s="140" t="n">
        <v>31</v>
      </c>
      <c r="G55" s="140" t="n">
        <v>397</v>
      </c>
      <c r="H55" s="134" t="s">
        <v>144</v>
      </c>
    </row>
    <row r="56" customFormat="false" ht="6.75" hidden="false" customHeight="true" outlineLevel="0" collapsed="false">
      <c r="B56" s="134"/>
      <c r="C56" s="134"/>
      <c r="D56" s="134"/>
      <c r="E56" s="134"/>
      <c r="F56" s="134"/>
      <c r="G56" s="134"/>
      <c r="H56" s="134"/>
    </row>
    <row r="57" customFormat="false" ht="12.75" hidden="false" customHeight="true" outlineLevel="0" collapsed="false">
      <c r="A57" s="143" t="s">
        <v>187</v>
      </c>
      <c r="B57" s="19"/>
      <c r="C57" s="19"/>
      <c r="D57" s="19"/>
      <c r="E57" s="19"/>
      <c r="F57" s="19"/>
      <c r="G57" s="19"/>
      <c r="H57" s="19"/>
    </row>
    <row r="58" customFormat="false" ht="12.2" hidden="false" customHeight="true" outlineLevel="0" collapsed="false">
      <c r="B58" s="134"/>
      <c r="C58" s="134"/>
      <c r="D58" s="134"/>
      <c r="E58" s="134"/>
      <c r="F58" s="134"/>
      <c r="G58" s="134"/>
      <c r="H58" s="134"/>
    </row>
    <row r="59" customFormat="false" ht="12" hidden="false" customHeight="true" outlineLevel="0" collapsed="false"/>
    <row r="60" customFormat="false" ht="12" hidden="false" customHeight="true" outlineLevel="0" collapsed="false">
      <c r="B60" s="144"/>
      <c r="C60" s="144"/>
      <c r="D60" s="144"/>
      <c r="E60" s="144"/>
      <c r="F60" s="144"/>
      <c r="G60" s="144"/>
      <c r="H60" s="144"/>
    </row>
    <row r="61" customFormat="false" ht="12" hidden="false" customHeight="true" outlineLevel="0" collapsed="false">
      <c r="B61" s="144"/>
      <c r="C61" s="144"/>
      <c r="D61" s="144"/>
      <c r="E61" s="144"/>
      <c r="F61" s="144"/>
      <c r="G61" s="144"/>
    </row>
    <row r="62" customFormat="false" ht="12" hidden="false" customHeight="true" outlineLevel="0" collapsed="false">
      <c r="B62" s="144"/>
      <c r="C62" s="144"/>
      <c r="D62" s="144"/>
      <c r="E62" s="144"/>
      <c r="F62" s="144"/>
      <c r="G62" s="14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">
    <mergeCell ref="A3:A4"/>
    <mergeCell ref="B3:D3"/>
    <mergeCell ref="E3:G3"/>
    <mergeCell ref="H3:H4"/>
  </mergeCells>
  <conditionalFormatting sqref="B58:H58 I14 B51:B56 B23:B49 F6:H56 C23:C56 E6:E21 D6:D56 E23:E56 B6:C21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34.99"/>
    <col collapsed="false" customWidth="true" hidden="false" outlineLevel="0" max="4" min="4" style="0" width="12.14"/>
  </cols>
  <sheetData>
    <row r="1" s="98" customFormat="true" ht="16.5" hidden="false" customHeight="true" outlineLevel="0" collapsed="false">
      <c r="A1" s="101"/>
      <c r="B1" s="1"/>
      <c r="C1" s="1"/>
      <c r="D1" s="1"/>
      <c r="E1" s="1"/>
      <c r="F1" s="1"/>
      <c r="G1" s="1"/>
      <c r="H1" s="1"/>
    </row>
    <row r="2" s="98" customFormat="true" ht="14.85" hidden="false" customHeight="true" outlineLevel="0" collapsed="false">
      <c r="A2" s="145" t="s">
        <v>188</v>
      </c>
      <c r="B2" s="101"/>
      <c r="C2" s="101"/>
      <c r="D2" s="101"/>
      <c r="E2" s="101"/>
      <c r="F2" s="101"/>
      <c r="G2" s="1"/>
      <c r="H2" s="1"/>
    </row>
    <row r="3" customFormat="false" ht="21.75" hidden="false" customHeight="true" outlineLevel="0" collapsed="false">
      <c r="A3" s="146" t="s">
        <v>189</v>
      </c>
      <c r="B3" s="147" t="s">
        <v>13</v>
      </c>
      <c r="C3" s="148" t="s">
        <v>189</v>
      </c>
      <c r="D3" s="149" t="s">
        <v>13</v>
      </c>
    </row>
    <row r="4" s="98" customFormat="true" ht="11.85" hidden="false" customHeight="true" outlineLevel="0" collapsed="false">
      <c r="A4" s="150" t="s">
        <v>164</v>
      </c>
      <c r="B4" s="151" t="n">
        <v>110</v>
      </c>
      <c r="C4" s="152" t="s">
        <v>190</v>
      </c>
      <c r="D4" s="153"/>
    </row>
    <row r="5" s="98" customFormat="true" ht="11.85" hidden="false" customHeight="true" outlineLevel="0" collapsed="false">
      <c r="A5" s="154" t="s">
        <v>191</v>
      </c>
      <c r="B5" s="155" t="n">
        <v>0</v>
      </c>
      <c r="C5" s="156" t="s">
        <v>192</v>
      </c>
      <c r="D5" s="157" t="n">
        <v>0</v>
      </c>
    </row>
    <row r="6" s="98" customFormat="true" ht="11.85" hidden="false" customHeight="true" outlineLevel="0" collapsed="false">
      <c r="A6" s="158" t="s">
        <v>193</v>
      </c>
      <c r="B6" s="155" t="n">
        <v>364</v>
      </c>
      <c r="C6" s="159" t="s">
        <v>194</v>
      </c>
      <c r="D6" s="157"/>
    </row>
    <row r="7" s="98" customFormat="true" ht="11.85" hidden="false" customHeight="true" outlineLevel="0" collapsed="false">
      <c r="A7" s="158" t="s">
        <v>195</v>
      </c>
      <c r="B7" s="155" t="n">
        <v>1866</v>
      </c>
      <c r="C7" s="160" t="s">
        <v>196</v>
      </c>
      <c r="D7" s="157" t="n">
        <v>625</v>
      </c>
    </row>
    <row r="8" s="98" customFormat="true" ht="11.85" hidden="false" customHeight="true" outlineLevel="0" collapsed="false">
      <c r="A8" s="158" t="s">
        <v>146</v>
      </c>
      <c r="B8" s="155" t="n">
        <v>439</v>
      </c>
      <c r="C8" s="159" t="s">
        <v>197</v>
      </c>
      <c r="D8" s="157" t="n">
        <v>418</v>
      </c>
    </row>
    <row r="9" s="98" customFormat="true" ht="11.85" hidden="false" customHeight="true" outlineLevel="0" collapsed="false">
      <c r="A9" s="158" t="s">
        <v>198</v>
      </c>
      <c r="B9" s="155" t="n">
        <v>8226</v>
      </c>
      <c r="C9" s="159" t="s">
        <v>199</v>
      </c>
      <c r="D9" s="157" t="n">
        <v>21</v>
      </c>
    </row>
    <row r="10" s="98" customFormat="true" ht="11.85" hidden="false" customHeight="true" outlineLevel="0" collapsed="false">
      <c r="A10" s="161" t="s">
        <v>161</v>
      </c>
      <c r="B10" s="155" t="n">
        <v>121</v>
      </c>
      <c r="C10" s="162" t="s">
        <v>200</v>
      </c>
      <c r="D10" s="157" t="n">
        <v>344</v>
      </c>
    </row>
    <row r="13" customFormat="false" ht="12.75" hidden="false" customHeight="false" outlineLevel="0" collapsed="false">
      <c r="B13" s="163"/>
    </row>
  </sheetData>
  <conditionalFormatting sqref="D4:D10 B4:B10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s="98" customFormat="true" ht="16.5" hidden="false" customHeight="true" outlineLevel="0" collapsed="false">
      <c r="A1" s="101"/>
      <c r="B1" s="1"/>
      <c r="C1" s="1"/>
      <c r="D1" s="1"/>
      <c r="E1" s="1"/>
      <c r="F1" s="1"/>
      <c r="G1" s="1"/>
      <c r="H1" s="1"/>
      <c r="I1" s="1"/>
    </row>
    <row r="2" s="98" customFormat="true" ht="14.85" hidden="false" customHeight="true" outlineLevel="0" collapsed="false">
      <c r="A2" s="145" t="s">
        <v>201</v>
      </c>
      <c r="B2" s="101"/>
      <c r="C2" s="101"/>
      <c r="D2" s="101"/>
      <c r="E2" s="101"/>
      <c r="F2" s="101"/>
      <c r="G2" s="101"/>
      <c r="H2" s="101"/>
      <c r="I2" s="1"/>
    </row>
    <row r="3" customFormat="false" ht="12.95" hidden="false" customHeight="true" outlineLevel="0" collapsed="false">
      <c r="A3" s="129" t="s">
        <v>189</v>
      </c>
      <c r="B3" s="164" t="s">
        <v>202</v>
      </c>
      <c r="C3" s="165" t="s">
        <v>203</v>
      </c>
      <c r="D3" s="165"/>
      <c r="E3" s="165"/>
      <c r="F3" s="165"/>
      <c r="G3" s="165"/>
      <c r="H3" s="98"/>
    </row>
    <row r="4" customFormat="false" ht="21.75" hidden="false" customHeight="true" outlineLevel="0" collapsed="false">
      <c r="A4" s="129"/>
      <c r="B4" s="164"/>
      <c r="C4" s="109" t="s">
        <v>204</v>
      </c>
      <c r="D4" s="109" t="s">
        <v>205</v>
      </c>
      <c r="E4" s="109" t="s">
        <v>206</v>
      </c>
      <c r="F4" s="109" t="s">
        <v>207</v>
      </c>
      <c r="G4" s="166" t="s">
        <v>208</v>
      </c>
      <c r="H4" s="98"/>
    </row>
    <row r="5" customFormat="false" ht="15.95" hidden="false" customHeight="true" outlineLevel="0" collapsed="false">
      <c r="A5" s="167" t="s">
        <v>209</v>
      </c>
      <c r="B5" s="167"/>
      <c r="C5" s="167"/>
      <c r="D5" s="167"/>
      <c r="E5" s="167"/>
      <c r="F5" s="167"/>
      <c r="G5" s="167"/>
      <c r="H5" s="98"/>
    </row>
    <row r="6" customFormat="false" ht="3" hidden="false" customHeight="true" outlineLevel="0" collapsed="false">
      <c r="A6" s="168"/>
      <c r="B6" s="169"/>
      <c r="C6" s="169"/>
      <c r="D6" s="169"/>
      <c r="E6" s="169"/>
      <c r="F6" s="169"/>
      <c r="G6" s="169"/>
      <c r="H6" s="98"/>
    </row>
    <row r="7" customFormat="false" ht="11.85" hidden="false" customHeight="true" outlineLevel="0" collapsed="false">
      <c r="A7" s="170" t="s">
        <v>210</v>
      </c>
      <c r="B7" s="134" t="n">
        <v>111</v>
      </c>
      <c r="C7" s="134" t="n">
        <v>23</v>
      </c>
      <c r="D7" s="134" t="n">
        <v>21</v>
      </c>
      <c r="E7" s="134" t="n">
        <v>48</v>
      </c>
      <c r="F7" s="134" t="n">
        <v>17</v>
      </c>
      <c r="G7" s="134" t="n">
        <v>2</v>
      </c>
      <c r="H7" s="98"/>
    </row>
    <row r="8" customFormat="false" ht="11.85" hidden="false" customHeight="true" outlineLevel="0" collapsed="false">
      <c r="A8" s="170" t="s">
        <v>105</v>
      </c>
      <c r="B8" s="134" t="n">
        <v>4</v>
      </c>
      <c r="C8" s="134" t="n">
        <v>0</v>
      </c>
      <c r="D8" s="134" t="n">
        <v>0</v>
      </c>
      <c r="E8" s="134" t="n">
        <v>0</v>
      </c>
      <c r="F8" s="134" t="n">
        <v>1</v>
      </c>
      <c r="G8" s="134" t="n">
        <v>3</v>
      </c>
      <c r="H8" s="98"/>
      <c r="I8" s="171"/>
    </row>
    <row r="9" customFormat="false" ht="11.85" hidden="false" customHeight="true" outlineLevel="0" collapsed="false">
      <c r="A9" s="170" t="s">
        <v>109</v>
      </c>
      <c r="B9" s="134" t="n">
        <v>5</v>
      </c>
      <c r="C9" s="134" t="n">
        <v>0</v>
      </c>
      <c r="D9" s="134" t="n">
        <v>0</v>
      </c>
      <c r="E9" s="134" t="n">
        <v>0</v>
      </c>
      <c r="F9" s="134" t="n">
        <v>0</v>
      </c>
      <c r="G9" s="134" t="n">
        <v>5</v>
      </c>
      <c r="H9" s="98"/>
    </row>
    <row r="10" customFormat="false" ht="11.85" hidden="false" customHeight="true" outlineLevel="0" collapsed="false">
      <c r="A10" s="170" t="s">
        <v>211</v>
      </c>
      <c r="B10" s="134" t="n">
        <v>8</v>
      </c>
      <c r="C10" s="134" t="n">
        <v>0</v>
      </c>
      <c r="D10" s="134" t="n">
        <v>0</v>
      </c>
      <c r="E10" s="134" t="n">
        <v>1</v>
      </c>
      <c r="F10" s="134" t="n">
        <v>3</v>
      </c>
      <c r="G10" s="134" t="n">
        <v>4</v>
      </c>
      <c r="H10" s="98"/>
    </row>
    <row r="11" customFormat="false" ht="11.85" hidden="false" customHeight="true" outlineLevel="0" collapsed="false">
      <c r="A11" s="170" t="s">
        <v>119</v>
      </c>
      <c r="B11" s="134" t="n">
        <v>36</v>
      </c>
      <c r="C11" s="134" t="n">
        <v>1</v>
      </c>
      <c r="D11" s="134" t="n">
        <v>2</v>
      </c>
      <c r="E11" s="134" t="n">
        <v>12</v>
      </c>
      <c r="F11" s="134" t="n">
        <v>15</v>
      </c>
      <c r="G11" s="134" t="n">
        <v>6</v>
      </c>
      <c r="H11" s="98"/>
    </row>
    <row r="12" customFormat="false" ht="11.85" hidden="false" customHeight="true" outlineLevel="0" collapsed="false">
      <c r="A12" s="170" t="s">
        <v>76</v>
      </c>
      <c r="B12" s="134" t="n">
        <v>30</v>
      </c>
      <c r="C12" s="134" t="n">
        <v>3</v>
      </c>
      <c r="D12" s="134" t="n">
        <v>0</v>
      </c>
      <c r="E12" s="134" t="n">
        <v>14</v>
      </c>
      <c r="F12" s="134" t="n">
        <v>11</v>
      </c>
      <c r="G12" s="134" t="n">
        <v>2</v>
      </c>
      <c r="H12" s="98"/>
    </row>
    <row r="13" customFormat="false" ht="11.85" hidden="false" customHeight="true" outlineLevel="0" collapsed="false">
      <c r="A13" s="170" t="s">
        <v>124</v>
      </c>
      <c r="B13" s="134" t="n">
        <v>21</v>
      </c>
      <c r="C13" s="134" t="n">
        <v>0</v>
      </c>
      <c r="D13" s="134" t="n">
        <v>0</v>
      </c>
      <c r="E13" s="134" t="n">
        <v>3</v>
      </c>
      <c r="F13" s="134" t="n">
        <v>9</v>
      </c>
      <c r="G13" s="134" t="n">
        <v>9</v>
      </c>
      <c r="H13" s="98"/>
    </row>
    <row r="14" customFormat="false" ht="11.85" hidden="false" customHeight="true" outlineLevel="0" collapsed="false">
      <c r="A14" s="170" t="s">
        <v>212</v>
      </c>
      <c r="B14" s="134" t="n">
        <v>72</v>
      </c>
      <c r="C14" s="134" t="n">
        <v>6</v>
      </c>
      <c r="D14" s="134" t="n">
        <v>4</v>
      </c>
      <c r="E14" s="134" t="n">
        <v>38</v>
      </c>
      <c r="F14" s="134" t="n">
        <v>17</v>
      </c>
      <c r="G14" s="134" t="n">
        <v>7</v>
      </c>
      <c r="H14" s="98"/>
    </row>
    <row r="15" customFormat="false" ht="11.85" hidden="false" customHeight="true" outlineLevel="0" collapsed="false">
      <c r="A15" s="170" t="s">
        <v>129</v>
      </c>
      <c r="B15" s="134" t="n">
        <v>3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3</v>
      </c>
      <c r="H15" s="98"/>
    </row>
    <row r="16" customFormat="false" ht="11.85" hidden="false" customHeight="true" outlineLevel="0" collapsed="false">
      <c r="A16" s="170" t="s">
        <v>130</v>
      </c>
      <c r="B16" s="134" t="n">
        <v>11</v>
      </c>
      <c r="C16" s="134" t="n">
        <v>0</v>
      </c>
      <c r="D16" s="134" t="n">
        <v>0</v>
      </c>
      <c r="E16" s="134" t="n">
        <v>2</v>
      </c>
      <c r="F16" s="134" t="n">
        <v>4</v>
      </c>
      <c r="G16" s="134" t="n">
        <v>5</v>
      </c>
      <c r="H16" s="98"/>
    </row>
    <row r="17" customFormat="false" ht="15.95" hidden="false" customHeight="true" outlineLevel="0" collapsed="false">
      <c r="A17" s="169" t="s">
        <v>213</v>
      </c>
      <c r="B17" s="169"/>
      <c r="C17" s="169"/>
      <c r="D17" s="169"/>
      <c r="E17" s="169"/>
      <c r="F17" s="169"/>
      <c r="G17" s="169"/>
      <c r="H17" s="98"/>
    </row>
    <row r="18" customFormat="false" ht="3" hidden="false" customHeight="true" outlineLevel="0" collapsed="false">
      <c r="A18" s="168"/>
      <c r="B18" s="172"/>
      <c r="C18" s="172"/>
      <c r="D18" s="172"/>
      <c r="E18" s="172"/>
      <c r="F18" s="172"/>
      <c r="G18" s="172"/>
      <c r="H18" s="98"/>
    </row>
    <row r="19" customFormat="false" ht="11.85" hidden="false" customHeight="true" outlineLevel="0" collapsed="false">
      <c r="A19" s="170" t="s">
        <v>214</v>
      </c>
      <c r="B19" s="134" t="n">
        <v>397</v>
      </c>
      <c r="C19" s="134" t="n">
        <v>36</v>
      </c>
      <c r="D19" s="134" t="n">
        <v>9</v>
      </c>
      <c r="E19" s="134" t="n">
        <v>192</v>
      </c>
      <c r="F19" s="134" t="n">
        <v>71</v>
      </c>
      <c r="G19" s="134" t="n">
        <v>89</v>
      </c>
      <c r="H19" s="98"/>
    </row>
    <row r="20" customFormat="false" ht="20.25" hidden="false" customHeight="true" outlineLevel="0" collapsed="false">
      <c r="A20" s="142" t="s">
        <v>215</v>
      </c>
      <c r="B20" s="134" t="n">
        <v>385</v>
      </c>
      <c r="C20" s="134" t="n">
        <v>30</v>
      </c>
      <c r="D20" s="134" t="n">
        <v>9</v>
      </c>
      <c r="E20" s="134" t="n">
        <v>192</v>
      </c>
      <c r="F20" s="134" t="n">
        <v>69</v>
      </c>
      <c r="G20" s="134" t="n">
        <v>85</v>
      </c>
      <c r="H20" s="98"/>
    </row>
    <row r="21" customFormat="false" ht="11.85" hidden="false" customHeight="true" outlineLevel="0" collapsed="false">
      <c r="A21" s="137" t="s">
        <v>216</v>
      </c>
      <c r="B21" s="134" t="n">
        <v>12</v>
      </c>
      <c r="C21" s="134" t="n">
        <v>6</v>
      </c>
      <c r="D21" s="134" t="n">
        <v>0</v>
      </c>
      <c r="E21" s="134" t="n">
        <v>0</v>
      </c>
      <c r="F21" s="134" t="n">
        <v>2</v>
      </c>
      <c r="G21" s="134" t="n">
        <v>4</v>
      </c>
      <c r="H21" s="98"/>
    </row>
    <row r="22" customFormat="false" ht="11.85" hidden="false" customHeight="true" outlineLevel="0" collapsed="false">
      <c r="A22" s="173" t="s">
        <v>217</v>
      </c>
      <c r="B22" s="134" t="n">
        <v>38</v>
      </c>
      <c r="C22" s="134" t="n">
        <v>0</v>
      </c>
      <c r="D22" s="134" t="n">
        <v>0</v>
      </c>
      <c r="E22" s="134" t="n">
        <v>8</v>
      </c>
      <c r="F22" s="134" t="n">
        <v>30</v>
      </c>
      <c r="G22" s="134" t="n">
        <v>0</v>
      </c>
      <c r="H22" s="98"/>
    </row>
    <row r="23" customFormat="false" ht="20.25" hidden="false" customHeight="true" outlineLevel="0" collapsed="false">
      <c r="A23" s="142" t="s">
        <v>215</v>
      </c>
      <c r="B23" s="134" t="n">
        <v>34</v>
      </c>
      <c r="C23" s="134" t="n">
        <v>0</v>
      </c>
      <c r="D23" s="134" t="n">
        <v>0</v>
      </c>
      <c r="E23" s="134" t="n">
        <v>6</v>
      </c>
      <c r="F23" s="134" t="n">
        <v>28</v>
      </c>
      <c r="G23" s="134" t="n">
        <v>0</v>
      </c>
      <c r="H23" s="98"/>
    </row>
    <row r="24" customFormat="false" ht="11.85" hidden="false" customHeight="true" outlineLevel="0" collapsed="false">
      <c r="A24" s="174" t="s">
        <v>216</v>
      </c>
      <c r="B24" s="134" t="n">
        <v>4</v>
      </c>
      <c r="C24" s="134" t="n">
        <v>0</v>
      </c>
      <c r="D24" s="134" t="n">
        <v>0</v>
      </c>
      <c r="E24" s="134" t="n">
        <v>2</v>
      </c>
      <c r="F24" s="134" t="n">
        <v>2</v>
      </c>
      <c r="G24" s="134" t="n">
        <v>0</v>
      </c>
      <c r="H24" s="98"/>
    </row>
    <row r="25" customFormat="false" ht="15.95" hidden="false" customHeight="true" outlineLevel="0" collapsed="false">
      <c r="A25" s="169" t="s">
        <v>218</v>
      </c>
      <c r="B25" s="169"/>
      <c r="C25" s="169"/>
      <c r="D25" s="169"/>
      <c r="E25" s="169"/>
      <c r="F25" s="169"/>
      <c r="G25" s="169"/>
      <c r="H25" s="98"/>
    </row>
    <row r="26" customFormat="false" ht="3" hidden="false" customHeight="true" outlineLevel="0" collapsed="false">
      <c r="A26" s="168"/>
      <c r="B26" s="172"/>
      <c r="C26" s="172"/>
      <c r="D26" s="172"/>
      <c r="E26" s="172"/>
      <c r="F26" s="172"/>
      <c r="G26" s="172"/>
      <c r="H26" s="98"/>
    </row>
    <row r="27" customFormat="false" ht="11.85" hidden="false" customHeight="true" outlineLevel="0" collapsed="false">
      <c r="A27" s="170" t="s">
        <v>219</v>
      </c>
      <c r="B27" s="134" t="n">
        <v>3039</v>
      </c>
      <c r="C27" s="134" t="n">
        <v>151</v>
      </c>
      <c r="D27" s="134" t="n">
        <v>260</v>
      </c>
      <c r="E27" s="134" t="n">
        <v>814</v>
      </c>
      <c r="F27" s="134" t="n">
        <v>808</v>
      </c>
      <c r="G27" s="134" t="n">
        <v>1006</v>
      </c>
      <c r="H27" s="98"/>
    </row>
    <row r="28" customFormat="false" ht="20.25" hidden="false" customHeight="true" outlineLevel="0" collapsed="false">
      <c r="A28" s="142" t="s">
        <v>220</v>
      </c>
      <c r="B28" s="134" t="n">
        <v>1037</v>
      </c>
      <c r="C28" s="134" t="n">
        <v>59</v>
      </c>
      <c r="D28" s="134" t="n">
        <v>97</v>
      </c>
      <c r="E28" s="134" t="n">
        <v>363</v>
      </c>
      <c r="F28" s="134" t="n">
        <v>343</v>
      </c>
      <c r="G28" s="134" t="n">
        <v>175</v>
      </c>
      <c r="H28" s="98"/>
    </row>
    <row r="29" customFormat="false" ht="15.95" hidden="false" customHeight="true" outlineLevel="0" collapsed="false">
      <c r="A29" s="169" t="s">
        <v>221</v>
      </c>
      <c r="B29" s="169"/>
      <c r="C29" s="169"/>
      <c r="D29" s="169"/>
      <c r="E29" s="169"/>
      <c r="F29" s="169"/>
      <c r="G29" s="169"/>
      <c r="H29" s="98"/>
    </row>
    <row r="30" customFormat="false" ht="3" hidden="false" customHeight="true" outlineLevel="0" collapsed="false">
      <c r="A30" s="168"/>
      <c r="B30" s="172"/>
      <c r="C30" s="172"/>
      <c r="D30" s="172"/>
      <c r="E30" s="172"/>
      <c r="F30" s="172"/>
      <c r="G30" s="172"/>
      <c r="H30" s="98"/>
    </row>
    <row r="31" customFormat="false" ht="11.85" hidden="false" customHeight="true" outlineLevel="0" collapsed="false"/>
    <row r="32" customFormat="false" ht="11.85" hidden="false" customHeight="true" outlineLevel="0" collapsed="false">
      <c r="A32" s="170" t="s">
        <v>222</v>
      </c>
      <c r="B32" s="134" t="n">
        <v>0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0</v>
      </c>
      <c r="H32" s="98"/>
    </row>
    <row r="33" customFormat="false" ht="11.85" hidden="false" customHeight="true" outlineLevel="0" collapsed="false">
      <c r="A33" s="170" t="s">
        <v>223</v>
      </c>
      <c r="B33" s="134" t="n">
        <v>0</v>
      </c>
      <c r="C33" s="134" t="n">
        <v>0</v>
      </c>
      <c r="D33" s="134" t="n">
        <v>0</v>
      </c>
      <c r="E33" s="134" t="n">
        <v>0</v>
      </c>
      <c r="F33" s="134" t="n">
        <v>0</v>
      </c>
      <c r="G33" s="134" t="n">
        <v>0</v>
      </c>
      <c r="H33" s="98"/>
    </row>
    <row r="34" s="168" customFormat="true" ht="21.75" hidden="false" customHeight="true" outlineLevel="0" collapsed="false">
      <c r="A34" s="175" t="s">
        <v>224</v>
      </c>
      <c r="B34" s="134" t="n">
        <v>160</v>
      </c>
      <c r="C34" s="134" t="n">
        <v>50</v>
      </c>
      <c r="D34" s="134" t="n">
        <v>0</v>
      </c>
      <c r="E34" s="134" t="n">
        <v>48</v>
      </c>
      <c r="F34" s="134" t="n">
        <v>18</v>
      </c>
      <c r="G34" s="134" t="n">
        <v>44</v>
      </c>
      <c r="H34" s="143"/>
    </row>
    <row r="35" customFormat="false" ht="11.85" hidden="false" customHeight="true" outlineLevel="0" collapsed="false">
      <c r="A35" s="170" t="s">
        <v>225</v>
      </c>
      <c r="B35" s="134" t="n">
        <v>131</v>
      </c>
      <c r="C35" s="134" t="n">
        <v>0</v>
      </c>
      <c r="D35" s="134" t="n">
        <v>0</v>
      </c>
      <c r="E35" s="134" t="n">
        <v>131</v>
      </c>
      <c r="F35" s="134" t="n">
        <v>0</v>
      </c>
      <c r="G35" s="134" t="n">
        <v>0</v>
      </c>
      <c r="H35" s="98"/>
    </row>
    <row r="36" customFormat="false" ht="11.85" hidden="false" customHeight="true" outlineLevel="0" collapsed="false">
      <c r="A36" s="170" t="s">
        <v>226</v>
      </c>
      <c r="B36" s="134" t="n">
        <v>6</v>
      </c>
      <c r="C36" s="134" t="n">
        <v>0</v>
      </c>
      <c r="D36" s="134" t="n">
        <v>0</v>
      </c>
      <c r="E36" s="134" t="n">
        <v>4</v>
      </c>
      <c r="F36" s="134" t="n">
        <v>2</v>
      </c>
      <c r="G36" s="134" t="n">
        <v>0</v>
      </c>
      <c r="H36" s="98"/>
    </row>
    <row r="37" customFormat="false" ht="11.85" hidden="false" customHeight="true" outlineLevel="0" collapsed="false">
      <c r="A37" s="170" t="s">
        <v>227</v>
      </c>
      <c r="B37" s="134" t="n">
        <v>132</v>
      </c>
      <c r="C37" s="134" t="n">
        <v>42</v>
      </c>
      <c r="D37" s="134" t="n">
        <v>30</v>
      </c>
      <c r="E37" s="134" t="n">
        <v>60</v>
      </c>
      <c r="F37" s="134" t="n">
        <v>0</v>
      </c>
      <c r="G37" s="134" t="n">
        <v>0</v>
      </c>
      <c r="H37" s="98"/>
    </row>
    <row r="38" customFormat="false" ht="11.85" hidden="false" customHeight="true" outlineLevel="0" collapsed="false">
      <c r="A38" s="170" t="s">
        <v>228</v>
      </c>
      <c r="B38" s="134" t="n">
        <v>0</v>
      </c>
      <c r="C38" s="134" t="n">
        <v>0</v>
      </c>
      <c r="D38" s="134" t="n">
        <v>0</v>
      </c>
      <c r="E38" s="134" t="n">
        <v>0</v>
      </c>
      <c r="F38" s="134" t="n">
        <v>0</v>
      </c>
      <c r="G38" s="134" t="n">
        <v>0</v>
      </c>
      <c r="H38" s="98"/>
    </row>
    <row r="39" customFormat="false" ht="11.85" hidden="false" customHeight="true" outlineLevel="0" collapsed="false">
      <c r="A39" s="176" t="s">
        <v>229</v>
      </c>
      <c r="B39" s="134" t="n">
        <v>122</v>
      </c>
      <c r="C39" s="134" t="n">
        <v>0</v>
      </c>
      <c r="D39" s="134" t="n">
        <v>0</v>
      </c>
      <c r="E39" s="134" t="n">
        <v>67</v>
      </c>
      <c r="F39" s="134" t="n">
        <v>27</v>
      </c>
      <c r="G39" s="134" t="n">
        <v>28</v>
      </c>
      <c r="H39" s="98"/>
    </row>
    <row r="40" customFormat="false" ht="11.85" hidden="false" customHeight="true" outlineLevel="0" collapsed="false">
      <c r="A40" s="170" t="s">
        <v>230</v>
      </c>
      <c r="B40" s="134" t="n">
        <v>235527</v>
      </c>
      <c r="C40" s="134" t="n">
        <v>23463</v>
      </c>
      <c r="D40" s="134" t="n">
        <v>22364</v>
      </c>
      <c r="E40" s="134" t="n">
        <v>68256</v>
      </c>
      <c r="F40" s="134" t="n">
        <v>61103</v>
      </c>
      <c r="G40" s="134" t="n">
        <v>60341</v>
      </c>
      <c r="H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</row>
    <row r="46" customFormat="false" ht="12.7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</row>
    <row r="47" customFormat="false" ht="12.7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</row>
    <row r="48" customFormat="false" ht="12.7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</row>
    <row r="49" customFormat="false" ht="12.7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</row>
    <row r="51" customFormat="fals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</row>
    <row r="52" customFormat="fals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</row>
    <row r="53" customFormat="false" ht="12.7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</row>
    <row r="54" customFormat="false" ht="12.75" hidden="false" customHeight="false" outlineLevel="0" collapsed="false">
      <c r="A54" s="98"/>
      <c r="B54" s="98"/>
      <c r="C54" s="98"/>
      <c r="D54" s="98"/>
      <c r="E54" s="98"/>
      <c r="F54" s="98"/>
      <c r="G54" s="98"/>
      <c r="H54" s="98"/>
    </row>
    <row r="55" customFormat="false" ht="12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</row>
    <row r="56" customFormat="false" ht="12.75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</row>
    <row r="57" customFormat="false" ht="12.75" hidden="false" customHeight="false" outlineLevel="0" collapsed="false">
      <c r="A57" s="98"/>
      <c r="B57" s="98"/>
      <c r="C57" s="98"/>
      <c r="D57" s="98"/>
      <c r="E57" s="98"/>
      <c r="F57" s="98"/>
      <c r="G57" s="98"/>
      <c r="H57" s="98"/>
    </row>
    <row r="58" customFormat="false" ht="12.75" hidden="false" customHeight="false" outlineLevel="0" collapsed="false">
      <c r="A58" s="98"/>
      <c r="B58" s="98"/>
      <c r="C58" s="98"/>
      <c r="D58" s="98"/>
      <c r="E58" s="98"/>
      <c r="F58" s="98"/>
      <c r="G58" s="98"/>
      <c r="H58" s="98"/>
    </row>
    <row r="59" customFormat="false" ht="12.75" hidden="false" customHeight="false" outlineLevel="0" collapsed="false">
      <c r="A59" s="98"/>
      <c r="B59" s="98"/>
      <c r="C59" s="98"/>
      <c r="D59" s="98"/>
      <c r="E59" s="98"/>
      <c r="F59" s="98"/>
      <c r="G59" s="98"/>
      <c r="H59" s="98"/>
    </row>
    <row r="60" customFormat="false" ht="12.7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</row>
    <row r="61" customFormat="false" ht="12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</row>
    <row r="62" customFormat="false" ht="12.75" hidden="false" customHeight="false" outlineLevel="0" collapsed="false">
      <c r="A62" s="98"/>
      <c r="B62" s="98"/>
      <c r="C62" s="98"/>
      <c r="D62" s="98"/>
      <c r="E62" s="98"/>
      <c r="F62" s="98"/>
      <c r="G62" s="98"/>
      <c r="H62" s="98"/>
    </row>
    <row r="63" customFormat="false" ht="12.7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</row>
    <row r="64" customFormat="false" ht="12.7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</row>
    <row r="65" customFormat="false" ht="12.75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</row>
    <row r="66" customFormat="false" ht="12.7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</row>
    <row r="67" customFormat="false" ht="12.7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</row>
    <row r="68" customFormat="false" ht="12.7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</row>
  </sheetData>
  <mergeCells count="7">
    <mergeCell ref="A3:A4"/>
    <mergeCell ref="B3:B4"/>
    <mergeCell ref="C3:G3"/>
    <mergeCell ref="A5:G5"/>
    <mergeCell ref="A17:G17"/>
    <mergeCell ref="A25:G25"/>
    <mergeCell ref="A29:G29"/>
  </mergeCells>
  <conditionalFormatting sqref="I8 B27:G28 B19:G24 B32:G40 B7:G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85"/>
    <col collapsed="false" customWidth="true" hidden="false" outlineLevel="0" max="3" min="3" style="0" width="36.7"/>
    <col collapsed="false" customWidth="true" hidden="false" outlineLevel="0" max="4" min="4" style="0" width="12.85"/>
  </cols>
  <sheetData>
    <row r="1" s="98" customFormat="true" ht="16.5" hidden="false" customHeight="true" outlineLevel="0" collapsed="false">
      <c r="A1" s="101"/>
      <c r="B1" s="1"/>
      <c r="C1" s="1"/>
      <c r="D1" s="1"/>
      <c r="E1" s="1"/>
      <c r="F1" s="1"/>
      <c r="G1" s="1"/>
      <c r="H1" s="1"/>
    </row>
    <row r="2" s="98" customFormat="true" ht="14.85" hidden="false" customHeight="true" outlineLevel="0" collapsed="false">
      <c r="A2" s="145" t="s">
        <v>231</v>
      </c>
      <c r="B2" s="101"/>
      <c r="C2" s="101"/>
      <c r="D2" s="101"/>
      <c r="E2" s="101"/>
      <c r="F2" s="101"/>
      <c r="G2" s="1"/>
      <c r="H2" s="1"/>
    </row>
    <row r="3" customFormat="false" ht="22.5" hidden="false" customHeight="true" outlineLevel="0" collapsed="false">
      <c r="A3" s="177" t="s">
        <v>189</v>
      </c>
      <c r="B3" s="129" t="s">
        <v>13</v>
      </c>
      <c r="C3" s="164" t="s">
        <v>189</v>
      </c>
      <c r="D3" s="178" t="s">
        <v>13</v>
      </c>
    </row>
    <row r="4" s="143" customFormat="true" ht="11.25" hidden="false" customHeight="true" outlineLevel="0" collapsed="false">
      <c r="A4" s="150" t="s">
        <v>232</v>
      </c>
      <c r="B4" s="179" t="n">
        <v>162</v>
      </c>
      <c r="C4" s="180" t="s">
        <v>233</v>
      </c>
      <c r="D4" s="73" t="n">
        <v>102</v>
      </c>
    </row>
    <row r="5" s="143" customFormat="true" ht="11.25" hidden="false" customHeight="true" outlineLevel="0" collapsed="false">
      <c r="A5" s="154" t="s">
        <v>234</v>
      </c>
      <c r="B5" s="181" t="n">
        <v>533</v>
      </c>
      <c r="C5" s="182" t="s">
        <v>235</v>
      </c>
      <c r="D5" s="73"/>
    </row>
    <row r="6" s="143" customFormat="true" ht="11.25" hidden="false" customHeight="true" outlineLevel="0" collapsed="false">
      <c r="A6" s="183" t="s">
        <v>236</v>
      </c>
      <c r="B6" s="181" t="n">
        <v>83</v>
      </c>
      <c r="C6" s="182" t="s">
        <v>237</v>
      </c>
      <c r="D6" s="73" t="n">
        <v>56</v>
      </c>
    </row>
    <row r="7" s="143" customFormat="true" ht="11.25" hidden="false" customHeight="true" outlineLevel="0" collapsed="false">
      <c r="A7" s="183" t="s">
        <v>238</v>
      </c>
      <c r="B7" s="181" t="n">
        <v>71</v>
      </c>
      <c r="C7" s="182" t="s">
        <v>239</v>
      </c>
      <c r="D7" s="73" t="n">
        <v>17</v>
      </c>
    </row>
    <row r="8" s="143" customFormat="true" ht="11.25" hidden="false" customHeight="true" outlineLevel="0" collapsed="false">
      <c r="A8" s="183" t="s">
        <v>240</v>
      </c>
      <c r="B8" s="181" t="n">
        <v>50</v>
      </c>
      <c r="C8" s="182" t="s">
        <v>241</v>
      </c>
      <c r="D8" s="73" t="n">
        <v>34</v>
      </c>
    </row>
    <row r="9" s="143" customFormat="true" ht="11.25" hidden="false" customHeight="true" outlineLevel="0" collapsed="false">
      <c r="A9" s="183" t="s">
        <v>242</v>
      </c>
      <c r="B9" s="181" t="n">
        <v>128</v>
      </c>
      <c r="C9" s="182" t="s">
        <v>243</v>
      </c>
      <c r="D9" s="73" t="n">
        <v>0</v>
      </c>
    </row>
    <row r="10" customFormat="false" ht="12.75" hidden="false" customHeight="false" outlineLevel="0" collapsed="false">
      <c r="A10" s="98"/>
      <c r="B10" s="134"/>
      <c r="C10" s="48"/>
      <c r="D10" s="134"/>
    </row>
    <row r="12" customFormat="false" ht="12.6" hidden="false" customHeight="true" outlineLevel="0" collapsed="false">
      <c r="A12" s="184"/>
      <c r="B12" s="185"/>
      <c r="C12" s="184"/>
      <c r="D12" s="184"/>
    </row>
  </sheetData>
  <conditionalFormatting sqref="D4:D10 B4:B10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4.85"/>
  </cols>
  <sheetData>
    <row r="1" s="98" customFormat="true" ht="16.5" hidden="false" customHeight="true" outlineLevel="0" collapsed="false">
      <c r="A1" s="99"/>
      <c r="B1" s="1"/>
      <c r="C1" s="1"/>
      <c r="D1" s="1"/>
      <c r="E1" s="1"/>
      <c r="F1" s="1"/>
      <c r="G1" s="1"/>
      <c r="H1" s="1"/>
      <c r="I1" s="1"/>
      <c r="J1" s="1"/>
    </row>
    <row r="2" s="98" customFormat="true" ht="14.85" hidden="false" customHeight="true" outlineLevel="0" collapsed="false">
      <c r="A2" s="4" t="s">
        <v>244</v>
      </c>
      <c r="B2" s="101"/>
      <c r="C2" s="101"/>
      <c r="D2" s="101"/>
      <c r="E2" s="101"/>
      <c r="F2" s="101"/>
      <c r="G2" s="101"/>
      <c r="H2" s="101"/>
      <c r="I2" s="1"/>
      <c r="J2" s="1"/>
    </row>
    <row r="3" customFormat="false" ht="36" hidden="false" customHeight="true" outlineLevel="0" collapsed="false">
      <c r="A3" s="186" t="s">
        <v>26</v>
      </c>
      <c r="B3" s="187" t="s">
        <v>245</v>
      </c>
      <c r="C3" s="11" t="s">
        <v>246</v>
      </c>
      <c r="D3" s="13" t="s">
        <v>247</v>
      </c>
      <c r="E3" s="188" t="s">
        <v>248</v>
      </c>
    </row>
    <row r="4" customFormat="false" ht="17.25" hidden="false" customHeight="true" outlineLevel="0" collapsed="false">
      <c r="A4" s="186"/>
      <c r="B4" s="189" t="s">
        <v>249</v>
      </c>
      <c r="C4" s="189"/>
      <c r="D4" s="189"/>
      <c r="E4" s="188"/>
    </row>
    <row r="5" customFormat="false" ht="28.5" hidden="false" customHeight="true" outlineLevel="0" collapsed="false">
      <c r="A5" s="190" t="s">
        <v>46</v>
      </c>
      <c r="B5" s="111" t="n">
        <v>4654</v>
      </c>
      <c r="C5" s="111" t="n">
        <v>7134</v>
      </c>
      <c r="D5" s="111" t="n">
        <v>94</v>
      </c>
      <c r="E5" s="111" t="n">
        <v>96</v>
      </c>
    </row>
    <row r="6" customFormat="false" ht="17.1" hidden="false" customHeight="true" outlineLevel="0" collapsed="false">
      <c r="A6" s="190" t="s">
        <v>47</v>
      </c>
      <c r="B6" s="111" t="n">
        <v>102760</v>
      </c>
      <c r="C6" s="111" t="n">
        <v>39097</v>
      </c>
      <c r="D6" s="111" t="n">
        <v>100</v>
      </c>
      <c r="E6" s="111" t="n">
        <v>356</v>
      </c>
    </row>
    <row r="7" customFormat="false" ht="12" hidden="false" customHeight="true" outlineLevel="0" collapsed="false">
      <c r="A7" s="191" t="s">
        <v>35</v>
      </c>
      <c r="C7" s="111"/>
      <c r="D7" s="111"/>
      <c r="E7" s="111"/>
    </row>
    <row r="8" customFormat="false" ht="12" hidden="false" customHeight="true" outlineLevel="0" collapsed="false">
      <c r="A8" s="192" t="s">
        <v>49</v>
      </c>
      <c r="B8" s="111" t="n">
        <v>7179</v>
      </c>
      <c r="C8" s="111" t="n">
        <v>2719</v>
      </c>
      <c r="D8" s="111" t="n">
        <v>1</v>
      </c>
      <c r="E8" s="111" t="n">
        <v>1</v>
      </c>
    </row>
    <row r="9" customFormat="false" ht="12" hidden="false" customHeight="true" outlineLevel="0" collapsed="false">
      <c r="A9" s="191" t="s">
        <v>50</v>
      </c>
      <c r="B9" s="193" t="n">
        <v>586</v>
      </c>
      <c r="C9" s="111" t="n">
        <v>202</v>
      </c>
      <c r="D9" s="111" t="n">
        <v>0</v>
      </c>
      <c r="E9" s="111" t="n">
        <v>0</v>
      </c>
    </row>
    <row r="10" customFormat="false" ht="12" hidden="false" customHeight="true" outlineLevel="0" collapsed="false">
      <c r="A10" s="191" t="s">
        <v>51</v>
      </c>
      <c r="B10" s="111" t="n">
        <v>22576</v>
      </c>
      <c r="C10" s="111" t="n">
        <v>7835</v>
      </c>
      <c r="D10" s="111" t="n">
        <v>1</v>
      </c>
      <c r="E10" s="111" t="n">
        <v>1</v>
      </c>
    </row>
    <row r="11" customFormat="false" ht="12" hidden="false" customHeight="true" outlineLevel="0" collapsed="false">
      <c r="A11" s="191" t="s">
        <v>52</v>
      </c>
      <c r="B11" s="111" t="n">
        <v>11553</v>
      </c>
      <c r="C11" s="111" t="n">
        <v>7424</v>
      </c>
      <c r="D11" s="111" t="n">
        <v>1</v>
      </c>
      <c r="E11" s="111" t="n">
        <v>2</v>
      </c>
    </row>
    <row r="12" customFormat="false" ht="17.1" hidden="false" customHeight="true" outlineLevel="0" collapsed="false">
      <c r="A12" s="190" t="s">
        <v>53</v>
      </c>
      <c r="B12" s="111" t="n">
        <v>39396</v>
      </c>
      <c r="C12" s="111" t="n">
        <v>14216</v>
      </c>
      <c r="D12" s="111" t="n">
        <v>3200</v>
      </c>
      <c r="E12" s="111" t="n">
        <v>11465</v>
      </c>
    </row>
    <row r="13" customFormat="false" ht="12" hidden="false" customHeight="true" outlineLevel="0" collapsed="false">
      <c r="A13" s="191" t="s">
        <v>35</v>
      </c>
      <c r="B13" s="111"/>
      <c r="D13" s="111"/>
      <c r="E13" s="111"/>
    </row>
    <row r="14" customFormat="false" ht="12" hidden="false" customHeight="true" outlineLevel="0" collapsed="false">
      <c r="A14" s="192" t="s">
        <v>55</v>
      </c>
      <c r="B14" s="193" t="n">
        <v>7023</v>
      </c>
      <c r="C14" s="111" t="n">
        <v>2634</v>
      </c>
      <c r="D14" s="111" t="n">
        <v>553</v>
      </c>
      <c r="E14" s="111" t="n">
        <v>2111</v>
      </c>
    </row>
    <row r="15" customFormat="false" ht="12" hidden="false" customHeight="true" outlineLevel="0" collapsed="false">
      <c r="A15" s="191" t="s">
        <v>56</v>
      </c>
      <c r="B15" s="111" t="n">
        <v>1565</v>
      </c>
      <c r="C15" s="111" t="n">
        <v>563</v>
      </c>
      <c r="D15" s="111" t="n">
        <v>0</v>
      </c>
      <c r="E15" s="111" t="n">
        <v>0</v>
      </c>
    </row>
    <row r="16" customFormat="false" ht="17.1" hidden="false" customHeight="true" outlineLevel="0" collapsed="false">
      <c r="A16" s="190" t="s">
        <v>57</v>
      </c>
      <c r="B16" s="111" t="n">
        <v>17789</v>
      </c>
      <c r="C16" s="111" t="n">
        <v>15962</v>
      </c>
      <c r="D16" s="111" t="n">
        <v>499</v>
      </c>
      <c r="E16" s="111" t="n">
        <v>633</v>
      </c>
    </row>
    <row r="17" customFormat="false" ht="17.1" hidden="false" customHeight="true" outlineLevel="0" collapsed="false">
      <c r="A17" s="190" t="s">
        <v>58</v>
      </c>
      <c r="B17" s="111" t="n">
        <v>2652</v>
      </c>
      <c r="C17" s="111" t="n">
        <v>4607</v>
      </c>
      <c r="D17" s="111" t="n">
        <v>3947</v>
      </c>
      <c r="E17" s="111" t="n">
        <v>22610</v>
      </c>
    </row>
    <row r="18" customFormat="false" ht="17.1" hidden="false" customHeight="true" outlineLevel="0" collapsed="false">
      <c r="A18" s="190" t="s">
        <v>59</v>
      </c>
      <c r="B18" s="111" t="n">
        <v>458</v>
      </c>
      <c r="C18" s="111" t="n">
        <v>550</v>
      </c>
      <c r="D18" s="111" t="n">
        <v>0</v>
      </c>
      <c r="E18" s="111" t="n">
        <v>0</v>
      </c>
    </row>
    <row r="19" customFormat="false" ht="17.1" hidden="false" customHeight="true" outlineLevel="0" collapsed="false">
      <c r="A19" s="190" t="s">
        <v>60</v>
      </c>
      <c r="B19" s="111" t="n">
        <v>77856</v>
      </c>
      <c r="C19" s="111" t="n">
        <v>17158</v>
      </c>
      <c r="D19" s="111" t="n">
        <v>26332</v>
      </c>
      <c r="E19" s="111" t="n">
        <v>114999</v>
      </c>
    </row>
    <row r="20" customFormat="false" ht="12" hidden="false" customHeight="true" outlineLevel="0" collapsed="false">
      <c r="A20" s="191" t="s">
        <v>35</v>
      </c>
      <c r="B20" s="111"/>
      <c r="C20" s="111"/>
      <c r="D20" s="111"/>
      <c r="E20" s="111"/>
    </row>
    <row r="21" customFormat="false" ht="12" hidden="false" customHeight="true" outlineLevel="0" collapsed="false">
      <c r="A21" s="192" t="s">
        <v>61</v>
      </c>
      <c r="B21" s="193" t="n">
        <v>0</v>
      </c>
      <c r="C21" s="111" t="n">
        <v>0</v>
      </c>
      <c r="D21" s="111" t="n">
        <v>0</v>
      </c>
      <c r="E21" s="111" t="n">
        <v>0</v>
      </c>
    </row>
    <row r="22" customFormat="false" ht="12" hidden="false" customHeight="true" outlineLevel="0" collapsed="false">
      <c r="A22" s="191" t="s">
        <v>62</v>
      </c>
      <c r="B22" s="111" t="n">
        <v>1118</v>
      </c>
      <c r="C22" s="111" t="n">
        <v>480</v>
      </c>
      <c r="D22" s="111" t="n">
        <v>0</v>
      </c>
      <c r="E22" s="111" t="n">
        <v>0</v>
      </c>
    </row>
    <row r="23" customFormat="false" ht="12" hidden="false" customHeight="true" outlineLevel="0" collapsed="false">
      <c r="A23" s="191" t="s">
        <v>63</v>
      </c>
      <c r="B23" s="111" t="n">
        <v>12369</v>
      </c>
      <c r="C23" s="111" t="n">
        <v>2599</v>
      </c>
      <c r="D23" s="111" t="n">
        <v>455</v>
      </c>
      <c r="E23" s="111" t="n">
        <v>3676</v>
      </c>
    </row>
    <row r="24" customFormat="false" ht="12" hidden="false" customHeight="true" outlineLevel="0" collapsed="false">
      <c r="A24" s="191" t="s">
        <v>64</v>
      </c>
      <c r="B24" s="111" t="n">
        <v>4091</v>
      </c>
      <c r="C24" s="111" t="n">
        <v>2639</v>
      </c>
      <c r="D24" s="111" t="n">
        <v>10368</v>
      </c>
      <c r="E24" s="111" t="n">
        <v>29850</v>
      </c>
    </row>
    <row r="25" customFormat="false" ht="12" hidden="false" customHeight="true" outlineLevel="0" collapsed="false">
      <c r="A25" s="191" t="s">
        <v>65</v>
      </c>
      <c r="B25" s="111" t="n">
        <v>17509</v>
      </c>
      <c r="C25" s="111" t="n">
        <v>3783</v>
      </c>
      <c r="D25" s="111" t="n">
        <v>87</v>
      </c>
      <c r="E25" s="111" t="n">
        <v>2504</v>
      </c>
    </row>
    <row r="26" customFormat="false" ht="12" hidden="false" customHeight="true" outlineLevel="0" collapsed="false">
      <c r="A26" s="191" t="s">
        <v>66</v>
      </c>
      <c r="B26" s="111" t="n">
        <v>1299</v>
      </c>
      <c r="C26" s="111" t="n">
        <v>1517</v>
      </c>
      <c r="D26" s="111" t="n">
        <v>1071</v>
      </c>
      <c r="E26" s="111" t="n">
        <v>28092</v>
      </c>
    </row>
    <row r="27" customFormat="false" ht="12" hidden="false" customHeight="true" outlineLevel="0" collapsed="false">
      <c r="A27" s="191" t="s">
        <v>67</v>
      </c>
      <c r="B27" s="111" t="n">
        <v>560</v>
      </c>
      <c r="C27" s="111" t="n">
        <v>365</v>
      </c>
      <c r="D27" s="111" t="n">
        <v>0</v>
      </c>
      <c r="E27" s="111" t="n">
        <v>0</v>
      </c>
    </row>
    <row r="28" customFormat="false" ht="12" hidden="false" customHeight="true" outlineLevel="0" collapsed="false">
      <c r="A28" s="191" t="s">
        <v>68</v>
      </c>
      <c r="B28" s="111" t="n">
        <v>263</v>
      </c>
      <c r="C28" s="111" t="n">
        <v>16</v>
      </c>
      <c r="D28" s="111" t="n">
        <v>55</v>
      </c>
      <c r="E28" s="111" t="n">
        <v>179</v>
      </c>
    </row>
    <row r="29" customFormat="false" ht="17.1" hidden="false" customHeight="true" outlineLevel="0" collapsed="false">
      <c r="A29" s="190" t="s">
        <v>69</v>
      </c>
      <c r="B29" s="111" t="n">
        <v>549</v>
      </c>
      <c r="C29" s="111" t="n">
        <v>3</v>
      </c>
      <c r="D29" s="111" t="n">
        <v>112</v>
      </c>
      <c r="E29" s="111" t="n">
        <v>1832</v>
      </c>
    </row>
    <row r="30" customFormat="false" ht="17.1" hidden="false" customHeight="true" outlineLevel="0" collapsed="false">
      <c r="A30" s="190" t="s">
        <v>70</v>
      </c>
      <c r="B30" s="111" t="n">
        <v>1375</v>
      </c>
      <c r="C30" s="111" t="n">
        <v>1729</v>
      </c>
      <c r="D30" s="111" t="n">
        <v>13</v>
      </c>
      <c r="E30" s="111" t="n">
        <v>17</v>
      </c>
    </row>
    <row r="31" customFormat="false" ht="17.1" hidden="false" customHeight="true" outlineLevel="0" collapsed="false">
      <c r="A31" s="190" t="s">
        <v>71</v>
      </c>
      <c r="B31" s="111" t="n">
        <v>8078</v>
      </c>
      <c r="C31" s="111" t="n">
        <v>5764</v>
      </c>
      <c r="D31" s="111" t="n">
        <v>7240</v>
      </c>
      <c r="E31" s="111" t="n">
        <v>10962</v>
      </c>
    </row>
    <row r="32" customFormat="false" ht="17.1" hidden="false" customHeight="true" outlineLevel="0" collapsed="false">
      <c r="A32" s="194" t="s">
        <v>72</v>
      </c>
      <c r="B32" s="111" t="n">
        <v>2443</v>
      </c>
      <c r="C32" s="111" t="n">
        <v>118</v>
      </c>
      <c r="D32" s="111" t="n">
        <v>1659</v>
      </c>
      <c r="E32" s="111" t="n">
        <v>58886</v>
      </c>
    </row>
    <row r="33" customFormat="false" ht="17.1" hidden="false" customHeight="true" outlineLevel="0" collapsed="false">
      <c r="A33" s="194" t="s">
        <v>73</v>
      </c>
      <c r="B33" s="111" t="n">
        <v>1297</v>
      </c>
      <c r="C33" s="111" t="n">
        <v>2487</v>
      </c>
      <c r="D33" s="111" t="n">
        <v>7</v>
      </c>
      <c r="E33" s="111" t="n">
        <v>16</v>
      </c>
    </row>
    <row r="34" customFormat="false" ht="17.1" hidden="false" customHeight="true" outlineLevel="0" collapsed="false">
      <c r="A34" s="194" t="s">
        <v>74</v>
      </c>
      <c r="B34" s="111" t="n">
        <v>4175</v>
      </c>
      <c r="C34" s="111" t="n">
        <v>1030</v>
      </c>
      <c r="D34" s="111" t="n">
        <v>1189</v>
      </c>
      <c r="E34" s="111" t="n">
        <v>4649</v>
      </c>
    </row>
    <row r="35" customFormat="false" ht="17.1" hidden="false" customHeight="true" outlineLevel="0" collapsed="false">
      <c r="A35" s="194" t="s">
        <v>75</v>
      </c>
      <c r="B35" s="111" t="n">
        <v>12034</v>
      </c>
      <c r="C35" s="111" t="n">
        <v>1731</v>
      </c>
      <c r="D35" s="111" t="n">
        <v>1490</v>
      </c>
      <c r="E35" s="111" t="n">
        <v>3231</v>
      </c>
    </row>
    <row r="36" customFormat="false" ht="17.1" hidden="false" customHeight="true" outlineLevel="0" collapsed="false">
      <c r="A36" s="194" t="s">
        <v>76</v>
      </c>
      <c r="B36" s="111" t="n">
        <v>2734</v>
      </c>
      <c r="C36" s="111" t="n">
        <v>116</v>
      </c>
      <c r="D36" s="111" t="n">
        <v>0</v>
      </c>
      <c r="E36" s="111" t="n">
        <v>0</v>
      </c>
    </row>
    <row r="37" customFormat="false" ht="17.1" hidden="false" customHeight="true" outlineLevel="0" collapsed="false">
      <c r="A37" s="194" t="s">
        <v>77</v>
      </c>
      <c r="B37" s="111" t="n">
        <v>21840</v>
      </c>
      <c r="C37" s="111" t="n">
        <v>2846</v>
      </c>
      <c r="D37" s="111" t="n">
        <v>344</v>
      </c>
      <c r="E37" s="111" t="n">
        <v>5107</v>
      </c>
    </row>
    <row r="38" customFormat="false" ht="12" hidden="false" customHeight="true" outlineLevel="0" collapsed="false">
      <c r="A38" s="113" t="s">
        <v>35</v>
      </c>
      <c r="B38" s="111"/>
      <c r="C38" s="111"/>
      <c r="D38" s="111"/>
      <c r="E38" s="111"/>
    </row>
    <row r="39" customFormat="false" ht="12" hidden="false" customHeight="true" outlineLevel="0" collapsed="false">
      <c r="A39" s="192" t="s">
        <v>68</v>
      </c>
      <c r="B39" s="193" t="n">
        <v>2377</v>
      </c>
      <c r="C39" s="111" t="n">
        <v>79</v>
      </c>
      <c r="D39" s="111" t="n">
        <v>0</v>
      </c>
      <c r="E39" s="111" t="n">
        <v>0</v>
      </c>
    </row>
    <row r="40" customFormat="false" ht="17.1" hidden="false" customHeight="true" outlineLevel="0" collapsed="false">
      <c r="A40" s="194" t="s">
        <v>78</v>
      </c>
      <c r="B40" s="111" t="n">
        <v>586</v>
      </c>
      <c r="C40" s="111" t="n">
        <v>1876</v>
      </c>
      <c r="D40" s="111" t="n">
        <v>0</v>
      </c>
      <c r="E40" s="111" t="n">
        <v>0</v>
      </c>
    </row>
    <row r="41" customFormat="false" ht="17.1" hidden="false" customHeight="true" outlineLevel="0" collapsed="false">
      <c r="A41" s="194" t="s">
        <v>79</v>
      </c>
      <c r="B41" s="111" t="n">
        <v>4366</v>
      </c>
      <c r="C41" s="111" t="n">
        <v>2050</v>
      </c>
      <c r="D41" s="111" t="n">
        <v>12293</v>
      </c>
      <c r="E41" s="111" t="n">
        <v>312894</v>
      </c>
    </row>
    <row r="42" customFormat="false" ht="12" hidden="false" customHeight="true" outlineLevel="0" collapsed="false">
      <c r="A42" s="113" t="s">
        <v>35</v>
      </c>
      <c r="B42" s="111"/>
      <c r="C42" s="111"/>
      <c r="D42" s="111"/>
      <c r="E42" s="111"/>
    </row>
    <row r="43" customFormat="false" ht="12" hidden="false" customHeight="true" outlineLevel="0" collapsed="false">
      <c r="A43" s="192" t="s">
        <v>80</v>
      </c>
      <c r="B43" s="111" t="n">
        <v>296</v>
      </c>
      <c r="C43" s="111" t="n">
        <v>0</v>
      </c>
      <c r="D43" s="111" t="n">
        <v>1815</v>
      </c>
      <c r="E43" s="111" t="n">
        <v>30897</v>
      </c>
    </row>
    <row r="44" customFormat="false" ht="17.1" hidden="false" customHeight="true" outlineLevel="0" collapsed="false">
      <c r="A44" s="194" t="s">
        <v>81</v>
      </c>
      <c r="B44" s="111" t="n">
        <v>6183</v>
      </c>
      <c r="C44" s="111" t="n">
        <v>610</v>
      </c>
      <c r="D44" s="111" t="n">
        <v>1751</v>
      </c>
      <c r="E44" s="111" t="n">
        <v>41289</v>
      </c>
    </row>
    <row r="45" customFormat="false" ht="17.1" hidden="false" customHeight="true" outlineLevel="0" collapsed="false">
      <c r="A45" s="194" t="s">
        <v>82</v>
      </c>
      <c r="B45" s="111" t="n">
        <v>3135</v>
      </c>
      <c r="C45" s="111" t="n">
        <v>1075</v>
      </c>
      <c r="D45" s="111" t="n">
        <v>3900</v>
      </c>
      <c r="E45" s="111" t="n">
        <v>4211</v>
      </c>
    </row>
    <row r="46" customFormat="false" ht="17.1" hidden="false" customHeight="true" outlineLevel="0" collapsed="false">
      <c r="A46" s="194" t="s">
        <v>83</v>
      </c>
      <c r="B46" s="111" t="n">
        <v>19680</v>
      </c>
      <c r="C46" s="111" t="n">
        <v>5673</v>
      </c>
      <c r="D46" s="111" t="n">
        <v>70</v>
      </c>
      <c r="E46" s="111" t="n">
        <v>251</v>
      </c>
    </row>
    <row r="47" customFormat="false" ht="17.1" hidden="false" customHeight="true" outlineLevel="0" collapsed="false">
      <c r="A47" s="194" t="s">
        <v>84</v>
      </c>
      <c r="B47" s="111" t="n">
        <v>4839</v>
      </c>
      <c r="C47" s="111" t="n">
        <v>298</v>
      </c>
      <c r="D47" s="111" t="n">
        <v>1851</v>
      </c>
      <c r="E47" s="111" t="n">
        <v>2104</v>
      </c>
    </row>
    <row r="48" s="196" customFormat="true" ht="23.25" hidden="false" customHeight="true" outlineLevel="0" collapsed="false">
      <c r="A48" s="195" t="s">
        <v>85</v>
      </c>
      <c r="B48" s="36" t="n">
        <v>338879</v>
      </c>
      <c r="C48" s="36" t="n">
        <v>126130</v>
      </c>
      <c r="D48" s="36" t="n">
        <v>66091</v>
      </c>
      <c r="E48" s="36" t="n">
        <v>595608</v>
      </c>
    </row>
    <row r="49" customFormat="false" ht="14.85" hidden="false" customHeight="true" outlineLevel="0" collapsed="false">
      <c r="A49" s="95"/>
      <c r="B49" s="134"/>
      <c r="C49" s="134"/>
      <c r="D49" s="134"/>
      <c r="E49" s="134"/>
    </row>
    <row r="50" customFormat="false" ht="14.85" hidden="false" customHeight="true" outlineLevel="0" collapsed="false">
      <c r="A50" s="96"/>
      <c r="B50" s="96"/>
    </row>
    <row r="51" s="197" customFormat="true" ht="14.85" hidden="false" customHeight="true" outlineLevel="0" collapsed="false">
      <c r="B51" s="163"/>
      <c r="C51" s="163"/>
      <c r="D51" s="163"/>
      <c r="E51" s="163"/>
    </row>
    <row r="52" customFormat="false" ht="12.75" hidden="false" customHeight="false" outlineLevel="0" collapsed="false">
      <c r="A52" s="19"/>
      <c r="B52" s="19"/>
      <c r="C52" s="19"/>
      <c r="D52" s="19"/>
      <c r="E52" s="19"/>
    </row>
  </sheetData>
  <mergeCells count="3">
    <mergeCell ref="A3:A4"/>
    <mergeCell ref="E3:E4"/>
    <mergeCell ref="B4:D4"/>
  </mergeCells>
  <conditionalFormatting sqref="B8:B49 B5:B6 C14:C49 C5:C12 D5:E49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3:06:51Z</dcterms:created>
  <dc:creator>Schwarz</dc:creator>
  <dc:description/>
  <dc:language>en-US</dc:language>
  <cp:lastModifiedBy>Böttinger, Katrin (STL)</cp:lastModifiedBy>
  <cp:lastPrinted>2013-11-06T07:37:49Z</cp:lastPrinted>
  <dcterms:modified xsi:type="dcterms:W3CDTF">2014-02-25T09:48:32Z</dcterms:modified>
  <cp:revision>0</cp:revision>
  <dc:subject/>
  <dc:title/>
</cp:coreProperties>
</file>