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6"/>
  </bookViews>
  <sheets>
    <sheet name="Tab1 S6" sheetId="1" state="visible" r:id="rId2"/>
    <sheet name="Tab2 S7" sheetId="2" state="visible" r:id="rId3"/>
    <sheet name="Tab3 S8" sheetId="3" state="visible" r:id="rId4"/>
    <sheet name="Tab4 S9" sheetId="4" state="visible" r:id="rId5"/>
    <sheet name="Tab5 S10-11" sheetId="5" state="visible" r:id="rId6"/>
    <sheet name="nochTab5 S12-13" sheetId="6" state="visible" r:id="rId7"/>
    <sheet name="nochTab5 S14-15" sheetId="7" state="visible" r:id="rId8"/>
    <sheet name="Tab6 S16" sheetId="8" state="visible" r:id="rId9"/>
    <sheet name="nochTab6 S17" sheetId="9" state="visible" r:id="rId10"/>
    <sheet name="Tab7 S18-19" sheetId="10" state="visible" r:id="rId11"/>
    <sheet name="nochTab7 S20-21" sheetId="11" state="visible" r:id="rId12"/>
    <sheet name="nochTab7 S22-23" sheetId="12" state="visible" r:id="rId13"/>
    <sheet name="Tab8 S24-25" sheetId="13" state="visible" r:id="rId14"/>
    <sheet name="nochTab8 S26-27" sheetId="14" state="visible" r:id="rId15"/>
    <sheet name="nochTab8 S28-29" sheetId="15" state="visible" r:id="rId16"/>
    <sheet name="Tab9 S30" sheetId="16" state="visible" r:id="rId17"/>
    <sheet name="Tab10 S31" sheetId="17" state="visible" r:id="rId18"/>
  </sheets>
  <definedNames>
    <definedName function="false" hidden="false" localSheetId="4" name="_xlnm.Print_Titles" vbProcedure="false">'Tab5 S10-11'!$1:$6</definedName>
    <definedName function="false" hidden="false" localSheetId="9" name="_xlnm.Print_Titles" vbProcedure="false">'Tab7 S18-19'!$1:$5</definedName>
    <definedName function="false" hidden="false" localSheetId="4" name="Excel_BuiltIn__FilterDatabase" vbProcedure="false">'Tab5 S10-11'!$E$1:$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1" uniqueCount="483">
  <si>
    <t xml:space="preserve">1. Sozialversicherungspflichtig Beschäftigte am Arbeitsort in Baden-Württemberg seit 2003 nach Deutschen und Ausländern</t>
  </si>
  <si>
    <t xml:space="preserve">sowie Voll- und Teilzeitbeschäftigten und Auszubildenden</t>
  </si>
  <si>
    <t xml:space="preserve">Stichtag
30. Juni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uszubildende</t>
    </r>
    <r>
      <rPr>
        <vertAlign val="superscript"/>
        <sz val="7"/>
        <rFont val="Arial"/>
        <family val="2"/>
      </rPr>
      <t xml:space="preserve">2)</t>
    </r>
  </si>
  <si>
    <t xml:space="preserve">Deutsche</t>
  </si>
  <si>
    <t xml:space="preserve">Ausländer</t>
  </si>
  <si>
    <r>
      <rPr>
        <sz val="7"/>
        <rFont val="Arial"/>
        <family val="2"/>
      </rPr>
      <t xml:space="preserve">Vollzeitbeschäftigte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 </t>
    </r>
  </si>
  <si>
    <r>
      <rPr>
        <sz val="7"/>
        <rFont val="Arial"/>
        <family val="2"/>
      </rPr>
      <t xml:space="preserve">Teilzeitbeschäftigte</t>
    </r>
    <r>
      <rPr>
        <vertAlign val="superscript"/>
        <sz val="7"/>
        <rFont val="Arial"/>
        <family val="2"/>
      </rPr>
      <t xml:space="preserve">3)</t>
    </r>
  </si>
  <si>
    <t xml:space="preserve">Insgesamt</t>
  </si>
  <si>
    <t xml:space="preserve">3 741 117</t>
  </si>
  <si>
    <t xml:space="preserve">3 337 365</t>
  </si>
  <si>
    <t xml:space="preserve">3 124 297</t>
  </si>
  <si>
    <t xml:space="preserve">615 880</t>
  </si>
  <si>
    <t xml:space="preserve">.</t>
  </si>
  <si>
    <t xml:space="preserve">Veränderung gegen Vorjahr in %</t>
  </si>
  <si>
    <t xml:space="preserve">Darunter weiblich</t>
  </si>
  <si>
    <t xml:space="preserve">1 645 545</t>
  </si>
  <si>
    <t xml:space="preserve">1 496 131</t>
  </si>
  <si>
    <t xml:space="preserve">1 117 362</t>
  </si>
  <si>
    <t xml:space="preserve">527 753</t>
  </si>
  <si>
    <t xml:space="preserve">1) Einschließlich Fälle ohne Angabe zu einzelnen Merkmalen. – 2) Ohne Anlernlinge, Praktikanten und Volontäre. – 3) z.Z. keine Angaben von der Bundesagentur für Arbeit für 2012 verfügbar (s. Wichtiger Hinweis auf Seite 1).</t>
  </si>
  <si>
    <t xml:space="preserve">2. Sozialversicherungspflichtig Beschäftigte am Arbeitsort in Baden-Württemberg am 30. Juni 2012 nach Wirtschaftsabschnitten</t>
  </si>
  <si>
    <t xml:space="preserve">und -abteilungen, Voll- und Teilzeitbeschäftigten, Auszubildenden sowie nach deutschen und ausländischen Beschäftigten</t>
  </si>
  <si>
    <r>
      <rPr>
        <sz val="7"/>
        <rFont val="Arial"/>
        <family val="2"/>
      </rPr>
      <t xml:space="preserve">Nr. der
Klassi-
fikation</t>
    </r>
    <r>
      <rPr>
        <vertAlign val="superscript"/>
        <sz val="7"/>
        <rFont val="Arial"/>
        <family val="2"/>
      </rPr>
      <t xml:space="preserve">1)</t>
    </r>
  </si>
  <si>
    <t xml:space="preserve">Wirtschaftsgliederung</t>
  </si>
  <si>
    <r>
      <rPr>
        <sz val="7"/>
        <rFont val="Arial"/>
        <family val="2"/>
      </rPr>
      <t xml:space="preserve">Ins-
gesamt</t>
    </r>
    <r>
      <rPr>
        <vertAlign val="superscript"/>
        <sz val="7"/>
        <rFont val="Arial"/>
        <family val="2"/>
      </rPr>
      <t xml:space="preserve">2)</t>
    </r>
  </si>
  <si>
    <t xml:space="preserve">Und zwar</t>
  </si>
  <si>
    <r>
      <rPr>
        <sz val="7"/>
        <rFont val="Arial"/>
        <family val="2"/>
      </rPr>
      <t xml:space="preserve">Vollzeitbe-schäftigte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Teilzeitbe-schäftigte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Auszu-bildende</t>
    </r>
    <r>
      <rPr>
        <vertAlign val="superscript"/>
        <sz val="7"/>
        <rFont val="Arial"/>
        <family val="2"/>
      </rPr>
      <t xml:space="preserve">4)</t>
    </r>
  </si>
  <si>
    <t xml:space="preserve">A</t>
  </si>
  <si>
    <t xml:space="preserve">01 – 03</t>
  </si>
  <si>
    <t xml:space="preserve">Land- und Forstwirtschaft, Fischerei</t>
  </si>
  <si>
    <t xml:space="preserve">B – F</t>
  </si>
  <si>
    <t xml:space="preserve">05 – 43</t>
  </si>
  <si>
    <t xml:space="preserve">Produzierendes Gewerbe</t>
  </si>
  <si>
    <t xml:space="preserve">B</t>
  </si>
  <si>
    <t xml:space="preserve">05 – 09</t>
  </si>
  <si>
    <t xml:space="preserve">Bergbau und Gewinnung von Steinen und Erden</t>
  </si>
  <si>
    <t xml:space="preserve">C</t>
  </si>
  <si>
    <t xml:space="preserve">10 – 33</t>
  </si>
  <si>
    <t xml:space="preserve">Verarbeitendes Gewerbe</t>
  </si>
  <si>
    <t xml:space="preserve">CA</t>
  </si>
  <si>
    <t xml:space="preserve">10 – 12</t>
  </si>
  <si>
    <t xml:space="preserve">H. v. Nahrungsmitteln u. Getränken; Tabakverarb.</t>
  </si>
  <si>
    <t xml:space="preserve">CB</t>
  </si>
  <si>
    <t xml:space="preserve">13 – 15</t>
  </si>
  <si>
    <t xml:space="preserve">H. v. Textilien, Bekleidung u. Lederwaren, Schuhen</t>
  </si>
  <si>
    <t xml:space="preserve">CC</t>
  </si>
  <si>
    <t xml:space="preserve">16 – 18</t>
  </si>
  <si>
    <t xml:space="preserve">H. v. Holzwaren, Papier u. Druckerzeugnissen</t>
  </si>
  <si>
    <t xml:space="preserve">CD</t>
  </si>
  <si>
    <t xml:space="preserve">19</t>
  </si>
  <si>
    <t xml:space="preserve">Kokerei und Mineralölverarbeitung</t>
  </si>
  <si>
    <t xml:space="preserve">CE</t>
  </si>
  <si>
    <t xml:space="preserve">20</t>
  </si>
  <si>
    <t xml:space="preserve">H. v. chemischen Erzeugnissen</t>
  </si>
  <si>
    <t xml:space="preserve">CF</t>
  </si>
  <si>
    <t xml:space="preserve">21</t>
  </si>
  <si>
    <t xml:space="preserve">H. v. pharmazeutischen Erzeugnissen</t>
  </si>
  <si>
    <t xml:space="preserve">CG</t>
  </si>
  <si>
    <t xml:space="preserve">22+23</t>
  </si>
  <si>
    <t xml:space="preserve">H. v. Gummi-, Kunststoff-, Glaswaren, Keramik u.Ä.</t>
  </si>
  <si>
    <t xml:space="preserve">CH</t>
  </si>
  <si>
    <t xml:space="preserve">24+25</t>
  </si>
  <si>
    <t xml:space="preserve">Metallerzeugung u. -bearb., H. v. Metallerzeugnissen</t>
  </si>
  <si>
    <t xml:space="preserve">CI</t>
  </si>
  <si>
    <t xml:space="preserve">26</t>
  </si>
  <si>
    <t xml:space="preserve">H. v. DV-Geräten, elektron. u. optischen Erzeugnissen</t>
  </si>
  <si>
    <t xml:space="preserve">CJ</t>
  </si>
  <si>
    <t xml:space="preserve">27</t>
  </si>
  <si>
    <t xml:space="preserve">H. v. elektrischen Ausrüstungen</t>
  </si>
  <si>
    <t xml:space="preserve">CK</t>
  </si>
  <si>
    <t xml:space="preserve">28</t>
  </si>
  <si>
    <t xml:space="preserve"> Maschinenbau</t>
  </si>
  <si>
    <t xml:space="preserve">CL</t>
  </si>
  <si>
    <t xml:space="preserve">29+30</t>
  </si>
  <si>
    <t xml:space="preserve"> Fahrzeugbau</t>
  </si>
  <si>
    <t xml:space="preserve">CM</t>
  </si>
  <si>
    <t xml:space="preserve">31 – 33</t>
  </si>
  <si>
    <t xml:space="preserve"> H. v. Möbeln, sonst. Waren; Rep. u. Instanth. v. Maschinen</t>
  </si>
  <si>
    <t xml:space="preserve">D</t>
  </si>
  <si>
    <t xml:space="preserve">35</t>
  </si>
  <si>
    <t xml:space="preserve">Energieversorgung</t>
  </si>
  <si>
    <t xml:space="preserve">E</t>
  </si>
  <si>
    <t xml:space="preserve">36 – 39</t>
  </si>
  <si>
    <t xml:space="preserve">Wasserversorgung, Entsorgung</t>
  </si>
  <si>
    <t xml:space="preserve">F</t>
  </si>
  <si>
    <t xml:space="preserve">41 – 43</t>
  </si>
  <si>
    <t xml:space="preserve">Baugewerbe</t>
  </si>
  <si>
    <t xml:space="preserve">41 – 42</t>
  </si>
  <si>
    <t xml:space="preserve">Hoch- und Tiefbau</t>
  </si>
  <si>
    <t xml:space="preserve">G – U</t>
  </si>
  <si>
    <t xml:space="preserve">45 – 99</t>
  </si>
  <si>
    <t xml:space="preserve">Dienstleistungsbereiche</t>
  </si>
  <si>
    <t xml:space="preserve">G</t>
  </si>
  <si>
    <t xml:space="preserve">45 – 47</t>
  </si>
  <si>
    <t xml:space="preserve">Handel, Instandh. u. Rep. v. Kfz</t>
  </si>
  <si>
    <t xml:space="preserve">Großhandel</t>
  </si>
  <si>
    <t xml:space="preserve">Einzelhandel</t>
  </si>
  <si>
    <t xml:space="preserve">H</t>
  </si>
  <si>
    <t xml:space="preserve">49 – 53</t>
  </si>
  <si>
    <t xml:space="preserve">Verkehr und Lagerei</t>
  </si>
  <si>
    <t xml:space="preserve">I</t>
  </si>
  <si>
    <t xml:space="preserve">55+56</t>
  </si>
  <si>
    <t xml:space="preserve">Gastgewerbe</t>
  </si>
  <si>
    <t xml:space="preserve">J</t>
  </si>
  <si>
    <t xml:space="preserve">58 – 63</t>
  </si>
  <si>
    <t xml:space="preserve">Information und Kommunikation</t>
  </si>
  <si>
    <t xml:space="preserve">JA</t>
  </si>
  <si>
    <t xml:space="preserve">58 – 60</t>
  </si>
  <si>
    <t xml:space="preserve">Verlagswesen, audiovisuelle Medien u. Rundfunk</t>
  </si>
  <si>
    <t xml:space="preserve">JB</t>
  </si>
  <si>
    <t xml:space="preserve">61</t>
  </si>
  <si>
    <t xml:space="preserve">Telekommunikation</t>
  </si>
  <si>
    <t xml:space="preserve">JC</t>
  </si>
  <si>
    <t xml:space="preserve">62+63</t>
  </si>
  <si>
    <t xml:space="preserve">IT- und Informationsdienstleister</t>
  </si>
  <si>
    <t xml:space="preserve">K</t>
  </si>
  <si>
    <t xml:space="preserve">64 – 66</t>
  </si>
  <si>
    <t xml:space="preserve">Finanz- und Versicherungsdienstleister</t>
  </si>
  <si>
    <t xml:space="preserve">Finanzdienstleister</t>
  </si>
  <si>
    <t xml:space="preserve">L</t>
  </si>
  <si>
    <t xml:space="preserve">68</t>
  </si>
  <si>
    <t xml:space="preserve">Grundstücks- und Wohnungswesen</t>
  </si>
  <si>
    <t xml:space="preserve">M</t>
  </si>
  <si>
    <t xml:space="preserve">69 – 75</t>
  </si>
  <si>
    <t xml:space="preserve">Freiberufl., wissenschaftl. u. techn. Dienstleister</t>
  </si>
  <si>
    <t xml:space="preserve">MA</t>
  </si>
  <si>
    <t xml:space="preserve">69 – 71</t>
  </si>
  <si>
    <t xml:space="preserve">Freiberufliche u. techn. Dienstleister</t>
  </si>
  <si>
    <t xml:space="preserve">MB</t>
  </si>
  <si>
    <t xml:space="preserve">72</t>
  </si>
  <si>
    <t xml:space="preserve">Forschung und Entwicklung</t>
  </si>
  <si>
    <t xml:space="preserve">MC</t>
  </si>
  <si>
    <t xml:space="preserve">73 – 75</t>
  </si>
  <si>
    <t xml:space="preserve">Sonstige freiberufl., wissenschaftl., techn. Dienstleister</t>
  </si>
  <si>
    <t xml:space="preserve">N</t>
  </si>
  <si>
    <t xml:space="preserve">77 – 82</t>
  </si>
  <si>
    <t xml:space="preserve">Sonstige Unternehmensdienstleister</t>
  </si>
  <si>
    <t xml:space="preserve">O+U</t>
  </si>
  <si>
    <t xml:space="preserve">84+99</t>
  </si>
  <si>
    <t xml:space="preserve">Öff. Verw., Verteidigung; Sozialversicherung; Exterritoriale Organ.</t>
  </si>
  <si>
    <t xml:space="preserve">84.1</t>
  </si>
  <si>
    <t xml:space="preserve">Öffentliche Verwaltung</t>
  </si>
  <si>
    <t xml:space="preserve">P</t>
  </si>
  <si>
    <t xml:space="preserve">85</t>
  </si>
  <si>
    <t xml:space="preserve">Erziehung und Unterricht</t>
  </si>
  <si>
    <t xml:space="preserve">Q</t>
  </si>
  <si>
    <t xml:space="preserve">86 – 88</t>
  </si>
  <si>
    <t xml:space="preserve">Gesundheits- und Sozialwesen</t>
  </si>
  <si>
    <t xml:space="preserve">QA</t>
  </si>
  <si>
    <t xml:space="preserve">86</t>
  </si>
  <si>
    <t xml:space="preserve">Gesundheitswesen</t>
  </si>
  <si>
    <t xml:space="preserve">QB</t>
  </si>
  <si>
    <t xml:space="preserve">87+88</t>
  </si>
  <si>
    <t xml:space="preserve">Heime und Sozialwesen</t>
  </si>
  <si>
    <t xml:space="preserve">R</t>
  </si>
  <si>
    <t xml:space="preserve">90 – 93</t>
  </si>
  <si>
    <t xml:space="preserve">Kunst, Unterhaltung und Erholung</t>
  </si>
  <si>
    <t xml:space="preserve">S</t>
  </si>
  <si>
    <t xml:space="preserve">94 – 96</t>
  </si>
  <si>
    <t xml:space="preserve">Sonstige Dienstleister anderweitig nicht genannt</t>
  </si>
  <si>
    <t xml:space="preserve">T</t>
  </si>
  <si>
    <t xml:space="preserve">97+98</t>
  </si>
  <si>
    <t xml:space="preserve">Häusliche Dienste</t>
  </si>
  <si>
    <t xml:space="preserve">A – U</t>
  </si>
  <si>
    <t xml:space="preserve">01 – 99</t>
  </si>
  <si>
    <r>
      <rPr>
        <b val="true"/>
        <sz val="7"/>
        <rFont val="Arial"/>
        <family val="2"/>
      </rPr>
      <t xml:space="preserve">Insgesamt</t>
    </r>
    <r>
      <rPr>
        <b val="true"/>
        <vertAlign val="superscript"/>
        <sz val="7"/>
        <rFont val="Arial"/>
        <family val="2"/>
      </rPr>
      <t xml:space="preserve">5)</t>
    </r>
  </si>
  <si>
    <t xml:space="preserve">1) Klassifikation der Wirtschaftszweige, Ausgabe 2008 (WZ 2008) – siehe Anhang. – 2) Einschließlich Fälle ohne Angabe zu einzelnen Merkmalen. – 3) z.Z. keine Angaben von der Bundesagentur für Arbeit verfügbar (s. Wichtiger Hinweis auf Seite 1). – 4) Ohne Anlernlinge, Praktikanten und Volontäre. – 5) Einschließlich Fälle ohne Angabe zur Wirtschaftsgliederung.</t>
  </si>
  <si>
    <t xml:space="preserve">3. Sozialversicherungspflichtig Beschäftigte am Wohnort in Baden-Württemberg am 30. Juni 2012 nach Wirtschaftsabschnitten</t>
  </si>
  <si>
    <t xml:space="preserve">1) Klassifikation der Wirtschaftszweige, Ausgabe 2008 (WZ 2008) – siehe Anhang. – 2) Einschließlich Fälle ohne Angabe zu einzelnen Merkmalen. – 3) z.Z. keine Angaben von der Bundesagentur für Arbeit verfügbar (s.Wichtiger Hinweis auf Seite 1). – 4) Ohne Anlernlinge, Praktikanten und Volontäre. – 5) Einschließlich Fälle ohne Angabe zur Wirtschaftsgliederung.</t>
  </si>
  <si>
    <t xml:space="preserve">4. Sozialversicherungspflichtig Beschäftigte am Arbeitsort in Baden-Württemberg am 30. Juni 2012 nach zusammengefassten </t>
  </si>
  <si>
    <t xml:space="preserve">Wirtschaftsabschnitten und Altersgruppen</t>
  </si>
  <si>
    <r>
      <rPr>
        <sz val="7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
und mehr</t>
  </si>
  <si>
    <t xml:space="preserve">Land- und Forstwirtschaft; Fischerei</t>
  </si>
  <si>
    <t xml:space="preserve">darunter</t>
  </si>
  <si>
    <t xml:space="preserve">D – E</t>
  </si>
  <si>
    <t xml:space="preserve">Energie-, Wasserversorgung, Entsorgung</t>
  </si>
  <si>
    <t xml:space="preserve">davon</t>
  </si>
  <si>
    <t xml:space="preserve">Handel, Instandh. u. Reparatur v. KfZ</t>
  </si>
  <si>
    <t xml:space="preserve">M – N</t>
  </si>
  <si>
    <t xml:space="preserve">Unternehmensdienstleister</t>
  </si>
  <si>
    <t xml:space="preserve">O – Q</t>
  </si>
  <si>
    <t xml:space="preserve">Öffentl. Dienstleister, Erziehung, Gesundheit</t>
  </si>
  <si>
    <t xml:space="preserve">R – U</t>
  </si>
  <si>
    <t xml:space="preserve">Sonstige Dienstleister</t>
  </si>
  <si>
    <r>
      <rPr>
        <b val="true"/>
        <sz val="7"/>
        <rFont val="Arial"/>
        <family val="2"/>
      </rPr>
      <t xml:space="preserve">Insgesamt</t>
    </r>
    <r>
      <rPr>
        <b val="true"/>
        <vertAlign val="superscript"/>
        <sz val="7"/>
        <rFont val="Arial"/>
        <family val="2"/>
      </rPr>
      <t xml:space="preserve">2)</t>
    </r>
  </si>
  <si>
    <t xml:space="preserve">darunter weiblich</t>
  </si>
  <si>
    <r>
      <rPr>
        <b val="true"/>
        <sz val="7"/>
        <rFont val="Arial"/>
        <family val="2"/>
      </rPr>
      <t xml:space="preserve">Zusammen</t>
    </r>
    <r>
      <rPr>
        <b val="true"/>
        <vertAlign val="superscript"/>
        <sz val="7"/>
        <rFont val="Arial"/>
        <family val="2"/>
      </rPr>
      <t xml:space="preserve">2)</t>
    </r>
  </si>
  <si>
    <t xml:space="preserve">1) Klassifikation der Wirtschaftszweige, Ausgabe 2008 (WZ 2008) – siehe Anhang. – 2) Einschließlich Fälle ohne Angabe zur Wirtschaftsgliederung.</t>
  </si>
  <si>
    <t xml:space="preserve">   </t>
  </si>
  <si>
    <t xml:space="preserve">5. Sozialversicherungspflichtig Beschäftigte am Arbeitsort in Baden-Württemberg am 30. Juni 2012 nach Ausbildungsabschlüssen</t>
  </si>
  <si>
    <t xml:space="preserve">und Altersklassen </t>
  </si>
  <si>
    <r>
      <rPr>
        <sz val="7"/>
        <rFont val="Arial"/>
        <family val="2"/>
      </rPr>
      <t xml:space="preserve">Schlüssel-
Nr.</t>
    </r>
    <r>
      <rPr>
        <vertAlign val="superscript"/>
        <sz val="7"/>
        <rFont val="Arial"/>
        <family val="2"/>
      </rPr>
      <t xml:space="preserve">1)</t>
    </r>
  </si>
  <si>
    <t xml:space="preserve">Regionale Gliederung
(i = insgesamt, w = weiblich)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2)</t>
    </r>
  </si>
  <si>
    <t xml:space="preserve">Darunter</t>
  </si>
  <si>
    <t xml:space="preserve">Davon (von Spalte Insgesamt) im Alter von … bis unter … Jahren</t>
  </si>
  <si>
    <r>
      <rPr>
        <sz val="7"/>
        <rFont val="Arial"/>
        <family val="2"/>
      </rPr>
      <t xml:space="preserve">mit abgeschlossener Berufsausbildung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ohne 
abgeschlossene
Berufsausbildung</t>
    </r>
    <r>
      <rPr>
        <vertAlign val="superscript"/>
        <sz val="7"/>
        <rFont val="Arial"/>
        <family val="2"/>
      </rPr>
      <t xml:space="preserve">3)</t>
    </r>
  </si>
  <si>
    <t xml:space="preserve">unter  20</t>
  </si>
  <si>
    <t xml:space="preserve">60 und mehr </t>
  </si>
  <si>
    <t xml:space="preserve">zusammen</t>
  </si>
  <si>
    <t xml:space="preserve">darunter mit Abschluss an einer</t>
  </si>
  <si>
    <t xml:space="preserve">Berufsfach-/ Fachschule</t>
  </si>
  <si>
    <t xml:space="preserve">Fachhoch-schule</t>
  </si>
  <si>
    <t xml:space="preserve">wissen-
schaftlichen
Hochschule,
Universität</t>
  </si>
  <si>
    <t xml:space="preserve">08</t>
  </si>
  <si>
    <t xml:space="preserve">Stuttgart, Landeshauptstadt (SKR)</t>
  </si>
  <si>
    <t xml:space="preserve">i</t>
  </si>
  <si>
    <t xml:space="preserve">w</t>
  </si>
  <si>
    <t xml:space="preserve">Böblingen (LKR)</t>
  </si>
  <si>
    <t xml:space="preserve">Esslingen (LKR)</t>
  </si>
  <si>
    <t xml:space="preserve">Göppingen (LKR)</t>
  </si>
  <si>
    <t xml:space="preserve">Ludwigsburg (LKR)</t>
  </si>
  <si>
    <t xml:space="preserve">Rems-Murr-Kreis (LKR)</t>
  </si>
  <si>
    <t xml:space="preserve">Region Stuttgart</t>
  </si>
  <si>
    <t xml:space="preserve">Heilbronn (SKR)</t>
  </si>
  <si>
    <t xml:space="preserve">Heilbronn (LKR)</t>
  </si>
  <si>
    <t xml:space="preserve">Hohenlohekreis (LKR)</t>
  </si>
  <si>
    <t xml:space="preserve">Schwäbisch Hall (LKR)</t>
  </si>
  <si>
    <t xml:space="preserve">Main-Tauber-Kreis (LKR)</t>
  </si>
  <si>
    <t xml:space="preserve">Region Heilbronn-Franken</t>
  </si>
  <si>
    <t xml:space="preserve">Heidenheim (LKR)</t>
  </si>
  <si>
    <t xml:space="preserve">Ostalbkreis (LKR)</t>
  </si>
  <si>
    <t xml:space="preserve">Region Ostwürttemberg</t>
  </si>
  <si>
    <t xml:space="preserve">Reg.-Bez. Stuttgart</t>
  </si>
  <si>
    <t xml:space="preserve">Baden-Baden (SKR)</t>
  </si>
  <si>
    <t xml:space="preserve">Karlsruhe (SKR)</t>
  </si>
  <si>
    <t xml:space="preserve">Karlsruhe (LKR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Sozialversicherungspflichtig Beschäftigte am Arbeitsort in Baden-Württemberg am 30. Juni 2012  nach Ausbildungs-</t>
    </r>
  </si>
  <si>
    <t xml:space="preserve">abschlüssen und Altersklassen</t>
  </si>
  <si>
    <t xml:space="preserve">Rastatt (LKR)</t>
  </si>
  <si>
    <t xml:space="preserve">Region Mittlerer Oberrhein</t>
  </si>
  <si>
    <t xml:space="preserve">Heidelberg (SKR)</t>
  </si>
  <si>
    <t xml:space="preserve">Mannheim (SKR)</t>
  </si>
  <si>
    <t xml:space="preserve">Neckar-Odenwald-Kreis (LKR)</t>
  </si>
  <si>
    <t xml:space="preserve">Rhein-Neckar-Kreis (LKR)</t>
  </si>
  <si>
    <r>
      <rPr>
        <sz val="7"/>
        <rFont val="Arial"/>
        <family val="2"/>
      </rPr>
      <t xml:space="preserve">Region Rhein-Neckar</t>
    </r>
    <r>
      <rPr>
        <vertAlign val="superscript"/>
        <sz val="7"/>
        <rFont val="Arial"/>
        <family val="2"/>
      </rPr>
      <t xml:space="preserve">4)</t>
    </r>
  </si>
  <si>
    <t xml:space="preserve">Pforzheim (SKR)</t>
  </si>
  <si>
    <t xml:space="preserve">Calw (LKR)</t>
  </si>
  <si>
    <t xml:space="preserve">Enzkreis (LKR)</t>
  </si>
  <si>
    <t xml:space="preserve">Freudenstadt (LKR)</t>
  </si>
  <si>
    <t xml:space="preserve">Region Nordschwarzwald</t>
  </si>
  <si>
    <t xml:space="preserve">Reg.-Bez. Karlsruhe</t>
  </si>
  <si>
    <t xml:space="preserve">Freiburg im Breisgau (SKR)</t>
  </si>
  <si>
    <t xml:space="preserve">Breisgau-Hochschwarzwald  (LKR)</t>
  </si>
  <si>
    <t xml:space="preserve">Emmendingen (LKR)</t>
  </si>
  <si>
    <t xml:space="preserve">Ortenaukreis (LKR)</t>
  </si>
  <si>
    <t xml:space="preserve">Region Südlicher Oberrhein</t>
  </si>
  <si>
    <t xml:space="preserve">Rottweil (LKR)</t>
  </si>
  <si>
    <t xml:space="preserve">Schwarzwald-Baar-Kreis (LKR)</t>
  </si>
  <si>
    <t xml:space="preserve">Tuttlingen (LKR)</t>
  </si>
  <si>
    <t xml:space="preserve">abschlüssen und Altersklassen </t>
  </si>
  <si>
    <t xml:space="preserve">Region Schwarzwald-Baar-Heuberg</t>
  </si>
  <si>
    <t xml:space="preserve">Konstanz (LKR)</t>
  </si>
  <si>
    <t xml:space="preserve">Lörrach (LKR)</t>
  </si>
  <si>
    <t xml:space="preserve">Waldshut (LKR)</t>
  </si>
  <si>
    <t xml:space="preserve">Region Hochrhein-Bodensee</t>
  </si>
  <si>
    <t xml:space="preserve">Reg.-Bez. Freiburg</t>
  </si>
  <si>
    <t xml:space="preserve">Reutlingen (LKR)</t>
  </si>
  <si>
    <t xml:space="preserve">Tübingen (LKR)</t>
  </si>
  <si>
    <t xml:space="preserve">Zollernalbkreis (LKR)</t>
  </si>
  <si>
    <t xml:space="preserve">Region Neckar-Alb</t>
  </si>
  <si>
    <t xml:space="preserve">Ulm (SKR)</t>
  </si>
  <si>
    <t xml:space="preserve">Alb-Donau-Kreis (LKR)</t>
  </si>
  <si>
    <t xml:space="preserve">Biberach (LKR)</t>
  </si>
  <si>
    <r>
      <rPr>
        <sz val="7"/>
        <rFont val="Arial"/>
        <family val="2"/>
      </rPr>
      <t xml:space="preserve">Region Donau Iller </t>
    </r>
    <r>
      <rPr>
        <vertAlign val="superscript"/>
        <sz val="7"/>
        <rFont val="Arial"/>
        <family val="2"/>
      </rPr>
      <t xml:space="preserve">4)</t>
    </r>
  </si>
  <si>
    <t xml:space="preserve">Bodenseekreis (LKR)</t>
  </si>
  <si>
    <t xml:space="preserve">Ravensburg (LKR)</t>
  </si>
  <si>
    <t xml:space="preserve">Sigmaringen (LKR)</t>
  </si>
  <si>
    <t xml:space="preserve">Region Bodensee-Oberschwaben</t>
  </si>
  <si>
    <t xml:space="preserve">Reg.-Bez. Tübingen</t>
  </si>
  <si>
    <t xml:space="preserve">Baden-Württemberg</t>
  </si>
  <si>
    <t xml:space="preserve">1) Regionalschlüssel gemäß amtlichem Gemeindeverzeichnis. – 2) Einschl. Fälle "mit unbekannter Ausbildung" bzw. "Angabe nicht möglich" oder "ohne Angabe". –</t>
  </si>
  <si>
    <t xml:space="preserve">3) z.Z. keine Angaben von der Bundesagentur für Arbeit verfügbar (s. Wichtiger Hinweis Seite 1). – 4) Soweit Baden-Württemberg.</t>
  </si>
  <si>
    <t xml:space="preserve">6. Sozialversicherungspflichtig Beschäftigte am Arbeitsort und am Wohnort in den Stadt- und Landkreisen Baden-Württembergs</t>
  </si>
  <si>
    <t xml:space="preserve">am 30. Juni 2012</t>
  </si>
  <si>
    <t xml:space="preserve">Kreis
Region
Regierungsbezirk
Land</t>
  </si>
  <si>
    <t xml:space="preserve">Beschäftigte am Arbeitsort</t>
  </si>
  <si>
    <t xml:space="preserve">Beschäftigte am Wohnort</t>
  </si>
  <si>
    <r>
      <rPr>
        <sz val="7"/>
        <rFont val="Arial"/>
        <family val="2"/>
      </rPr>
      <t xml:space="preserve">Pendlersaldo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+) Einpendler                                                                                            </t>
    </r>
  </si>
  <si>
    <t xml:space="preserve">insgesamt</t>
  </si>
  <si>
    <t xml:space="preserve">darunter                       weiblich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
Heidenheim</t>
  </si>
  <si>
    <t xml:space="preserve">Ostalbkreis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Sozialversicherungspflichtig Beschäftigte am Arbeitsort und am Wohnort in den Stadt- und Landkreisen </t>
    </r>
  </si>
  <si>
    <t xml:space="preserve">Baden-Württembergs am 30. Juni 2012</t>
  </si>
  <si>
    <r>
      <rPr>
        <sz val="7"/>
        <rFont val="Arial"/>
        <family val="2"/>
      </rPr>
      <t xml:space="preserve">Pendlersaldo</t>
    </r>
    <r>
      <rPr>
        <vertAlign val="superscript"/>
        <sz val="7"/>
        <rFont val="Arial"/>
        <family val="2"/>
      </rPr>
      <t xml:space="preserve">1) </t>
    </r>
    <r>
      <rPr>
        <sz val="7"/>
        <rFont val="Arial"/>
        <family val="2"/>
      </rPr>
      <t xml:space="preserve">                                                                                                                                      (+) Einpendler                                                                                            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ottweil</t>
  </si>
  <si>
    <t xml:space="preserve">Schwarzwald-Baar-Kreis</t>
  </si>
  <si>
    <t xml:space="preserve">Tuttlingen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1) Beschäftigte am Arbeitsort abzüglich der Beschäftigten am Wohnort. – 2) Soweit Land Baden-Württemberg. </t>
  </si>
  <si>
    <t xml:space="preserve">       </t>
  </si>
  <si>
    <t xml:space="preserve">7. Sozialversicherungspflichtig Beschäftigte am Arbeitsort in den Stadt- und Landkreisen Baden-Württembergs </t>
  </si>
  <si>
    <t xml:space="preserve">am 30. Juni 2012 nach Wirtschaftsabschnitten    </t>
  </si>
  <si>
    <t xml:space="preserve">Stadtkreis
Landkreis
Land
i  = insgesamt
w = weiblich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3)</t>
    </r>
  </si>
  <si>
    <t xml:space="preserve">Darunter im</t>
  </si>
  <si>
    <r>
      <rPr>
        <sz val="7"/>
        <rFont val="Arial"/>
        <family val="2"/>
      </rPr>
      <t xml:space="preserve">Wirtschaftsabschnitt</t>
    </r>
    <r>
      <rPr>
        <vertAlign val="superscript"/>
        <sz val="7"/>
        <rFont val="Arial"/>
        <family val="2"/>
      </rPr>
      <t xml:space="preserve">2)</t>
    </r>
  </si>
  <si>
    <t xml:space="preserve">Land-
und
Forst-
wirt-
schaft,
Fischerei
(A)</t>
  </si>
  <si>
    <t xml:space="preserve">Produ-
zierendes
Gewerbe
(B – F)</t>
  </si>
  <si>
    <t xml:space="preserve">Dienst-
leistungs-
bereiche
(G – U)</t>
  </si>
  <si>
    <t xml:space="preserve">Bergbau, Energie- u. Wasserver-sorgung
(B, D, E)</t>
  </si>
  <si>
    <t xml:space="preserve">Verarbei-
tendes
Gewerbe
(C)</t>
  </si>
  <si>
    <t xml:space="preserve">Bau-
gewerbe
(F)</t>
  </si>
  <si>
    <t xml:space="preserve">Handel,
Verkehr, Gast-gewerbe
(G – I)</t>
  </si>
  <si>
    <t xml:space="preserve">Information
und
Kommu-nikation
(J)</t>
  </si>
  <si>
    <t xml:space="preserve">Finanz-und
Versicherungs-
dienst-
leistung
(K)</t>
  </si>
  <si>
    <t xml:space="preserve">Grundstücks-
und
Wohnungs-
wesen
(L)</t>
  </si>
  <si>
    <t xml:space="preserve">Freiberufl.,
wissenschaftl.,
techn. Dienst-
leistg.; sonst. 
wirtschaftl. Dienstleistg.
(M – N)</t>
  </si>
  <si>
    <t xml:space="preserve">Öff. Verwaltung,
Verteidigung, Sozialvers.;
Erzieh. u. Unterr.; Gesundh.- u. Sozialw.
(O – Q)</t>
  </si>
  <si>
    <t xml:space="preserve">Kunst, 
Unterhaltung und Erholung; sonst. Dienstleistg.; 
Priv. Haushalte;
 Exterr. Org.
(R – U)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7. Sozialversicherungspflichtig Beschäftigte am Arbeitsort in den Stadt- und Landkreisen Baden-Württembergs          </t>
    </r>
  </si>
  <si>
    <t xml:space="preserve">am 30. Juni 2012 nach Wirtschaftsabschnitten                         </t>
  </si>
  <si>
    <t xml:space="preserve">Breisgau-Hochschwarzwald (LKR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Sozialversicherungspflichtig Beschäftigte am Arbeitsort in den Stadt- und Landkreisen Baden-Württembergs         </t>
    </r>
  </si>
  <si>
    <r>
      <rPr>
        <sz val="7"/>
        <rFont val="Arial"/>
        <family val="2"/>
      </rPr>
      <t xml:space="preserve">Region Donau Iller</t>
    </r>
    <r>
      <rPr>
        <vertAlign val="superscript"/>
        <sz val="7"/>
        <rFont val="Arial"/>
        <family val="2"/>
      </rPr>
      <t xml:space="preserve">4)</t>
    </r>
  </si>
  <si>
    <t xml:space="preserve">1) Regionalschlüssel gemäß amtlichem Gemeindeverzeichnis. – 2) Klassifikation der Wirtschaftszweige, Ausgabe 2008 (WZ 2008) – siehe Anhang. – </t>
  </si>
  <si>
    <t xml:space="preserve">3) Einschließlich Fälle ohne Angabe zur Wirtschaftsgliederung. – 4) Soweit Land Baden-Württemberg. </t>
  </si>
  <si>
    <t xml:space="preserve">8. Sozialversicherungspflichtig Beschäftigte am Wohnort in den Stadt- und Landkreisen Baden-Württembergs</t>
  </si>
  <si>
    <t xml:space="preserve">am 30. Juni 2012 nach Wirtschaftsabschnitten</t>
  </si>
  <si>
    <t xml:space="preserve">Handel,
Verkehr, Gast-
gewerbe
(G – )</t>
  </si>
  <si>
    <t xml:space="preserve">Information
und
Kommu-
nikation
(J)</t>
  </si>
  <si>
    <t xml:space="preserve">Freiberufl.,
wissenschaftl., 
techn. Dienst-leistg.;
sonst. wirtschaftl. Dienstleistg.
(M – N)</t>
  </si>
  <si>
    <t xml:space="preserve">Öff. Verwaltung,
Verteidigung, Sozialvers.;
Erzieh. u. Unterr.; 
Gesundh.- u. Sozialw.
(O – Q)</t>
  </si>
  <si>
    <t xml:space="preserve">Kunst, 
Unterhaltung und Erholung; 
sonst. Dienstleistg.; 
Priv. Haushalte;
 Exterr. Org.
(R – U)</t>
  </si>
  <si>
    <r>
      <rPr>
        <sz val="8"/>
        <rFont val="Arial"/>
        <family val="2"/>
      </rPr>
      <t xml:space="preserve"> Noch:</t>
    </r>
    <r>
      <rPr>
        <b val="true"/>
        <sz val="8"/>
        <rFont val="Arial"/>
        <family val="2"/>
      </rPr>
      <t xml:space="preserve"> 8. Sozialversicherungspflichtig Beschäftigte am Wohnort in den Stadt- und Landkreisen Baden-Württembergs</t>
    </r>
  </si>
  <si>
    <t xml:space="preserve">Land-
und
Forstwirt-
schaft,
Fischerei
(A)</t>
  </si>
  <si>
    <t xml:space="preserve">Handel,
Verkehr, Gast-
gewerbe
(G – I)</t>
  </si>
  <si>
    <t xml:space="preserve">1) Regionalschlüssel gemäß amtlichem Gemeindeverzeichnis. – 2) Klassifikation der Wirtschaftszweige, Ausgabe 2008 (WZ 2008) – siehe Anhang. –</t>
  </si>
  <si>
    <r>
      <rPr>
        <b val="true"/>
        <sz val="8"/>
        <rFont val="Arial"/>
        <family val="2"/>
      </rPr>
      <t xml:space="preserve">9. Sozialversicherungspflichtig Beschäftigte am Arbeitsort in Baden-Württemberg 2006, 2011 und 2012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nach Berufsbereichen</t>
    </r>
  </si>
  <si>
    <t xml:space="preserve">und Berufsabschnitten</t>
  </si>
  <si>
    <r>
      <rPr>
        <sz val="7"/>
        <rFont val="Arial"/>
        <family val="2"/>
      </rPr>
      <t xml:space="preserve">Berufliche Gliederung</t>
    </r>
    <r>
      <rPr>
        <vertAlign val="superscript"/>
        <sz val="7"/>
        <rFont val="Arial"/>
        <family val="2"/>
      </rPr>
      <t xml:space="preserve">1)</t>
    </r>
  </si>
  <si>
    <t xml:space="preserve">Sozialversicherungspflichtig beschäftigte Arbeitnehmer am ...</t>
  </si>
  <si>
    <r>
      <rPr>
        <sz val="7"/>
        <rFont val="Arial"/>
        <family val="2"/>
      </rPr>
      <t xml:space="preserve">30. Juni 2012</t>
    </r>
    <r>
      <rPr>
        <vertAlign val="superscript"/>
        <sz val="7"/>
        <rFont val="Arial"/>
        <family val="2"/>
      </rPr>
      <t xml:space="preserve">2)</t>
    </r>
  </si>
  <si>
    <t xml:space="preserve">darunter
Ausländer</t>
  </si>
  <si>
    <t xml:space="preserve">01 – 06</t>
  </si>
  <si>
    <t xml:space="preserve">Pflanzenbauer, Tierzüchter, Fischereiberufe</t>
  </si>
  <si>
    <t xml:space="preserve">07 – 09</t>
  </si>
  <si>
    <t xml:space="preserve">Bergleute, Mineralgewinner</t>
  </si>
  <si>
    <t xml:space="preserve">10 – 54</t>
  </si>
  <si>
    <t xml:space="preserve">Fertigungsberufe zusammen</t>
  </si>
  <si>
    <t xml:space="preserve">10 – 11</t>
  </si>
  <si>
    <t xml:space="preserve">Steinbearbeiter, Baustoffhersteller</t>
  </si>
  <si>
    <t xml:space="preserve">12 – 13</t>
  </si>
  <si>
    <t xml:space="preserve">Keramiker, Glasmacher</t>
  </si>
  <si>
    <t xml:space="preserve">14 – 15</t>
  </si>
  <si>
    <t xml:space="preserve">Chemiearbeiter, Kunststoffverarbeiter</t>
  </si>
  <si>
    <t xml:space="preserve">16 – 17</t>
  </si>
  <si>
    <t xml:space="preserve">Papierhersteller, -verarbeiter, Drucker</t>
  </si>
  <si>
    <t xml:space="preserve">18</t>
  </si>
  <si>
    <t xml:space="preserve">Holzaufbereiter, Holzwarenfertiger</t>
  </si>
  <si>
    <t xml:space="preserve">und verwandte Berufe</t>
  </si>
  <si>
    <t xml:space="preserve">19 – 24</t>
  </si>
  <si>
    <t xml:space="preserve">Metallerzeuger, -bearbeiter</t>
  </si>
  <si>
    <t xml:space="preserve">25 – 30</t>
  </si>
  <si>
    <t xml:space="preserve">Schlosser, Mechaniker und zugeordnete</t>
  </si>
  <si>
    <t xml:space="preserve">Berufe</t>
  </si>
  <si>
    <t xml:space="preserve">31</t>
  </si>
  <si>
    <t xml:space="preserve">Elektriker</t>
  </si>
  <si>
    <t xml:space="preserve">32</t>
  </si>
  <si>
    <t xml:space="preserve">Montierer und Metallberufe, soweit </t>
  </si>
  <si>
    <t xml:space="preserve">anderweitig nicht genannt</t>
  </si>
  <si>
    <t xml:space="preserve">33 – 36</t>
  </si>
  <si>
    <t xml:space="preserve">Textil- und Bekleidungsberufe</t>
  </si>
  <si>
    <t xml:space="preserve">37</t>
  </si>
  <si>
    <t xml:space="preserve">Lederhersteller, Leder- und Fellverarbeiter</t>
  </si>
  <si>
    <t xml:space="preserve">39 – 43</t>
  </si>
  <si>
    <t xml:space="preserve">Ernährungsberufe</t>
  </si>
  <si>
    <t xml:space="preserve">44 – 47</t>
  </si>
  <si>
    <t xml:space="preserve">Bauberufe</t>
  </si>
  <si>
    <t xml:space="preserve">48 – 49</t>
  </si>
  <si>
    <t xml:space="preserve">Bau-, Raumausstatter, Polsterer</t>
  </si>
  <si>
    <t xml:space="preserve">50</t>
  </si>
  <si>
    <t xml:space="preserve">Tischler, Modellbauer</t>
  </si>
  <si>
    <t xml:space="preserve">51</t>
  </si>
  <si>
    <t xml:space="preserve">Maler, Lackierer und verwandte Berufe</t>
  </si>
  <si>
    <t xml:space="preserve">52</t>
  </si>
  <si>
    <t xml:space="preserve">Warenprüfer, Versandfertigmacher</t>
  </si>
  <si>
    <t xml:space="preserve">53</t>
  </si>
  <si>
    <t xml:space="preserve">Hilfsarbeiter ohne nähere Tätigkeitsangabe</t>
  </si>
  <si>
    <t xml:space="preserve">54</t>
  </si>
  <si>
    <t xml:space="preserve">Maschinisten und zugehörige Berufe</t>
  </si>
  <si>
    <t xml:space="preserve">60 – 63</t>
  </si>
  <si>
    <t xml:space="preserve">Technische Berufe zusammen</t>
  </si>
  <si>
    <t xml:space="preserve">   davon</t>
  </si>
  <si>
    <t xml:space="preserve">60 – 61</t>
  </si>
  <si>
    <t xml:space="preserve">   Ingenieure, Chemiker, Physiker,</t>
  </si>
  <si>
    <t xml:space="preserve">   Mathematiker</t>
  </si>
  <si>
    <t xml:space="preserve">62 – 63</t>
  </si>
  <si>
    <t xml:space="preserve">   Techniker, Technische Sonderfachkräfte</t>
  </si>
  <si>
    <t xml:space="preserve">68 – 93</t>
  </si>
  <si>
    <t xml:space="preserve">Dienstleistungsberufe zusammen</t>
  </si>
  <si>
    <t xml:space="preserve">Warenkaufleute</t>
  </si>
  <si>
    <t xml:space="preserve">69 – 70</t>
  </si>
  <si>
    <t xml:space="preserve">Dienstleistungskaufleute und zugehörige </t>
  </si>
  <si>
    <t xml:space="preserve">71 – 74</t>
  </si>
  <si>
    <t xml:space="preserve">Verkehrsberufe</t>
  </si>
  <si>
    <t xml:space="preserve">75 – 78</t>
  </si>
  <si>
    <t xml:space="preserve">Organisations-, Verwaltungs-, Büroberufe</t>
  </si>
  <si>
    <t xml:space="preserve">79 – 81</t>
  </si>
  <si>
    <t xml:space="preserve">Ordnungs-, Sicherheitsberufe</t>
  </si>
  <si>
    <t xml:space="preserve">82 – 83</t>
  </si>
  <si>
    <t xml:space="preserve">Schriftwerkschaffende, schriftwerkordnende</t>
  </si>
  <si>
    <t xml:space="preserve">sowie künstlerische Berufe</t>
  </si>
  <si>
    <t xml:space="preserve">84 – 85</t>
  </si>
  <si>
    <t xml:space="preserve">Gesundheitsdienstberufe</t>
  </si>
  <si>
    <t xml:space="preserve">86 – 89</t>
  </si>
  <si>
    <t xml:space="preserve">Sozial- und Erziehungsberufe, anderweitig</t>
  </si>
  <si>
    <t xml:space="preserve">nicht genannte geistes- und naturwissen-</t>
  </si>
  <si>
    <t xml:space="preserve">schaftliche Berufe</t>
  </si>
  <si>
    <t xml:space="preserve">Allgemeine Dienstleistungsberufe</t>
  </si>
  <si>
    <t xml:space="preserve">97 – 99</t>
  </si>
  <si>
    <t xml:space="preserve">Sonstige Arbeitskräfte</t>
  </si>
  <si>
    <r>
      <rPr>
        <b val="true"/>
        <sz val="7"/>
        <rFont val="Arial"/>
        <family val="2"/>
      </rPr>
      <t xml:space="preserve">Insgesamt</t>
    </r>
    <r>
      <rPr>
        <b val="true"/>
        <vertAlign val="superscript"/>
        <sz val="7"/>
        <rFont val="Arial"/>
        <family val="2"/>
      </rPr>
      <t xml:space="preserve">3)</t>
    </r>
  </si>
  <si>
    <t xml:space="preserve">*) z.Z. keine Angaben von der Bundesagentur für Arbeit verfügbar (s. Wichtiger Hinweis Seite 1). – 1) Klassifizierung der Berufe, Ausgabe 1988. – 2) z.Z. keine Angaben von der Bundesagentur für Arbeit verfügbar (s. Wichtiger Hinweis Seite 1). – 3) Einschließlich Fälle ohne Angabe zu einzelnen Merkmalen.</t>
  </si>
  <si>
    <t xml:space="preserve">10. Sozialversicherungspflichtig Beschäftigte am Arbeitsort in Baden-Württemberg seit 1990 nach</t>
  </si>
  <si>
    <t xml:space="preserve">  beruflicher Ausbildung und Nationalität</t>
  </si>
  <si>
    <r>
      <rPr>
        <sz val="7"/>
        <rFont val="Arial"/>
        <family val="2"/>
      </rPr>
      <t xml:space="preserve">Beschäftigte insgesamt</t>
    </r>
    <r>
      <rPr>
        <vertAlign val="superscript"/>
        <sz val="7"/>
        <rFont val="Arial"/>
        <family val="2"/>
      </rPr>
      <t xml:space="preserve">1)</t>
    </r>
  </si>
  <si>
    <t xml:space="preserve">Ausländer </t>
  </si>
  <si>
    <t xml:space="preserve">ohne</t>
  </si>
  <si>
    <t xml:space="preserve">mit</t>
  </si>
  <si>
    <r>
      <rPr>
        <sz val="7"/>
        <rFont val="Arial"/>
        <family val="2"/>
      </rPr>
      <t xml:space="preserve"> abgeschlossene(r) Berufsausbildung</t>
    </r>
    <r>
      <rPr>
        <vertAlign val="superscript"/>
        <sz val="7"/>
        <rFont val="Arial"/>
        <family val="2"/>
      </rPr>
      <t xml:space="preserve">2)</t>
    </r>
  </si>
  <si>
    <t xml:space="preserve">1) Einschließlich Fälle ohne Angabe. – 2) z.Z. keine Angaben von der Bundesagentur für Arbeit für 2012 verfügbar (s. wichtiger Hinweis Seite 1)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0.0"/>
    <numFmt numFmtId="168" formatCode="* &quot;  &quot;?\ ???\ ??0&quot;  &quot;;* &quot;–  &quot;;* @&quot;  &quot;"/>
    <numFmt numFmtId="169" formatCode="#\ ###\ ##0\ ;&quot;– &quot;#\ ###\ ##0\ ;&quot; – &quot;;* @\ "/>
    <numFmt numFmtId="170" formatCode="#\ ###\ ##0\ "/>
    <numFmt numFmtId="171" formatCode="#\ ###\ ###"/>
    <numFmt numFmtId="172" formatCode="* &quot;  &quot;?\ ???\ ??0;* &quot;–  &quot;;* @&quot;  &quot;"/>
    <numFmt numFmtId="173" formatCode="###\ ###\ ###"/>
    <numFmt numFmtId="174" formatCode="0.00"/>
    <numFmt numFmtId="175" formatCode="#\ ###\ ##0&quot;  &quot;;&quot;– &quot;#\ ###\ ##0&quot;  &quot;;&quot; – &quot;;* @&quot;  &quot;"/>
    <numFmt numFmtId="176" formatCode="0"/>
    <numFmt numFmtId="177" formatCode="#\ ###\ ###&quot;          &quot;;&quot;  &quot;"/>
    <numFmt numFmtId="178" formatCode="&quot;+ &quot;?###\ ##0&quot;  &quot;;&quot; - &quot;?&quot;  &quot;###\ ##0&quot;  &quot;;;"/>
    <numFmt numFmtId="179" formatCode="dd/\ mmmm\ yyyy"/>
    <numFmt numFmtId="180" formatCode="#\ ###\ ##0&quot;  &quot;;#\ ###\ ##0&quot;  &quot;;&quot; –  &quot;;* @&quot;  &quot;"/>
    <numFmt numFmtId="181" formatCode="&quot;+ &quot;???\ ??0&quot;  &quot;;&quot;– &quot;???\ ??0&quot;  &quot;;&quot;–  &quot;;* @&quot;  &quot;"/>
    <numFmt numFmtId="182" formatCode="* &quot;  &quot;?\ ???\ ??0;* \-?\ ???\ ??0;* &quot;–  &quot;;* @"/>
    <numFmt numFmtId="183" formatCode="[$-407]d/\ mmmm\ yyyy;@"/>
    <numFmt numFmtId="184" formatCode="@"/>
    <numFmt numFmtId="185" formatCode="0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10"/>
      <name val="Arial Unicode MS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5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" fillId="0" borderId="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9" xfId="20"/>
    <cellStyle name="Standard_Tabelle1" xfId="21"/>
    <cellStyle name="Standard_Tabelle2_WZneu" xfId="22"/>
    <cellStyle name="Standard_Tabelle3_WZneu" xfId="23"/>
    <cellStyle name="Standard_Tabelle4_WZneu" xfId="24"/>
    <cellStyle name="Standard_Tabelle6" xfId="25"/>
  </cellStyles>
  <dxfs count="6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9999FF"/>
        </patternFill>
      </fill>
    </dxf>
    <dxf>
      <font>
        <name val="Arial"/>
        <family val="0"/>
      </font>
      <fill>
        <patternFill>
          <bgColor rgb="FF99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9999FF"/>
        </patternFill>
      </fill>
    </dxf>
    <dxf>
      <font>
        <name val="Arial"/>
        <family val="0"/>
      </font>
      <fill>
        <patternFill>
          <bgColor rgb="FF99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99FF"/>
        </patternFill>
      </fill>
    </dxf>
    <dxf>
      <font>
        <name val="Arial"/>
        <family val="0"/>
      </font>
      <fill>
        <patternFill>
          <bgColor rgb="FF99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17</xdr:row>
      <xdr:rowOff>0</xdr:rowOff>
    </xdr:from>
    <xdr:to>
      <xdr:col>5</xdr:col>
      <xdr:colOff>50760</xdr:colOff>
      <xdr:row>18</xdr:row>
      <xdr:rowOff>19080</xdr:rowOff>
    </xdr:to>
    <xdr:sp>
      <xdr:nvSpPr>
        <xdr:cNvPr id="0" name="Text Box 1"/>
        <xdr:cNvSpPr/>
      </xdr:nvSpPr>
      <xdr:spPr>
        <a:xfrm>
          <a:off x="3429720" y="3637440"/>
          <a:ext cx="70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1</xdr:row>
      <xdr:rowOff>0</xdr:rowOff>
    </xdr:from>
    <xdr:to>
      <xdr:col>5</xdr:col>
      <xdr:colOff>50760</xdr:colOff>
      <xdr:row>41</xdr:row>
      <xdr:rowOff>209160</xdr:rowOff>
    </xdr:to>
    <xdr:sp>
      <xdr:nvSpPr>
        <xdr:cNvPr id="1" name="Text Box 2"/>
        <xdr:cNvSpPr/>
      </xdr:nvSpPr>
      <xdr:spPr>
        <a:xfrm>
          <a:off x="3429720" y="8343360"/>
          <a:ext cx="70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8</xdr:row>
      <xdr:rowOff>0</xdr:rowOff>
    </xdr:from>
    <xdr:to>
      <xdr:col>5</xdr:col>
      <xdr:colOff>50760</xdr:colOff>
      <xdr:row>19</xdr:row>
      <xdr:rowOff>19440</xdr:rowOff>
    </xdr:to>
    <xdr:sp>
      <xdr:nvSpPr>
        <xdr:cNvPr id="2" name="Text Box 3"/>
        <xdr:cNvSpPr/>
      </xdr:nvSpPr>
      <xdr:spPr>
        <a:xfrm>
          <a:off x="3429720" y="3827880"/>
          <a:ext cx="70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1</xdr:row>
      <xdr:rowOff>0</xdr:rowOff>
    </xdr:from>
    <xdr:to>
      <xdr:col>5</xdr:col>
      <xdr:colOff>50760</xdr:colOff>
      <xdr:row>41</xdr:row>
      <xdr:rowOff>209160</xdr:rowOff>
    </xdr:to>
    <xdr:sp>
      <xdr:nvSpPr>
        <xdr:cNvPr id="3" name="Text Box 4"/>
        <xdr:cNvSpPr/>
      </xdr:nvSpPr>
      <xdr:spPr>
        <a:xfrm>
          <a:off x="3429720" y="8343360"/>
          <a:ext cx="70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4120</xdr:colOff>
      <xdr:row>5</xdr:row>
      <xdr:rowOff>0</xdr:rowOff>
    </xdr:from>
    <xdr:to>
      <xdr:col>5</xdr:col>
      <xdr:colOff>725040</xdr:colOff>
      <xdr:row>5</xdr:row>
      <xdr:rowOff>123840</xdr:rowOff>
    </xdr:to>
    <xdr:sp>
      <xdr:nvSpPr>
        <xdr:cNvPr id="4" name="Text Box 1"/>
        <xdr:cNvSpPr/>
      </xdr:nvSpPr>
      <xdr:spPr>
        <a:xfrm>
          <a:off x="6189480" y="1522080"/>
          <a:ext cx="709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3.41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5" t="s">
        <v>6</v>
      </c>
      <c r="F3" s="7" t="s">
        <v>7</v>
      </c>
      <c r="G3" s="8" t="s">
        <v>8</v>
      </c>
    </row>
    <row r="4" customFormat="false" ht="18" hidden="false" customHeight="true" outlineLevel="0" collapsed="false">
      <c r="A4" s="9" t="s">
        <v>9</v>
      </c>
      <c r="B4" s="9"/>
      <c r="C4" s="9"/>
      <c r="D4" s="9"/>
      <c r="E4" s="9"/>
      <c r="F4" s="9"/>
      <c r="G4" s="9"/>
    </row>
    <row r="5" customFormat="false" ht="6.6" hidden="false" customHeight="true" outlineLevel="0" collapsed="false">
      <c r="A5" s="10"/>
      <c r="B5" s="10"/>
      <c r="C5" s="11"/>
      <c r="D5" s="10"/>
      <c r="E5" s="10"/>
      <c r="F5" s="10"/>
      <c r="G5" s="10"/>
    </row>
    <row r="6" customFormat="false" ht="13.5" hidden="false" customHeight="true" outlineLevel="0" collapsed="false">
      <c r="A6" s="12" t="n">
        <v>2003</v>
      </c>
      <c r="B6" s="13" t="n">
        <v>3786749</v>
      </c>
      <c r="C6" s="13" t="n">
        <v>203322</v>
      </c>
      <c r="D6" s="13" t="n">
        <v>3357642</v>
      </c>
      <c r="E6" s="13" t="n">
        <v>427440</v>
      </c>
      <c r="F6" s="13" t="n">
        <v>3196003</v>
      </c>
      <c r="G6" s="13" t="n">
        <v>590038</v>
      </c>
      <c r="I6" s="14"/>
    </row>
    <row r="7" customFormat="false" ht="13.5" hidden="false" customHeight="true" outlineLevel="0" collapsed="false">
      <c r="A7" s="12" t="n">
        <v>2004</v>
      </c>
      <c r="B7" s="13" t="n">
        <v>3737971</v>
      </c>
      <c r="C7" s="13" t="n">
        <v>200763</v>
      </c>
      <c r="D7" s="13" t="n">
        <v>3324338</v>
      </c>
      <c r="E7" s="13" t="n">
        <v>412552</v>
      </c>
      <c r="F7" s="13" t="n">
        <v>3145707</v>
      </c>
      <c r="G7" s="13" t="n">
        <v>591250</v>
      </c>
      <c r="I7" s="14"/>
    </row>
    <row r="8" customFormat="false" ht="13.5" hidden="false" customHeight="true" outlineLevel="0" collapsed="false">
      <c r="A8" s="15" t="n">
        <v>2005</v>
      </c>
      <c r="B8" s="13" t="n">
        <v>3715840</v>
      </c>
      <c r="C8" s="13" t="n">
        <v>200128</v>
      </c>
      <c r="D8" s="13" t="n">
        <v>3314885</v>
      </c>
      <c r="E8" s="13" t="n">
        <v>400207</v>
      </c>
      <c r="F8" s="13" t="n">
        <v>3118533</v>
      </c>
      <c r="G8" s="13" t="n">
        <v>596264</v>
      </c>
      <c r="I8" s="14"/>
    </row>
    <row r="9" customFormat="false" ht="13.5" hidden="false" customHeight="true" outlineLevel="0" collapsed="false">
      <c r="A9" s="15" t="n">
        <v>2006</v>
      </c>
      <c r="B9" s="13" t="s">
        <v>10</v>
      </c>
      <c r="C9" s="13" t="n">
        <v>203613</v>
      </c>
      <c r="D9" s="13" t="s">
        <v>11</v>
      </c>
      <c r="E9" s="13" t="n">
        <v>402770</v>
      </c>
      <c r="F9" s="13" t="s">
        <v>12</v>
      </c>
      <c r="G9" s="13" t="s">
        <v>13</v>
      </c>
      <c r="I9" s="14"/>
    </row>
    <row r="10" customFormat="false" ht="13.5" hidden="false" customHeight="true" outlineLevel="0" collapsed="false">
      <c r="A10" s="15" t="n">
        <v>2007</v>
      </c>
      <c r="B10" s="13" t="n">
        <v>3804260</v>
      </c>
      <c r="C10" s="13" t="n">
        <v>208936</v>
      </c>
      <c r="D10" s="13" t="n">
        <v>3392097</v>
      </c>
      <c r="E10" s="13" t="n">
        <v>411295</v>
      </c>
      <c r="F10" s="13" t="n">
        <v>3159984</v>
      </c>
      <c r="G10" s="13" t="n">
        <v>643523</v>
      </c>
      <c r="I10" s="14"/>
    </row>
    <row r="11" customFormat="false" ht="13.5" hidden="false" customHeight="true" outlineLevel="0" collapsed="false">
      <c r="A11" s="15" t="n">
        <v>2008</v>
      </c>
      <c r="B11" s="13" t="n">
        <v>3891264</v>
      </c>
      <c r="C11" s="13" t="n">
        <v>216325</v>
      </c>
      <c r="D11" s="13" t="n">
        <v>3467950</v>
      </c>
      <c r="E11" s="13" t="n">
        <v>422524</v>
      </c>
      <c r="F11" s="13" t="n">
        <v>3218365</v>
      </c>
      <c r="G11" s="13" t="n">
        <v>672053</v>
      </c>
      <c r="I11" s="14"/>
    </row>
    <row r="12" customFormat="false" ht="13.5" hidden="false" customHeight="true" outlineLevel="0" collapsed="false">
      <c r="A12" s="15" t="n">
        <v>2009</v>
      </c>
      <c r="B12" s="13" t="n">
        <v>3854558</v>
      </c>
      <c r="C12" s="13" t="n">
        <v>225549</v>
      </c>
      <c r="D12" s="13" t="n">
        <v>3445338</v>
      </c>
      <c r="E12" s="13" t="n">
        <v>408620</v>
      </c>
      <c r="F12" s="13" t="n">
        <v>3159233</v>
      </c>
      <c r="G12" s="13" t="n">
        <v>694369</v>
      </c>
      <c r="I12" s="14"/>
      <c r="J12" s="14"/>
      <c r="K12" s="14"/>
      <c r="L12" s="14"/>
    </row>
    <row r="13" customFormat="false" ht="13.5" hidden="false" customHeight="true" outlineLevel="0" collapsed="false">
      <c r="A13" s="15" t="n">
        <v>2010</v>
      </c>
      <c r="B13" s="13" t="n">
        <v>3887750</v>
      </c>
      <c r="C13" s="13" t="n">
        <v>220913</v>
      </c>
      <c r="D13" s="13" t="n">
        <v>3471169</v>
      </c>
      <c r="E13" s="13" t="n">
        <v>415578</v>
      </c>
      <c r="F13" s="13" t="n">
        <v>3169745</v>
      </c>
      <c r="G13" s="13" t="n">
        <v>716711</v>
      </c>
      <c r="I13" s="14"/>
      <c r="J13" s="14"/>
      <c r="K13" s="14"/>
      <c r="L13" s="14"/>
    </row>
    <row r="14" customFormat="false" ht="13.5" hidden="false" customHeight="true" outlineLevel="0" collapsed="false">
      <c r="A14" s="15" t="n">
        <v>2011</v>
      </c>
      <c r="B14" s="13" t="n">
        <v>3983847</v>
      </c>
      <c r="C14" s="13" t="n">
        <v>203433</v>
      </c>
      <c r="D14" s="13" t="n">
        <v>3541791</v>
      </c>
      <c r="E14" s="13" t="n">
        <v>440552</v>
      </c>
      <c r="F14" s="13" t="n">
        <v>3224392</v>
      </c>
      <c r="G14" s="13" t="n">
        <v>756852</v>
      </c>
      <c r="I14" s="14"/>
      <c r="J14" s="14"/>
      <c r="K14" s="14"/>
      <c r="L14" s="14"/>
    </row>
    <row r="15" customFormat="false" ht="13.5" hidden="false" customHeight="true" outlineLevel="0" collapsed="false">
      <c r="A15" s="15" t="n">
        <v>2012</v>
      </c>
      <c r="B15" s="13" t="n">
        <v>4071668</v>
      </c>
      <c r="C15" s="13" t="n">
        <v>210902</v>
      </c>
      <c r="D15" s="13" t="n">
        <v>3599293</v>
      </c>
      <c r="E15" s="13" t="n">
        <v>470870</v>
      </c>
      <c r="F15" s="13" t="s">
        <v>14</v>
      </c>
      <c r="G15" s="13" t="s">
        <v>14</v>
      </c>
      <c r="I15" s="14"/>
      <c r="J15" s="14"/>
      <c r="K15" s="14"/>
      <c r="L15" s="14"/>
    </row>
    <row r="16" customFormat="false" ht="18" hidden="false" customHeight="true" outlineLevel="0" collapsed="false">
      <c r="A16" s="10" t="s">
        <v>15</v>
      </c>
      <c r="B16" s="10"/>
      <c r="C16" s="10"/>
      <c r="D16" s="10"/>
      <c r="E16" s="10"/>
      <c r="F16" s="10"/>
      <c r="G16" s="10"/>
    </row>
    <row r="17" customFormat="false" ht="6.6" hidden="false" customHeight="true" outlineLevel="0" collapsed="false">
      <c r="A17" s="16"/>
      <c r="B17" s="16"/>
      <c r="C17" s="16"/>
      <c r="D17" s="16"/>
      <c r="E17" s="16"/>
      <c r="F17" s="16"/>
      <c r="G17" s="16"/>
    </row>
    <row r="18" customFormat="false" ht="13.5" hidden="false" customHeight="true" outlineLevel="0" collapsed="false">
      <c r="A18" s="12" t="n">
        <v>2003</v>
      </c>
      <c r="B18" s="17" t="n">
        <v>-1.67904479806907</v>
      </c>
      <c r="C18" s="17" t="n">
        <v>-1.59711937741383</v>
      </c>
      <c r="D18" s="17" t="n">
        <v>-1.27889509955341</v>
      </c>
      <c r="E18" s="17" t="n">
        <v>-4.78587737372612</v>
      </c>
      <c r="F18" s="17" t="n">
        <v>-2.24341367147211</v>
      </c>
      <c r="G18" s="17" t="n">
        <v>1.36925582577981</v>
      </c>
      <c r="I18" s="18"/>
    </row>
    <row r="19" customFormat="false" ht="13.5" hidden="false" customHeight="true" outlineLevel="0" collapsed="false">
      <c r="A19" s="12" t="n">
        <v>2004</v>
      </c>
      <c r="B19" s="17" t="n">
        <v>-1.28812340083803</v>
      </c>
      <c r="C19" s="17" t="n">
        <v>-1.25859474134624</v>
      </c>
      <c r="D19" s="17" t="n">
        <v>-0.9918865680141</v>
      </c>
      <c r="E19" s="17" t="n">
        <v>-3.48306195021523</v>
      </c>
      <c r="F19" s="17" t="n">
        <v>-1.5737156692281</v>
      </c>
      <c r="G19" s="17" t="n">
        <v>0.205410498984811</v>
      </c>
      <c r="I19" s="18"/>
    </row>
    <row r="20" customFormat="false" ht="13.5" hidden="false" customHeight="true" outlineLevel="0" collapsed="false">
      <c r="A20" s="12" t="n">
        <v>2005</v>
      </c>
      <c r="B20" s="17" t="n">
        <v>-0.592059167928269</v>
      </c>
      <c r="C20" s="17" t="n">
        <v>-0.31629334090445</v>
      </c>
      <c r="D20" s="17" t="n">
        <v>-0.28435736679002</v>
      </c>
      <c r="E20" s="17" t="n">
        <v>-2.99235005526576</v>
      </c>
      <c r="F20" s="17" t="n">
        <v>-0.863843962581385</v>
      </c>
      <c r="G20" s="17" t="n">
        <v>0.848033826638478</v>
      </c>
      <c r="I20" s="18"/>
    </row>
    <row r="21" customFormat="false" ht="13.5" hidden="false" customHeight="true" outlineLevel="0" collapsed="false">
      <c r="A21" s="12" t="n">
        <v>2006</v>
      </c>
      <c r="B21" s="17" t="n">
        <v>0.680249956941096</v>
      </c>
      <c r="C21" s="17" t="n">
        <v>1.74138551327151</v>
      </c>
      <c r="D21" s="17" t="n">
        <v>0.678153239101809</v>
      </c>
      <c r="E21" s="17" t="n">
        <v>0.640418583383099</v>
      </c>
      <c r="F21" s="17" t="n">
        <v>0.184830495620858</v>
      </c>
      <c r="G21" s="17" t="n">
        <v>3.28981793299612</v>
      </c>
      <c r="I21" s="18"/>
    </row>
    <row r="22" customFormat="false" ht="13.5" hidden="false" customHeight="true" outlineLevel="0" collapsed="false">
      <c r="A22" s="12" t="n">
        <v>2007</v>
      </c>
      <c r="B22" s="17" t="n">
        <v>1.68781142102746</v>
      </c>
      <c r="C22" s="17" t="n">
        <v>2.61427315544685</v>
      </c>
      <c r="D22" s="17" t="n">
        <v>1.63997644848556</v>
      </c>
      <c r="E22" s="17" t="n">
        <v>2.11887446897788</v>
      </c>
      <c r="F22" s="17" t="n">
        <v>1.14224095852603</v>
      </c>
      <c r="G22" s="17" t="n">
        <v>4.48837435864129</v>
      </c>
      <c r="I22" s="18"/>
    </row>
    <row r="23" customFormat="false" ht="13.5" hidden="false" customHeight="true" outlineLevel="0" collapsed="false">
      <c r="A23" s="15" t="n">
        <v>2008</v>
      </c>
      <c r="B23" s="17" t="n">
        <v>2.28701508309106</v>
      </c>
      <c r="C23" s="17" t="n">
        <v>3.53648964276142</v>
      </c>
      <c r="D23" s="17" t="n">
        <v>2.23616836428911</v>
      </c>
      <c r="E23" s="17" t="n">
        <v>2.73015718644768</v>
      </c>
      <c r="F23" s="17" t="n">
        <v>1.84750935447774</v>
      </c>
      <c r="G23" s="17" t="n">
        <v>4.43340797454015</v>
      </c>
      <c r="I23" s="18"/>
    </row>
    <row r="24" customFormat="false" ht="13.5" hidden="false" customHeight="true" outlineLevel="0" collapsed="false">
      <c r="A24" s="15" t="n">
        <v>2009</v>
      </c>
      <c r="B24" s="17" t="n">
        <v>-0.943292462295028</v>
      </c>
      <c r="C24" s="17" t="n">
        <v>4.26395469779267</v>
      </c>
      <c r="D24" s="17" t="n">
        <v>-0.652027855072882</v>
      </c>
      <c r="E24" s="17" t="n">
        <v>-3.29070064659049</v>
      </c>
      <c r="F24" s="17" t="n">
        <v>-1.83733044573875</v>
      </c>
      <c r="G24" s="17" t="n">
        <v>3.32057144302607</v>
      </c>
      <c r="I24" s="18"/>
      <c r="J24" s="18"/>
      <c r="K24" s="18"/>
      <c r="L24" s="18"/>
    </row>
    <row r="25" customFormat="false" ht="13.5" hidden="false" customHeight="true" outlineLevel="0" collapsed="false">
      <c r="A25" s="15" t="n">
        <v>2010</v>
      </c>
      <c r="B25" s="17" t="n">
        <v>0.861110404876512</v>
      </c>
      <c r="C25" s="17" t="n">
        <v>-2.05542919720327</v>
      </c>
      <c r="D25" s="17" t="n">
        <v>0.749737761578109</v>
      </c>
      <c r="E25" s="17" t="n">
        <v>1.70280456169546</v>
      </c>
      <c r="F25" s="17" t="n">
        <v>0.332738990761365</v>
      </c>
      <c r="G25" s="17" t="n">
        <v>3.2175975597989</v>
      </c>
      <c r="I25" s="18"/>
      <c r="J25" s="18"/>
      <c r="K25" s="18"/>
      <c r="L25" s="18"/>
    </row>
    <row r="26" customFormat="false" ht="13.5" hidden="false" customHeight="true" outlineLevel="0" collapsed="false">
      <c r="A26" s="15" t="n">
        <v>2011</v>
      </c>
      <c r="B26" s="17" t="n">
        <v>2.47178959552441</v>
      </c>
      <c r="C26" s="17" t="n">
        <v>-7.91261718414036</v>
      </c>
      <c r="D26" s="17" t="n">
        <v>2.03453073013731</v>
      </c>
      <c r="E26" s="17" t="n">
        <v>6.00946152106224</v>
      </c>
      <c r="F26" s="17" t="n">
        <v>1.72401880908402</v>
      </c>
      <c r="G26" s="17" t="n">
        <v>5.60072330409329</v>
      </c>
      <c r="I26" s="18"/>
      <c r="J26" s="18"/>
      <c r="K26" s="18"/>
      <c r="L26" s="18"/>
    </row>
    <row r="27" customFormat="false" ht="13.5" hidden="false" customHeight="true" outlineLevel="0" collapsed="false">
      <c r="A27" s="15" t="n">
        <v>2012</v>
      </c>
      <c r="B27" s="17" t="n">
        <v>2.20442702744357</v>
      </c>
      <c r="C27" s="17" t="n">
        <v>3.67147906190244</v>
      </c>
      <c r="D27" s="17" t="n">
        <v>1.62352888693884</v>
      </c>
      <c r="E27" s="17" t="n">
        <v>6.88182098821479</v>
      </c>
      <c r="F27" s="17" t="s">
        <v>14</v>
      </c>
      <c r="G27" s="17" t="s">
        <v>14</v>
      </c>
      <c r="I27" s="18"/>
      <c r="J27" s="18"/>
      <c r="K27" s="18"/>
      <c r="L27" s="18"/>
    </row>
    <row r="28" customFormat="false" ht="18" hidden="false" customHeight="true" outlineLevel="0" collapsed="false">
      <c r="A28" s="10" t="s">
        <v>16</v>
      </c>
      <c r="B28" s="10"/>
      <c r="C28" s="10"/>
      <c r="D28" s="10"/>
      <c r="E28" s="10"/>
      <c r="F28" s="10"/>
      <c r="G28" s="10"/>
    </row>
    <row r="29" customFormat="false" ht="6.6" hidden="false" customHeight="true" outlineLevel="0" collapsed="false">
      <c r="A29" s="19"/>
      <c r="B29" s="19"/>
      <c r="C29" s="19"/>
      <c r="D29" s="19"/>
      <c r="E29" s="19"/>
      <c r="F29" s="19"/>
      <c r="G29" s="19"/>
    </row>
    <row r="30" customFormat="false" ht="13.5" hidden="false" customHeight="true" outlineLevel="0" collapsed="false">
      <c r="A30" s="12" t="n">
        <v>2003</v>
      </c>
      <c r="B30" s="13" t="n">
        <v>1664260</v>
      </c>
      <c r="C30" s="13" t="n">
        <v>97005</v>
      </c>
      <c r="D30" s="13" t="n">
        <v>1507347</v>
      </c>
      <c r="E30" s="13" t="n">
        <v>156914</v>
      </c>
      <c r="F30" s="13" t="n">
        <v>1156682</v>
      </c>
      <c r="G30" s="13" t="n">
        <v>507224</v>
      </c>
    </row>
    <row r="31" customFormat="false" ht="13.5" hidden="false" customHeight="true" outlineLevel="0" collapsed="false">
      <c r="A31" s="12" t="n">
        <v>2004</v>
      </c>
      <c r="B31" s="13" t="n">
        <v>1639754</v>
      </c>
      <c r="C31" s="13" t="n">
        <v>94854</v>
      </c>
      <c r="D31" s="13" t="n">
        <v>1488281</v>
      </c>
      <c r="E31" s="13" t="n">
        <v>151477</v>
      </c>
      <c r="F31" s="13" t="n">
        <v>1130238</v>
      </c>
      <c r="G31" s="13" t="n">
        <v>509014</v>
      </c>
      <c r="I31" s="14"/>
      <c r="J31" s="14"/>
      <c r="K31" s="14"/>
      <c r="L31" s="14"/>
    </row>
    <row r="32" customFormat="false" ht="13.5" hidden="false" customHeight="true" outlineLevel="0" collapsed="false">
      <c r="A32" s="15" t="n">
        <v>2005</v>
      </c>
      <c r="B32" s="13" t="n">
        <v>1636899</v>
      </c>
      <c r="C32" s="13" t="n">
        <v>93241</v>
      </c>
      <c r="D32" s="13" t="n">
        <v>1489795</v>
      </c>
      <c r="E32" s="13" t="n">
        <v>147656</v>
      </c>
      <c r="F32" s="13" t="n">
        <v>1121448</v>
      </c>
      <c r="G32" s="13" t="n">
        <v>514965</v>
      </c>
      <c r="I32" s="14"/>
      <c r="J32" s="14"/>
      <c r="K32" s="14"/>
      <c r="L32" s="14"/>
    </row>
    <row r="33" customFormat="false" ht="13.5" hidden="false" customHeight="true" outlineLevel="0" collapsed="false">
      <c r="A33" s="15" t="n">
        <v>2006</v>
      </c>
      <c r="B33" s="13" t="s">
        <v>17</v>
      </c>
      <c r="C33" s="13" t="n">
        <v>93656</v>
      </c>
      <c r="D33" s="13" t="s">
        <v>18</v>
      </c>
      <c r="E33" s="13" t="n">
        <v>149035</v>
      </c>
      <c r="F33" s="13" t="s">
        <v>19</v>
      </c>
      <c r="G33" s="13" t="s">
        <v>20</v>
      </c>
      <c r="I33" s="14"/>
      <c r="J33" s="14"/>
      <c r="K33" s="14"/>
      <c r="L33" s="14"/>
    </row>
    <row r="34" customFormat="false" ht="13.5" hidden="false" customHeight="true" outlineLevel="0" collapsed="false">
      <c r="A34" s="15" t="n">
        <v>2007</v>
      </c>
      <c r="B34" s="13" t="n">
        <v>1662940</v>
      </c>
      <c r="C34" s="13" t="n">
        <v>95785</v>
      </c>
      <c r="D34" s="13" t="n">
        <v>1510926</v>
      </c>
      <c r="E34" s="13" t="n">
        <v>151684</v>
      </c>
      <c r="F34" s="13" t="n">
        <v>1112095</v>
      </c>
      <c r="G34" s="13" t="n">
        <v>550508</v>
      </c>
      <c r="I34" s="14"/>
      <c r="J34" s="14"/>
      <c r="K34" s="14"/>
      <c r="L34" s="14"/>
    </row>
    <row r="35" customFormat="false" ht="13.5" hidden="false" customHeight="true" outlineLevel="0" collapsed="false">
      <c r="A35" s="15" t="n">
        <v>2008</v>
      </c>
      <c r="B35" s="13" t="n">
        <v>1708209</v>
      </c>
      <c r="C35" s="13" t="n">
        <v>99426</v>
      </c>
      <c r="D35" s="13" t="n">
        <v>1550508</v>
      </c>
      <c r="E35" s="13" t="n">
        <v>157392</v>
      </c>
      <c r="F35" s="13" t="n">
        <v>1132773</v>
      </c>
      <c r="G35" s="13" t="n">
        <v>575084</v>
      </c>
      <c r="I35" s="14"/>
      <c r="J35" s="14"/>
      <c r="K35" s="14"/>
      <c r="L35" s="14"/>
    </row>
    <row r="36" customFormat="false" ht="13.5" hidden="false" customHeight="true" outlineLevel="0" collapsed="false">
      <c r="A36" s="15" t="n">
        <v>2009</v>
      </c>
      <c r="B36" s="13" t="n">
        <v>1718198</v>
      </c>
      <c r="C36" s="13" t="n">
        <v>103942</v>
      </c>
      <c r="D36" s="13" t="n">
        <v>1560881</v>
      </c>
      <c r="E36" s="13" t="n">
        <v>157090</v>
      </c>
      <c r="F36" s="13" t="n">
        <v>1123589</v>
      </c>
      <c r="G36" s="13" t="n">
        <v>594176</v>
      </c>
      <c r="I36" s="14"/>
      <c r="J36" s="14"/>
      <c r="K36" s="14"/>
      <c r="L36" s="14"/>
    </row>
    <row r="37" customFormat="false" ht="13.5" hidden="false" customHeight="true" outlineLevel="0" collapsed="false">
      <c r="A37" s="15" t="n">
        <v>2010</v>
      </c>
      <c r="B37" s="13" t="n">
        <v>1738116</v>
      </c>
      <c r="C37" s="13" t="n">
        <v>102335</v>
      </c>
      <c r="D37" s="13" t="n">
        <v>1577746</v>
      </c>
      <c r="E37" s="13" t="n">
        <v>159952</v>
      </c>
      <c r="F37" s="13" t="n">
        <v>1126402</v>
      </c>
      <c r="G37" s="13" t="n">
        <v>611100</v>
      </c>
      <c r="I37" s="14"/>
      <c r="J37" s="14"/>
      <c r="K37" s="14"/>
      <c r="L37" s="14"/>
    </row>
    <row r="38" customFormat="false" ht="13.5" hidden="false" customHeight="true" outlineLevel="0" collapsed="false">
      <c r="A38" s="15" t="n">
        <v>2011</v>
      </c>
      <c r="B38" s="13" t="n">
        <v>1783056</v>
      </c>
      <c r="C38" s="13" t="n">
        <v>95441</v>
      </c>
      <c r="D38" s="13" t="n">
        <v>1612448</v>
      </c>
      <c r="E38" s="13" t="n">
        <v>170013</v>
      </c>
      <c r="F38" s="13" t="n">
        <v>1139443</v>
      </c>
      <c r="G38" s="13" t="n">
        <v>642314</v>
      </c>
      <c r="I38" s="14"/>
      <c r="J38" s="14"/>
      <c r="K38" s="14"/>
      <c r="L38" s="14"/>
    </row>
    <row r="39" customFormat="false" ht="13.5" hidden="false" customHeight="true" outlineLevel="0" collapsed="false">
      <c r="A39" s="15" t="n">
        <v>2012</v>
      </c>
      <c r="B39" s="13" t="n">
        <v>1825341</v>
      </c>
      <c r="C39" s="13" t="n">
        <v>96751</v>
      </c>
      <c r="D39" s="13" t="n">
        <v>1642426</v>
      </c>
      <c r="E39" s="13" t="n">
        <v>182335</v>
      </c>
      <c r="F39" s="13" t="s">
        <v>14</v>
      </c>
      <c r="G39" s="13" t="s">
        <v>14</v>
      </c>
      <c r="I39" s="14"/>
      <c r="J39" s="14"/>
      <c r="K39" s="14"/>
      <c r="L39" s="14"/>
    </row>
    <row r="40" customFormat="false" ht="18" hidden="false" customHeight="true" outlineLevel="0" collapsed="false">
      <c r="A40" s="10" t="s">
        <v>15</v>
      </c>
      <c r="B40" s="10"/>
      <c r="C40" s="10"/>
      <c r="D40" s="10"/>
      <c r="E40" s="10"/>
      <c r="F40" s="10"/>
      <c r="G40" s="10"/>
    </row>
    <row r="41" customFormat="false" ht="6.6" hidden="false" customHeight="true" outlineLevel="0" collapsed="false">
      <c r="A41" s="20"/>
      <c r="B41" s="21"/>
      <c r="C41" s="21"/>
      <c r="D41" s="22"/>
      <c r="E41" s="23"/>
      <c r="F41" s="23"/>
      <c r="G41" s="23"/>
    </row>
    <row r="42" customFormat="false" ht="13.5" hidden="false" customHeight="true" outlineLevel="0" collapsed="false">
      <c r="A42" s="15" t="n">
        <v>2003</v>
      </c>
      <c r="B42" s="17" t="n">
        <v>-1.13457675991871</v>
      </c>
      <c r="C42" s="17" t="n">
        <v>-1.29028319070345</v>
      </c>
      <c r="D42" s="17" t="n">
        <v>-0.803001416867768</v>
      </c>
      <c r="E42" s="17" t="n">
        <v>-3.86290811731477</v>
      </c>
      <c r="F42" s="17" t="n">
        <v>-2.1537175736925</v>
      </c>
      <c r="G42" s="17" t="n">
        <v>1.19848289263932</v>
      </c>
    </row>
    <row r="43" customFormat="false" ht="13.5" hidden="false" customHeight="true" outlineLevel="0" collapsed="false">
      <c r="A43" s="15" t="n">
        <v>2004</v>
      </c>
      <c r="B43" s="17" t="n">
        <v>-1.47248627017413</v>
      </c>
      <c r="C43" s="17" t="n">
        <v>-2.21741147363538</v>
      </c>
      <c r="D43" s="17" t="n">
        <v>-1.26487132690747</v>
      </c>
      <c r="E43" s="17" t="n">
        <v>-3.46495532584728</v>
      </c>
      <c r="F43" s="17" t="n">
        <v>-2.28619447696082</v>
      </c>
      <c r="G43" s="17" t="n">
        <v>0.352901282273709</v>
      </c>
    </row>
    <row r="44" customFormat="false" ht="13.5" hidden="false" customHeight="true" outlineLevel="0" collapsed="false">
      <c r="A44" s="15" t="n">
        <v>2005</v>
      </c>
      <c r="B44" s="17" t="n">
        <v>-0.174111482576045</v>
      </c>
      <c r="C44" s="17" t="n">
        <v>-1.7005081493664</v>
      </c>
      <c r="D44" s="17" t="n">
        <v>0.101728101077686</v>
      </c>
      <c r="E44" s="17" t="n">
        <v>-2.52249516428237</v>
      </c>
      <c r="F44" s="17" t="n">
        <v>-0.777712304841989</v>
      </c>
      <c r="G44" s="17" t="n">
        <v>1.16912304966072</v>
      </c>
    </row>
    <row r="45" customFormat="false" ht="13.5" hidden="false" customHeight="true" outlineLevel="0" collapsed="false">
      <c r="A45" s="24" t="n">
        <v>2006</v>
      </c>
      <c r="B45" s="17" t="n">
        <v>0.528193859242385</v>
      </c>
      <c r="C45" s="17" t="n">
        <v>0.445083171566157</v>
      </c>
      <c r="D45" s="17" t="n">
        <v>0.425293412852104</v>
      </c>
      <c r="E45" s="17" t="n">
        <v>0.933927507178848</v>
      </c>
      <c r="F45" s="17" t="n">
        <v>-0.36435037558585</v>
      </c>
      <c r="G45" s="17" t="n">
        <v>2.48327556241686</v>
      </c>
    </row>
    <row r="46" customFormat="false" ht="13.5" hidden="false" customHeight="true" outlineLevel="0" collapsed="false">
      <c r="A46" s="24" t="n">
        <v>2007</v>
      </c>
      <c r="B46" s="17" t="n">
        <v>1.05709658502198</v>
      </c>
      <c r="C46" s="17" t="n">
        <v>2.27321260784146</v>
      </c>
      <c r="D46" s="17" t="n">
        <v>0.988883994783879</v>
      </c>
      <c r="E46" s="17" t="n">
        <v>1.7794836008374</v>
      </c>
      <c r="F46" s="17" t="n">
        <v>-0.471378120967064</v>
      </c>
      <c r="G46" s="17" t="n">
        <v>4.31167610605719</v>
      </c>
    </row>
    <row r="47" customFormat="false" ht="13.5" hidden="false" customHeight="true" outlineLevel="0" collapsed="false">
      <c r="A47" s="15" t="n">
        <v>2008</v>
      </c>
      <c r="B47" s="17" t="n">
        <v>2.72222689934694</v>
      </c>
      <c r="C47" s="17" t="n">
        <v>3.80122148561883</v>
      </c>
      <c r="D47" s="17" t="n">
        <v>2.61971797427538</v>
      </c>
      <c r="E47" s="17" t="n">
        <v>3.76308641649746</v>
      </c>
      <c r="F47" s="17" t="n">
        <v>1.85937352474384</v>
      </c>
      <c r="G47" s="17" t="n">
        <v>4.46424030168499</v>
      </c>
      <c r="I47" s="18"/>
      <c r="J47" s="18"/>
      <c r="K47" s="18"/>
      <c r="L47" s="18"/>
    </row>
    <row r="48" customFormat="false" ht="13.5" hidden="false" customHeight="true" outlineLevel="0" collapsed="false">
      <c r="A48" s="15" t="n">
        <v>2009</v>
      </c>
      <c r="B48" s="17" t="n">
        <v>0.584764510665849</v>
      </c>
      <c r="C48" s="17" t="n">
        <v>4.54207149035464</v>
      </c>
      <c r="D48" s="17" t="n">
        <v>0.669006544951719</v>
      </c>
      <c r="E48" s="17" t="n">
        <v>-0.191877604960862</v>
      </c>
      <c r="F48" s="17" t="n">
        <v>-0.810753787387235</v>
      </c>
      <c r="G48" s="17" t="n">
        <v>3.31986283742897</v>
      </c>
      <c r="I48" s="18"/>
      <c r="J48" s="18"/>
      <c r="K48" s="18"/>
      <c r="L48" s="18"/>
    </row>
    <row r="49" customFormat="false" ht="13.5" hidden="false" customHeight="true" outlineLevel="0" collapsed="false">
      <c r="A49" s="15" t="n">
        <v>2010</v>
      </c>
      <c r="B49" s="17" t="n">
        <v>1.15923775955972</v>
      </c>
      <c r="C49" s="17" t="n">
        <v>-1.54605453041119</v>
      </c>
      <c r="D49" s="17" t="n">
        <v>1.08047954969021</v>
      </c>
      <c r="E49" s="17" t="n">
        <v>1.82188554331912</v>
      </c>
      <c r="F49" s="17" t="n">
        <v>0.250358449575423</v>
      </c>
      <c r="G49" s="17" t="n">
        <v>2.84831430417923</v>
      </c>
      <c r="I49" s="18"/>
      <c r="J49" s="18"/>
      <c r="K49" s="18"/>
      <c r="L49" s="18"/>
    </row>
    <row r="50" customFormat="false" ht="13.5" hidden="false" customHeight="true" outlineLevel="0" collapsed="false">
      <c r="A50" s="15" t="n">
        <v>2011</v>
      </c>
      <c r="B50" s="17" t="n">
        <v>2.58555815607244</v>
      </c>
      <c r="C50" s="17" t="n">
        <v>-6.7366980993795</v>
      </c>
      <c r="D50" s="17" t="n">
        <v>2.19946683433201</v>
      </c>
      <c r="E50" s="17" t="n">
        <v>6.29001200360109</v>
      </c>
      <c r="F50" s="17" t="n">
        <v>1.15775717727773</v>
      </c>
      <c r="G50" s="17" t="n">
        <v>5.10783832433317</v>
      </c>
      <c r="I50" s="18"/>
      <c r="J50" s="18"/>
      <c r="K50" s="18"/>
      <c r="L50" s="18"/>
    </row>
    <row r="51" customFormat="false" ht="13.5" hidden="false" customHeight="true" outlineLevel="0" collapsed="false">
      <c r="A51" s="15" t="n">
        <v>2012</v>
      </c>
      <c r="B51" s="17" t="n">
        <v>2.37149029531322</v>
      </c>
      <c r="C51" s="17" t="n">
        <v>1.37257572741275</v>
      </c>
      <c r="D51" s="17" t="n">
        <v>1.8591607295243</v>
      </c>
      <c r="E51" s="17" t="n">
        <v>7.24768105968367</v>
      </c>
      <c r="F51" s="17" t="s">
        <v>14</v>
      </c>
      <c r="G51" s="17" t="s">
        <v>14</v>
      </c>
      <c r="I51" s="18"/>
      <c r="J51" s="18"/>
      <c r="K51" s="18"/>
      <c r="L51" s="18"/>
    </row>
    <row r="52" customFormat="false" ht="30.75" hidden="false" customHeight="true" outlineLevel="0" collapsed="false">
      <c r="A52" s="25" t="s">
        <v>21</v>
      </c>
      <c r="B52" s="25"/>
      <c r="C52" s="25"/>
      <c r="D52" s="25"/>
      <c r="E52" s="25"/>
      <c r="F52" s="25"/>
      <c r="G52" s="25"/>
    </row>
  </sheetData>
  <mergeCells count="6">
    <mergeCell ref="A2:G2"/>
    <mergeCell ref="A4:G4"/>
    <mergeCell ref="A16:G16"/>
    <mergeCell ref="A28:G28"/>
    <mergeCell ref="A40:G40"/>
    <mergeCell ref="A52:G52"/>
  </mergeCells>
  <conditionalFormatting sqref="B6:G15 B18:G27 B30:G39 B42:G5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B4" colorId="64" zoomScale="145" zoomScaleNormal="145" zoomScalePageLayoutView="100" workbookViewId="0">
      <selection pane="topLeft" activeCell="S5" activeCellId="0" sqref="S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2.42"/>
    <col collapsed="false" customWidth="true" hidden="false" outlineLevel="0" max="2" min="2" style="256" width="2.13"/>
    <col collapsed="false" customWidth="true" hidden="false" outlineLevel="0" max="3" min="3" style="256" width="2.42"/>
    <col collapsed="false" customWidth="true" hidden="false" outlineLevel="0" max="4" min="4" style="255" width="21.28"/>
    <col collapsed="false" customWidth="true" hidden="false" outlineLevel="0" max="5" min="5" style="256" width="2.56"/>
    <col collapsed="false" customWidth="true" hidden="false" outlineLevel="0" max="8" min="6" style="255" width="10.28"/>
    <col collapsed="false" customWidth="true" hidden="false" outlineLevel="0" max="11" min="9" style="255" width="10.13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8.99"/>
    <col collapsed="false" customWidth="true" hidden="false" outlineLevel="0" max="15" min="15" style="0" width="10.13"/>
    <col collapsed="false" customWidth="true" hidden="false" outlineLevel="0" max="16" min="16" style="0" width="8.99"/>
    <col collapsed="false" customWidth="true" hidden="false" outlineLevel="0" max="18" min="17" style="0" width="11.85"/>
    <col collapsed="false" customWidth="true" hidden="false" outlineLevel="0" max="19" min="19" style="0" width="12.14"/>
    <col collapsed="false" customWidth="true" hidden="false" outlineLevel="0" max="20" min="20" style="0" width="2.7"/>
    <col collapsed="false" customWidth="true" hidden="false" outlineLevel="0" max="21" min="21" style="0" width="2.28"/>
    <col collapsed="false" customWidth="true" hidden="false" outlineLevel="0" max="22" min="22" style="0" width="2.56"/>
    <col collapsed="false" customWidth="false" hidden="false" outlineLevel="0" max="257" min="23" style="255" width="11.42"/>
  </cols>
  <sheetData>
    <row r="1" customFormat="false" ht="16.5" hidden="false" customHeight="true" outlineLevel="0" collapsed="false">
      <c r="A1" s="257" t="s">
        <v>351</v>
      </c>
      <c r="B1" s="258"/>
      <c r="C1" s="258"/>
      <c r="D1" s="259"/>
      <c r="E1" s="260"/>
      <c r="F1" s="261"/>
      <c r="G1" s="259"/>
      <c r="H1" s="262"/>
      <c r="I1" s="262"/>
      <c r="J1" s="262"/>
      <c r="K1" s="262"/>
      <c r="L1" s="262"/>
      <c r="M1" s="263"/>
      <c r="N1" s="259"/>
      <c r="O1" s="264"/>
      <c r="P1" s="264"/>
      <c r="Q1" s="264"/>
      <c r="R1" s="259"/>
      <c r="S1" s="255"/>
      <c r="T1" s="255"/>
      <c r="U1" s="255"/>
      <c r="V1" s="255"/>
    </row>
    <row r="2" s="269" customFormat="true" ht="14.85" hidden="false" customHeight="true" outlineLevel="0" collapsed="false">
      <c r="A2" s="129" t="s">
        <v>352</v>
      </c>
      <c r="B2" s="130"/>
      <c r="C2" s="130"/>
      <c r="D2" s="129"/>
      <c r="E2" s="130"/>
      <c r="F2" s="265"/>
      <c r="G2" s="265"/>
      <c r="H2" s="266"/>
      <c r="I2" s="266"/>
      <c r="J2" s="266"/>
      <c r="K2" s="266"/>
      <c r="L2" s="267" t="s">
        <v>353</v>
      </c>
      <c r="M2" s="268"/>
      <c r="N2" s="268"/>
      <c r="O2" s="268"/>
      <c r="P2" s="268"/>
      <c r="Q2" s="268"/>
      <c r="R2" s="268"/>
    </row>
    <row r="3" s="273" customFormat="true" ht="18" hidden="false" customHeight="true" outlineLevel="0" collapsed="false">
      <c r="A3" s="136" t="s">
        <v>205</v>
      </c>
      <c r="B3" s="136"/>
      <c r="C3" s="136"/>
      <c r="D3" s="137" t="s">
        <v>354</v>
      </c>
      <c r="E3" s="137"/>
      <c r="F3" s="136" t="s">
        <v>355</v>
      </c>
      <c r="G3" s="270" t="s">
        <v>356</v>
      </c>
      <c r="H3" s="270"/>
      <c r="I3" s="270"/>
      <c r="J3" s="270"/>
      <c r="K3" s="270"/>
      <c r="L3" s="271" t="s">
        <v>357</v>
      </c>
      <c r="M3" s="271"/>
      <c r="N3" s="271"/>
      <c r="O3" s="271"/>
      <c r="P3" s="271"/>
      <c r="Q3" s="271"/>
      <c r="R3" s="271"/>
      <c r="S3" s="271"/>
      <c r="T3" s="272" t="s">
        <v>205</v>
      </c>
      <c r="U3" s="272"/>
      <c r="V3" s="272"/>
    </row>
    <row r="4" s="273" customFormat="true" ht="18" hidden="false" customHeight="true" outlineLevel="0" collapsed="false">
      <c r="A4" s="136"/>
      <c r="B4" s="136"/>
      <c r="C4" s="136"/>
      <c r="D4" s="137"/>
      <c r="E4" s="137"/>
      <c r="F4" s="136"/>
      <c r="G4" s="147" t="s">
        <v>358</v>
      </c>
      <c r="H4" s="147" t="s">
        <v>359</v>
      </c>
      <c r="I4" s="274" t="s">
        <v>190</v>
      </c>
      <c r="J4" s="274"/>
      <c r="K4" s="274"/>
      <c r="L4" s="275" t="s">
        <v>360</v>
      </c>
      <c r="M4" s="274" t="s">
        <v>190</v>
      </c>
      <c r="N4" s="274"/>
      <c r="O4" s="274"/>
      <c r="P4" s="274"/>
      <c r="Q4" s="274"/>
      <c r="R4" s="274"/>
      <c r="S4" s="274"/>
      <c r="T4" s="272"/>
      <c r="U4" s="272"/>
      <c r="V4" s="272"/>
    </row>
    <row r="5" s="273" customFormat="true" ht="80.25" hidden="false" customHeight="true" outlineLevel="0" collapsed="false">
      <c r="A5" s="136"/>
      <c r="B5" s="136"/>
      <c r="C5" s="136"/>
      <c r="D5" s="137"/>
      <c r="E5" s="137"/>
      <c r="F5" s="136"/>
      <c r="G5" s="147"/>
      <c r="H5" s="147"/>
      <c r="I5" s="147" t="s">
        <v>361</v>
      </c>
      <c r="J5" s="147" t="s">
        <v>362</v>
      </c>
      <c r="K5" s="276" t="s">
        <v>363</v>
      </c>
      <c r="L5" s="275"/>
      <c r="M5" s="147" t="s">
        <v>364</v>
      </c>
      <c r="N5" s="147" t="s">
        <v>365</v>
      </c>
      <c r="O5" s="147" t="s">
        <v>366</v>
      </c>
      <c r="P5" s="147" t="s">
        <v>367</v>
      </c>
      <c r="Q5" s="147" t="s">
        <v>368</v>
      </c>
      <c r="R5" s="147" t="s">
        <v>369</v>
      </c>
      <c r="S5" s="276" t="s">
        <v>370</v>
      </c>
      <c r="T5" s="272"/>
      <c r="U5" s="272"/>
      <c r="V5" s="272"/>
    </row>
    <row r="6" customFormat="false" ht="32.25" hidden="false" customHeight="true" outlineLevel="0" collapsed="false">
      <c r="A6" s="277" t="s">
        <v>219</v>
      </c>
      <c r="B6" s="150" t="n">
        <v>1</v>
      </c>
      <c r="C6" s="151" t="n">
        <v>11</v>
      </c>
      <c r="D6" s="278" t="s">
        <v>220</v>
      </c>
      <c r="E6" s="153" t="s">
        <v>221</v>
      </c>
      <c r="F6" s="279" t="n">
        <v>359817</v>
      </c>
      <c r="G6" s="279" t="n">
        <v>365</v>
      </c>
      <c r="H6" s="279" t="n">
        <v>71549</v>
      </c>
      <c r="I6" s="279" t="n">
        <v>4097</v>
      </c>
      <c r="J6" s="279" t="n">
        <v>55414</v>
      </c>
      <c r="K6" s="279" t="n">
        <v>12038</v>
      </c>
      <c r="L6" s="279" t="n">
        <v>287463</v>
      </c>
      <c r="M6" s="279" t="n">
        <v>57844</v>
      </c>
      <c r="N6" s="279" t="n">
        <v>21734</v>
      </c>
      <c r="O6" s="279" t="n">
        <v>29584</v>
      </c>
      <c r="P6" s="279" t="n">
        <v>2731</v>
      </c>
      <c r="Q6" s="279" t="n">
        <v>77465</v>
      </c>
      <c r="R6" s="279" t="n">
        <v>75076</v>
      </c>
      <c r="S6" s="279" t="n">
        <v>23029</v>
      </c>
      <c r="T6" s="280" t="s">
        <v>219</v>
      </c>
      <c r="U6" s="281" t="n">
        <v>1</v>
      </c>
      <c r="V6" s="281" t="n">
        <v>11</v>
      </c>
    </row>
    <row r="7" customFormat="false" ht="16.5" hidden="false" customHeight="true" outlineLevel="0" collapsed="false">
      <c r="A7" s="277"/>
      <c r="B7" s="150"/>
      <c r="C7" s="159"/>
      <c r="D7" s="278"/>
      <c r="E7" s="153" t="s">
        <v>222</v>
      </c>
      <c r="F7" s="279" t="n">
        <v>165337</v>
      </c>
      <c r="G7" s="279" t="n">
        <v>157</v>
      </c>
      <c r="H7" s="279" t="n">
        <v>14219</v>
      </c>
      <c r="I7" s="279" t="n">
        <v>1009</v>
      </c>
      <c r="J7" s="279" t="n">
        <v>11040</v>
      </c>
      <c r="K7" s="279" t="n">
        <v>2170</v>
      </c>
      <c r="L7" s="279" t="n">
        <v>150786</v>
      </c>
      <c r="M7" s="279" t="n">
        <v>26550</v>
      </c>
      <c r="N7" s="279" t="n">
        <v>8548</v>
      </c>
      <c r="O7" s="279" t="n">
        <v>15149</v>
      </c>
      <c r="P7" s="279" t="n">
        <v>1474</v>
      </c>
      <c r="Q7" s="279" t="n">
        <v>32813</v>
      </c>
      <c r="R7" s="279" t="n">
        <v>52433</v>
      </c>
      <c r="S7" s="279" t="n">
        <v>13819</v>
      </c>
      <c r="T7" s="280"/>
      <c r="U7" s="282"/>
      <c r="V7" s="282"/>
    </row>
    <row r="8" customFormat="false" ht="16.5" hidden="false" customHeight="true" outlineLevel="0" collapsed="false">
      <c r="A8" s="277" t="s">
        <v>219</v>
      </c>
      <c r="B8" s="150" t="n">
        <v>1</v>
      </c>
      <c r="C8" s="159" t="n">
        <v>15</v>
      </c>
      <c r="D8" s="278" t="s">
        <v>223</v>
      </c>
      <c r="E8" s="153" t="s">
        <v>221</v>
      </c>
      <c r="F8" s="279" t="n">
        <v>158600</v>
      </c>
      <c r="G8" s="279" t="n">
        <v>250</v>
      </c>
      <c r="H8" s="279" t="n">
        <v>68536</v>
      </c>
      <c r="I8" s="279" t="n">
        <v>839</v>
      </c>
      <c r="J8" s="279" t="n">
        <v>62291</v>
      </c>
      <c r="K8" s="279" t="n">
        <v>5406</v>
      </c>
      <c r="L8" s="279" t="n">
        <v>89810</v>
      </c>
      <c r="M8" s="279" t="n">
        <v>31086</v>
      </c>
      <c r="N8" s="279" t="n">
        <v>8181</v>
      </c>
      <c r="O8" s="279" t="n">
        <v>3150</v>
      </c>
      <c r="P8" s="279" t="n">
        <v>700</v>
      </c>
      <c r="Q8" s="279" t="n">
        <v>22883</v>
      </c>
      <c r="R8" s="279" t="n">
        <v>19247</v>
      </c>
      <c r="S8" s="279" t="n">
        <v>4563</v>
      </c>
      <c r="T8" s="280" t="s">
        <v>219</v>
      </c>
      <c r="U8" s="282" t="n">
        <v>1</v>
      </c>
      <c r="V8" s="282" t="n">
        <v>15</v>
      </c>
    </row>
    <row r="9" customFormat="false" ht="16.5" hidden="false" customHeight="true" outlineLevel="0" collapsed="false">
      <c r="A9" s="277"/>
      <c r="B9" s="150"/>
      <c r="C9" s="159"/>
      <c r="D9" s="278"/>
      <c r="E9" s="153" t="s">
        <v>222</v>
      </c>
      <c r="F9" s="279" t="n">
        <v>59396</v>
      </c>
      <c r="G9" s="279" t="n">
        <v>93</v>
      </c>
      <c r="H9" s="283" t="n">
        <v>13609</v>
      </c>
      <c r="I9" s="46" t="n">
        <v>183</v>
      </c>
      <c r="J9" s="279" t="n">
        <v>12531</v>
      </c>
      <c r="K9" s="283" t="n">
        <v>895</v>
      </c>
      <c r="L9" s="279" t="n">
        <v>45691</v>
      </c>
      <c r="M9" s="279" t="n">
        <v>14420</v>
      </c>
      <c r="N9" s="279" t="n">
        <v>2343</v>
      </c>
      <c r="O9" s="279" t="n">
        <v>1856</v>
      </c>
      <c r="P9" s="279" t="n">
        <v>346</v>
      </c>
      <c r="Q9" s="279" t="n">
        <v>8105</v>
      </c>
      <c r="R9" s="279" t="n">
        <v>15255</v>
      </c>
      <c r="S9" s="279" t="n">
        <v>3366</v>
      </c>
      <c r="T9" s="280"/>
      <c r="U9" s="282"/>
      <c r="V9" s="282"/>
    </row>
    <row r="10" customFormat="false" ht="16.5" hidden="false" customHeight="true" outlineLevel="0" collapsed="false">
      <c r="A10" s="277" t="s">
        <v>219</v>
      </c>
      <c r="B10" s="150" t="n">
        <v>1</v>
      </c>
      <c r="C10" s="159" t="n">
        <v>16</v>
      </c>
      <c r="D10" s="278" t="s">
        <v>224</v>
      </c>
      <c r="E10" s="153" t="s">
        <v>221</v>
      </c>
      <c r="F10" s="279" t="n">
        <v>187097</v>
      </c>
      <c r="G10" s="279" t="n">
        <v>619</v>
      </c>
      <c r="H10" s="279" t="n">
        <v>80459</v>
      </c>
      <c r="I10" s="279" t="n">
        <v>2008</v>
      </c>
      <c r="J10" s="279" t="n">
        <v>68760</v>
      </c>
      <c r="K10" s="279" t="n">
        <v>9691</v>
      </c>
      <c r="L10" s="279" t="n">
        <v>106013</v>
      </c>
      <c r="M10" s="279" t="n">
        <v>42082</v>
      </c>
      <c r="N10" s="279" t="n">
        <v>6336</v>
      </c>
      <c r="O10" s="279" t="n">
        <v>4367</v>
      </c>
      <c r="P10" s="279" t="n">
        <v>844</v>
      </c>
      <c r="Q10" s="279" t="n">
        <v>19879</v>
      </c>
      <c r="R10" s="279" t="n">
        <v>28339</v>
      </c>
      <c r="S10" s="279" t="n">
        <v>4166</v>
      </c>
      <c r="T10" s="280" t="s">
        <v>219</v>
      </c>
      <c r="U10" s="282" t="n">
        <v>1</v>
      </c>
      <c r="V10" s="282" t="n">
        <v>16</v>
      </c>
    </row>
    <row r="11" customFormat="false" ht="16.5" hidden="false" customHeight="true" outlineLevel="0" collapsed="false">
      <c r="A11" s="277"/>
      <c r="B11" s="150"/>
      <c r="C11" s="159"/>
      <c r="D11" s="278"/>
      <c r="E11" s="153" t="s">
        <v>222</v>
      </c>
      <c r="F11" s="46" t="n">
        <v>77901</v>
      </c>
      <c r="G11" s="46" t="n">
        <v>179</v>
      </c>
      <c r="H11" s="46" t="n">
        <v>19782</v>
      </c>
      <c r="I11" s="46" t="n">
        <v>446</v>
      </c>
      <c r="J11" s="46" t="n">
        <v>17619</v>
      </c>
      <c r="K11" s="46" t="n">
        <v>1717</v>
      </c>
      <c r="L11" s="46" t="n">
        <v>57938</v>
      </c>
      <c r="M11" s="46" t="n">
        <v>18754</v>
      </c>
      <c r="N11" s="46" t="n">
        <v>2058</v>
      </c>
      <c r="O11" s="46" t="n">
        <v>2507</v>
      </c>
      <c r="P11" s="46" t="n">
        <v>545</v>
      </c>
      <c r="Q11" s="46" t="n">
        <v>8865</v>
      </c>
      <c r="R11" s="46" t="n">
        <v>22142</v>
      </c>
      <c r="S11" s="46" t="n">
        <v>3067</v>
      </c>
      <c r="T11" s="280"/>
      <c r="U11" s="282"/>
      <c r="V11" s="282"/>
    </row>
    <row r="12" customFormat="false" ht="16.5" hidden="false" customHeight="true" outlineLevel="0" collapsed="false">
      <c r="A12" s="277" t="s">
        <v>219</v>
      </c>
      <c r="B12" s="150" t="n">
        <v>1</v>
      </c>
      <c r="C12" s="159" t="n">
        <v>17</v>
      </c>
      <c r="D12" s="278" t="s">
        <v>225</v>
      </c>
      <c r="E12" s="153" t="s">
        <v>221</v>
      </c>
      <c r="F12" s="46" t="n">
        <v>79719</v>
      </c>
      <c r="G12" s="46" t="n">
        <v>207</v>
      </c>
      <c r="H12" s="46" t="n">
        <v>36560</v>
      </c>
      <c r="I12" s="284" t="n">
        <v>828</v>
      </c>
      <c r="J12" s="46" t="n">
        <v>29227</v>
      </c>
      <c r="K12" s="284" t="n">
        <v>6505</v>
      </c>
      <c r="L12" s="46" t="n">
        <v>42945</v>
      </c>
      <c r="M12" s="46" t="n">
        <v>16110</v>
      </c>
      <c r="N12" s="46" t="n">
        <v>1125</v>
      </c>
      <c r="O12" s="46" t="n">
        <v>2242</v>
      </c>
      <c r="P12" s="46" t="n">
        <v>249</v>
      </c>
      <c r="Q12" s="46" t="n">
        <v>6829</v>
      </c>
      <c r="R12" s="46" t="n">
        <v>14469</v>
      </c>
      <c r="S12" s="46" t="n">
        <v>1921</v>
      </c>
      <c r="T12" s="280" t="s">
        <v>219</v>
      </c>
      <c r="U12" s="282" t="n">
        <v>1</v>
      </c>
      <c r="V12" s="282" t="n">
        <v>17</v>
      </c>
    </row>
    <row r="13" customFormat="false" ht="16.5" hidden="false" customHeight="true" outlineLevel="0" collapsed="false">
      <c r="A13" s="277"/>
      <c r="B13" s="150"/>
      <c r="C13" s="159"/>
      <c r="D13" s="278"/>
      <c r="E13" s="153" t="s">
        <v>222</v>
      </c>
      <c r="F13" s="46" t="n">
        <v>35692</v>
      </c>
      <c r="G13" s="46" t="n">
        <v>114</v>
      </c>
      <c r="H13" s="284" t="n">
        <v>9539</v>
      </c>
      <c r="I13" s="284" t="n">
        <v>206</v>
      </c>
      <c r="J13" s="46" t="n">
        <v>8401</v>
      </c>
      <c r="K13" s="284" t="n">
        <v>932</v>
      </c>
      <c r="L13" s="46" t="n">
        <v>26037</v>
      </c>
      <c r="M13" s="46" t="n">
        <v>8202</v>
      </c>
      <c r="N13" s="46" t="n">
        <v>417</v>
      </c>
      <c r="O13" s="46" t="n">
        <v>1338</v>
      </c>
      <c r="P13" s="46" t="n">
        <v>142</v>
      </c>
      <c r="Q13" s="46" t="n">
        <v>3005</v>
      </c>
      <c r="R13" s="46" t="n">
        <v>11435</v>
      </c>
      <c r="S13" s="46" t="n">
        <v>1498</v>
      </c>
      <c r="T13" s="280"/>
      <c r="U13" s="282"/>
      <c r="V13" s="282"/>
    </row>
    <row r="14" customFormat="false" ht="16.5" hidden="false" customHeight="true" outlineLevel="0" collapsed="false">
      <c r="A14" s="277" t="s">
        <v>219</v>
      </c>
      <c r="B14" s="150" t="n">
        <v>1</v>
      </c>
      <c r="C14" s="159" t="n">
        <v>18</v>
      </c>
      <c r="D14" s="278" t="s">
        <v>226</v>
      </c>
      <c r="E14" s="153" t="s">
        <v>221</v>
      </c>
      <c r="F14" s="46" t="n">
        <v>175848</v>
      </c>
      <c r="G14" s="46" t="n">
        <v>1318</v>
      </c>
      <c r="H14" s="46" t="n">
        <v>67337</v>
      </c>
      <c r="I14" s="46" t="n">
        <v>1595</v>
      </c>
      <c r="J14" s="46" t="n">
        <v>56887</v>
      </c>
      <c r="K14" s="46" t="n">
        <v>8855</v>
      </c>
      <c r="L14" s="46" t="n">
        <v>107022</v>
      </c>
      <c r="M14" s="46" t="n">
        <v>39404</v>
      </c>
      <c r="N14" s="46" t="n">
        <v>4087</v>
      </c>
      <c r="O14" s="46" t="n">
        <v>6194</v>
      </c>
      <c r="P14" s="46" t="n">
        <v>734</v>
      </c>
      <c r="Q14" s="46" t="n">
        <v>23026</v>
      </c>
      <c r="R14" s="46" t="n">
        <v>28938</v>
      </c>
      <c r="S14" s="46" t="n">
        <v>4639</v>
      </c>
      <c r="T14" s="280" t="s">
        <v>219</v>
      </c>
      <c r="U14" s="282" t="n">
        <v>1</v>
      </c>
      <c r="V14" s="282" t="n">
        <v>18</v>
      </c>
    </row>
    <row r="15" customFormat="false" ht="16.5" hidden="false" customHeight="true" outlineLevel="0" collapsed="false">
      <c r="A15" s="277"/>
      <c r="B15" s="150"/>
      <c r="C15" s="159"/>
      <c r="D15" s="278"/>
      <c r="E15" s="153" t="s">
        <v>222</v>
      </c>
      <c r="F15" s="46" t="n">
        <v>76278</v>
      </c>
      <c r="G15" s="46" t="n">
        <v>595</v>
      </c>
      <c r="H15" s="46" t="n">
        <v>17654</v>
      </c>
      <c r="I15" s="46" t="n">
        <v>398</v>
      </c>
      <c r="J15" s="46" t="n">
        <v>15796</v>
      </c>
      <c r="K15" s="46" t="n">
        <v>1460</v>
      </c>
      <c r="L15" s="46" t="n">
        <v>57952</v>
      </c>
      <c r="M15" s="46" t="n">
        <v>17584</v>
      </c>
      <c r="N15" s="46" t="n">
        <v>1446</v>
      </c>
      <c r="O15" s="46" t="n">
        <v>3696</v>
      </c>
      <c r="P15" s="46" t="n">
        <v>396</v>
      </c>
      <c r="Q15" s="46" t="n">
        <v>8738</v>
      </c>
      <c r="R15" s="46" t="n">
        <v>22854</v>
      </c>
      <c r="S15" s="46" t="n">
        <v>3238</v>
      </c>
      <c r="T15" s="285"/>
      <c r="U15" s="282"/>
      <c r="V15" s="282"/>
    </row>
    <row r="16" customFormat="false" ht="16.5" hidden="false" customHeight="true" outlineLevel="0" collapsed="false">
      <c r="A16" s="277" t="s">
        <v>219</v>
      </c>
      <c r="B16" s="150" t="n">
        <v>1</v>
      </c>
      <c r="C16" s="159" t="n">
        <v>19</v>
      </c>
      <c r="D16" s="278" t="s">
        <v>227</v>
      </c>
      <c r="E16" s="153" t="s">
        <v>221</v>
      </c>
      <c r="F16" s="46" t="n">
        <v>129344</v>
      </c>
      <c r="G16" s="46" t="n">
        <v>647</v>
      </c>
      <c r="H16" s="46" t="n">
        <v>53936</v>
      </c>
      <c r="I16" s="279" t="n">
        <v>1206</v>
      </c>
      <c r="J16" s="46" t="n">
        <v>44563</v>
      </c>
      <c r="K16" s="284" t="n">
        <v>8167</v>
      </c>
      <c r="L16" s="46" t="n">
        <v>74382</v>
      </c>
      <c r="M16" s="46" t="n">
        <v>27172</v>
      </c>
      <c r="N16" s="46" t="n">
        <v>2651</v>
      </c>
      <c r="O16" s="46" t="n">
        <v>3400</v>
      </c>
      <c r="P16" s="46" t="n">
        <v>477</v>
      </c>
      <c r="Q16" s="46" t="n">
        <v>13486</v>
      </c>
      <c r="R16" s="46" t="n">
        <v>23665</v>
      </c>
      <c r="S16" s="46" t="n">
        <v>3531</v>
      </c>
      <c r="T16" s="280" t="s">
        <v>219</v>
      </c>
      <c r="U16" s="282" t="n">
        <v>1</v>
      </c>
      <c r="V16" s="282" t="n">
        <v>19</v>
      </c>
    </row>
    <row r="17" customFormat="false" ht="16.5" hidden="false" customHeight="true" outlineLevel="0" collapsed="false">
      <c r="A17" s="277"/>
      <c r="B17" s="150"/>
      <c r="C17" s="159"/>
      <c r="D17" s="278"/>
      <c r="E17" s="153" t="s">
        <v>222</v>
      </c>
      <c r="F17" s="46" t="n">
        <v>57653</v>
      </c>
      <c r="G17" s="46" t="n">
        <v>274</v>
      </c>
      <c r="H17" s="284" t="n">
        <v>13949</v>
      </c>
      <c r="I17" s="279" t="n">
        <v>276</v>
      </c>
      <c r="J17" s="46" t="n">
        <v>12341</v>
      </c>
      <c r="K17" s="284" t="n">
        <v>1332</v>
      </c>
      <c r="L17" s="46" t="n">
        <v>43307</v>
      </c>
      <c r="M17" s="46" t="n">
        <v>13255</v>
      </c>
      <c r="N17" s="46" t="n">
        <v>821</v>
      </c>
      <c r="O17" s="46" t="n">
        <v>2002</v>
      </c>
      <c r="P17" s="46" t="n">
        <v>282</v>
      </c>
      <c r="Q17" s="46" t="n">
        <v>6053</v>
      </c>
      <c r="R17" s="46" t="n">
        <v>18446</v>
      </c>
      <c r="S17" s="46" t="n">
        <v>2448</v>
      </c>
      <c r="T17" s="280"/>
      <c r="U17" s="282"/>
      <c r="V17" s="282"/>
    </row>
    <row r="18" customFormat="false" ht="16.5" hidden="false" customHeight="true" outlineLevel="0" collapsed="false">
      <c r="A18" s="277" t="s">
        <v>219</v>
      </c>
      <c r="B18" s="150" t="n">
        <v>1</v>
      </c>
      <c r="C18" s="159" t="n">
        <v>1</v>
      </c>
      <c r="D18" s="278" t="s">
        <v>228</v>
      </c>
      <c r="E18" s="153" t="s">
        <v>221</v>
      </c>
      <c r="F18" s="46" t="n">
        <v>1090425</v>
      </c>
      <c r="G18" s="46" t="n">
        <v>3406</v>
      </c>
      <c r="H18" s="46" t="n">
        <v>378377</v>
      </c>
      <c r="I18" s="46" t="n">
        <v>10573</v>
      </c>
      <c r="J18" s="46" t="n">
        <v>317142</v>
      </c>
      <c r="K18" s="46" t="n">
        <v>50662</v>
      </c>
      <c r="L18" s="46" t="n">
        <v>707635</v>
      </c>
      <c r="M18" s="46" t="n">
        <v>213698</v>
      </c>
      <c r="N18" s="46" t="n">
        <v>44114</v>
      </c>
      <c r="O18" s="46" t="n">
        <v>48937</v>
      </c>
      <c r="P18" s="46" t="n">
        <v>5735</v>
      </c>
      <c r="Q18" s="46" t="n">
        <v>163568</v>
      </c>
      <c r="R18" s="46" t="n">
        <v>189734</v>
      </c>
      <c r="S18" s="46" t="n">
        <v>41849</v>
      </c>
      <c r="T18" s="280" t="s">
        <v>219</v>
      </c>
      <c r="U18" s="282" t="n">
        <v>1</v>
      </c>
      <c r="V18" s="282" t="n">
        <v>1</v>
      </c>
    </row>
    <row r="19" customFormat="false" ht="16.5" hidden="false" customHeight="true" outlineLevel="0" collapsed="false">
      <c r="A19" s="277"/>
      <c r="B19" s="150"/>
      <c r="C19" s="159"/>
      <c r="D19" s="278"/>
      <c r="E19" s="153" t="s">
        <v>222</v>
      </c>
      <c r="F19" s="46" t="n">
        <v>472257</v>
      </c>
      <c r="G19" s="46" t="n">
        <v>1412</v>
      </c>
      <c r="H19" s="46" t="n">
        <v>88752</v>
      </c>
      <c r="I19" s="46" t="n">
        <v>2518</v>
      </c>
      <c r="J19" s="46" t="n">
        <v>77728</v>
      </c>
      <c r="K19" s="46" t="n">
        <v>8506</v>
      </c>
      <c r="L19" s="46" t="n">
        <v>381711</v>
      </c>
      <c r="M19" s="46" t="n">
        <v>98765</v>
      </c>
      <c r="N19" s="46" t="n">
        <v>15633</v>
      </c>
      <c r="O19" s="46" t="n">
        <v>26548</v>
      </c>
      <c r="P19" s="46" t="n">
        <v>3185</v>
      </c>
      <c r="Q19" s="46" t="n">
        <v>67579</v>
      </c>
      <c r="R19" s="46" t="n">
        <v>142565</v>
      </c>
      <c r="S19" s="46" t="n">
        <v>27436</v>
      </c>
      <c r="T19" s="280"/>
      <c r="U19" s="282"/>
      <c r="V19" s="282"/>
    </row>
    <row r="20" customFormat="false" ht="16.5" hidden="false" customHeight="true" outlineLevel="0" collapsed="false">
      <c r="A20" s="277" t="s">
        <v>219</v>
      </c>
      <c r="B20" s="150" t="n">
        <v>1</v>
      </c>
      <c r="C20" s="159" t="n">
        <v>21</v>
      </c>
      <c r="D20" s="278" t="s">
        <v>229</v>
      </c>
      <c r="E20" s="153" t="s">
        <v>221</v>
      </c>
      <c r="F20" s="46" t="n">
        <v>63321</v>
      </c>
      <c r="G20" s="46" t="n">
        <v>207</v>
      </c>
      <c r="H20" s="46" t="n">
        <v>18081</v>
      </c>
      <c r="I20" s="279" t="n">
        <v>2439</v>
      </c>
      <c r="J20" s="46" t="n">
        <v>13420</v>
      </c>
      <c r="K20" s="46" t="n">
        <v>2222</v>
      </c>
      <c r="L20" s="46" t="n">
        <v>45032</v>
      </c>
      <c r="M20" s="46" t="n">
        <v>14848</v>
      </c>
      <c r="N20" s="46" t="n">
        <v>1239</v>
      </c>
      <c r="O20" s="46" t="n">
        <v>2970</v>
      </c>
      <c r="P20" s="46" t="n">
        <v>686</v>
      </c>
      <c r="Q20" s="46" t="n">
        <v>9898</v>
      </c>
      <c r="R20" s="46" t="n">
        <v>13224</v>
      </c>
      <c r="S20" s="46" t="n">
        <v>2167</v>
      </c>
      <c r="T20" s="280" t="s">
        <v>219</v>
      </c>
      <c r="U20" s="282" t="n">
        <v>1</v>
      </c>
      <c r="V20" s="282" t="n">
        <v>21</v>
      </c>
    </row>
    <row r="21" customFormat="false" ht="16.5" hidden="false" customHeight="true" outlineLevel="0" collapsed="false">
      <c r="A21" s="277"/>
      <c r="B21" s="150"/>
      <c r="C21" s="159"/>
      <c r="D21" s="278"/>
      <c r="E21" s="153" t="s">
        <v>222</v>
      </c>
      <c r="F21" s="46" t="n">
        <v>31542</v>
      </c>
      <c r="G21" s="46" t="n">
        <v>91</v>
      </c>
      <c r="H21" s="46" t="n">
        <v>5192</v>
      </c>
      <c r="I21" s="279" t="n">
        <v>459</v>
      </c>
      <c r="J21" s="46" t="n">
        <v>4363</v>
      </c>
      <c r="K21" s="46" t="n">
        <v>370</v>
      </c>
      <c r="L21" s="46" t="n">
        <v>26258</v>
      </c>
      <c r="M21" s="46" t="n">
        <v>7372</v>
      </c>
      <c r="N21" s="46" t="n">
        <v>488</v>
      </c>
      <c r="O21" s="46" t="n">
        <v>1614</v>
      </c>
      <c r="P21" s="46" t="n">
        <v>400</v>
      </c>
      <c r="Q21" s="46" t="n">
        <v>4935</v>
      </c>
      <c r="R21" s="46" t="n">
        <v>10056</v>
      </c>
      <c r="S21" s="46" t="n">
        <v>1393</v>
      </c>
      <c r="T21" s="280"/>
      <c r="U21" s="282"/>
      <c r="V21" s="282"/>
    </row>
    <row r="22" customFormat="false" ht="16.5" hidden="false" customHeight="true" outlineLevel="0" collapsed="false">
      <c r="A22" s="277" t="s">
        <v>219</v>
      </c>
      <c r="B22" s="150" t="n">
        <v>1</v>
      </c>
      <c r="C22" s="159" t="n">
        <v>25</v>
      </c>
      <c r="D22" s="278" t="s">
        <v>230</v>
      </c>
      <c r="E22" s="153" t="s">
        <v>221</v>
      </c>
      <c r="F22" s="46" t="n">
        <v>116511</v>
      </c>
      <c r="G22" s="46" t="n">
        <v>680</v>
      </c>
      <c r="H22" s="46" t="n">
        <v>58041</v>
      </c>
      <c r="I22" s="46" t="n">
        <v>1580</v>
      </c>
      <c r="J22" s="46" t="n">
        <v>50782</v>
      </c>
      <c r="K22" s="46" t="n">
        <v>5679</v>
      </c>
      <c r="L22" s="46" t="n">
        <v>57784</v>
      </c>
      <c r="M22" s="46" t="n">
        <v>21751</v>
      </c>
      <c r="N22" s="46" t="n">
        <v>3290</v>
      </c>
      <c r="O22" s="46" t="n">
        <v>2127</v>
      </c>
      <c r="P22" s="46" t="n">
        <v>224</v>
      </c>
      <c r="Q22" s="46" t="n">
        <v>12226</v>
      </c>
      <c r="R22" s="46" t="n">
        <v>15986</v>
      </c>
      <c r="S22" s="46" t="n">
        <v>2180</v>
      </c>
      <c r="T22" s="280" t="s">
        <v>219</v>
      </c>
      <c r="U22" s="282" t="n">
        <v>1</v>
      </c>
      <c r="V22" s="282" t="n">
        <v>25</v>
      </c>
    </row>
    <row r="23" customFormat="false" ht="16.5" hidden="false" customHeight="true" outlineLevel="0" collapsed="false">
      <c r="A23" s="277"/>
      <c r="B23" s="150"/>
      <c r="C23" s="159"/>
      <c r="D23" s="278"/>
      <c r="E23" s="153" t="s">
        <v>222</v>
      </c>
      <c r="F23" s="46" t="n">
        <v>44073</v>
      </c>
      <c r="G23" s="46" t="n">
        <v>203</v>
      </c>
      <c r="H23" s="46" t="n">
        <v>12936</v>
      </c>
      <c r="I23" s="46" t="n">
        <v>277</v>
      </c>
      <c r="J23" s="46" t="n">
        <v>11704</v>
      </c>
      <c r="K23" s="46" t="n">
        <v>955</v>
      </c>
      <c r="L23" s="46" t="n">
        <v>30932</v>
      </c>
      <c r="M23" s="46" t="n">
        <v>9555</v>
      </c>
      <c r="N23" s="46" t="n">
        <v>790</v>
      </c>
      <c r="O23" s="46" t="n">
        <v>1284</v>
      </c>
      <c r="P23" s="46" t="n">
        <v>107</v>
      </c>
      <c r="Q23" s="46" t="n">
        <v>4974</v>
      </c>
      <c r="R23" s="46" t="n">
        <v>12711</v>
      </c>
      <c r="S23" s="46" t="n">
        <v>1511</v>
      </c>
      <c r="T23" s="280"/>
      <c r="U23" s="282"/>
      <c r="V23" s="282"/>
    </row>
    <row r="24" customFormat="false" ht="16.5" hidden="false" customHeight="true" outlineLevel="0" collapsed="false">
      <c r="A24" s="277" t="s">
        <v>219</v>
      </c>
      <c r="B24" s="150" t="n">
        <v>1</v>
      </c>
      <c r="C24" s="159" t="n">
        <v>26</v>
      </c>
      <c r="D24" s="278" t="s">
        <v>231</v>
      </c>
      <c r="E24" s="153" t="s">
        <v>221</v>
      </c>
      <c r="F24" s="46" t="n">
        <v>49782</v>
      </c>
      <c r="G24" s="46" t="n">
        <v>429</v>
      </c>
      <c r="H24" s="46" t="n">
        <v>23834</v>
      </c>
      <c r="I24" s="279" t="n">
        <v>303</v>
      </c>
      <c r="J24" s="46" t="n">
        <v>21011</v>
      </c>
      <c r="K24" s="46" t="n">
        <v>2520</v>
      </c>
      <c r="L24" s="46" t="n">
        <v>25519</v>
      </c>
      <c r="M24" s="46" t="n">
        <v>14927</v>
      </c>
      <c r="N24" s="46" t="n">
        <v>228</v>
      </c>
      <c r="O24" s="46" t="n">
        <v>1082</v>
      </c>
      <c r="P24" s="46" t="n">
        <v>61</v>
      </c>
      <c r="Q24" s="46" t="n">
        <v>2174</v>
      </c>
      <c r="R24" s="46" t="n">
        <v>6435</v>
      </c>
      <c r="S24" s="46" t="n">
        <v>612</v>
      </c>
      <c r="T24" s="280" t="s">
        <v>219</v>
      </c>
      <c r="U24" s="282" t="n">
        <v>1</v>
      </c>
      <c r="V24" s="282" t="n">
        <v>26</v>
      </c>
    </row>
    <row r="25" customFormat="false" ht="16.5" hidden="false" customHeight="true" outlineLevel="0" collapsed="false">
      <c r="A25" s="277"/>
      <c r="B25" s="150"/>
      <c r="C25" s="159"/>
      <c r="D25" s="278"/>
      <c r="E25" s="153" t="s">
        <v>222</v>
      </c>
      <c r="F25" s="46" t="n">
        <v>19103</v>
      </c>
      <c r="G25" s="46" t="n">
        <v>124</v>
      </c>
      <c r="H25" s="46" t="n">
        <v>6339</v>
      </c>
      <c r="I25" s="279" t="n">
        <v>29</v>
      </c>
      <c r="J25" s="46" t="n">
        <v>5949</v>
      </c>
      <c r="K25" s="46" t="n">
        <v>361</v>
      </c>
      <c r="L25" s="46" t="n">
        <v>12640</v>
      </c>
      <c r="M25" s="46" t="n">
        <v>5187</v>
      </c>
      <c r="N25" s="46" t="n">
        <v>57</v>
      </c>
      <c r="O25" s="46" t="n">
        <v>663</v>
      </c>
      <c r="P25" s="46" t="n">
        <v>34</v>
      </c>
      <c r="Q25" s="46" t="n">
        <v>1244</v>
      </c>
      <c r="R25" s="46" t="n">
        <v>4980</v>
      </c>
      <c r="S25" s="46" t="n">
        <v>475</v>
      </c>
      <c r="T25" s="280"/>
      <c r="U25" s="282"/>
      <c r="V25" s="282"/>
    </row>
    <row r="26" customFormat="false" ht="16.5" hidden="false" customHeight="true" outlineLevel="0" collapsed="false">
      <c r="A26" s="277" t="s">
        <v>219</v>
      </c>
      <c r="B26" s="150" t="n">
        <v>1</v>
      </c>
      <c r="C26" s="159" t="n">
        <v>27</v>
      </c>
      <c r="D26" s="278" t="s">
        <v>232</v>
      </c>
      <c r="E26" s="153" t="s">
        <v>221</v>
      </c>
      <c r="F26" s="46" t="n">
        <v>71319</v>
      </c>
      <c r="G26" s="46" t="n">
        <v>426</v>
      </c>
      <c r="H26" s="46" t="n">
        <v>31957</v>
      </c>
      <c r="I26" s="46" t="n">
        <v>964</v>
      </c>
      <c r="J26" s="46" t="n">
        <v>25769</v>
      </c>
      <c r="K26" s="46" t="n">
        <v>5224</v>
      </c>
      <c r="L26" s="46" t="n">
        <v>38890</v>
      </c>
      <c r="M26" s="46" t="n">
        <v>13227</v>
      </c>
      <c r="N26" s="46" t="n">
        <v>656</v>
      </c>
      <c r="O26" s="46" t="n">
        <v>4280</v>
      </c>
      <c r="P26" s="46" t="n">
        <v>181</v>
      </c>
      <c r="Q26" s="46" t="n">
        <v>7283</v>
      </c>
      <c r="R26" s="46" t="n">
        <v>11903</v>
      </c>
      <c r="S26" s="46" t="n">
        <v>1360</v>
      </c>
      <c r="T26" s="280" t="s">
        <v>219</v>
      </c>
      <c r="U26" s="282" t="n">
        <v>1</v>
      </c>
      <c r="V26" s="282" t="n">
        <v>27</v>
      </c>
    </row>
    <row r="27" customFormat="false" ht="16.5" hidden="false" customHeight="true" outlineLevel="0" collapsed="false">
      <c r="A27" s="277"/>
      <c r="B27" s="150"/>
      <c r="C27" s="159"/>
      <c r="D27" s="278"/>
      <c r="E27" s="153" t="s">
        <v>222</v>
      </c>
      <c r="F27" s="46" t="n">
        <v>30810</v>
      </c>
      <c r="G27" s="46" t="n">
        <v>143</v>
      </c>
      <c r="H27" s="46" t="n">
        <v>7684</v>
      </c>
      <c r="I27" s="46" t="n">
        <v>285</v>
      </c>
      <c r="J27" s="46" t="n">
        <v>6644</v>
      </c>
      <c r="K27" s="46" t="n">
        <v>755</v>
      </c>
      <c r="L27" s="46" t="n">
        <v>22967</v>
      </c>
      <c r="M27" s="46" t="n">
        <v>6574</v>
      </c>
      <c r="N27" s="46" t="n">
        <v>274</v>
      </c>
      <c r="O27" s="46" t="n">
        <v>2538</v>
      </c>
      <c r="P27" s="46" t="n">
        <v>92</v>
      </c>
      <c r="Q27" s="46" t="n">
        <v>3272</v>
      </c>
      <c r="R27" s="46" t="n">
        <v>9238</v>
      </c>
      <c r="S27" s="46" t="n">
        <v>979</v>
      </c>
      <c r="T27" s="280"/>
      <c r="U27" s="282"/>
      <c r="V27" s="282"/>
    </row>
    <row r="28" customFormat="false" ht="16.5" hidden="false" customHeight="true" outlineLevel="0" collapsed="false">
      <c r="A28" s="277" t="s">
        <v>219</v>
      </c>
      <c r="B28" s="150" t="n">
        <v>1</v>
      </c>
      <c r="C28" s="159" t="n">
        <v>28</v>
      </c>
      <c r="D28" s="278" t="s">
        <v>233</v>
      </c>
      <c r="E28" s="153" t="s">
        <v>221</v>
      </c>
      <c r="F28" s="46" t="n">
        <v>49701</v>
      </c>
      <c r="G28" s="46" t="n">
        <v>401</v>
      </c>
      <c r="H28" s="46" t="n">
        <v>23970</v>
      </c>
      <c r="I28" s="46" t="n">
        <v>427</v>
      </c>
      <c r="J28" s="46" t="n">
        <v>20839</v>
      </c>
      <c r="K28" s="46" t="n">
        <v>2704</v>
      </c>
      <c r="L28" s="46" t="n">
        <v>25299</v>
      </c>
      <c r="M28" s="46" t="n">
        <v>8832</v>
      </c>
      <c r="N28" s="46" t="n">
        <v>426</v>
      </c>
      <c r="O28" s="46" t="n">
        <v>1251</v>
      </c>
      <c r="P28" s="46" t="n">
        <v>160</v>
      </c>
      <c r="Q28" s="46" t="n">
        <v>3085</v>
      </c>
      <c r="R28" s="46" t="n">
        <v>10368</v>
      </c>
      <c r="S28" s="46" t="n">
        <v>1177</v>
      </c>
      <c r="T28" s="280" t="s">
        <v>219</v>
      </c>
      <c r="U28" s="282" t="n">
        <v>1</v>
      </c>
      <c r="V28" s="282" t="n">
        <v>28</v>
      </c>
    </row>
    <row r="29" customFormat="false" ht="16.5" hidden="false" customHeight="true" outlineLevel="0" collapsed="false">
      <c r="A29" s="277"/>
      <c r="B29" s="150"/>
      <c r="C29" s="159"/>
      <c r="D29" s="278"/>
      <c r="E29" s="153" t="s">
        <v>222</v>
      </c>
      <c r="F29" s="46" t="n">
        <v>22092</v>
      </c>
      <c r="G29" s="46" t="n">
        <v>120</v>
      </c>
      <c r="H29" s="46" t="n">
        <v>6142</v>
      </c>
      <c r="I29" s="46" t="n">
        <v>91</v>
      </c>
      <c r="J29" s="46" t="n">
        <v>5687</v>
      </c>
      <c r="K29" s="46" t="n">
        <v>364</v>
      </c>
      <c r="L29" s="46" t="n">
        <v>15815</v>
      </c>
      <c r="M29" s="46" t="n">
        <v>4578</v>
      </c>
      <c r="N29" s="46" t="n">
        <v>150</v>
      </c>
      <c r="O29" s="46" t="n">
        <v>704</v>
      </c>
      <c r="P29" s="46" t="n">
        <v>98</v>
      </c>
      <c r="Q29" s="46" t="n">
        <v>1481</v>
      </c>
      <c r="R29" s="46" t="n">
        <v>8013</v>
      </c>
      <c r="S29" s="46" t="n">
        <v>791</v>
      </c>
      <c r="T29" s="285"/>
      <c r="U29" s="282"/>
      <c r="V29" s="282"/>
    </row>
    <row r="30" customFormat="false" ht="16.5" hidden="false" customHeight="true" outlineLevel="0" collapsed="false">
      <c r="A30" s="277" t="s">
        <v>219</v>
      </c>
      <c r="B30" s="150" t="n">
        <v>1</v>
      </c>
      <c r="C30" s="159" t="n">
        <v>2</v>
      </c>
      <c r="D30" s="278" t="s">
        <v>234</v>
      </c>
      <c r="E30" s="153" t="s">
        <v>221</v>
      </c>
      <c r="F30" s="283" t="n">
        <v>350634</v>
      </c>
      <c r="G30" s="283" t="n">
        <v>2143</v>
      </c>
      <c r="H30" s="283" t="n">
        <v>155883</v>
      </c>
      <c r="I30" s="283" t="n">
        <v>5713</v>
      </c>
      <c r="J30" s="283" t="n">
        <v>131821</v>
      </c>
      <c r="K30" s="283" t="n">
        <v>18349</v>
      </c>
      <c r="L30" s="283" t="n">
        <v>192524</v>
      </c>
      <c r="M30" s="283" t="n">
        <v>73585</v>
      </c>
      <c r="N30" s="283" t="n">
        <v>5839</v>
      </c>
      <c r="O30" s="283" t="n">
        <v>11710</v>
      </c>
      <c r="P30" s="283" t="n">
        <v>1312</v>
      </c>
      <c r="Q30" s="283" t="n">
        <v>34666</v>
      </c>
      <c r="R30" s="283" t="n">
        <v>57916</v>
      </c>
      <c r="S30" s="283" t="n">
        <v>7496</v>
      </c>
      <c r="T30" s="285" t="s">
        <v>219</v>
      </c>
      <c r="U30" s="282" t="n">
        <v>1</v>
      </c>
      <c r="V30" s="282" t="n">
        <v>2</v>
      </c>
    </row>
    <row r="31" customFormat="false" ht="16.5" hidden="false" customHeight="true" outlineLevel="0" collapsed="false">
      <c r="A31" s="277"/>
      <c r="B31" s="150"/>
      <c r="C31" s="159"/>
      <c r="D31" s="278"/>
      <c r="E31" s="153" t="s">
        <v>222</v>
      </c>
      <c r="F31" s="283" t="n">
        <v>147620</v>
      </c>
      <c r="G31" s="283" t="n">
        <v>681</v>
      </c>
      <c r="H31" s="283" t="n">
        <v>38293</v>
      </c>
      <c r="I31" s="283" t="n">
        <v>1141</v>
      </c>
      <c r="J31" s="283" t="n">
        <v>34347</v>
      </c>
      <c r="K31" s="283" t="n">
        <v>2805</v>
      </c>
      <c r="L31" s="283" t="n">
        <v>108612</v>
      </c>
      <c r="M31" s="283" t="n">
        <v>33266</v>
      </c>
      <c r="N31" s="283" t="n">
        <v>1759</v>
      </c>
      <c r="O31" s="283" t="n">
        <v>6803</v>
      </c>
      <c r="P31" s="283" t="n">
        <v>731</v>
      </c>
      <c r="Q31" s="283" t="n">
        <v>15906</v>
      </c>
      <c r="R31" s="283" t="n">
        <v>44998</v>
      </c>
      <c r="S31" s="283" t="n">
        <v>5149</v>
      </c>
      <c r="T31" s="285"/>
      <c r="U31" s="282"/>
      <c r="V31" s="282"/>
    </row>
    <row r="32" customFormat="false" ht="16.5" hidden="false" customHeight="true" outlineLevel="0" collapsed="false">
      <c r="A32" s="277" t="s">
        <v>219</v>
      </c>
      <c r="B32" s="150" t="n">
        <v>1</v>
      </c>
      <c r="C32" s="159" t="n">
        <v>35</v>
      </c>
      <c r="D32" s="278" t="s">
        <v>235</v>
      </c>
      <c r="E32" s="153" t="s">
        <v>221</v>
      </c>
      <c r="F32" s="46" t="n">
        <v>47293</v>
      </c>
      <c r="G32" s="46" t="n">
        <v>120</v>
      </c>
      <c r="H32" s="46" t="n">
        <v>23255</v>
      </c>
      <c r="I32" s="46" t="n">
        <v>815</v>
      </c>
      <c r="J32" s="46" t="n">
        <v>20518</v>
      </c>
      <c r="K32" s="46" t="n">
        <v>1922</v>
      </c>
      <c r="L32" s="46" t="n">
        <v>23784</v>
      </c>
      <c r="M32" s="46" t="n">
        <v>8208</v>
      </c>
      <c r="N32" s="46" t="n">
        <v>1169</v>
      </c>
      <c r="O32" s="46" t="n">
        <v>1153</v>
      </c>
      <c r="P32" s="46" t="n">
        <v>109</v>
      </c>
      <c r="Q32" s="46" t="n">
        <v>4325</v>
      </c>
      <c r="R32" s="46" t="n">
        <v>7654</v>
      </c>
      <c r="S32" s="46" t="n">
        <v>1166</v>
      </c>
      <c r="T32" s="280" t="s">
        <v>219</v>
      </c>
      <c r="U32" s="282" t="n">
        <v>1</v>
      </c>
      <c r="V32" s="282" t="n">
        <v>35</v>
      </c>
    </row>
    <row r="33" customFormat="false" ht="16.5" hidden="false" customHeight="true" outlineLevel="0" collapsed="false">
      <c r="A33" s="277"/>
      <c r="B33" s="150"/>
      <c r="C33" s="159"/>
      <c r="D33" s="278"/>
      <c r="E33" s="153" t="s">
        <v>222</v>
      </c>
      <c r="F33" s="46" t="n">
        <v>20629</v>
      </c>
      <c r="G33" s="46" t="n">
        <v>35</v>
      </c>
      <c r="H33" s="46" t="n">
        <v>6406</v>
      </c>
      <c r="I33" s="46" t="n">
        <v>154</v>
      </c>
      <c r="J33" s="46" t="n">
        <v>5957</v>
      </c>
      <c r="K33" s="46" t="n">
        <v>295</v>
      </c>
      <c r="L33" s="46" t="n">
        <v>14140</v>
      </c>
      <c r="M33" s="46" t="n">
        <v>4069</v>
      </c>
      <c r="N33" s="46" t="n">
        <v>363</v>
      </c>
      <c r="O33" s="46" t="n">
        <v>648</v>
      </c>
      <c r="P33" s="46" t="n">
        <v>60</v>
      </c>
      <c r="Q33" s="46" t="n">
        <v>2246</v>
      </c>
      <c r="R33" s="46" t="n">
        <v>5866</v>
      </c>
      <c r="S33" s="46" t="n">
        <v>888</v>
      </c>
      <c r="T33" s="285"/>
      <c r="U33" s="282"/>
      <c r="V33" s="282"/>
    </row>
    <row r="34" customFormat="false" ht="16.5" hidden="false" customHeight="true" outlineLevel="0" collapsed="false">
      <c r="A34" s="277" t="s">
        <v>219</v>
      </c>
      <c r="B34" s="150" t="n">
        <v>1</v>
      </c>
      <c r="C34" s="159" t="n">
        <v>36</v>
      </c>
      <c r="D34" s="278" t="s">
        <v>236</v>
      </c>
      <c r="E34" s="153" t="s">
        <v>221</v>
      </c>
      <c r="F34" s="46" t="n">
        <v>109150</v>
      </c>
      <c r="G34" s="46" t="n">
        <v>457</v>
      </c>
      <c r="H34" s="46" t="n">
        <v>53816</v>
      </c>
      <c r="I34" s="46" t="n">
        <v>1167</v>
      </c>
      <c r="J34" s="46" t="n">
        <v>45856</v>
      </c>
      <c r="K34" s="46" t="n">
        <v>6793</v>
      </c>
      <c r="L34" s="46" t="n">
        <v>54821</v>
      </c>
      <c r="M34" s="46" t="n">
        <v>18348</v>
      </c>
      <c r="N34" s="46" t="n">
        <v>1494</v>
      </c>
      <c r="O34" s="46" t="n">
        <v>2575</v>
      </c>
      <c r="P34" s="46" t="n">
        <v>250</v>
      </c>
      <c r="Q34" s="46" t="n">
        <v>8912</v>
      </c>
      <c r="R34" s="46" t="n">
        <v>20882</v>
      </c>
      <c r="S34" s="46" t="n">
        <v>2360</v>
      </c>
      <c r="T34" s="280" t="s">
        <v>219</v>
      </c>
      <c r="U34" s="282" t="n">
        <v>1</v>
      </c>
      <c r="V34" s="282" t="n">
        <v>36</v>
      </c>
    </row>
    <row r="35" customFormat="false" ht="16.5" hidden="false" customHeight="true" outlineLevel="0" collapsed="false">
      <c r="A35" s="277"/>
      <c r="B35" s="150"/>
      <c r="C35" s="159"/>
      <c r="D35" s="278"/>
      <c r="E35" s="153" t="s">
        <v>222</v>
      </c>
      <c r="F35" s="46" t="n">
        <v>46413</v>
      </c>
      <c r="G35" s="46" t="n">
        <v>197</v>
      </c>
      <c r="H35" s="46" t="n">
        <v>12953</v>
      </c>
      <c r="I35" s="46" t="n">
        <v>285</v>
      </c>
      <c r="J35" s="46" t="n">
        <v>11659</v>
      </c>
      <c r="K35" s="46" t="n">
        <v>1009</v>
      </c>
      <c r="L35" s="46" t="n">
        <v>33240</v>
      </c>
      <c r="M35" s="46" t="n">
        <v>9176</v>
      </c>
      <c r="N35" s="46" t="n">
        <v>460</v>
      </c>
      <c r="O35" s="46" t="n">
        <v>1581</v>
      </c>
      <c r="P35" s="46" t="n">
        <v>132</v>
      </c>
      <c r="Q35" s="46" t="n">
        <v>4278</v>
      </c>
      <c r="R35" s="46" t="n">
        <v>15890</v>
      </c>
      <c r="S35" s="46" t="n">
        <v>1723</v>
      </c>
      <c r="T35" s="285"/>
      <c r="U35" s="282"/>
      <c r="V35" s="282"/>
    </row>
    <row r="36" customFormat="false" ht="16.5" hidden="false" customHeight="true" outlineLevel="0" collapsed="false">
      <c r="A36" s="277" t="s">
        <v>219</v>
      </c>
      <c r="B36" s="150" t="n">
        <v>1</v>
      </c>
      <c r="C36" s="159" t="n">
        <v>3</v>
      </c>
      <c r="D36" s="278" t="s">
        <v>237</v>
      </c>
      <c r="E36" s="153" t="s">
        <v>221</v>
      </c>
      <c r="F36" s="46" t="n">
        <v>156443</v>
      </c>
      <c r="G36" s="46" t="n">
        <v>577</v>
      </c>
      <c r="H36" s="46" t="n">
        <v>77071</v>
      </c>
      <c r="I36" s="46" t="n">
        <v>1982</v>
      </c>
      <c r="J36" s="46" t="n">
        <v>66374</v>
      </c>
      <c r="K36" s="46" t="n">
        <v>8715</v>
      </c>
      <c r="L36" s="46" t="n">
        <v>78605</v>
      </c>
      <c r="M36" s="46" t="n">
        <v>26556</v>
      </c>
      <c r="N36" s="46" t="n">
        <v>2663</v>
      </c>
      <c r="O36" s="46" t="n">
        <v>3728</v>
      </c>
      <c r="P36" s="46" t="n">
        <v>359</v>
      </c>
      <c r="Q36" s="46" t="n">
        <v>13237</v>
      </c>
      <c r="R36" s="46" t="n">
        <v>28536</v>
      </c>
      <c r="S36" s="46" t="n">
        <v>3526</v>
      </c>
      <c r="T36" s="285" t="s">
        <v>219</v>
      </c>
      <c r="U36" s="282" t="n">
        <v>1</v>
      </c>
      <c r="V36" s="282" t="n">
        <v>3</v>
      </c>
    </row>
    <row r="37" customFormat="false" ht="16.5" hidden="false" customHeight="true" outlineLevel="0" collapsed="false">
      <c r="A37" s="277"/>
      <c r="B37" s="150"/>
      <c r="C37" s="159"/>
      <c r="D37" s="278"/>
      <c r="E37" s="153" t="s">
        <v>222</v>
      </c>
      <c r="F37" s="46" t="n">
        <v>67042</v>
      </c>
      <c r="G37" s="46" t="n">
        <v>232</v>
      </c>
      <c r="H37" s="46" t="n">
        <v>19359</v>
      </c>
      <c r="I37" s="46" t="n">
        <v>439</v>
      </c>
      <c r="J37" s="46" t="n">
        <v>17616</v>
      </c>
      <c r="K37" s="46" t="n">
        <v>1304</v>
      </c>
      <c r="L37" s="46" t="n">
        <v>47380</v>
      </c>
      <c r="M37" s="46" t="n">
        <v>13245</v>
      </c>
      <c r="N37" s="46" t="n">
        <v>823</v>
      </c>
      <c r="O37" s="46" t="n">
        <v>2229</v>
      </c>
      <c r="P37" s="46" t="n">
        <v>192</v>
      </c>
      <c r="Q37" s="46" t="n">
        <v>6524</v>
      </c>
      <c r="R37" s="46" t="n">
        <v>21756</v>
      </c>
      <c r="S37" s="46" t="n">
        <v>2611</v>
      </c>
      <c r="T37" s="285"/>
      <c r="U37" s="282"/>
      <c r="V37" s="282"/>
    </row>
    <row r="38" s="293" customFormat="true" ht="39" hidden="false" customHeight="true" outlineLevel="0" collapsed="false">
      <c r="A38" s="286" t="s">
        <v>219</v>
      </c>
      <c r="B38" s="287" t="n">
        <v>1</v>
      </c>
      <c r="C38" s="288"/>
      <c r="D38" s="289" t="s">
        <v>238</v>
      </c>
      <c r="E38" s="290" t="s">
        <v>221</v>
      </c>
      <c r="F38" s="57" t="n">
        <v>1597502</v>
      </c>
      <c r="G38" s="57" t="n">
        <v>6126</v>
      </c>
      <c r="H38" s="57" t="n">
        <v>611331</v>
      </c>
      <c r="I38" s="57" t="n">
        <v>18268</v>
      </c>
      <c r="J38" s="57" t="n">
        <v>515337</v>
      </c>
      <c r="K38" s="57" t="n">
        <v>77726</v>
      </c>
      <c r="L38" s="57" t="n">
        <v>978764</v>
      </c>
      <c r="M38" s="57" t="n">
        <v>313839</v>
      </c>
      <c r="N38" s="57" t="n">
        <v>52616</v>
      </c>
      <c r="O38" s="57" t="n">
        <v>64375</v>
      </c>
      <c r="P38" s="57" t="n">
        <v>7406</v>
      </c>
      <c r="Q38" s="57" t="n">
        <v>211471</v>
      </c>
      <c r="R38" s="57" t="n">
        <v>276186</v>
      </c>
      <c r="S38" s="57" t="n">
        <v>52871</v>
      </c>
      <c r="T38" s="291" t="s">
        <v>219</v>
      </c>
      <c r="U38" s="292" t="n">
        <v>1</v>
      </c>
      <c r="V38" s="292"/>
    </row>
    <row r="39" customFormat="false" ht="15.95" hidden="false" customHeight="true" outlineLevel="0" collapsed="false">
      <c r="B39" s="294"/>
      <c r="C39" s="295"/>
      <c r="E39" s="290" t="s">
        <v>222</v>
      </c>
      <c r="F39" s="57" t="n">
        <v>686919</v>
      </c>
      <c r="G39" s="57" t="n">
        <v>2325</v>
      </c>
      <c r="H39" s="57" t="n">
        <v>146404</v>
      </c>
      <c r="I39" s="57" t="n">
        <v>4098</v>
      </c>
      <c r="J39" s="57" t="n">
        <v>129691</v>
      </c>
      <c r="K39" s="57" t="n">
        <v>12615</v>
      </c>
      <c r="L39" s="57" t="n">
        <v>537703</v>
      </c>
      <c r="M39" s="57" t="n">
        <v>145276</v>
      </c>
      <c r="N39" s="57" t="n">
        <v>18215</v>
      </c>
      <c r="O39" s="57" t="n">
        <v>35580</v>
      </c>
      <c r="P39" s="57" t="n">
        <v>4108</v>
      </c>
      <c r="Q39" s="57" t="n">
        <v>90009</v>
      </c>
      <c r="R39" s="57" t="n">
        <v>209319</v>
      </c>
      <c r="S39" s="57" t="n">
        <v>35196</v>
      </c>
      <c r="T39" s="291"/>
      <c r="U39" s="292"/>
      <c r="V39" s="292"/>
    </row>
  </sheetData>
  <mergeCells count="11">
    <mergeCell ref="A3:C5"/>
    <mergeCell ref="D3:E5"/>
    <mergeCell ref="F3:F5"/>
    <mergeCell ref="G3:K3"/>
    <mergeCell ref="L3:S3"/>
    <mergeCell ref="T3:V5"/>
    <mergeCell ref="G4:G5"/>
    <mergeCell ref="H4:H5"/>
    <mergeCell ref="I4:K4"/>
    <mergeCell ref="L4:L5"/>
    <mergeCell ref="M4:S4"/>
  </mergeCells>
  <conditionalFormatting sqref="L6:S39 F39:K39 B39:C39 A6:A38 D6:H38 J6:K38 I6:I8 I10:I38">
    <cfRule type="cellIs" priority="2" operator="equal" aboveAverage="0" equalAverage="0" bottom="0" percent="0" rank="0" text="" dxfId="35">
      <formula>1</formula>
    </cfRule>
    <cfRule type="cellIs" priority="3" operator="equal" aboveAverage="0" equalAverage="0" bottom="0" percent="0" rank="0" text="" dxfId="36">
      <formula>2</formula>
    </cfRule>
  </conditionalFormatting>
  <conditionalFormatting sqref="A1:C1">
    <cfRule type="cellIs" priority="4" operator="equal" aboveAverage="0" equalAverage="0" bottom="0" percent="0" rank="0" text="" dxfId="37">
      <formula>"&lt;3"</formula>
    </cfRule>
  </conditionalFormatting>
  <conditionalFormatting sqref="I9">
    <cfRule type="cellIs" priority="5" operator="equal" aboveAverage="0" equalAverage="0" bottom="0" percent="0" rank="0" text="" dxfId="38">
      <formula>"."</formula>
    </cfRule>
    <cfRule type="cellIs" priority="6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E3" colorId="64" zoomScale="145" zoomScaleNormal="145" zoomScalePageLayoutView="100" workbookViewId="0">
      <selection pane="topLeft" activeCell="S5" activeCellId="0" sqref="S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23" width="1.85"/>
    <col collapsed="false" customWidth="true" hidden="false" outlineLevel="0" max="3" min="3" style="123" width="2.7"/>
    <col collapsed="false" customWidth="true" hidden="false" outlineLevel="0" max="4" min="4" style="0" width="21.28"/>
    <col collapsed="false" customWidth="true" hidden="false" outlineLevel="0" max="5" min="5" style="0" width="2.56"/>
    <col collapsed="false" customWidth="true" hidden="false" outlineLevel="0" max="8" min="6" style="0" width="10.28"/>
    <col collapsed="false" customWidth="true" hidden="false" outlineLevel="0" max="11" min="9" style="0" width="10.13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8.99"/>
    <col collapsed="false" customWidth="true" hidden="false" outlineLevel="0" max="15" min="15" style="0" width="10.13"/>
    <col collapsed="false" customWidth="true" hidden="false" outlineLevel="0" max="16" min="16" style="0" width="8.99"/>
    <col collapsed="false" customWidth="true" hidden="false" outlineLevel="0" max="18" min="17" style="0" width="11.85"/>
    <col collapsed="false" customWidth="true" hidden="false" outlineLevel="0" max="19" min="19" style="0" width="12.14"/>
    <col collapsed="false" customWidth="true" hidden="false" outlineLevel="0" max="20" min="20" style="0" width="2.7"/>
    <col collapsed="false" customWidth="true" hidden="false" outlineLevel="0" max="21" min="21" style="0" width="2.28"/>
    <col collapsed="false" customWidth="true" hidden="false" outlineLevel="0" max="22" min="22" style="0" width="2.56"/>
  </cols>
  <sheetData>
    <row r="1" s="255" customFormat="true" ht="16.5" hidden="false" customHeight="true" outlineLevel="0" collapsed="false">
      <c r="A1" s="257" t="s">
        <v>351</v>
      </c>
      <c r="B1" s="260"/>
      <c r="C1" s="260"/>
      <c r="D1" s="259"/>
      <c r="E1" s="260"/>
      <c r="F1" s="261"/>
      <c r="G1" s="259"/>
      <c r="H1" s="262"/>
      <c r="I1" s="262"/>
      <c r="J1" s="262"/>
      <c r="K1" s="262"/>
      <c r="L1" s="257" t="s">
        <v>351</v>
      </c>
      <c r="M1" s="259"/>
      <c r="N1" s="259"/>
      <c r="O1" s="259"/>
      <c r="P1" s="260"/>
      <c r="Q1" s="261"/>
      <c r="R1" s="259"/>
      <c r="S1" s="262"/>
      <c r="T1" s="262"/>
      <c r="U1" s="262"/>
      <c r="V1" s="262"/>
    </row>
    <row r="2" s="269" customFormat="true" ht="14.85" hidden="false" customHeight="true" outlineLevel="0" collapsed="false">
      <c r="A2" s="296" t="s">
        <v>371</v>
      </c>
      <c r="B2" s="130"/>
      <c r="C2" s="130"/>
      <c r="D2" s="129"/>
      <c r="E2" s="130"/>
      <c r="F2" s="265"/>
      <c r="G2" s="265"/>
      <c r="H2" s="266"/>
      <c r="I2" s="266"/>
      <c r="J2" s="266"/>
      <c r="K2" s="266"/>
      <c r="L2" s="129" t="s">
        <v>372</v>
      </c>
      <c r="M2" s="129"/>
      <c r="N2" s="129"/>
      <c r="O2" s="129"/>
      <c r="P2" s="130"/>
      <c r="Q2" s="265"/>
      <c r="R2" s="265"/>
      <c r="S2" s="266"/>
      <c r="T2" s="266"/>
      <c r="U2" s="266"/>
      <c r="V2" s="266"/>
    </row>
    <row r="3" s="273" customFormat="true" ht="16.5" hidden="false" customHeight="true" outlineLevel="0" collapsed="false">
      <c r="A3" s="136" t="s">
        <v>205</v>
      </c>
      <c r="B3" s="136"/>
      <c r="C3" s="136"/>
      <c r="D3" s="137" t="s">
        <v>354</v>
      </c>
      <c r="E3" s="137"/>
      <c r="F3" s="136" t="s">
        <v>355</v>
      </c>
      <c r="G3" s="270" t="s">
        <v>356</v>
      </c>
      <c r="H3" s="270"/>
      <c r="I3" s="270"/>
      <c r="J3" s="270"/>
      <c r="K3" s="270"/>
      <c r="L3" s="271" t="s">
        <v>357</v>
      </c>
      <c r="M3" s="271"/>
      <c r="N3" s="271"/>
      <c r="O3" s="271"/>
      <c r="P3" s="271"/>
      <c r="Q3" s="271"/>
      <c r="R3" s="271"/>
      <c r="S3" s="271"/>
      <c r="T3" s="272" t="s">
        <v>205</v>
      </c>
      <c r="U3" s="272"/>
      <c r="V3" s="272"/>
    </row>
    <row r="4" s="273" customFormat="true" ht="16.5" hidden="false" customHeight="true" outlineLevel="0" collapsed="false">
      <c r="A4" s="136"/>
      <c r="B4" s="136"/>
      <c r="C4" s="136"/>
      <c r="D4" s="137"/>
      <c r="E4" s="137"/>
      <c r="F4" s="136"/>
      <c r="G4" s="147" t="s">
        <v>358</v>
      </c>
      <c r="H4" s="147" t="s">
        <v>359</v>
      </c>
      <c r="I4" s="274" t="s">
        <v>190</v>
      </c>
      <c r="J4" s="274"/>
      <c r="K4" s="274"/>
      <c r="L4" s="275" t="s">
        <v>360</v>
      </c>
      <c r="M4" s="274" t="s">
        <v>190</v>
      </c>
      <c r="N4" s="274"/>
      <c r="O4" s="274"/>
      <c r="P4" s="274"/>
      <c r="Q4" s="274"/>
      <c r="R4" s="274"/>
      <c r="S4" s="274"/>
      <c r="T4" s="272"/>
      <c r="U4" s="272"/>
      <c r="V4" s="272"/>
    </row>
    <row r="5" s="273" customFormat="true" ht="80.25" hidden="false" customHeight="true" outlineLevel="0" collapsed="false">
      <c r="A5" s="136"/>
      <c r="B5" s="136"/>
      <c r="C5" s="136"/>
      <c r="D5" s="137"/>
      <c r="E5" s="137"/>
      <c r="F5" s="136"/>
      <c r="G5" s="147"/>
      <c r="H5" s="147"/>
      <c r="I5" s="147" t="s">
        <v>361</v>
      </c>
      <c r="J5" s="147" t="s">
        <v>362</v>
      </c>
      <c r="K5" s="276" t="s">
        <v>363</v>
      </c>
      <c r="L5" s="275"/>
      <c r="M5" s="147" t="s">
        <v>364</v>
      </c>
      <c r="N5" s="147" t="s">
        <v>365</v>
      </c>
      <c r="O5" s="147" t="s">
        <v>366</v>
      </c>
      <c r="P5" s="147" t="s">
        <v>367</v>
      </c>
      <c r="Q5" s="147" t="s">
        <v>368</v>
      </c>
      <c r="R5" s="147" t="s">
        <v>369</v>
      </c>
      <c r="S5" s="276" t="s">
        <v>370</v>
      </c>
      <c r="T5" s="272"/>
      <c r="U5" s="272"/>
      <c r="V5" s="272"/>
    </row>
    <row r="6" customFormat="false" ht="15" hidden="false" customHeight="true" outlineLevel="0" collapsed="false">
      <c r="A6" s="277" t="s">
        <v>219</v>
      </c>
      <c r="B6" s="297" t="n">
        <v>2</v>
      </c>
      <c r="C6" s="298" t="n">
        <v>11</v>
      </c>
      <c r="D6" s="278" t="s">
        <v>239</v>
      </c>
      <c r="E6" s="153" t="s">
        <v>221</v>
      </c>
      <c r="F6" s="46" t="n">
        <v>31306</v>
      </c>
      <c r="G6" s="46" t="n">
        <v>123</v>
      </c>
      <c r="H6" s="46" t="n">
        <v>6748</v>
      </c>
      <c r="I6" s="279" t="n">
        <v>546</v>
      </c>
      <c r="J6" s="46" t="n">
        <v>4786</v>
      </c>
      <c r="K6" s="284" t="n">
        <v>1416</v>
      </c>
      <c r="L6" s="46" t="n">
        <v>24435</v>
      </c>
      <c r="M6" s="46" t="n">
        <v>6294</v>
      </c>
      <c r="N6" s="46" t="n">
        <v>2558</v>
      </c>
      <c r="O6" s="46" t="n">
        <v>850</v>
      </c>
      <c r="P6" s="46" t="n">
        <v>156</v>
      </c>
      <c r="Q6" s="46" t="n">
        <v>7996</v>
      </c>
      <c r="R6" s="46" t="n">
        <v>4954</v>
      </c>
      <c r="S6" s="46" t="n">
        <v>1627</v>
      </c>
      <c r="T6" s="280" t="s">
        <v>219</v>
      </c>
      <c r="U6" s="282" t="n">
        <v>2</v>
      </c>
      <c r="V6" s="282" t="n">
        <v>11</v>
      </c>
    </row>
    <row r="7" customFormat="false" ht="12.4" hidden="false" customHeight="true" outlineLevel="0" collapsed="false">
      <c r="A7" s="277"/>
      <c r="B7" s="297"/>
      <c r="C7" s="299"/>
      <c r="D7" s="278"/>
      <c r="E7" s="153" t="s">
        <v>222</v>
      </c>
      <c r="F7" s="46" t="n">
        <v>17553</v>
      </c>
      <c r="G7" s="46" t="n">
        <v>37</v>
      </c>
      <c r="H7" s="284" t="n">
        <v>1947</v>
      </c>
      <c r="I7" s="279" t="n">
        <v>80</v>
      </c>
      <c r="J7" s="46" t="n">
        <v>1690</v>
      </c>
      <c r="K7" s="284" t="n">
        <v>177</v>
      </c>
      <c r="L7" s="46" t="n">
        <v>15569</v>
      </c>
      <c r="M7" s="46" t="n">
        <v>3606</v>
      </c>
      <c r="N7" s="46" t="n">
        <v>1272</v>
      </c>
      <c r="O7" s="46" t="n">
        <v>461</v>
      </c>
      <c r="P7" s="46" t="n">
        <v>98</v>
      </c>
      <c r="Q7" s="46" t="n">
        <v>5269</v>
      </c>
      <c r="R7" s="46" t="n">
        <v>3826</v>
      </c>
      <c r="S7" s="46" t="n">
        <v>1037</v>
      </c>
      <c r="T7" s="280"/>
      <c r="U7" s="282"/>
      <c r="V7" s="282"/>
    </row>
    <row r="8" customFormat="false" ht="12.4" hidden="false" customHeight="true" outlineLevel="0" collapsed="false">
      <c r="A8" s="277" t="s">
        <v>219</v>
      </c>
      <c r="B8" s="297" t="n">
        <v>2</v>
      </c>
      <c r="C8" s="299" t="n">
        <v>12</v>
      </c>
      <c r="D8" s="278" t="s">
        <v>240</v>
      </c>
      <c r="E8" s="153" t="s">
        <v>221</v>
      </c>
      <c r="F8" s="46" t="n">
        <v>163521</v>
      </c>
      <c r="G8" s="46" t="n">
        <v>99</v>
      </c>
      <c r="H8" s="46" t="n">
        <v>30139</v>
      </c>
      <c r="I8" s="279" t="n">
        <v>5644</v>
      </c>
      <c r="J8" s="46" t="n">
        <v>18755</v>
      </c>
      <c r="K8" s="46" t="n">
        <v>5740</v>
      </c>
      <c r="L8" s="46" t="n">
        <v>133135</v>
      </c>
      <c r="M8" s="46" t="n">
        <v>35303</v>
      </c>
      <c r="N8" s="46" t="n">
        <v>14187</v>
      </c>
      <c r="O8" s="46" t="n">
        <v>11143</v>
      </c>
      <c r="P8" s="46" t="n">
        <v>1249</v>
      </c>
      <c r="Q8" s="46" t="n">
        <v>24334</v>
      </c>
      <c r="R8" s="46" t="n">
        <v>40217</v>
      </c>
      <c r="S8" s="46" t="n">
        <v>6702</v>
      </c>
      <c r="T8" s="280" t="s">
        <v>219</v>
      </c>
      <c r="U8" s="282" t="n">
        <v>2</v>
      </c>
      <c r="V8" s="282" t="n">
        <v>12</v>
      </c>
    </row>
    <row r="9" customFormat="false" ht="12.4" hidden="false" customHeight="true" outlineLevel="0" collapsed="false">
      <c r="A9" s="277"/>
      <c r="B9" s="297"/>
      <c r="C9" s="299"/>
      <c r="D9" s="278"/>
      <c r="E9" s="153" t="s">
        <v>222</v>
      </c>
      <c r="F9" s="46" t="n">
        <v>77069</v>
      </c>
      <c r="G9" s="46" t="n">
        <v>29</v>
      </c>
      <c r="H9" s="46" t="n">
        <v>7354</v>
      </c>
      <c r="I9" s="279" t="n">
        <v>1715</v>
      </c>
      <c r="J9" s="46" t="n">
        <v>4813</v>
      </c>
      <c r="K9" s="46" t="n">
        <v>826</v>
      </c>
      <c r="L9" s="46" t="n">
        <v>69614</v>
      </c>
      <c r="M9" s="46" t="n">
        <v>15899</v>
      </c>
      <c r="N9" s="46" t="n">
        <v>4295</v>
      </c>
      <c r="O9" s="46" t="n">
        <v>6356</v>
      </c>
      <c r="P9" s="46" t="n">
        <v>677</v>
      </c>
      <c r="Q9" s="46" t="n">
        <v>11116</v>
      </c>
      <c r="R9" s="46" t="n">
        <v>27026</v>
      </c>
      <c r="S9" s="46" t="n">
        <v>4245</v>
      </c>
      <c r="T9" s="280"/>
      <c r="U9" s="282"/>
      <c r="V9" s="282"/>
    </row>
    <row r="10" customFormat="false" ht="12.4" hidden="false" customHeight="true" outlineLevel="0" collapsed="false">
      <c r="A10" s="277" t="s">
        <v>219</v>
      </c>
      <c r="B10" s="297" t="n">
        <v>2</v>
      </c>
      <c r="C10" s="299" t="n">
        <v>15</v>
      </c>
      <c r="D10" s="278" t="s">
        <v>241</v>
      </c>
      <c r="E10" s="153" t="s">
        <v>221</v>
      </c>
      <c r="F10" s="46" t="n">
        <v>134317</v>
      </c>
      <c r="G10" s="46" t="n">
        <v>580</v>
      </c>
      <c r="H10" s="46" t="n">
        <v>51480</v>
      </c>
      <c r="I10" s="46" t="n">
        <v>2193</v>
      </c>
      <c r="J10" s="46" t="n">
        <v>41664</v>
      </c>
      <c r="K10" s="46" t="n">
        <v>7623</v>
      </c>
      <c r="L10" s="46" t="n">
        <v>82254</v>
      </c>
      <c r="M10" s="46" t="n">
        <v>27791</v>
      </c>
      <c r="N10" s="46" t="n">
        <v>5238</v>
      </c>
      <c r="O10" s="46" t="n">
        <v>2757</v>
      </c>
      <c r="P10" s="46" t="n">
        <v>400</v>
      </c>
      <c r="Q10" s="46" t="n">
        <v>22219</v>
      </c>
      <c r="R10" s="46" t="n">
        <v>21315</v>
      </c>
      <c r="S10" s="46" t="n">
        <v>2534</v>
      </c>
      <c r="T10" s="280" t="s">
        <v>219</v>
      </c>
      <c r="U10" s="282" t="n">
        <v>2</v>
      </c>
      <c r="V10" s="282" t="n">
        <v>15</v>
      </c>
    </row>
    <row r="11" customFormat="false" ht="12.4" hidden="false" customHeight="true" outlineLevel="0" collapsed="false">
      <c r="A11" s="277"/>
      <c r="B11" s="297"/>
      <c r="C11" s="299"/>
      <c r="D11" s="278"/>
      <c r="E11" s="153" t="s">
        <v>222</v>
      </c>
      <c r="F11" s="46" t="n">
        <v>58341</v>
      </c>
      <c r="G11" s="46" t="n">
        <v>249</v>
      </c>
      <c r="H11" s="46" t="n">
        <v>12737</v>
      </c>
      <c r="I11" s="46" t="n">
        <v>461</v>
      </c>
      <c r="J11" s="46" t="n">
        <v>11138</v>
      </c>
      <c r="K11" s="46" t="n">
        <v>1138</v>
      </c>
      <c r="L11" s="46" t="n">
        <v>45353</v>
      </c>
      <c r="M11" s="46" t="n">
        <v>12641</v>
      </c>
      <c r="N11" s="46" t="n">
        <v>1612</v>
      </c>
      <c r="O11" s="46" t="n">
        <v>1768</v>
      </c>
      <c r="P11" s="46" t="n">
        <v>220</v>
      </c>
      <c r="Q11" s="46" t="n">
        <v>10665</v>
      </c>
      <c r="R11" s="46" t="n">
        <v>16664</v>
      </c>
      <c r="S11" s="46" t="n">
        <v>1783</v>
      </c>
      <c r="T11" s="285"/>
      <c r="U11" s="282"/>
      <c r="V11" s="282"/>
    </row>
    <row r="12" customFormat="false" ht="12.4" hidden="false" customHeight="true" outlineLevel="0" collapsed="false">
      <c r="A12" s="277" t="s">
        <v>219</v>
      </c>
      <c r="B12" s="297" t="n">
        <v>2</v>
      </c>
      <c r="C12" s="299" t="n">
        <v>16</v>
      </c>
      <c r="D12" s="278" t="s">
        <v>244</v>
      </c>
      <c r="E12" s="153" t="s">
        <v>221</v>
      </c>
      <c r="F12" s="46" t="n">
        <v>80575</v>
      </c>
      <c r="G12" s="46" t="n">
        <v>365</v>
      </c>
      <c r="H12" s="46" t="n">
        <v>45334</v>
      </c>
      <c r="I12" s="46" t="n">
        <v>892</v>
      </c>
      <c r="J12" s="46" t="n">
        <v>39856</v>
      </c>
      <c r="K12" s="284" t="n">
        <v>4586</v>
      </c>
      <c r="L12" s="46" t="n">
        <v>34876</v>
      </c>
      <c r="M12" s="46" t="n">
        <v>13630</v>
      </c>
      <c r="N12" s="46" t="n">
        <v>975</v>
      </c>
      <c r="O12" s="46" t="n">
        <v>1587</v>
      </c>
      <c r="P12" s="46" t="n">
        <v>195</v>
      </c>
      <c r="Q12" s="46" t="n">
        <v>6953</v>
      </c>
      <c r="R12" s="46" t="n">
        <v>10014</v>
      </c>
      <c r="S12" s="46" t="n">
        <v>1522</v>
      </c>
      <c r="T12" s="280" t="s">
        <v>219</v>
      </c>
      <c r="U12" s="282" t="n">
        <v>2</v>
      </c>
      <c r="V12" s="282" t="n">
        <v>16</v>
      </c>
    </row>
    <row r="13" customFormat="false" ht="12.4" hidden="false" customHeight="true" outlineLevel="0" collapsed="false">
      <c r="A13" s="277"/>
      <c r="B13" s="297"/>
      <c r="C13" s="299"/>
      <c r="D13" s="278"/>
      <c r="E13" s="153" t="s">
        <v>222</v>
      </c>
      <c r="F13" s="46" t="n">
        <v>29417</v>
      </c>
      <c r="G13" s="46" t="n">
        <v>143</v>
      </c>
      <c r="H13" s="284" t="n">
        <v>9625</v>
      </c>
      <c r="I13" s="284" t="n">
        <v>157</v>
      </c>
      <c r="J13" s="46" t="n">
        <v>8836</v>
      </c>
      <c r="K13" s="284" t="n">
        <v>632</v>
      </c>
      <c r="L13" s="46" t="n">
        <v>19649</v>
      </c>
      <c r="M13" s="46" t="n">
        <v>6684</v>
      </c>
      <c r="N13" s="46" t="n">
        <v>446</v>
      </c>
      <c r="O13" s="46" t="n">
        <v>999</v>
      </c>
      <c r="P13" s="46" t="n">
        <v>114</v>
      </c>
      <c r="Q13" s="46" t="n">
        <v>2665</v>
      </c>
      <c r="R13" s="46" t="n">
        <v>7670</v>
      </c>
      <c r="S13" s="46" t="n">
        <v>1071</v>
      </c>
      <c r="T13" s="285"/>
      <c r="U13" s="282"/>
      <c r="V13" s="282"/>
    </row>
    <row r="14" customFormat="false" ht="12.4" hidden="false" customHeight="true" outlineLevel="0" collapsed="false">
      <c r="A14" s="277" t="s">
        <v>219</v>
      </c>
      <c r="B14" s="297" t="n">
        <v>2</v>
      </c>
      <c r="C14" s="299" t="n">
        <v>1</v>
      </c>
      <c r="D14" s="278" t="s">
        <v>245</v>
      </c>
      <c r="E14" s="153" t="s">
        <v>221</v>
      </c>
      <c r="F14" s="283" t="n">
        <v>409719</v>
      </c>
      <c r="G14" s="283" t="n">
        <v>1167</v>
      </c>
      <c r="H14" s="283" t="n">
        <v>133701</v>
      </c>
      <c r="I14" s="283" t="n">
        <v>9275</v>
      </c>
      <c r="J14" s="283" t="n">
        <v>105061</v>
      </c>
      <c r="K14" s="283" t="n">
        <v>19365</v>
      </c>
      <c r="L14" s="283" t="n">
        <v>274700</v>
      </c>
      <c r="M14" s="283" t="n">
        <v>83018</v>
      </c>
      <c r="N14" s="283" t="n">
        <v>22958</v>
      </c>
      <c r="O14" s="283" t="n">
        <v>16337</v>
      </c>
      <c r="P14" s="283" t="n">
        <v>2000</v>
      </c>
      <c r="Q14" s="46" t="n">
        <v>61502</v>
      </c>
      <c r="R14" s="283" t="n">
        <v>76500</v>
      </c>
      <c r="S14" s="283" t="n">
        <v>12385</v>
      </c>
      <c r="T14" s="285" t="s">
        <v>219</v>
      </c>
      <c r="U14" s="282" t="n">
        <v>2</v>
      </c>
      <c r="V14" s="282" t="n">
        <v>1</v>
      </c>
    </row>
    <row r="15" customFormat="false" ht="12.4" hidden="false" customHeight="true" outlineLevel="0" collapsed="false">
      <c r="A15" s="277"/>
      <c r="B15" s="297"/>
      <c r="C15" s="299"/>
      <c r="D15" s="278"/>
      <c r="E15" s="153" t="s">
        <v>222</v>
      </c>
      <c r="F15" s="283" t="n">
        <v>182380</v>
      </c>
      <c r="G15" s="283" t="n">
        <v>458</v>
      </c>
      <c r="H15" s="283" t="n">
        <v>31663</v>
      </c>
      <c r="I15" s="283" t="n">
        <v>2413</v>
      </c>
      <c r="J15" s="283" t="n">
        <v>26477</v>
      </c>
      <c r="K15" s="283" t="n">
        <v>2773</v>
      </c>
      <c r="L15" s="283" t="n">
        <v>150185</v>
      </c>
      <c r="M15" s="283" t="n">
        <v>38830</v>
      </c>
      <c r="N15" s="283" t="n">
        <v>7625</v>
      </c>
      <c r="O15" s="283" t="n">
        <v>9584</v>
      </c>
      <c r="P15" s="283" t="n">
        <v>1109</v>
      </c>
      <c r="Q15" s="46" t="n">
        <v>29715</v>
      </c>
      <c r="R15" s="283" t="n">
        <v>55186</v>
      </c>
      <c r="S15" s="283" t="n">
        <v>8136</v>
      </c>
      <c r="T15" s="285"/>
      <c r="U15" s="282"/>
      <c r="V15" s="282"/>
    </row>
    <row r="16" customFormat="false" ht="12.4" hidden="false" customHeight="true" outlineLevel="0" collapsed="false">
      <c r="A16" s="277" t="s">
        <v>219</v>
      </c>
      <c r="B16" s="297" t="n">
        <v>2</v>
      </c>
      <c r="C16" s="299" t="n">
        <v>21</v>
      </c>
      <c r="D16" s="278" t="s">
        <v>246</v>
      </c>
      <c r="E16" s="153" t="s">
        <v>221</v>
      </c>
      <c r="F16" s="46" t="n">
        <v>82246</v>
      </c>
      <c r="G16" s="46" t="n">
        <v>120</v>
      </c>
      <c r="H16" s="284" t="n">
        <v>13370</v>
      </c>
      <c r="I16" s="279" t="n">
        <v>960</v>
      </c>
      <c r="J16" s="284" t="n">
        <v>10687</v>
      </c>
      <c r="K16" s="284" t="n">
        <v>1723</v>
      </c>
      <c r="L16" s="46" t="n">
        <v>68756</v>
      </c>
      <c r="M16" s="46" t="n">
        <v>12792</v>
      </c>
      <c r="N16" s="46" t="n">
        <v>3359</v>
      </c>
      <c r="O16" s="46" t="n">
        <v>2622</v>
      </c>
      <c r="P16" s="46" t="n">
        <v>555</v>
      </c>
      <c r="Q16" s="46" t="n">
        <v>14095</v>
      </c>
      <c r="R16" s="46" t="n">
        <v>31997</v>
      </c>
      <c r="S16" s="46" t="n">
        <v>3336</v>
      </c>
      <c r="T16" s="280" t="s">
        <v>219</v>
      </c>
      <c r="U16" s="282" t="n">
        <v>2</v>
      </c>
      <c r="V16" s="282" t="n">
        <v>21</v>
      </c>
    </row>
    <row r="17" customFormat="false" ht="12.4" hidden="false" customHeight="true" outlineLevel="0" collapsed="false">
      <c r="A17" s="277"/>
      <c r="B17" s="297"/>
      <c r="C17" s="299"/>
      <c r="D17" s="278"/>
      <c r="E17" s="153" t="s">
        <v>222</v>
      </c>
      <c r="F17" s="46" t="n">
        <v>44016</v>
      </c>
      <c r="G17" s="46" t="n">
        <v>28</v>
      </c>
      <c r="H17" s="284" t="n">
        <v>3545</v>
      </c>
      <c r="I17" s="279" t="n">
        <v>241</v>
      </c>
      <c r="J17" s="46" t="n">
        <v>3095</v>
      </c>
      <c r="K17" s="284" t="n">
        <v>209</v>
      </c>
      <c r="L17" s="46" t="n">
        <v>40443</v>
      </c>
      <c r="M17" s="46" t="n">
        <v>6099</v>
      </c>
      <c r="N17" s="46" t="n">
        <v>1493</v>
      </c>
      <c r="O17" s="46" t="n">
        <v>1422</v>
      </c>
      <c r="P17" s="46" t="n">
        <v>287</v>
      </c>
      <c r="Q17" s="46" t="n">
        <v>7280</v>
      </c>
      <c r="R17" s="46" t="n">
        <v>21818</v>
      </c>
      <c r="S17" s="46" t="n">
        <v>2044</v>
      </c>
      <c r="T17" s="285"/>
      <c r="U17" s="282"/>
      <c r="V17" s="282"/>
    </row>
    <row r="18" customFormat="false" ht="12.4" hidden="false" customHeight="true" outlineLevel="0" collapsed="false">
      <c r="A18" s="277" t="s">
        <v>219</v>
      </c>
      <c r="B18" s="297" t="n">
        <v>2</v>
      </c>
      <c r="C18" s="299" t="n">
        <v>22</v>
      </c>
      <c r="D18" s="278" t="s">
        <v>247</v>
      </c>
      <c r="E18" s="153" t="s">
        <v>221</v>
      </c>
      <c r="F18" s="46" t="n">
        <v>170843</v>
      </c>
      <c r="G18" s="46" t="n">
        <v>226</v>
      </c>
      <c r="H18" s="46" t="n">
        <v>50055</v>
      </c>
      <c r="I18" s="46" t="n">
        <v>3545</v>
      </c>
      <c r="J18" s="46" t="n">
        <v>38133</v>
      </c>
      <c r="K18" s="46" t="n">
        <v>8377</v>
      </c>
      <c r="L18" s="46" t="n">
        <v>120430</v>
      </c>
      <c r="M18" s="46" t="n">
        <v>39055</v>
      </c>
      <c r="N18" s="46" t="n">
        <v>5682</v>
      </c>
      <c r="O18" s="46" t="n">
        <v>6693</v>
      </c>
      <c r="P18" s="46" t="n">
        <v>1351</v>
      </c>
      <c r="Q18" s="46" t="n">
        <v>31714</v>
      </c>
      <c r="R18" s="46" t="n">
        <v>29793</v>
      </c>
      <c r="S18" s="46" t="n">
        <v>6142</v>
      </c>
      <c r="T18" s="280" t="s">
        <v>219</v>
      </c>
      <c r="U18" s="282" t="n">
        <v>2</v>
      </c>
      <c r="V18" s="282" t="n">
        <v>22</v>
      </c>
    </row>
    <row r="19" customFormat="false" ht="12.4" hidden="false" customHeight="true" outlineLevel="0" collapsed="false">
      <c r="A19" s="277"/>
      <c r="B19" s="297"/>
      <c r="C19" s="299"/>
      <c r="D19" s="278"/>
      <c r="E19" s="153" t="s">
        <v>222</v>
      </c>
      <c r="F19" s="46" t="n">
        <v>74173</v>
      </c>
      <c r="G19" s="46" t="n">
        <v>73</v>
      </c>
      <c r="H19" s="46" t="n">
        <v>10065</v>
      </c>
      <c r="I19" s="46" t="n">
        <v>647</v>
      </c>
      <c r="J19" s="46" t="n">
        <v>8189</v>
      </c>
      <c r="K19" s="46" t="n">
        <v>1229</v>
      </c>
      <c r="L19" s="46" t="n">
        <v>63963</v>
      </c>
      <c r="M19" s="46" t="n">
        <v>17179</v>
      </c>
      <c r="N19" s="46" t="n">
        <v>1721</v>
      </c>
      <c r="O19" s="46" t="n">
        <v>3680</v>
      </c>
      <c r="P19" s="46" t="n">
        <v>805</v>
      </c>
      <c r="Q19" s="46" t="n">
        <v>15189</v>
      </c>
      <c r="R19" s="46" t="n">
        <v>21926</v>
      </c>
      <c r="S19" s="46" t="n">
        <v>3463</v>
      </c>
      <c r="T19" s="285"/>
      <c r="U19" s="282"/>
      <c r="V19" s="282"/>
    </row>
    <row r="20" customFormat="false" ht="12.4" hidden="false" customHeight="true" outlineLevel="0" collapsed="false">
      <c r="A20" s="277" t="s">
        <v>219</v>
      </c>
      <c r="B20" s="297" t="n">
        <v>2</v>
      </c>
      <c r="C20" s="299" t="n">
        <v>25</v>
      </c>
      <c r="D20" s="278" t="s">
        <v>248</v>
      </c>
      <c r="E20" s="153" t="s">
        <v>221</v>
      </c>
      <c r="F20" s="46" t="n">
        <v>42030</v>
      </c>
      <c r="G20" s="46" t="n">
        <v>292</v>
      </c>
      <c r="H20" s="284" t="n">
        <v>18369</v>
      </c>
      <c r="I20" s="279" t="n">
        <v>771</v>
      </c>
      <c r="J20" s="284" t="n">
        <v>14556</v>
      </c>
      <c r="K20" s="284" t="n">
        <v>3042</v>
      </c>
      <c r="L20" s="46" t="n">
        <v>23171</v>
      </c>
      <c r="M20" s="46" t="n">
        <v>6865</v>
      </c>
      <c r="N20" s="46" t="n">
        <v>436</v>
      </c>
      <c r="O20" s="46" t="n">
        <v>1098</v>
      </c>
      <c r="P20" s="46" t="n">
        <v>80</v>
      </c>
      <c r="Q20" s="46" t="n">
        <v>2802</v>
      </c>
      <c r="R20" s="46" t="n">
        <v>10770</v>
      </c>
      <c r="S20" s="46" t="n">
        <v>1120</v>
      </c>
      <c r="T20" s="280" t="s">
        <v>219</v>
      </c>
      <c r="U20" s="282" t="n">
        <v>2</v>
      </c>
      <c r="V20" s="282" t="n">
        <v>25</v>
      </c>
    </row>
    <row r="21" customFormat="false" ht="12.4" hidden="false" customHeight="true" outlineLevel="0" collapsed="false">
      <c r="A21" s="277"/>
      <c r="B21" s="297"/>
      <c r="C21" s="299"/>
      <c r="D21" s="278"/>
      <c r="E21" s="153" t="s">
        <v>222</v>
      </c>
      <c r="F21" s="46" t="n">
        <v>19198</v>
      </c>
      <c r="G21" s="46" t="n">
        <v>99</v>
      </c>
      <c r="H21" s="284" t="n">
        <v>4621</v>
      </c>
      <c r="I21" s="279" t="n">
        <v>150</v>
      </c>
      <c r="J21" s="46" t="n">
        <v>3921</v>
      </c>
      <c r="K21" s="284" t="n">
        <v>550</v>
      </c>
      <c r="L21" s="46" t="n">
        <v>14422</v>
      </c>
      <c r="M21" s="46" t="n">
        <v>3481</v>
      </c>
      <c r="N21" s="46" t="n">
        <v>102</v>
      </c>
      <c r="O21" s="46" t="n">
        <v>677</v>
      </c>
      <c r="P21" s="46" t="n">
        <v>42</v>
      </c>
      <c r="Q21" s="46" t="n">
        <v>1486</v>
      </c>
      <c r="R21" s="46" t="n">
        <v>7851</v>
      </c>
      <c r="S21" s="46" t="n">
        <v>783</v>
      </c>
      <c r="T21" s="285"/>
      <c r="U21" s="282"/>
      <c r="V21" s="282"/>
    </row>
    <row r="22" customFormat="false" ht="12.4" hidden="false" customHeight="true" outlineLevel="0" collapsed="false">
      <c r="A22" s="277" t="s">
        <v>219</v>
      </c>
      <c r="B22" s="297" t="n">
        <v>2</v>
      </c>
      <c r="C22" s="299" t="n">
        <v>26</v>
      </c>
      <c r="D22" s="278" t="s">
        <v>249</v>
      </c>
      <c r="E22" s="153" t="s">
        <v>221</v>
      </c>
      <c r="F22" s="46" t="n">
        <v>148597</v>
      </c>
      <c r="G22" s="46" t="n">
        <v>632</v>
      </c>
      <c r="H22" s="46" t="n">
        <v>46973</v>
      </c>
      <c r="I22" s="46" t="n">
        <v>1752</v>
      </c>
      <c r="J22" s="46" t="n">
        <v>37323</v>
      </c>
      <c r="K22" s="46" t="n">
        <v>7898</v>
      </c>
      <c r="L22" s="46" t="n">
        <v>100989</v>
      </c>
      <c r="M22" s="46" t="n">
        <v>33107</v>
      </c>
      <c r="N22" s="46" t="n">
        <v>17954</v>
      </c>
      <c r="O22" s="46" t="n">
        <v>4327</v>
      </c>
      <c r="P22" s="46" t="n">
        <v>686</v>
      </c>
      <c r="Q22" s="46" t="n">
        <v>15215</v>
      </c>
      <c r="R22" s="46" t="n">
        <v>25125</v>
      </c>
      <c r="S22" s="46" t="n">
        <v>4575</v>
      </c>
      <c r="T22" s="280" t="s">
        <v>219</v>
      </c>
      <c r="U22" s="282" t="n">
        <v>2</v>
      </c>
      <c r="V22" s="282" t="n">
        <v>26</v>
      </c>
    </row>
    <row r="23" customFormat="false" ht="12.4" hidden="false" customHeight="true" outlineLevel="0" collapsed="false">
      <c r="A23" s="277"/>
      <c r="B23" s="297"/>
      <c r="C23" s="299"/>
      <c r="D23" s="278"/>
      <c r="E23" s="153" t="s">
        <v>222</v>
      </c>
      <c r="F23" s="46" t="n">
        <v>65455</v>
      </c>
      <c r="G23" s="46" t="n">
        <v>204</v>
      </c>
      <c r="H23" s="46" t="n">
        <v>11429</v>
      </c>
      <c r="I23" s="46" t="n">
        <v>357</v>
      </c>
      <c r="J23" s="46" t="n">
        <v>9831</v>
      </c>
      <c r="K23" s="46" t="n">
        <v>1241</v>
      </c>
      <c r="L23" s="46" t="n">
        <v>53820</v>
      </c>
      <c r="M23" s="46" t="n">
        <v>15403</v>
      </c>
      <c r="N23" s="46" t="n">
        <v>5918</v>
      </c>
      <c r="O23" s="46" t="n">
        <v>2745</v>
      </c>
      <c r="P23" s="46" t="n">
        <v>349</v>
      </c>
      <c r="Q23" s="46" t="n">
        <v>7002</v>
      </c>
      <c r="R23" s="46" t="n">
        <v>19524</v>
      </c>
      <c r="S23" s="46" t="n">
        <v>2879</v>
      </c>
      <c r="T23" s="280"/>
      <c r="U23" s="282"/>
      <c r="V23" s="282"/>
    </row>
    <row r="24" customFormat="false" ht="12.4" hidden="false" customHeight="true" outlineLevel="0" collapsed="false">
      <c r="A24" s="277" t="s">
        <v>219</v>
      </c>
      <c r="B24" s="297" t="n">
        <v>2</v>
      </c>
      <c r="C24" s="299" t="n">
        <v>2</v>
      </c>
      <c r="D24" s="278" t="s">
        <v>250</v>
      </c>
      <c r="E24" s="153" t="s">
        <v>221</v>
      </c>
      <c r="F24" s="283" t="n">
        <v>443716</v>
      </c>
      <c r="G24" s="283" t="n">
        <v>1270</v>
      </c>
      <c r="H24" s="283" t="n">
        <v>128767</v>
      </c>
      <c r="I24" s="283" t="n">
        <v>7028</v>
      </c>
      <c r="J24" s="283" t="n">
        <v>100699</v>
      </c>
      <c r="K24" s="283" t="n">
        <v>21040</v>
      </c>
      <c r="L24" s="283" t="n">
        <v>313346</v>
      </c>
      <c r="M24" s="283" t="n">
        <v>91819</v>
      </c>
      <c r="N24" s="283" t="n">
        <v>27431</v>
      </c>
      <c r="O24" s="283" t="n">
        <v>14740</v>
      </c>
      <c r="P24" s="283" t="n">
        <v>2672</v>
      </c>
      <c r="Q24" s="46" t="n">
        <v>63826</v>
      </c>
      <c r="R24" s="283" t="n">
        <v>97685</v>
      </c>
      <c r="S24" s="283" t="n">
        <v>15173</v>
      </c>
      <c r="T24" s="280" t="s">
        <v>219</v>
      </c>
      <c r="U24" s="282" t="n">
        <v>2</v>
      </c>
      <c r="V24" s="282" t="n">
        <v>2</v>
      </c>
    </row>
    <row r="25" customFormat="false" ht="12.4" hidden="false" customHeight="true" outlineLevel="0" collapsed="false">
      <c r="A25" s="277"/>
      <c r="B25" s="297"/>
      <c r="C25" s="299"/>
      <c r="D25" s="278"/>
      <c r="E25" s="153" t="s">
        <v>222</v>
      </c>
      <c r="F25" s="283" t="n">
        <v>202842</v>
      </c>
      <c r="G25" s="283" t="n">
        <v>404</v>
      </c>
      <c r="H25" s="283" t="n">
        <v>29660</v>
      </c>
      <c r="I25" s="283" t="n">
        <v>1395</v>
      </c>
      <c r="J25" s="283" t="n">
        <v>25036</v>
      </c>
      <c r="K25" s="283" t="n">
        <v>3229</v>
      </c>
      <c r="L25" s="283" t="n">
        <v>172648</v>
      </c>
      <c r="M25" s="283" t="n">
        <v>42162</v>
      </c>
      <c r="N25" s="283" t="n">
        <v>9234</v>
      </c>
      <c r="O25" s="283" t="n">
        <v>8524</v>
      </c>
      <c r="P25" s="283" t="n">
        <v>1483</v>
      </c>
      <c r="Q25" s="46" t="n">
        <v>30957</v>
      </c>
      <c r="R25" s="283" t="n">
        <v>71119</v>
      </c>
      <c r="S25" s="283" t="n">
        <v>9169</v>
      </c>
      <c r="T25" s="280"/>
      <c r="U25" s="282"/>
      <c r="V25" s="282"/>
    </row>
    <row r="26" customFormat="false" ht="12.4" hidden="false" customHeight="true" outlineLevel="0" collapsed="false">
      <c r="A26" s="277" t="s">
        <v>219</v>
      </c>
      <c r="B26" s="297" t="n">
        <v>2</v>
      </c>
      <c r="C26" s="299" t="n">
        <v>31</v>
      </c>
      <c r="D26" s="278" t="s">
        <v>251</v>
      </c>
      <c r="E26" s="153" t="s">
        <v>221</v>
      </c>
      <c r="F26" s="46" t="n">
        <v>51124</v>
      </c>
      <c r="G26" s="46" t="n">
        <v>58</v>
      </c>
      <c r="H26" s="284" t="n">
        <v>16442</v>
      </c>
      <c r="I26" s="284" t="n">
        <v>516</v>
      </c>
      <c r="J26" s="46" t="n">
        <v>14025</v>
      </c>
      <c r="K26" s="284" t="n">
        <v>1901</v>
      </c>
      <c r="L26" s="46" t="n">
        <v>34602</v>
      </c>
      <c r="M26" s="46" t="n">
        <v>11874</v>
      </c>
      <c r="N26" s="46" t="n">
        <v>1244</v>
      </c>
      <c r="O26" s="46" t="n">
        <v>1925</v>
      </c>
      <c r="P26" s="46" t="n">
        <v>346</v>
      </c>
      <c r="Q26" s="46" t="n">
        <v>6749</v>
      </c>
      <c r="R26" s="46" t="n">
        <v>11016</v>
      </c>
      <c r="S26" s="46" t="n">
        <v>1448</v>
      </c>
      <c r="T26" s="280" t="s">
        <v>219</v>
      </c>
      <c r="U26" s="282" t="n">
        <v>2</v>
      </c>
      <c r="V26" s="282" t="n">
        <v>31</v>
      </c>
    </row>
    <row r="27" customFormat="false" ht="12.4" hidden="false" customHeight="true" outlineLevel="0" collapsed="false">
      <c r="A27" s="277"/>
      <c r="B27" s="297"/>
      <c r="C27" s="299"/>
      <c r="D27" s="278"/>
      <c r="E27" s="153" t="s">
        <v>222</v>
      </c>
      <c r="F27" s="46" t="n">
        <v>26224</v>
      </c>
      <c r="G27" s="46" t="n">
        <v>15</v>
      </c>
      <c r="H27" s="284" t="n">
        <v>4682</v>
      </c>
      <c r="I27" s="284" t="n">
        <v>118</v>
      </c>
      <c r="J27" s="46" t="n">
        <v>4310</v>
      </c>
      <c r="K27" s="284" t="n">
        <v>254</v>
      </c>
      <c r="L27" s="46" t="n">
        <v>21519</v>
      </c>
      <c r="M27" s="46" t="n">
        <v>6963</v>
      </c>
      <c r="N27" s="46" t="n">
        <v>391</v>
      </c>
      <c r="O27" s="46" t="n">
        <v>1152</v>
      </c>
      <c r="P27" s="46" t="n">
        <v>188</v>
      </c>
      <c r="Q27" s="46" t="n">
        <v>3600</v>
      </c>
      <c r="R27" s="46" t="n">
        <v>8246</v>
      </c>
      <c r="S27" s="46" t="n">
        <v>979</v>
      </c>
      <c r="T27" s="280"/>
      <c r="U27" s="282"/>
      <c r="V27" s="282"/>
    </row>
    <row r="28" customFormat="false" ht="12.4" hidden="false" customHeight="true" outlineLevel="0" collapsed="false">
      <c r="A28" s="277" t="s">
        <v>219</v>
      </c>
      <c r="B28" s="297" t="n">
        <v>2</v>
      </c>
      <c r="C28" s="299" t="n">
        <v>35</v>
      </c>
      <c r="D28" s="278" t="s">
        <v>252</v>
      </c>
      <c r="E28" s="153" t="s">
        <v>221</v>
      </c>
      <c r="F28" s="46" t="n">
        <v>41987</v>
      </c>
      <c r="G28" s="46" t="n">
        <v>200</v>
      </c>
      <c r="H28" s="284" t="n">
        <v>15391</v>
      </c>
      <c r="I28" s="279" t="n">
        <v>431</v>
      </c>
      <c r="J28" s="283" t="n">
        <v>12231</v>
      </c>
      <c r="K28" s="284" t="n">
        <v>2729</v>
      </c>
      <c r="L28" s="46" t="n">
        <v>26395</v>
      </c>
      <c r="M28" s="46" t="n">
        <v>9865</v>
      </c>
      <c r="N28" s="46" t="n">
        <v>352</v>
      </c>
      <c r="O28" s="46" t="n">
        <v>856</v>
      </c>
      <c r="P28" s="46" t="n">
        <v>132</v>
      </c>
      <c r="Q28" s="46" t="n">
        <v>2661</v>
      </c>
      <c r="R28" s="46" t="n">
        <v>11295</v>
      </c>
      <c r="S28" s="46" t="n">
        <v>1234</v>
      </c>
      <c r="T28" s="280" t="s">
        <v>219</v>
      </c>
      <c r="U28" s="282" t="n">
        <v>2</v>
      </c>
      <c r="V28" s="282" t="n">
        <v>35</v>
      </c>
    </row>
    <row r="29" customFormat="false" ht="12.4" hidden="false" customHeight="true" outlineLevel="0" collapsed="false">
      <c r="A29" s="277"/>
      <c r="B29" s="297"/>
      <c r="C29" s="299"/>
      <c r="D29" s="278"/>
      <c r="E29" s="153" t="s">
        <v>222</v>
      </c>
      <c r="F29" s="46" t="n">
        <v>20861</v>
      </c>
      <c r="G29" s="46" t="n">
        <v>68</v>
      </c>
      <c r="H29" s="284" t="n">
        <v>4343</v>
      </c>
      <c r="I29" s="284" t="n">
        <v>127</v>
      </c>
      <c r="J29" s="283" t="n">
        <v>3807</v>
      </c>
      <c r="K29" s="284" t="n">
        <v>409</v>
      </c>
      <c r="L29" s="46" t="n">
        <v>16449</v>
      </c>
      <c r="M29" s="46" t="n">
        <v>4981</v>
      </c>
      <c r="N29" s="46" t="n">
        <v>123</v>
      </c>
      <c r="O29" s="46" t="n">
        <v>537</v>
      </c>
      <c r="P29" s="46" t="n">
        <v>57</v>
      </c>
      <c r="Q29" s="46" t="n">
        <v>1343</v>
      </c>
      <c r="R29" s="46" t="n">
        <v>8588</v>
      </c>
      <c r="S29" s="46" t="n">
        <v>820</v>
      </c>
      <c r="T29" s="280"/>
      <c r="U29" s="282"/>
      <c r="V29" s="282"/>
    </row>
    <row r="30" customFormat="false" ht="12.4" hidden="false" customHeight="true" outlineLevel="0" collapsed="false">
      <c r="A30" s="277" t="s">
        <v>219</v>
      </c>
      <c r="B30" s="297" t="n">
        <v>2</v>
      </c>
      <c r="C30" s="299" t="n">
        <v>36</v>
      </c>
      <c r="D30" s="278" t="s">
        <v>253</v>
      </c>
      <c r="E30" s="153" t="s">
        <v>221</v>
      </c>
      <c r="F30" s="46" t="n">
        <v>53906</v>
      </c>
      <c r="G30" s="46" t="n">
        <v>152</v>
      </c>
      <c r="H30" s="284" t="n">
        <v>31434</v>
      </c>
      <c r="I30" s="284" t="n">
        <v>898</v>
      </c>
      <c r="J30" s="283" t="n">
        <v>27929</v>
      </c>
      <c r="K30" s="284" t="n">
        <v>2607</v>
      </c>
      <c r="L30" s="46" t="n">
        <v>22311</v>
      </c>
      <c r="M30" s="46" t="n">
        <v>9577</v>
      </c>
      <c r="N30" s="46" t="n">
        <v>428</v>
      </c>
      <c r="O30" s="46" t="n">
        <v>938</v>
      </c>
      <c r="P30" s="46" t="n">
        <v>96</v>
      </c>
      <c r="Q30" s="46" t="n">
        <v>2889</v>
      </c>
      <c r="R30" s="46" t="n">
        <v>7234</v>
      </c>
      <c r="S30" s="46" t="n">
        <v>1149</v>
      </c>
      <c r="T30" s="280" t="s">
        <v>219</v>
      </c>
      <c r="U30" s="282" t="n">
        <v>2</v>
      </c>
      <c r="V30" s="282" t="n">
        <v>36</v>
      </c>
    </row>
    <row r="31" customFormat="false" ht="12.4" hidden="false" customHeight="true" outlineLevel="0" collapsed="false">
      <c r="A31" s="277"/>
      <c r="B31" s="297"/>
      <c r="C31" s="299"/>
      <c r="D31" s="278"/>
      <c r="E31" s="153" t="s">
        <v>222</v>
      </c>
      <c r="F31" s="46" t="n">
        <v>22142</v>
      </c>
      <c r="G31" s="46" t="n">
        <v>50</v>
      </c>
      <c r="H31" s="284" t="n">
        <v>8645</v>
      </c>
      <c r="I31" s="284" t="n">
        <v>103</v>
      </c>
      <c r="J31" s="46" t="n">
        <v>8122</v>
      </c>
      <c r="K31" s="284" t="n">
        <v>420</v>
      </c>
      <c r="L31" s="46" t="n">
        <v>13443</v>
      </c>
      <c r="M31" s="46" t="n">
        <v>4425</v>
      </c>
      <c r="N31" s="46" t="n">
        <v>147</v>
      </c>
      <c r="O31" s="46" t="n">
        <v>604</v>
      </c>
      <c r="P31" s="46" t="n">
        <v>54</v>
      </c>
      <c r="Q31" s="46" t="n">
        <v>1424</v>
      </c>
      <c r="R31" s="46" t="n">
        <v>5922</v>
      </c>
      <c r="S31" s="46" t="n">
        <v>867</v>
      </c>
      <c r="T31" s="285"/>
      <c r="U31" s="282"/>
      <c r="V31" s="282"/>
    </row>
    <row r="32" customFormat="false" ht="12.4" hidden="false" customHeight="true" outlineLevel="0" collapsed="false">
      <c r="A32" s="277" t="s">
        <v>219</v>
      </c>
      <c r="B32" s="297" t="n">
        <v>2</v>
      </c>
      <c r="C32" s="299" t="n">
        <v>37</v>
      </c>
      <c r="D32" s="278" t="s">
        <v>254</v>
      </c>
      <c r="E32" s="153" t="s">
        <v>221</v>
      </c>
      <c r="F32" s="46" t="n">
        <v>42442</v>
      </c>
      <c r="G32" s="46" t="n">
        <v>117</v>
      </c>
      <c r="H32" s="284" t="n">
        <v>20452</v>
      </c>
      <c r="I32" s="279" t="n">
        <v>324</v>
      </c>
      <c r="J32" s="46" t="n">
        <v>17555</v>
      </c>
      <c r="K32" s="46" t="n">
        <v>2573</v>
      </c>
      <c r="L32" s="46" t="n">
        <v>21805</v>
      </c>
      <c r="M32" s="46" t="n">
        <v>9268</v>
      </c>
      <c r="N32" s="46" t="n">
        <v>172</v>
      </c>
      <c r="O32" s="46" t="n">
        <v>975</v>
      </c>
      <c r="P32" s="46" t="n">
        <v>95</v>
      </c>
      <c r="Q32" s="46" t="n">
        <v>2918</v>
      </c>
      <c r="R32" s="46" t="n">
        <v>7543</v>
      </c>
      <c r="S32" s="46" t="n">
        <v>834</v>
      </c>
      <c r="T32" s="280" t="s">
        <v>219</v>
      </c>
      <c r="U32" s="282" t="n">
        <v>2</v>
      </c>
      <c r="V32" s="282" t="n">
        <v>37</v>
      </c>
    </row>
    <row r="33" customFormat="false" ht="12.4" hidden="false" customHeight="true" outlineLevel="0" collapsed="false">
      <c r="A33" s="277"/>
      <c r="B33" s="297"/>
      <c r="C33" s="299"/>
      <c r="D33" s="278"/>
      <c r="E33" s="153" t="s">
        <v>222</v>
      </c>
      <c r="F33" s="46" t="n">
        <v>18583</v>
      </c>
      <c r="G33" s="46" t="n">
        <v>26</v>
      </c>
      <c r="H33" s="284" t="n">
        <v>5013</v>
      </c>
      <c r="I33" s="279" t="n">
        <v>68</v>
      </c>
      <c r="J33" s="46" t="n">
        <v>4533</v>
      </c>
      <c r="K33" s="46" t="n">
        <v>412</v>
      </c>
      <c r="L33" s="46" t="n">
        <v>13507</v>
      </c>
      <c r="M33" s="46" t="n">
        <v>4874</v>
      </c>
      <c r="N33" s="46" t="n">
        <v>47</v>
      </c>
      <c r="O33" s="46" t="n">
        <v>574</v>
      </c>
      <c r="P33" s="46" t="n">
        <v>61</v>
      </c>
      <c r="Q33" s="46" t="n">
        <v>1553</v>
      </c>
      <c r="R33" s="46" t="n">
        <v>5717</v>
      </c>
      <c r="S33" s="46" t="n">
        <v>681</v>
      </c>
      <c r="T33" s="285"/>
      <c r="U33" s="282"/>
      <c r="V33" s="282"/>
    </row>
    <row r="34" customFormat="false" ht="12.4" hidden="false" customHeight="true" outlineLevel="0" collapsed="false">
      <c r="A34" s="277" t="s">
        <v>219</v>
      </c>
      <c r="B34" s="297" t="n">
        <v>2</v>
      </c>
      <c r="C34" s="299" t="n">
        <v>3</v>
      </c>
      <c r="D34" s="278" t="s">
        <v>255</v>
      </c>
      <c r="E34" s="153" t="s">
        <v>221</v>
      </c>
      <c r="F34" s="283" t="n">
        <v>189459</v>
      </c>
      <c r="G34" s="283" t="n">
        <v>527</v>
      </c>
      <c r="H34" s="283" t="n">
        <v>83719</v>
      </c>
      <c r="I34" s="283" t="n">
        <v>2169</v>
      </c>
      <c r="J34" s="283" t="n">
        <v>71740</v>
      </c>
      <c r="K34" s="283" t="n">
        <v>9810</v>
      </c>
      <c r="L34" s="283" t="n">
        <v>105113</v>
      </c>
      <c r="M34" s="283" t="n">
        <v>40584</v>
      </c>
      <c r="N34" s="283" t="n">
        <v>2196</v>
      </c>
      <c r="O34" s="283" t="n">
        <v>4694</v>
      </c>
      <c r="P34" s="283" t="n">
        <v>669</v>
      </c>
      <c r="Q34" s="46" t="n">
        <v>15217</v>
      </c>
      <c r="R34" s="283" t="n">
        <v>37088</v>
      </c>
      <c r="S34" s="283" t="n">
        <v>4665</v>
      </c>
      <c r="T34" s="285" t="s">
        <v>219</v>
      </c>
      <c r="U34" s="282" t="n">
        <v>2</v>
      </c>
      <c r="V34" s="282" t="n">
        <v>3</v>
      </c>
    </row>
    <row r="35" customFormat="false" ht="12.4" hidden="false" customHeight="true" outlineLevel="0" collapsed="false">
      <c r="A35" s="277"/>
      <c r="B35" s="297"/>
      <c r="C35" s="299"/>
      <c r="D35" s="278"/>
      <c r="E35" s="153" t="s">
        <v>222</v>
      </c>
      <c r="F35" s="283" t="n">
        <v>87810</v>
      </c>
      <c r="G35" s="283" t="n">
        <v>159</v>
      </c>
      <c r="H35" s="283" t="n">
        <v>22683</v>
      </c>
      <c r="I35" s="283" t="n">
        <v>416</v>
      </c>
      <c r="J35" s="283" t="n">
        <v>20772</v>
      </c>
      <c r="K35" s="283" t="n">
        <v>1495</v>
      </c>
      <c r="L35" s="283" t="n">
        <v>64918</v>
      </c>
      <c r="M35" s="283" t="n">
        <v>21243</v>
      </c>
      <c r="N35" s="283" t="n">
        <v>708</v>
      </c>
      <c r="O35" s="283" t="n">
        <v>2867</v>
      </c>
      <c r="P35" s="283" t="n">
        <v>360</v>
      </c>
      <c r="Q35" s="46" t="n">
        <v>7920</v>
      </c>
      <c r="R35" s="283" t="n">
        <v>28473</v>
      </c>
      <c r="S35" s="283" t="n">
        <v>3347</v>
      </c>
      <c r="T35" s="285"/>
      <c r="U35" s="282"/>
      <c r="V35" s="282"/>
    </row>
    <row r="36" customFormat="false" ht="12.4" hidden="false" customHeight="true" outlineLevel="0" collapsed="false">
      <c r="A36" s="286" t="s">
        <v>219</v>
      </c>
      <c r="B36" s="300" t="n">
        <v>2</v>
      </c>
      <c r="C36" s="301"/>
      <c r="D36" s="289" t="s">
        <v>256</v>
      </c>
      <c r="E36" s="290" t="s">
        <v>221</v>
      </c>
      <c r="F36" s="57" t="n">
        <v>1042894</v>
      </c>
      <c r="G36" s="57" t="n">
        <v>2964</v>
      </c>
      <c r="H36" s="57" t="n">
        <v>346187</v>
      </c>
      <c r="I36" s="57" t="n">
        <v>18472</v>
      </c>
      <c r="J36" s="57" t="n">
        <v>277500</v>
      </c>
      <c r="K36" s="57" t="n">
        <v>50215</v>
      </c>
      <c r="L36" s="57" t="n">
        <v>693159</v>
      </c>
      <c r="M36" s="57" t="n">
        <v>215421</v>
      </c>
      <c r="N36" s="57" t="n">
        <v>52585</v>
      </c>
      <c r="O36" s="57" t="n">
        <v>35771</v>
      </c>
      <c r="P36" s="57" t="n">
        <v>5341</v>
      </c>
      <c r="Q36" s="57" t="n">
        <v>140545</v>
      </c>
      <c r="R36" s="57" t="n">
        <v>211273</v>
      </c>
      <c r="S36" s="57" t="n">
        <v>32223</v>
      </c>
      <c r="T36" s="291" t="s">
        <v>219</v>
      </c>
      <c r="U36" s="292" t="n">
        <v>2</v>
      </c>
      <c r="V36" s="292"/>
    </row>
    <row r="37" customFormat="false" ht="12" hidden="false" customHeight="true" outlineLevel="0" collapsed="false">
      <c r="A37" s="286"/>
      <c r="B37" s="300"/>
      <c r="C37" s="301"/>
      <c r="D37" s="289"/>
      <c r="E37" s="290" t="s">
        <v>222</v>
      </c>
      <c r="F37" s="57" t="n">
        <v>473032</v>
      </c>
      <c r="G37" s="57" t="n">
        <v>1021</v>
      </c>
      <c r="H37" s="57" t="n">
        <v>84006</v>
      </c>
      <c r="I37" s="57" t="n">
        <v>4224</v>
      </c>
      <c r="J37" s="57" t="n">
        <v>72285</v>
      </c>
      <c r="K37" s="57" t="n">
        <v>7497</v>
      </c>
      <c r="L37" s="57" t="n">
        <v>387751</v>
      </c>
      <c r="M37" s="57" t="n">
        <v>102235</v>
      </c>
      <c r="N37" s="57" t="n">
        <v>17567</v>
      </c>
      <c r="O37" s="57" t="n">
        <v>20975</v>
      </c>
      <c r="P37" s="57" t="n">
        <v>2952</v>
      </c>
      <c r="Q37" s="57" t="n">
        <v>68592</v>
      </c>
      <c r="R37" s="57" t="n">
        <v>154778</v>
      </c>
      <c r="S37" s="57" t="n">
        <v>20652</v>
      </c>
      <c r="T37" s="291"/>
      <c r="U37" s="292"/>
      <c r="V37" s="292"/>
    </row>
    <row r="38" s="255" customFormat="true" ht="16.5" hidden="false" customHeight="true" outlineLevel="0" collapsed="false">
      <c r="A38" s="277" t="s">
        <v>219</v>
      </c>
      <c r="B38" s="150" t="n">
        <v>3</v>
      </c>
      <c r="C38" s="159" t="n">
        <v>11</v>
      </c>
      <c r="D38" s="278" t="s">
        <v>257</v>
      </c>
      <c r="E38" s="153" t="s">
        <v>221</v>
      </c>
      <c r="F38" s="46" t="n">
        <v>107888</v>
      </c>
      <c r="G38" s="46" t="n">
        <v>134</v>
      </c>
      <c r="H38" s="46" t="n">
        <v>15254</v>
      </c>
      <c r="I38" s="46" t="n">
        <v>1343</v>
      </c>
      <c r="J38" s="46" t="n">
        <v>10883</v>
      </c>
      <c r="K38" s="46" t="n">
        <v>3028</v>
      </c>
      <c r="L38" s="46" t="n">
        <v>92500</v>
      </c>
      <c r="M38" s="46" t="n">
        <v>25131</v>
      </c>
      <c r="N38" s="46" t="n">
        <v>4277</v>
      </c>
      <c r="O38" s="46" t="n">
        <v>3321</v>
      </c>
      <c r="P38" s="46" t="n">
        <v>997</v>
      </c>
      <c r="Q38" s="46" t="n">
        <v>14118</v>
      </c>
      <c r="R38" s="46" t="n">
        <v>38217</v>
      </c>
      <c r="S38" s="46" t="n">
        <v>6439</v>
      </c>
      <c r="T38" s="280" t="s">
        <v>219</v>
      </c>
      <c r="U38" s="282" t="n">
        <v>3</v>
      </c>
      <c r="V38" s="282" t="n">
        <v>11</v>
      </c>
    </row>
    <row r="39" s="255" customFormat="true" ht="12.4" hidden="false" customHeight="true" outlineLevel="0" collapsed="false">
      <c r="A39" s="277"/>
      <c r="B39" s="150"/>
      <c r="C39" s="159"/>
      <c r="D39" s="278"/>
      <c r="E39" s="153" t="s">
        <v>222</v>
      </c>
      <c r="F39" s="46" t="n">
        <v>56398</v>
      </c>
      <c r="G39" s="46" t="n">
        <v>53</v>
      </c>
      <c r="H39" s="284" t="n">
        <v>3843</v>
      </c>
      <c r="I39" s="284" t="n">
        <v>331</v>
      </c>
      <c r="J39" s="46" t="n">
        <v>3083</v>
      </c>
      <c r="K39" s="284" t="n">
        <v>429</v>
      </c>
      <c r="L39" s="46" t="n">
        <v>52502</v>
      </c>
      <c r="M39" s="46" t="n">
        <v>11799</v>
      </c>
      <c r="N39" s="46" t="n">
        <v>1594</v>
      </c>
      <c r="O39" s="46" t="n">
        <v>1660</v>
      </c>
      <c r="P39" s="46" t="n">
        <v>585</v>
      </c>
      <c r="Q39" s="46" t="n">
        <v>6778</v>
      </c>
      <c r="R39" s="46" t="n">
        <v>26075</v>
      </c>
      <c r="S39" s="46" t="n">
        <v>4011</v>
      </c>
      <c r="T39" s="285"/>
      <c r="U39" s="282"/>
      <c r="V39" s="282"/>
    </row>
    <row r="40" s="255" customFormat="true" ht="12.4" hidden="false" customHeight="true" outlineLevel="0" collapsed="false">
      <c r="A40" s="277" t="s">
        <v>219</v>
      </c>
      <c r="B40" s="150" t="n">
        <v>3</v>
      </c>
      <c r="C40" s="159" t="n">
        <v>15</v>
      </c>
      <c r="D40" s="278" t="s">
        <v>373</v>
      </c>
      <c r="E40" s="153" t="s">
        <v>221</v>
      </c>
      <c r="F40" s="46" t="n">
        <v>71385</v>
      </c>
      <c r="G40" s="46" t="n">
        <v>738</v>
      </c>
      <c r="H40" s="46" t="n">
        <v>27160</v>
      </c>
      <c r="I40" s="46" t="n">
        <v>681</v>
      </c>
      <c r="J40" s="46" t="n">
        <v>20883</v>
      </c>
      <c r="K40" s="46" t="n">
        <v>5596</v>
      </c>
      <c r="L40" s="46" t="n">
        <v>43485</v>
      </c>
      <c r="M40" s="46" t="n">
        <v>18865</v>
      </c>
      <c r="N40" s="46" t="n">
        <v>1116</v>
      </c>
      <c r="O40" s="46" t="n">
        <v>1578</v>
      </c>
      <c r="P40" s="46" t="n">
        <v>218</v>
      </c>
      <c r="Q40" s="46" t="n">
        <v>5592</v>
      </c>
      <c r="R40" s="46" t="n">
        <v>14025</v>
      </c>
      <c r="S40" s="46" t="n">
        <v>2091</v>
      </c>
      <c r="T40" s="280" t="s">
        <v>219</v>
      </c>
      <c r="U40" s="282" t="n">
        <v>3</v>
      </c>
      <c r="V40" s="282" t="n">
        <v>15</v>
      </c>
    </row>
    <row r="41" s="255" customFormat="true" ht="12.4" hidden="false" customHeight="true" outlineLevel="0" collapsed="false">
      <c r="A41" s="277"/>
      <c r="B41" s="150"/>
      <c r="C41" s="159"/>
      <c r="D41" s="278"/>
      <c r="E41" s="153" t="s">
        <v>222</v>
      </c>
      <c r="F41" s="46" t="n">
        <v>32580</v>
      </c>
      <c r="G41" s="46" t="n">
        <v>288</v>
      </c>
      <c r="H41" s="46" t="n">
        <v>6886</v>
      </c>
      <c r="I41" s="46" t="n">
        <v>123</v>
      </c>
      <c r="J41" s="46" t="n">
        <v>5976</v>
      </c>
      <c r="K41" s="46" t="n">
        <v>787</v>
      </c>
      <c r="L41" s="46" t="n">
        <v>25405</v>
      </c>
      <c r="M41" s="46" t="n">
        <v>8952</v>
      </c>
      <c r="N41" s="46" t="n">
        <v>463</v>
      </c>
      <c r="O41" s="46" t="n">
        <v>947</v>
      </c>
      <c r="P41" s="46" t="n">
        <v>129</v>
      </c>
      <c r="Q41" s="46" t="n">
        <v>2887</v>
      </c>
      <c r="R41" s="46" t="n">
        <v>10690</v>
      </c>
      <c r="S41" s="46" t="n">
        <v>1337</v>
      </c>
      <c r="T41" s="285"/>
      <c r="U41" s="282"/>
      <c r="V41" s="282"/>
    </row>
    <row r="42" s="255" customFormat="true" ht="12.4" hidden="false" customHeight="true" outlineLevel="0" collapsed="false">
      <c r="A42" s="277" t="s">
        <v>219</v>
      </c>
      <c r="B42" s="150" t="n">
        <v>3</v>
      </c>
      <c r="C42" s="159" t="n">
        <v>16</v>
      </c>
      <c r="D42" s="278" t="s">
        <v>259</v>
      </c>
      <c r="E42" s="153" t="s">
        <v>221</v>
      </c>
      <c r="F42" s="46" t="n">
        <v>45332</v>
      </c>
      <c r="G42" s="46" t="n">
        <v>350</v>
      </c>
      <c r="H42" s="46" t="n">
        <v>21101</v>
      </c>
      <c r="I42" s="46" t="n">
        <v>572</v>
      </c>
      <c r="J42" s="46" t="n">
        <v>17087</v>
      </c>
      <c r="K42" s="46" t="n">
        <v>3442</v>
      </c>
      <c r="L42" s="46" t="n">
        <v>23879</v>
      </c>
      <c r="M42" s="46" t="n">
        <v>8652</v>
      </c>
      <c r="N42" s="46" t="n">
        <v>291</v>
      </c>
      <c r="O42" s="46" t="n">
        <v>971</v>
      </c>
      <c r="P42" s="46" t="n">
        <v>135</v>
      </c>
      <c r="Q42" s="46" t="n">
        <v>2907</v>
      </c>
      <c r="R42" s="46" t="n">
        <v>9231</v>
      </c>
      <c r="S42" s="46" t="n">
        <v>1692</v>
      </c>
      <c r="T42" s="280" t="s">
        <v>219</v>
      </c>
      <c r="U42" s="282" t="n">
        <v>3</v>
      </c>
      <c r="V42" s="282" t="n">
        <v>16</v>
      </c>
    </row>
    <row r="43" s="255" customFormat="true" ht="12.4" hidden="false" customHeight="true" outlineLevel="0" collapsed="false">
      <c r="A43" s="277"/>
      <c r="B43" s="150"/>
      <c r="C43" s="159"/>
      <c r="D43" s="278"/>
      <c r="E43" s="153" t="s">
        <v>222</v>
      </c>
      <c r="F43" s="46" t="n">
        <v>21297</v>
      </c>
      <c r="G43" s="46" t="n">
        <v>133</v>
      </c>
      <c r="H43" s="284" t="n">
        <v>6141</v>
      </c>
      <c r="I43" s="284" t="n">
        <v>127</v>
      </c>
      <c r="J43" s="46" t="n">
        <v>5501</v>
      </c>
      <c r="K43" s="284" t="n">
        <v>513</v>
      </c>
      <c r="L43" s="46" t="n">
        <v>15021</v>
      </c>
      <c r="M43" s="46" t="n">
        <v>4423</v>
      </c>
      <c r="N43" s="46" t="n">
        <v>107</v>
      </c>
      <c r="O43" s="46" t="n">
        <v>627</v>
      </c>
      <c r="P43" s="46" t="n">
        <v>90</v>
      </c>
      <c r="Q43" s="46" t="n">
        <v>1444</v>
      </c>
      <c r="R43" s="46" t="n">
        <v>7108</v>
      </c>
      <c r="S43" s="46" t="n">
        <v>1222</v>
      </c>
      <c r="T43" s="285"/>
      <c r="U43" s="282"/>
      <c r="V43" s="282"/>
    </row>
    <row r="44" s="255" customFormat="true" ht="12.4" hidden="false" customHeight="true" outlineLevel="0" collapsed="false">
      <c r="A44" s="277" t="s">
        <v>219</v>
      </c>
      <c r="B44" s="150" t="n">
        <v>3</v>
      </c>
      <c r="C44" s="159" t="n">
        <v>17</v>
      </c>
      <c r="D44" s="278" t="s">
        <v>260</v>
      </c>
      <c r="E44" s="153" t="s">
        <v>221</v>
      </c>
      <c r="F44" s="46" t="n">
        <v>157944</v>
      </c>
      <c r="G44" s="46" t="n">
        <v>742</v>
      </c>
      <c r="H44" s="46" t="n">
        <v>64084</v>
      </c>
      <c r="I44" s="46" t="n">
        <v>1916</v>
      </c>
      <c r="J44" s="46" t="n">
        <v>51698</v>
      </c>
      <c r="K44" s="46" t="n">
        <v>10470</v>
      </c>
      <c r="L44" s="46" t="n">
        <v>93077</v>
      </c>
      <c r="M44" s="46" t="n">
        <v>37023</v>
      </c>
      <c r="N44" s="46" t="n">
        <v>2771</v>
      </c>
      <c r="O44" s="46" t="n">
        <v>3446</v>
      </c>
      <c r="P44" s="46" t="n">
        <v>411</v>
      </c>
      <c r="Q44" s="46" t="n">
        <v>13806</v>
      </c>
      <c r="R44" s="46" t="n">
        <v>30106</v>
      </c>
      <c r="S44" s="46" t="n">
        <v>5514</v>
      </c>
      <c r="T44" s="280" t="s">
        <v>219</v>
      </c>
      <c r="U44" s="282" t="n">
        <v>3</v>
      </c>
      <c r="V44" s="282" t="n">
        <v>17</v>
      </c>
    </row>
    <row r="45" s="255" customFormat="true" ht="12.4" hidden="false" customHeight="true" outlineLevel="0" collapsed="false">
      <c r="A45" s="277"/>
      <c r="B45" s="150"/>
      <c r="C45" s="159"/>
      <c r="D45" s="278"/>
      <c r="E45" s="153" t="s">
        <v>222</v>
      </c>
      <c r="F45" s="46" t="n">
        <v>70288</v>
      </c>
      <c r="G45" s="46" t="n">
        <v>299</v>
      </c>
      <c r="H45" s="46" t="n">
        <v>14669</v>
      </c>
      <c r="I45" s="46" t="n">
        <v>348</v>
      </c>
      <c r="J45" s="46" t="n">
        <v>12825</v>
      </c>
      <c r="K45" s="46" t="n">
        <v>1496</v>
      </c>
      <c r="L45" s="46" t="n">
        <v>55301</v>
      </c>
      <c r="M45" s="46" t="n">
        <v>18406</v>
      </c>
      <c r="N45" s="46" t="n">
        <v>1249</v>
      </c>
      <c r="O45" s="46" t="n">
        <v>2063</v>
      </c>
      <c r="P45" s="46" t="n">
        <v>227</v>
      </c>
      <c r="Q45" s="46" t="n">
        <v>7006</v>
      </c>
      <c r="R45" s="46" t="n">
        <v>22880</v>
      </c>
      <c r="S45" s="46" t="n">
        <v>3470</v>
      </c>
      <c r="T45" s="285"/>
      <c r="U45" s="282"/>
      <c r="V45" s="282"/>
    </row>
    <row r="46" s="255" customFormat="true" ht="12.4" hidden="false" customHeight="true" outlineLevel="0" collapsed="false">
      <c r="A46" s="277" t="s">
        <v>219</v>
      </c>
      <c r="B46" s="150" t="n">
        <v>3</v>
      </c>
      <c r="C46" s="159" t="n">
        <v>1</v>
      </c>
      <c r="D46" s="278" t="s">
        <v>261</v>
      </c>
      <c r="E46" s="153" t="s">
        <v>221</v>
      </c>
      <c r="F46" s="283" t="n">
        <v>382549</v>
      </c>
      <c r="G46" s="283" t="n">
        <v>1964</v>
      </c>
      <c r="H46" s="283" t="n">
        <v>127599</v>
      </c>
      <c r="I46" s="283" t="n">
        <v>4512</v>
      </c>
      <c r="J46" s="283" t="n">
        <v>100551</v>
      </c>
      <c r="K46" s="283" t="n">
        <v>22536</v>
      </c>
      <c r="L46" s="283" t="n">
        <v>252941</v>
      </c>
      <c r="M46" s="283" t="n">
        <v>89671</v>
      </c>
      <c r="N46" s="283" t="n">
        <v>8455</v>
      </c>
      <c r="O46" s="283" t="n">
        <v>9316</v>
      </c>
      <c r="P46" s="283" t="n">
        <v>1761</v>
      </c>
      <c r="Q46" s="46" t="n">
        <v>36423</v>
      </c>
      <c r="R46" s="283" t="n">
        <v>91579</v>
      </c>
      <c r="S46" s="283" t="n">
        <v>15736</v>
      </c>
      <c r="T46" s="285" t="s">
        <v>219</v>
      </c>
      <c r="U46" s="282" t="n">
        <v>3</v>
      </c>
      <c r="V46" s="282" t="n">
        <v>1</v>
      </c>
    </row>
    <row r="47" s="255" customFormat="true" ht="12.4" hidden="false" customHeight="true" outlineLevel="0" collapsed="false">
      <c r="A47" s="277"/>
      <c r="B47" s="150"/>
      <c r="C47" s="159"/>
      <c r="D47" s="278"/>
      <c r="E47" s="153" t="s">
        <v>222</v>
      </c>
      <c r="F47" s="283" t="n">
        <v>180563</v>
      </c>
      <c r="G47" s="283" t="n">
        <v>773</v>
      </c>
      <c r="H47" s="283" t="n">
        <v>31539</v>
      </c>
      <c r="I47" s="283" t="n">
        <v>929</v>
      </c>
      <c r="J47" s="283" t="n">
        <v>27385</v>
      </c>
      <c r="K47" s="283" t="n">
        <v>3225</v>
      </c>
      <c r="L47" s="283" t="n">
        <v>148229</v>
      </c>
      <c r="M47" s="283" t="n">
        <v>43580</v>
      </c>
      <c r="N47" s="283" t="n">
        <v>3413</v>
      </c>
      <c r="O47" s="283" t="n">
        <v>5297</v>
      </c>
      <c r="P47" s="283" t="n">
        <v>1031</v>
      </c>
      <c r="Q47" s="46" t="n">
        <v>18115</v>
      </c>
      <c r="R47" s="283" t="n">
        <v>66753</v>
      </c>
      <c r="S47" s="283" t="n">
        <v>10040</v>
      </c>
      <c r="T47" s="285"/>
      <c r="U47" s="282"/>
      <c r="V47" s="282"/>
    </row>
    <row r="48" s="255" customFormat="true" ht="12.4" hidden="false" customHeight="true" outlineLevel="0" collapsed="false">
      <c r="A48" s="277" t="s">
        <v>219</v>
      </c>
      <c r="B48" s="150" t="n">
        <v>3</v>
      </c>
      <c r="C48" s="159" t="n">
        <v>25</v>
      </c>
      <c r="D48" s="278" t="s">
        <v>262</v>
      </c>
      <c r="E48" s="153" t="s">
        <v>221</v>
      </c>
      <c r="F48" s="46" t="n">
        <v>50130</v>
      </c>
      <c r="G48" s="46" t="n">
        <v>161</v>
      </c>
      <c r="H48" s="46" t="n">
        <v>26475</v>
      </c>
      <c r="I48" s="46" t="n">
        <v>501</v>
      </c>
      <c r="J48" s="46" t="n">
        <v>23004</v>
      </c>
      <c r="K48" s="46" t="n">
        <v>2970</v>
      </c>
      <c r="L48" s="46" t="n">
        <v>23489</v>
      </c>
      <c r="M48" s="46" t="n">
        <v>8544</v>
      </c>
      <c r="N48" s="46" t="n">
        <v>702</v>
      </c>
      <c r="O48" s="46" t="n">
        <v>1193</v>
      </c>
      <c r="P48" s="46" t="n">
        <v>326</v>
      </c>
      <c r="Q48" s="46" t="n">
        <v>3136</v>
      </c>
      <c r="R48" s="46" t="n">
        <v>8420</v>
      </c>
      <c r="S48" s="46" t="n">
        <v>1168</v>
      </c>
      <c r="T48" s="280" t="s">
        <v>219</v>
      </c>
      <c r="U48" s="282" t="n">
        <v>3</v>
      </c>
      <c r="V48" s="282" t="n">
        <v>25</v>
      </c>
    </row>
    <row r="49" s="255" customFormat="true" ht="12.4" hidden="false" customHeight="true" outlineLevel="0" collapsed="false">
      <c r="A49" s="277"/>
      <c r="B49" s="150"/>
      <c r="C49" s="159"/>
      <c r="D49" s="278"/>
      <c r="E49" s="153" t="s">
        <v>222</v>
      </c>
      <c r="F49" s="46" t="n">
        <v>21604</v>
      </c>
      <c r="G49" s="46" t="n">
        <v>59</v>
      </c>
      <c r="H49" s="46" t="n">
        <v>7183</v>
      </c>
      <c r="I49" s="46" t="n">
        <v>151</v>
      </c>
      <c r="J49" s="46" t="n">
        <v>6572</v>
      </c>
      <c r="K49" s="46" t="n">
        <v>460</v>
      </c>
      <c r="L49" s="46" t="n">
        <v>14360</v>
      </c>
      <c r="M49" s="46" t="n">
        <v>4015</v>
      </c>
      <c r="N49" s="46" t="n">
        <v>273</v>
      </c>
      <c r="O49" s="46" t="n">
        <v>746</v>
      </c>
      <c r="P49" s="46" t="n">
        <v>164</v>
      </c>
      <c r="Q49" s="46" t="n">
        <v>1719</v>
      </c>
      <c r="R49" s="46" t="n">
        <v>6553</v>
      </c>
      <c r="S49" s="46" t="n">
        <v>890</v>
      </c>
      <c r="T49" s="285"/>
      <c r="U49" s="282"/>
      <c r="V49" s="282"/>
    </row>
    <row r="50" s="255" customFormat="true" ht="12.4" hidden="false" customHeight="true" outlineLevel="0" collapsed="false">
      <c r="A50" s="277" t="s">
        <v>219</v>
      </c>
      <c r="B50" s="150" t="n">
        <v>3</v>
      </c>
      <c r="C50" s="159" t="n">
        <v>26</v>
      </c>
      <c r="D50" s="278" t="s">
        <v>263</v>
      </c>
      <c r="E50" s="153" t="s">
        <v>221</v>
      </c>
      <c r="F50" s="46" t="n">
        <v>78457</v>
      </c>
      <c r="G50" s="46" t="n">
        <v>163</v>
      </c>
      <c r="H50" s="46" t="n">
        <v>34066</v>
      </c>
      <c r="I50" s="46" t="n">
        <v>708</v>
      </c>
      <c r="J50" s="46" t="n">
        <v>29856</v>
      </c>
      <c r="K50" s="46" t="n">
        <v>3502</v>
      </c>
      <c r="L50" s="46" t="n">
        <v>44228</v>
      </c>
      <c r="M50" s="46" t="n">
        <v>14625</v>
      </c>
      <c r="N50" s="46" t="n">
        <v>1364</v>
      </c>
      <c r="O50" s="46" t="n">
        <v>1806</v>
      </c>
      <c r="P50" s="46" t="n">
        <v>285</v>
      </c>
      <c r="Q50" s="46" t="n">
        <v>8123</v>
      </c>
      <c r="R50" s="46" t="n">
        <v>16080</v>
      </c>
      <c r="S50" s="46" t="n">
        <v>1945</v>
      </c>
      <c r="T50" s="280" t="s">
        <v>219</v>
      </c>
      <c r="U50" s="282" t="n">
        <v>3</v>
      </c>
      <c r="V50" s="282" t="n">
        <v>26</v>
      </c>
    </row>
    <row r="51" s="255" customFormat="true" ht="12.4" hidden="false" customHeight="true" outlineLevel="0" collapsed="false">
      <c r="A51" s="277"/>
      <c r="B51" s="150"/>
      <c r="C51" s="159"/>
      <c r="D51" s="278"/>
      <c r="E51" s="153" t="s">
        <v>222</v>
      </c>
      <c r="F51" s="46" t="n">
        <v>36704</v>
      </c>
      <c r="G51" s="46" t="n">
        <v>44</v>
      </c>
      <c r="H51" s="46" t="n">
        <v>10104</v>
      </c>
      <c r="I51" s="46" t="n">
        <v>172</v>
      </c>
      <c r="J51" s="46" t="n">
        <v>9413</v>
      </c>
      <c r="K51" s="46" t="n">
        <v>519</v>
      </c>
      <c r="L51" s="46" t="n">
        <v>26556</v>
      </c>
      <c r="M51" s="46" t="n">
        <v>7243</v>
      </c>
      <c r="N51" s="46" t="n">
        <v>390</v>
      </c>
      <c r="O51" s="46" t="n">
        <v>1066</v>
      </c>
      <c r="P51" s="46" t="n">
        <v>140</v>
      </c>
      <c r="Q51" s="46" t="n">
        <v>3950</v>
      </c>
      <c r="R51" s="46" t="n">
        <v>12365</v>
      </c>
      <c r="S51" s="46" t="n">
        <v>1402</v>
      </c>
      <c r="T51" s="285"/>
      <c r="U51" s="282"/>
      <c r="V51" s="282"/>
    </row>
    <row r="52" s="255" customFormat="true" ht="12.4" hidden="false" customHeight="true" outlineLevel="0" collapsed="false">
      <c r="A52" s="277" t="s">
        <v>219</v>
      </c>
      <c r="B52" s="150" t="n">
        <v>3</v>
      </c>
      <c r="C52" s="159" t="n">
        <v>27</v>
      </c>
      <c r="D52" s="278" t="s">
        <v>264</v>
      </c>
      <c r="E52" s="153" t="s">
        <v>221</v>
      </c>
      <c r="F52" s="46" t="n">
        <v>56433</v>
      </c>
      <c r="G52" s="46" t="n">
        <v>91</v>
      </c>
      <c r="H52" s="46" t="n">
        <v>35995</v>
      </c>
      <c r="I52" s="46" t="n">
        <v>410</v>
      </c>
      <c r="J52" s="46" t="n">
        <v>32991</v>
      </c>
      <c r="K52" s="46" t="n">
        <v>2594</v>
      </c>
      <c r="L52" s="46" t="n">
        <v>20347</v>
      </c>
      <c r="M52" s="46" t="n">
        <v>8351</v>
      </c>
      <c r="N52" s="46" t="n">
        <v>284</v>
      </c>
      <c r="O52" s="46" t="n">
        <v>1050</v>
      </c>
      <c r="P52" s="46" t="n">
        <v>33</v>
      </c>
      <c r="Q52" s="46" t="n">
        <v>2787</v>
      </c>
      <c r="R52" s="46" t="n">
        <v>6959</v>
      </c>
      <c r="S52" s="46" t="n">
        <v>883</v>
      </c>
      <c r="T52" s="280" t="s">
        <v>219</v>
      </c>
      <c r="U52" s="282" t="n">
        <v>3</v>
      </c>
      <c r="V52" s="282" t="n">
        <v>27</v>
      </c>
    </row>
    <row r="53" s="255" customFormat="true" ht="12.4" hidden="false" customHeight="true" outlineLevel="0" collapsed="false">
      <c r="A53" s="277"/>
      <c r="B53" s="150"/>
      <c r="C53" s="159"/>
      <c r="D53" s="278"/>
      <c r="E53" s="153" t="s">
        <v>222</v>
      </c>
      <c r="F53" s="46" t="n">
        <v>23518</v>
      </c>
      <c r="G53" s="46" t="n">
        <v>27</v>
      </c>
      <c r="H53" s="46" t="n">
        <v>11232</v>
      </c>
      <c r="I53" s="46" t="n">
        <v>90</v>
      </c>
      <c r="J53" s="46" t="n">
        <v>10701</v>
      </c>
      <c r="K53" s="46" t="n">
        <v>441</v>
      </c>
      <c r="L53" s="46" t="n">
        <v>12259</v>
      </c>
      <c r="M53" s="46" t="n">
        <v>4003</v>
      </c>
      <c r="N53" s="46" t="n">
        <v>86</v>
      </c>
      <c r="O53" s="46" t="n">
        <v>606</v>
      </c>
      <c r="P53" s="46" t="n">
        <v>16</v>
      </c>
      <c r="Q53" s="46" t="n">
        <v>1554</v>
      </c>
      <c r="R53" s="46" t="n">
        <v>5337</v>
      </c>
      <c r="S53" s="46" t="n">
        <v>657</v>
      </c>
      <c r="T53" s="285"/>
      <c r="U53" s="282"/>
      <c r="V53" s="282"/>
    </row>
    <row r="105" customFormat="false" ht="12.75" hidden="false" customHeight="true" outlineLevel="0" collapsed="false"/>
  </sheetData>
  <mergeCells count="11">
    <mergeCell ref="A3:C5"/>
    <mergeCell ref="D3:E5"/>
    <mergeCell ref="F3:F5"/>
    <mergeCell ref="G3:K3"/>
    <mergeCell ref="L3:S3"/>
    <mergeCell ref="T3:V5"/>
    <mergeCell ref="G4:G5"/>
    <mergeCell ref="H4:H5"/>
    <mergeCell ref="I4:K4"/>
    <mergeCell ref="L4:L5"/>
    <mergeCell ref="M4:S4"/>
  </mergeCells>
  <conditionalFormatting sqref="L6:S53 F6:K47 A6:A11 D41:E47 D6:K11 A41:A53 D48:K53">
    <cfRule type="cellIs" priority="2" operator="equal" aboveAverage="0" equalAverage="0" bottom="0" percent="0" rank="0" text="" dxfId="40">
      <formula>1</formula>
    </cfRule>
    <cfRule type="cellIs" priority="3" operator="equal" aboveAverage="0" equalAverage="0" bottom="0" percent="0" rank="0" text="" dxfId="41">
      <formula>2</formula>
    </cfRule>
  </conditionalFormatting>
  <conditionalFormatting sqref="L1 A1">
    <cfRule type="cellIs" priority="4" operator="equal" aboveAverage="0" equalAverage="0" bottom="0" percent="0" rank="0" text="" dxfId="42">
      <formula>"&lt;3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E1" colorId="64" zoomScale="160" zoomScaleNormal="160" zoomScalePageLayoutView="100" workbookViewId="0">
      <selection pane="topLeft" activeCell="S5" activeCellId="0" sqref="S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23" width="2.13"/>
    <col collapsed="false" customWidth="true" hidden="false" outlineLevel="0" max="3" min="3" style="123" width="2.42"/>
    <col collapsed="false" customWidth="true" hidden="false" outlineLevel="0" max="4" min="4" style="0" width="21.28"/>
    <col collapsed="false" customWidth="true" hidden="false" outlineLevel="0" max="5" min="5" style="0" width="2.56"/>
    <col collapsed="false" customWidth="true" hidden="false" outlineLevel="0" max="8" min="6" style="0" width="10.28"/>
    <col collapsed="false" customWidth="true" hidden="false" outlineLevel="0" max="11" min="9" style="0" width="10.13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8.99"/>
    <col collapsed="false" customWidth="true" hidden="false" outlineLevel="0" max="15" min="15" style="0" width="10.13"/>
    <col collapsed="false" customWidth="true" hidden="false" outlineLevel="0" max="16" min="16" style="0" width="8.99"/>
    <col collapsed="false" customWidth="true" hidden="false" outlineLevel="0" max="18" min="17" style="0" width="11.85"/>
    <col collapsed="false" customWidth="true" hidden="false" outlineLevel="0" max="19" min="19" style="0" width="12.14"/>
    <col collapsed="false" customWidth="true" hidden="false" outlineLevel="0" max="20" min="20" style="0" width="2.7"/>
    <col collapsed="false" customWidth="true" hidden="false" outlineLevel="0" max="21" min="21" style="0" width="2.28"/>
    <col collapsed="false" customWidth="true" hidden="false" outlineLevel="0" max="22" min="22" style="0" width="2.56"/>
  </cols>
  <sheetData>
    <row r="1" s="255" customFormat="true" ht="16.5" hidden="false" customHeight="true" outlineLevel="0" collapsed="false">
      <c r="A1" s="257" t="s">
        <v>351</v>
      </c>
      <c r="B1" s="258"/>
      <c r="C1" s="258"/>
      <c r="D1" s="259"/>
      <c r="E1" s="260"/>
      <c r="F1" s="261"/>
      <c r="G1" s="259"/>
      <c r="H1" s="262"/>
      <c r="I1" s="262"/>
      <c r="J1" s="262"/>
      <c r="K1" s="262"/>
      <c r="L1" s="257" t="s">
        <v>351</v>
      </c>
      <c r="M1" s="259"/>
      <c r="N1" s="259"/>
      <c r="O1" s="259"/>
      <c r="P1" s="260"/>
      <c r="Q1" s="261"/>
      <c r="R1" s="259"/>
      <c r="S1" s="262"/>
      <c r="T1" s="262"/>
      <c r="U1" s="262"/>
      <c r="V1" s="262"/>
    </row>
    <row r="2" s="269" customFormat="true" ht="14.85" hidden="false" customHeight="true" outlineLevel="0" collapsed="false">
      <c r="A2" s="296" t="s">
        <v>374</v>
      </c>
      <c r="B2" s="130"/>
      <c r="C2" s="130"/>
      <c r="D2" s="129"/>
      <c r="E2" s="130"/>
      <c r="F2" s="265"/>
      <c r="G2" s="265"/>
      <c r="H2" s="266"/>
      <c r="I2" s="266"/>
      <c r="J2" s="266"/>
      <c r="K2" s="266"/>
      <c r="L2" s="129" t="s">
        <v>372</v>
      </c>
      <c r="M2" s="129"/>
      <c r="N2" s="129"/>
      <c r="O2" s="129"/>
      <c r="P2" s="130"/>
      <c r="Q2" s="265"/>
      <c r="R2" s="265"/>
      <c r="S2" s="266"/>
      <c r="T2" s="266"/>
      <c r="U2" s="266"/>
      <c r="V2" s="266"/>
    </row>
    <row r="3" s="273" customFormat="true" ht="16.5" hidden="false" customHeight="true" outlineLevel="0" collapsed="false">
      <c r="A3" s="136" t="s">
        <v>205</v>
      </c>
      <c r="B3" s="136"/>
      <c r="C3" s="136"/>
      <c r="D3" s="137" t="s">
        <v>354</v>
      </c>
      <c r="E3" s="137"/>
      <c r="F3" s="136" t="s">
        <v>355</v>
      </c>
      <c r="G3" s="270" t="s">
        <v>356</v>
      </c>
      <c r="H3" s="270"/>
      <c r="I3" s="270"/>
      <c r="J3" s="270"/>
      <c r="K3" s="270"/>
      <c r="L3" s="271" t="s">
        <v>357</v>
      </c>
      <c r="M3" s="271"/>
      <c r="N3" s="271"/>
      <c r="O3" s="271"/>
      <c r="P3" s="271"/>
      <c r="Q3" s="271"/>
      <c r="R3" s="271"/>
      <c r="S3" s="271"/>
      <c r="T3" s="272" t="s">
        <v>205</v>
      </c>
      <c r="U3" s="272"/>
      <c r="V3" s="272"/>
    </row>
    <row r="4" s="273" customFormat="true" ht="16.5" hidden="false" customHeight="true" outlineLevel="0" collapsed="false">
      <c r="A4" s="136"/>
      <c r="B4" s="136"/>
      <c r="C4" s="136"/>
      <c r="D4" s="137"/>
      <c r="E4" s="137"/>
      <c r="F4" s="136"/>
      <c r="G4" s="147" t="s">
        <v>358</v>
      </c>
      <c r="H4" s="147" t="s">
        <v>359</v>
      </c>
      <c r="I4" s="274" t="s">
        <v>190</v>
      </c>
      <c r="J4" s="274"/>
      <c r="K4" s="274"/>
      <c r="L4" s="275" t="s">
        <v>360</v>
      </c>
      <c r="M4" s="274" t="s">
        <v>190</v>
      </c>
      <c r="N4" s="274"/>
      <c r="O4" s="274"/>
      <c r="P4" s="274"/>
      <c r="Q4" s="274"/>
      <c r="R4" s="274"/>
      <c r="S4" s="274"/>
      <c r="T4" s="272"/>
      <c r="U4" s="272"/>
      <c r="V4" s="272"/>
    </row>
    <row r="5" s="273" customFormat="true" ht="80.25" hidden="false" customHeight="true" outlineLevel="0" collapsed="false">
      <c r="A5" s="136"/>
      <c r="B5" s="136"/>
      <c r="C5" s="136"/>
      <c r="D5" s="137"/>
      <c r="E5" s="137"/>
      <c r="F5" s="136"/>
      <c r="G5" s="147"/>
      <c r="H5" s="147"/>
      <c r="I5" s="147" t="s">
        <v>361</v>
      </c>
      <c r="J5" s="147" t="s">
        <v>362</v>
      </c>
      <c r="K5" s="276" t="s">
        <v>363</v>
      </c>
      <c r="L5" s="275"/>
      <c r="M5" s="147" t="s">
        <v>364</v>
      </c>
      <c r="N5" s="147" t="s">
        <v>365</v>
      </c>
      <c r="O5" s="147" t="s">
        <v>366</v>
      </c>
      <c r="P5" s="147" t="s">
        <v>367</v>
      </c>
      <c r="Q5" s="147" t="s">
        <v>368</v>
      </c>
      <c r="R5" s="147" t="s">
        <v>369</v>
      </c>
      <c r="S5" s="276" t="s">
        <v>370</v>
      </c>
      <c r="T5" s="272"/>
      <c r="U5" s="272"/>
      <c r="V5" s="272"/>
    </row>
    <row r="6" s="255" customFormat="true" ht="27" hidden="false" customHeight="true" outlineLevel="0" collapsed="false">
      <c r="A6" s="277" t="s">
        <v>219</v>
      </c>
      <c r="B6" s="150" t="n">
        <v>3</v>
      </c>
      <c r="C6" s="159" t="n">
        <v>2</v>
      </c>
      <c r="D6" s="278" t="s">
        <v>266</v>
      </c>
      <c r="E6" s="153" t="s">
        <v>221</v>
      </c>
      <c r="F6" s="283" t="n">
        <v>185020</v>
      </c>
      <c r="G6" s="283" t="n">
        <v>415</v>
      </c>
      <c r="H6" s="283" t="n">
        <v>96536</v>
      </c>
      <c r="I6" s="283" t="n">
        <v>1619</v>
      </c>
      <c r="J6" s="283" t="n">
        <v>85851</v>
      </c>
      <c r="K6" s="283" t="n">
        <v>9066</v>
      </c>
      <c r="L6" s="283" t="n">
        <v>88064</v>
      </c>
      <c r="M6" s="283" t="n">
        <v>31520</v>
      </c>
      <c r="N6" s="283" t="n">
        <v>2350</v>
      </c>
      <c r="O6" s="283" t="n">
        <v>4049</v>
      </c>
      <c r="P6" s="283" t="n">
        <v>644</v>
      </c>
      <c r="Q6" s="46" t="n">
        <v>14046</v>
      </c>
      <c r="R6" s="283" t="n">
        <v>31459</v>
      </c>
      <c r="S6" s="283" t="n">
        <v>3996</v>
      </c>
      <c r="T6" s="285" t="s">
        <v>219</v>
      </c>
      <c r="U6" s="282" t="n">
        <v>3</v>
      </c>
      <c r="V6" s="282" t="n">
        <v>2</v>
      </c>
    </row>
    <row r="7" s="255" customFormat="true" ht="12.6" hidden="false" customHeight="true" outlineLevel="0" collapsed="false">
      <c r="A7" s="277"/>
      <c r="B7" s="150"/>
      <c r="C7" s="159"/>
      <c r="D7" s="278"/>
      <c r="E7" s="153" t="s">
        <v>222</v>
      </c>
      <c r="F7" s="283" t="n">
        <v>81826</v>
      </c>
      <c r="G7" s="283" t="n">
        <v>130</v>
      </c>
      <c r="H7" s="283" t="n">
        <v>28519</v>
      </c>
      <c r="I7" s="283" t="n">
        <v>413</v>
      </c>
      <c r="J7" s="283" t="n">
        <v>26686</v>
      </c>
      <c r="K7" s="283" t="n">
        <v>1420</v>
      </c>
      <c r="L7" s="283" t="n">
        <v>53175</v>
      </c>
      <c r="M7" s="283" t="n">
        <v>15261</v>
      </c>
      <c r="N7" s="283" t="n">
        <v>749</v>
      </c>
      <c r="O7" s="283" t="n">
        <v>2418</v>
      </c>
      <c r="P7" s="283" t="n">
        <v>320</v>
      </c>
      <c r="Q7" s="46" t="n">
        <v>7223</v>
      </c>
      <c r="R7" s="283" t="n">
        <v>24255</v>
      </c>
      <c r="S7" s="283" t="n">
        <v>2949</v>
      </c>
      <c r="T7" s="285"/>
      <c r="U7" s="282"/>
      <c r="V7" s="282"/>
    </row>
    <row r="8" s="255" customFormat="true" ht="12.6" hidden="false" customHeight="true" outlineLevel="0" collapsed="false">
      <c r="A8" s="277" t="s">
        <v>219</v>
      </c>
      <c r="B8" s="150" t="n">
        <v>3</v>
      </c>
      <c r="C8" s="159" t="n">
        <v>35</v>
      </c>
      <c r="D8" s="278" t="s">
        <v>267</v>
      </c>
      <c r="E8" s="153" t="s">
        <v>221</v>
      </c>
      <c r="F8" s="46" t="n">
        <v>88918</v>
      </c>
      <c r="G8" s="46" t="n">
        <v>779</v>
      </c>
      <c r="H8" s="46" t="n">
        <v>27945</v>
      </c>
      <c r="I8" s="46" t="n">
        <v>1015</v>
      </c>
      <c r="J8" s="46" t="n">
        <v>22850</v>
      </c>
      <c r="K8" s="46" t="n">
        <v>4080</v>
      </c>
      <c r="L8" s="46" t="n">
        <v>60193</v>
      </c>
      <c r="M8" s="46" t="n">
        <v>22031</v>
      </c>
      <c r="N8" s="46" t="n">
        <v>2317</v>
      </c>
      <c r="O8" s="46" t="n">
        <v>1888</v>
      </c>
      <c r="P8" s="46" t="n">
        <v>414</v>
      </c>
      <c r="Q8" s="46" t="n">
        <v>9118</v>
      </c>
      <c r="R8" s="46" t="n">
        <v>21073</v>
      </c>
      <c r="S8" s="46" t="n">
        <v>3352</v>
      </c>
      <c r="T8" s="280" t="s">
        <v>219</v>
      </c>
      <c r="U8" s="282" t="n">
        <v>3</v>
      </c>
      <c r="V8" s="282" t="n">
        <v>35</v>
      </c>
    </row>
    <row r="9" s="255" customFormat="true" ht="12.6" hidden="false" customHeight="true" outlineLevel="0" collapsed="false">
      <c r="A9" s="277"/>
      <c r="B9" s="150"/>
      <c r="C9" s="159"/>
      <c r="D9" s="278"/>
      <c r="E9" s="153" t="s">
        <v>222</v>
      </c>
      <c r="F9" s="46" t="n">
        <v>44348</v>
      </c>
      <c r="G9" s="46" t="n">
        <v>293</v>
      </c>
      <c r="H9" s="46" t="n">
        <v>8245</v>
      </c>
      <c r="I9" s="46" t="n">
        <v>242</v>
      </c>
      <c r="J9" s="46" t="n">
        <v>7258</v>
      </c>
      <c r="K9" s="46" t="n">
        <v>745</v>
      </c>
      <c r="L9" s="46" t="n">
        <v>35810</v>
      </c>
      <c r="M9" s="46" t="n">
        <v>11137</v>
      </c>
      <c r="N9" s="46" t="n">
        <v>805</v>
      </c>
      <c r="O9" s="46" t="n">
        <v>1118</v>
      </c>
      <c r="P9" s="46" t="n">
        <v>235</v>
      </c>
      <c r="Q9" s="46" t="n">
        <v>4514</v>
      </c>
      <c r="R9" s="46" t="n">
        <v>15791</v>
      </c>
      <c r="S9" s="46" t="n">
        <v>2210</v>
      </c>
      <c r="T9" s="285"/>
      <c r="U9" s="282"/>
      <c r="V9" s="282"/>
    </row>
    <row r="10" s="255" customFormat="true" ht="12.6" hidden="false" customHeight="true" outlineLevel="0" collapsed="false">
      <c r="A10" s="277" t="s">
        <v>219</v>
      </c>
      <c r="B10" s="150" t="n">
        <v>3</v>
      </c>
      <c r="C10" s="159" t="n">
        <v>36</v>
      </c>
      <c r="D10" s="278" t="s">
        <v>268</v>
      </c>
      <c r="E10" s="153" t="s">
        <v>221</v>
      </c>
      <c r="F10" s="46" t="n">
        <v>69688</v>
      </c>
      <c r="G10" s="46" t="n">
        <v>444</v>
      </c>
      <c r="H10" s="46" t="n">
        <v>28132</v>
      </c>
      <c r="I10" s="46" t="n">
        <v>1102</v>
      </c>
      <c r="J10" s="46" t="n">
        <v>23006</v>
      </c>
      <c r="K10" s="46" t="n">
        <v>4024</v>
      </c>
      <c r="L10" s="46" t="n">
        <v>41112</v>
      </c>
      <c r="M10" s="46" t="n">
        <v>16246</v>
      </c>
      <c r="N10" s="46" t="n">
        <v>830</v>
      </c>
      <c r="O10" s="46" t="n">
        <v>1684</v>
      </c>
      <c r="P10" s="46" t="n">
        <v>361</v>
      </c>
      <c r="Q10" s="46" t="n">
        <v>6984</v>
      </c>
      <c r="R10" s="46" t="n">
        <v>13131</v>
      </c>
      <c r="S10" s="46" t="n">
        <v>1876</v>
      </c>
      <c r="T10" s="280" t="s">
        <v>219</v>
      </c>
      <c r="U10" s="282" t="n">
        <v>3</v>
      </c>
      <c r="V10" s="282" t="n">
        <v>36</v>
      </c>
    </row>
    <row r="11" s="255" customFormat="true" ht="12.6" hidden="false" customHeight="true" outlineLevel="0" collapsed="false">
      <c r="A11" s="277"/>
      <c r="B11" s="150"/>
      <c r="C11" s="159"/>
      <c r="D11" s="278"/>
      <c r="E11" s="153" t="s">
        <v>222</v>
      </c>
      <c r="F11" s="46" t="n">
        <v>33234</v>
      </c>
      <c r="G11" s="46" t="n">
        <v>154</v>
      </c>
      <c r="H11" s="46" t="n">
        <v>7681</v>
      </c>
      <c r="I11" s="46" t="n">
        <v>295</v>
      </c>
      <c r="J11" s="46" t="n">
        <v>6780</v>
      </c>
      <c r="K11" s="46" t="n">
        <v>606</v>
      </c>
      <c r="L11" s="46" t="n">
        <v>25399</v>
      </c>
      <c r="M11" s="46" t="n">
        <v>9096</v>
      </c>
      <c r="N11" s="46" t="n">
        <v>300</v>
      </c>
      <c r="O11" s="46" t="n">
        <v>997</v>
      </c>
      <c r="P11" s="46" t="n">
        <v>191</v>
      </c>
      <c r="Q11" s="46" t="n">
        <v>3300</v>
      </c>
      <c r="R11" s="46" t="n">
        <v>10141</v>
      </c>
      <c r="S11" s="46" t="n">
        <v>1374</v>
      </c>
      <c r="T11" s="285"/>
      <c r="U11" s="282"/>
      <c r="V11" s="282"/>
    </row>
    <row r="12" s="255" customFormat="true" ht="12.6" hidden="false" customHeight="true" outlineLevel="0" collapsed="false">
      <c r="A12" s="277" t="s">
        <v>219</v>
      </c>
      <c r="B12" s="150" t="n">
        <v>3</v>
      </c>
      <c r="C12" s="159" t="n">
        <v>37</v>
      </c>
      <c r="D12" s="278" t="s">
        <v>269</v>
      </c>
      <c r="E12" s="153" t="s">
        <v>221</v>
      </c>
      <c r="F12" s="46" t="n">
        <v>48132</v>
      </c>
      <c r="G12" s="46" t="n">
        <v>208</v>
      </c>
      <c r="H12" s="46" t="n">
        <v>19380</v>
      </c>
      <c r="I12" s="46" t="n">
        <v>863</v>
      </c>
      <c r="J12" s="46" t="n">
        <v>14935</v>
      </c>
      <c r="K12" s="46" t="n">
        <v>3582</v>
      </c>
      <c r="L12" s="46" t="n">
        <v>28542</v>
      </c>
      <c r="M12" s="46" t="n">
        <v>11796</v>
      </c>
      <c r="N12" s="46" t="n">
        <v>357</v>
      </c>
      <c r="O12" s="46" t="n">
        <v>1385</v>
      </c>
      <c r="P12" s="46" t="n">
        <v>142</v>
      </c>
      <c r="Q12" s="46" t="n">
        <v>3110</v>
      </c>
      <c r="R12" s="46" t="n">
        <v>10161</v>
      </c>
      <c r="S12" s="46" t="n">
        <v>1591</v>
      </c>
      <c r="T12" s="280" t="s">
        <v>219</v>
      </c>
      <c r="U12" s="282" t="n">
        <v>3</v>
      </c>
      <c r="V12" s="282" t="n">
        <v>37</v>
      </c>
    </row>
    <row r="13" s="255" customFormat="true" ht="12.6" hidden="false" customHeight="true" outlineLevel="0" collapsed="false">
      <c r="A13" s="277"/>
      <c r="B13" s="150"/>
      <c r="C13" s="159"/>
      <c r="D13" s="278"/>
      <c r="E13" s="153" t="s">
        <v>222</v>
      </c>
      <c r="F13" s="46" t="n">
        <v>23450</v>
      </c>
      <c r="G13" s="46" t="n">
        <v>75</v>
      </c>
      <c r="H13" s="46" t="n">
        <v>5478</v>
      </c>
      <c r="I13" s="46" t="n">
        <v>154</v>
      </c>
      <c r="J13" s="46" t="n">
        <v>4762</v>
      </c>
      <c r="K13" s="46" t="n">
        <v>562</v>
      </c>
      <c r="L13" s="46" t="n">
        <v>17896</v>
      </c>
      <c r="M13" s="46" t="n">
        <v>6437</v>
      </c>
      <c r="N13" s="46" t="n">
        <v>136</v>
      </c>
      <c r="O13" s="46" t="n">
        <v>822</v>
      </c>
      <c r="P13" s="46" t="n">
        <v>88</v>
      </c>
      <c r="Q13" s="46" t="n">
        <v>1579</v>
      </c>
      <c r="R13" s="46" t="n">
        <v>7663</v>
      </c>
      <c r="S13" s="46" t="n">
        <v>1171</v>
      </c>
      <c r="T13" s="285"/>
      <c r="U13" s="282"/>
      <c r="V13" s="282"/>
    </row>
    <row r="14" s="255" customFormat="true" ht="12.6" hidden="false" customHeight="true" outlineLevel="0" collapsed="false">
      <c r="A14" s="277" t="s">
        <v>219</v>
      </c>
      <c r="B14" s="150" t="n">
        <v>3</v>
      </c>
      <c r="C14" s="159" t="n">
        <v>3</v>
      </c>
      <c r="D14" s="278" t="s">
        <v>270</v>
      </c>
      <c r="E14" s="153" t="s">
        <v>221</v>
      </c>
      <c r="F14" s="283" t="n">
        <v>206738</v>
      </c>
      <c r="G14" s="283" t="n">
        <v>1431</v>
      </c>
      <c r="H14" s="283" t="n">
        <v>75457</v>
      </c>
      <c r="I14" s="283" t="n">
        <v>2980</v>
      </c>
      <c r="J14" s="283" t="n">
        <v>60791</v>
      </c>
      <c r="K14" s="283" t="n">
        <v>11686</v>
      </c>
      <c r="L14" s="283" t="n">
        <v>129847</v>
      </c>
      <c r="M14" s="283" t="n">
        <v>50073</v>
      </c>
      <c r="N14" s="283" t="n">
        <v>3504</v>
      </c>
      <c r="O14" s="283" t="n">
        <v>4957</v>
      </c>
      <c r="P14" s="283" t="n">
        <v>917</v>
      </c>
      <c r="Q14" s="46" t="n">
        <v>19212</v>
      </c>
      <c r="R14" s="283" t="n">
        <v>44365</v>
      </c>
      <c r="S14" s="283" t="n">
        <v>6819</v>
      </c>
      <c r="T14" s="285" t="s">
        <v>219</v>
      </c>
      <c r="U14" s="282" t="n">
        <v>3</v>
      </c>
      <c r="V14" s="282" t="n">
        <v>3</v>
      </c>
    </row>
    <row r="15" s="255" customFormat="true" ht="12.6" hidden="false" customHeight="true" outlineLevel="0" collapsed="false">
      <c r="A15" s="277"/>
      <c r="B15" s="150"/>
      <c r="C15" s="159"/>
      <c r="D15" s="278"/>
      <c r="E15" s="153" t="s">
        <v>222</v>
      </c>
      <c r="F15" s="283" t="n">
        <v>101032</v>
      </c>
      <c r="G15" s="283" t="n">
        <v>522</v>
      </c>
      <c r="H15" s="283" t="n">
        <v>21404</v>
      </c>
      <c r="I15" s="283" t="n">
        <v>691</v>
      </c>
      <c r="J15" s="283" t="n">
        <v>18800</v>
      </c>
      <c r="K15" s="283" t="n">
        <v>1913</v>
      </c>
      <c r="L15" s="283" t="n">
        <v>79105</v>
      </c>
      <c r="M15" s="283" t="n">
        <v>26670</v>
      </c>
      <c r="N15" s="283" t="n">
        <v>1241</v>
      </c>
      <c r="O15" s="283" t="n">
        <v>2937</v>
      </c>
      <c r="P15" s="283" t="n">
        <v>514</v>
      </c>
      <c r="Q15" s="46" t="n">
        <v>9393</v>
      </c>
      <c r="R15" s="283" t="n">
        <v>33595</v>
      </c>
      <c r="S15" s="283" t="n">
        <v>4755</v>
      </c>
      <c r="T15" s="285"/>
      <c r="U15" s="282"/>
      <c r="V15" s="282"/>
    </row>
    <row r="16" s="293" customFormat="true" ht="12.6" hidden="false" customHeight="true" outlineLevel="0" collapsed="false">
      <c r="A16" s="286" t="s">
        <v>219</v>
      </c>
      <c r="B16" s="287" t="n">
        <v>3</v>
      </c>
      <c r="C16" s="288"/>
      <c r="D16" s="289" t="s">
        <v>271</v>
      </c>
      <c r="E16" s="290" t="s">
        <v>221</v>
      </c>
      <c r="F16" s="57" t="n">
        <v>774307</v>
      </c>
      <c r="G16" s="57" t="n">
        <v>3810</v>
      </c>
      <c r="H16" s="57" t="n">
        <v>299592</v>
      </c>
      <c r="I16" s="57" t="n">
        <v>9111</v>
      </c>
      <c r="J16" s="57" t="n">
        <v>247193</v>
      </c>
      <c r="K16" s="57" t="n">
        <v>43288</v>
      </c>
      <c r="L16" s="57" t="n">
        <v>470852</v>
      </c>
      <c r="M16" s="57" t="n">
        <v>171264</v>
      </c>
      <c r="N16" s="57" t="n">
        <v>14309</v>
      </c>
      <c r="O16" s="57" t="n">
        <v>18322</v>
      </c>
      <c r="P16" s="57" t="n">
        <v>3322</v>
      </c>
      <c r="Q16" s="57" t="n">
        <v>69681</v>
      </c>
      <c r="R16" s="57" t="n">
        <v>167403</v>
      </c>
      <c r="S16" s="57" t="n">
        <v>26551</v>
      </c>
      <c r="T16" s="291" t="s">
        <v>219</v>
      </c>
      <c r="U16" s="292" t="n">
        <v>3</v>
      </c>
      <c r="V16" s="292"/>
    </row>
    <row r="17" s="293" customFormat="true" ht="12.6" hidden="false" customHeight="true" outlineLevel="0" collapsed="false">
      <c r="A17" s="286"/>
      <c r="B17" s="287"/>
      <c r="C17" s="288"/>
      <c r="D17" s="289"/>
      <c r="E17" s="290" t="s">
        <v>222</v>
      </c>
      <c r="F17" s="57" t="n">
        <v>363421</v>
      </c>
      <c r="G17" s="57" t="n">
        <v>1425</v>
      </c>
      <c r="H17" s="57" t="n">
        <v>81462</v>
      </c>
      <c r="I17" s="57" t="n">
        <v>2033</v>
      </c>
      <c r="J17" s="57" t="n">
        <v>72871</v>
      </c>
      <c r="K17" s="57" t="n">
        <v>6558</v>
      </c>
      <c r="L17" s="57" t="n">
        <v>280509</v>
      </c>
      <c r="M17" s="57" t="n">
        <v>85511</v>
      </c>
      <c r="N17" s="57" t="n">
        <v>5403</v>
      </c>
      <c r="O17" s="57" t="n">
        <v>10652</v>
      </c>
      <c r="P17" s="57" t="n">
        <v>1865</v>
      </c>
      <c r="Q17" s="57" t="n">
        <v>34731</v>
      </c>
      <c r="R17" s="57" t="n">
        <v>124603</v>
      </c>
      <c r="S17" s="57" t="n">
        <v>17744</v>
      </c>
      <c r="T17" s="302"/>
      <c r="U17" s="292"/>
      <c r="V17" s="292"/>
    </row>
    <row r="18" s="255" customFormat="true" ht="24.75" hidden="false" customHeight="true" outlineLevel="0" collapsed="false">
      <c r="A18" s="277" t="s">
        <v>219</v>
      </c>
      <c r="B18" s="150" t="n">
        <v>4</v>
      </c>
      <c r="C18" s="159" t="n">
        <v>15</v>
      </c>
      <c r="D18" s="278" t="s">
        <v>272</v>
      </c>
      <c r="E18" s="153" t="s">
        <v>221</v>
      </c>
      <c r="F18" s="46" t="n">
        <v>98786</v>
      </c>
      <c r="G18" s="46" t="n">
        <v>492</v>
      </c>
      <c r="H18" s="46" t="n">
        <v>43112</v>
      </c>
      <c r="I18" s="46" t="n">
        <v>1041</v>
      </c>
      <c r="J18" s="46" t="n">
        <v>36458</v>
      </c>
      <c r="K18" s="46" t="n">
        <v>5613</v>
      </c>
      <c r="L18" s="46" t="n">
        <v>54866</v>
      </c>
      <c r="M18" s="46" t="n">
        <v>19089</v>
      </c>
      <c r="N18" s="46" t="n">
        <v>1954</v>
      </c>
      <c r="O18" s="46" t="n">
        <v>2643</v>
      </c>
      <c r="P18" s="46" t="n">
        <v>321</v>
      </c>
      <c r="Q18" s="46" t="n">
        <v>8947</v>
      </c>
      <c r="R18" s="46" t="n">
        <v>18230</v>
      </c>
      <c r="S18" s="46" t="n">
        <v>3682</v>
      </c>
      <c r="T18" s="280" t="s">
        <v>219</v>
      </c>
      <c r="U18" s="282" t="n">
        <v>4</v>
      </c>
      <c r="V18" s="282" t="n">
        <v>15</v>
      </c>
    </row>
    <row r="19" s="255" customFormat="true" ht="12.6" hidden="false" customHeight="true" outlineLevel="0" collapsed="false">
      <c r="A19" s="277"/>
      <c r="B19" s="150"/>
      <c r="C19" s="159"/>
      <c r="D19" s="278"/>
      <c r="E19" s="153" t="s">
        <v>222</v>
      </c>
      <c r="F19" s="46" t="n">
        <v>46055</v>
      </c>
      <c r="G19" s="46" t="n">
        <v>228</v>
      </c>
      <c r="H19" s="46" t="n">
        <v>12328</v>
      </c>
      <c r="I19" s="46" t="n">
        <v>259</v>
      </c>
      <c r="J19" s="46" t="n">
        <v>11173</v>
      </c>
      <c r="K19" s="46" t="n">
        <v>896</v>
      </c>
      <c r="L19" s="46" t="n">
        <v>33380</v>
      </c>
      <c r="M19" s="46" t="n">
        <v>9871</v>
      </c>
      <c r="N19" s="46" t="n">
        <v>764</v>
      </c>
      <c r="O19" s="46" t="n">
        <v>1602</v>
      </c>
      <c r="P19" s="46" t="n">
        <v>212</v>
      </c>
      <c r="Q19" s="46" t="n">
        <v>4348</v>
      </c>
      <c r="R19" s="46" t="n">
        <v>14006</v>
      </c>
      <c r="S19" s="46" t="n">
        <v>2577</v>
      </c>
      <c r="T19" s="285"/>
      <c r="U19" s="282"/>
      <c r="V19" s="282"/>
    </row>
    <row r="20" s="255" customFormat="true" ht="12.6" hidden="false" customHeight="true" outlineLevel="0" collapsed="false">
      <c r="A20" s="277" t="s">
        <v>219</v>
      </c>
      <c r="B20" s="150" t="n">
        <v>4</v>
      </c>
      <c r="C20" s="159" t="n">
        <v>16</v>
      </c>
      <c r="D20" s="278" t="s">
        <v>273</v>
      </c>
      <c r="E20" s="153" t="s">
        <v>221</v>
      </c>
      <c r="F20" s="46" t="n">
        <v>67802</v>
      </c>
      <c r="G20" s="46" t="n">
        <v>161</v>
      </c>
      <c r="H20" s="46" t="n">
        <v>18631</v>
      </c>
      <c r="I20" s="46" t="n">
        <v>722</v>
      </c>
      <c r="J20" s="46" t="n">
        <v>14748</v>
      </c>
      <c r="K20" s="46" t="n">
        <v>3161</v>
      </c>
      <c r="L20" s="46" t="n">
        <v>48969</v>
      </c>
      <c r="M20" s="46" t="n">
        <v>12295</v>
      </c>
      <c r="N20" s="46" t="n">
        <v>1658</v>
      </c>
      <c r="O20" s="46" t="n">
        <v>1791</v>
      </c>
      <c r="P20" s="46" t="n">
        <v>267</v>
      </c>
      <c r="Q20" s="46" t="n">
        <v>4808</v>
      </c>
      <c r="R20" s="46" t="n">
        <v>25763</v>
      </c>
      <c r="S20" s="46" t="n">
        <v>2387</v>
      </c>
      <c r="T20" s="280" t="s">
        <v>219</v>
      </c>
      <c r="U20" s="282" t="n">
        <v>4</v>
      </c>
      <c r="V20" s="282" t="n">
        <v>16</v>
      </c>
    </row>
    <row r="21" s="255" customFormat="true" ht="12.6" hidden="false" customHeight="true" outlineLevel="0" collapsed="false">
      <c r="A21" s="277"/>
      <c r="B21" s="150"/>
      <c r="C21" s="159"/>
      <c r="D21" s="278"/>
      <c r="E21" s="153" t="s">
        <v>222</v>
      </c>
      <c r="F21" s="46" t="n">
        <v>36045</v>
      </c>
      <c r="G21" s="46" t="n">
        <v>60</v>
      </c>
      <c r="H21" s="46" t="n">
        <v>5023</v>
      </c>
      <c r="I21" s="46" t="n">
        <v>233</v>
      </c>
      <c r="J21" s="46" t="n">
        <v>4375</v>
      </c>
      <c r="K21" s="46" t="n">
        <v>415</v>
      </c>
      <c r="L21" s="46" t="n">
        <v>30943</v>
      </c>
      <c r="M21" s="46" t="n">
        <v>6155</v>
      </c>
      <c r="N21" s="46" t="n">
        <v>734</v>
      </c>
      <c r="O21" s="46" t="n">
        <v>1046</v>
      </c>
      <c r="P21" s="46" t="n">
        <v>158</v>
      </c>
      <c r="Q21" s="46" t="n">
        <v>2716</v>
      </c>
      <c r="R21" s="46" t="n">
        <v>18454</v>
      </c>
      <c r="S21" s="46" t="n">
        <v>1680</v>
      </c>
      <c r="T21" s="285"/>
      <c r="U21" s="282"/>
      <c r="V21" s="282"/>
    </row>
    <row r="22" s="255" customFormat="true" ht="12.6" hidden="false" customHeight="true" outlineLevel="0" collapsed="false">
      <c r="A22" s="277" t="s">
        <v>219</v>
      </c>
      <c r="B22" s="150" t="n">
        <v>4</v>
      </c>
      <c r="C22" s="159" t="n">
        <v>17</v>
      </c>
      <c r="D22" s="278" t="s">
        <v>274</v>
      </c>
      <c r="E22" s="153" t="s">
        <v>221</v>
      </c>
      <c r="F22" s="46" t="n">
        <v>61505</v>
      </c>
      <c r="G22" s="46" t="n">
        <v>210</v>
      </c>
      <c r="H22" s="46" t="n">
        <v>30544</v>
      </c>
      <c r="I22" s="46" t="n">
        <v>584</v>
      </c>
      <c r="J22" s="46" t="n">
        <v>25906</v>
      </c>
      <c r="K22" s="46" t="n">
        <v>4054</v>
      </c>
      <c r="L22" s="46" t="n">
        <v>30671</v>
      </c>
      <c r="M22" s="46" t="n">
        <v>13620</v>
      </c>
      <c r="N22" s="46" t="n">
        <v>507</v>
      </c>
      <c r="O22" s="46" t="n">
        <v>1753</v>
      </c>
      <c r="P22" s="46" t="n">
        <v>166</v>
      </c>
      <c r="Q22" s="46" t="n">
        <v>3697</v>
      </c>
      <c r="R22" s="46" t="n">
        <v>9650</v>
      </c>
      <c r="S22" s="46" t="n">
        <v>1278</v>
      </c>
      <c r="T22" s="280" t="s">
        <v>219</v>
      </c>
      <c r="U22" s="282" t="n">
        <v>4</v>
      </c>
      <c r="V22" s="282" t="n">
        <v>17</v>
      </c>
    </row>
    <row r="23" s="255" customFormat="true" ht="12.6" hidden="false" customHeight="true" outlineLevel="0" collapsed="false">
      <c r="A23" s="277"/>
      <c r="B23" s="150"/>
      <c r="C23" s="159"/>
      <c r="D23" s="278"/>
      <c r="E23" s="153" t="s">
        <v>222</v>
      </c>
      <c r="F23" s="46" t="n">
        <v>28544</v>
      </c>
      <c r="G23" s="46" t="n">
        <v>62</v>
      </c>
      <c r="H23" s="46" t="n">
        <v>9672</v>
      </c>
      <c r="I23" s="46" t="n">
        <v>121</v>
      </c>
      <c r="J23" s="46" t="n">
        <v>8982</v>
      </c>
      <c r="K23" s="46" t="n">
        <v>569</v>
      </c>
      <c r="L23" s="46" t="n">
        <v>18774</v>
      </c>
      <c r="M23" s="46" t="n">
        <v>6960</v>
      </c>
      <c r="N23" s="46" t="n">
        <v>193</v>
      </c>
      <c r="O23" s="46" t="n">
        <v>1090</v>
      </c>
      <c r="P23" s="46" t="n">
        <v>101</v>
      </c>
      <c r="Q23" s="46" t="n">
        <v>1989</v>
      </c>
      <c r="R23" s="46" t="n">
        <v>7480</v>
      </c>
      <c r="S23" s="46" t="n">
        <v>961</v>
      </c>
      <c r="T23" s="285"/>
      <c r="U23" s="282"/>
      <c r="V23" s="282"/>
    </row>
    <row r="24" s="255" customFormat="true" ht="12.6" hidden="false" customHeight="true" outlineLevel="0" collapsed="false">
      <c r="A24" s="277" t="s">
        <v>219</v>
      </c>
      <c r="B24" s="150" t="n">
        <v>4</v>
      </c>
      <c r="C24" s="159" t="n">
        <v>1</v>
      </c>
      <c r="D24" s="278" t="s">
        <v>275</v>
      </c>
      <c r="E24" s="153" t="s">
        <v>221</v>
      </c>
      <c r="F24" s="284" t="n">
        <v>228093</v>
      </c>
      <c r="G24" s="284" t="n">
        <v>863</v>
      </c>
      <c r="H24" s="284" t="n">
        <v>92287</v>
      </c>
      <c r="I24" s="284" t="n">
        <v>2347</v>
      </c>
      <c r="J24" s="284" t="n">
        <v>77112</v>
      </c>
      <c r="K24" s="284" t="n">
        <v>12828</v>
      </c>
      <c r="L24" s="284" t="n">
        <v>134506</v>
      </c>
      <c r="M24" s="284" t="n">
        <v>45004</v>
      </c>
      <c r="N24" s="284" t="n">
        <v>4119</v>
      </c>
      <c r="O24" s="284" t="n">
        <v>6187</v>
      </c>
      <c r="P24" s="284" t="n">
        <v>754</v>
      </c>
      <c r="Q24" s="46" t="n">
        <v>17452</v>
      </c>
      <c r="R24" s="284" t="n">
        <v>53643</v>
      </c>
      <c r="S24" s="284" t="n">
        <v>7347</v>
      </c>
      <c r="T24" s="285" t="s">
        <v>219</v>
      </c>
      <c r="U24" s="282" t="n">
        <v>4</v>
      </c>
      <c r="V24" s="282" t="n">
        <v>1</v>
      </c>
    </row>
    <row r="25" s="255" customFormat="true" ht="12.6" hidden="false" customHeight="true" outlineLevel="0" collapsed="false">
      <c r="A25" s="277"/>
      <c r="B25" s="150"/>
      <c r="C25" s="159"/>
      <c r="D25" s="278"/>
      <c r="E25" s="153" t="s">
        <v>222</v>
      </c>
      <c r="F25" s="284" t="n">
        <v>110644</v>
      </c>
      <c r="G25" s="284" t="n">
        <v>350</v>
      </c>
      <c r="H25" s="284" t="n">
        <v>27023</v>
      </c>
      <c r="I25" s="284" t="n">
        <v>613</v>
      </c>
      <c r="J25" s="284" t="n">
        <v>24530</v>
      </c>
      <c r="K25" s="284" t="n">
        <v>1880</v>
      </c>
      <c r="L25" s="284" t="n">
        <v>83097</v>
      </c>
      <c r="M25" s="284" t="n">
        <v>22986</v>
      </c>
      <c r="N25" s="284" t="n">
        <v>1691</v>
      </c>
      <c r="O25" s="284" t="n">
        <v>3738</v>
      </c>
      <c r="P25" s="284" t="n">
        <v>471</v>
      </c>
      <c r="Q25" s="46" t="n">
        <v>9053</v>
      </c>
      <c r="R25" s="284" t="n">
        <v>39940</v>
      </c>
      <c r="S25" s="284" t="n">
        <v>5218</v>
      </c>
      <c r="T25" s="285"/>
      <c r="U25" s="282"/>
      <c r="V25" s="282"/>
    </row>
    <row r="26" s="255" customFormat="true" ht="12.6" hidden="false" customHeight="true" outlineLevel="0" collapsed="false">
      <c r="A26" s="277" t="s">
        <v>219</v>
      </c>
      <c r="B26" s="150" t="n">
        <v>4</v>
      </c>
      <c r="C26" s="159" t="n">
        <v>21</v>
      </c>
      <c r="D26" s="278" t="s">
        <v>276</v>
      </c>
      <c r="E26" s="153" t="s">
        <v>221</v>
      </c>
      <c r="F26" s="46" t="n">
        <v>84825</v>
      </c>
      <c r="G26" s="46" t="n">
        <v>85</v>
      </c>
      <c r="H26" s="46" t="n">
        <v>22296</v>
      </c>
      <c r="I26" s="46" t="n">
        <v>859</v>
      </c>
      <c r="J26" s="46" t="n">
        <v>19143</v>
      </c>
      <c r="K26" s="46" t="n">
        <v>2294</v>
      </c>
      <c r="L26" s="46" t="n">
        <v>62443</v>
      </c>
      <c r="M26" s="46" t="n">
        <v>19952</v>
      </c>
      <c r="N26" s="46" t="n">
        <v>4866</v>
      </c>
      <c r="O26" s="46" t="n">
        <v>2153</v>
      </c>
      <c r="P26" s="46" t="n">
        <v>431</v>
      </c>
      <c r="Q26" s="46" t="n">
        <v>12695</v>
      </c>
      <c r="R26" s="46" t="n">
        <v>19873</v>
      </c>
      <c r="S26" s="46" t="n">
        <v>2473</v>
      </c>
      <c r="T26" s="280" t="s">
        <v>219</v>
      </c>
      <c r="U26" s="282" t="n">
        <v>4</v>
      </c>
      <c r="V26" s="282" t="n">
        <v>21</v>
      </c>
    </row>
    <row r="27" s="255" customFormat="true" ht="12.6" hidden="false" customHeight="true" outlineLevel="0" collapsed="false">
      <c r="A27" s="277"/>
      <c r="B27" s="150"/>
      <c r="C27" s="159"/>
      <c r="D27" s="278"/>
      <c r="E27" s="153" t="s">
        <v>222</v>
      </c>
      <c r="F27" s="46" t="n">
        <v>39882</v>
      </c>
      <c r="G27" s="46" t="n">
        <v>44</v>
      </c>
      <c r="H27" s="46" t="n">
        <v>5787</v>
      </c>
      <c r="I27" s="46" t="n">
        <v>173</v>
      </c>
      <c r="J27" s="46" t="n">
        <v>5289</v>
      </c>
      <c r="K27" s="46" t="n">
        <v>325</v>
      </c>
      <c r="L27" s="46" t="n">
        <v>34050</v>
      </c>
      <c r="M27" s="46" t="n">
        <v>9190</v>
      </c>
      <c r="N27" s="46" t="n">
        <v>1321</v>
      </c>
      <c r="O27" s="46" t="n">
        <v>1176</v>
      </c>
      <c r="P27" s="46" t="n">
        <v>239</v>
      </c>
      <c r="Q27" s="46" t="n">
        <v>6111</v>
      </c>
      <c r="R27" s="46" t="n">
        <v>14173</v>
      </c>
      <c r="S27" s="46" t="n">
        <v>1840</v>
      </c>
      <c r="T27" s="285"/>
      <c r="U27" s="282"/>
      <c r="V27" s="282"/>
    </row>
    <row r="28" s="255" customFormat="true" ht="12.6" hidden="false" customHeight="true" outlineLevel="0" collapsed="false">
      <c r="A28" s="277" t="s">
        <v>219</v>
      </c>
      <c r="B28" s="150" t="n">
        <v>4</v>
      </c>
      <c r="C28" s="159" t="n">
        <v>25</v>
      </c>
      <c r="D28" s="278" t="s">
        <v>277</v>
      </c>
      <c r="E28" s="153" t="s">
        <v>221</v>
      </c>
      <c r="F28" s="46" t="n">
        <v>49224</v>
      </c>
      <c r="G28" s="46" t="n">
        <v>481</v>
      </c>
      <c r="H28" s="46" t="n">
        <v>24430</v>
      </c>
      <c r="I28" s="46" t="n">
        <v>388</v>
      </c>
      <c r="J28" s="46" t="n">
        <v>19805</v>
      </c>
      <c r="K28" s="46" t="n">
        <v>4237</v>
      </c>
      <c r="L28" s="46" t="n">
        <v>24311</v>
      </c>
      <c r="M28" s="46" t="n">
        <v>9978</v>
      </c>
      <c r="N28" s="46" t="n">
        <v>527</v>
      </c>
      <c r="O28" s="46" t="n">
        <v>1161</v>
      </c>
      <c r="P28" s="46" t="n">
        <v>92</v>
      </c>
      <c r="Q28" s="46" t="n">
        <v>3462</v>
      </c>
      <c r="R28" s="46" t="n">
        <v>7591</v>
      </c>
      <c r="S28" s="46" t="n">
        <v>1500</v>
      </c>
      <c r="T28" s="280" t="s">
        <v>219</v>
      </c>
      <c r="U28" s="282" t="n">
        <v>4</v>
      </c>
      <c r="V28" s="282" t="n">
        <v>25</v>
      </c>
    </row>
    <row r="29" s="255" customFormat="true" ht="12.6" hidden="false" customHeight="true" outlineLevel="0" collapsed="false">
      <c r="A29" s="277"/>
      <c r="B29" s="150"/>
      <c r="C29" s="159"/>
      <c r="D29" s="278"/>
      <c r="E29" s="153" t="s">
        <v>222</v>
      </c>
      <c r="F29" s="46" t="n">
        <v>20176</v>
      </c>
      <c r="G29" s="46" t="n">
        <v>241</v>
      </c>
      <c r="H29" s="46" t="n">
        <v>5363</v>
      </c>
      <c r="I29" s="46" t="n">
        <v>86</v>
      </c>
      <c r="J29" s="46" t="n">
        <v>4664</v>
      </c>
      <c r="K29" s="46" t="n">
        <v>613</v>
      </c>
      <c r="L29" s="46" t="n">
        <v>14571</v>
      </c>
      <c r="M29" s="46" t="n">
        <v>4757</v>
      </c>
      <c r="N29" s="46" t="n">
        <v>169</v>
      </c>
      <c r="O29" s="46" t="n">
        <v>717</v>
      </c>
      <c r="P29" s="46" t="n">
        <v>44</v>
      </c>
      <c r="Q29" s="46" t="n">
        <v>1674</v>
      </c>
      <c r="R29" s="46" t="n">
        <v>6131</v>
      </c>
      <c r="S29" s="46" t="n">
        <v>1079</v>
      </c>
      <c r="T29" s="285"/>
      <c r="U29" s="282"/>
      <c r="V29" s="282"/>
    </row>
    <row r="30" s="255" customFormat="true" ht="12.6" hidden="false" customHeight="true" outlineLevel="0" collapsed="false">
      <c r="A30" s="277" t="s">
        <v>219</v>
      </c>
      <c r="B30" s="150" t="n">
        <v>4</v>
      </c>
      <c r="C30" s="159" t="n">
        <v>26</v>
      </c>
      <c r="D30" s="278" t="s">
        <v>278</v>
      </c>
      <c r="E30" s="153" t="s">
        <v>221</v>
      </c>
      <c r="F30" s="46" t="n">
        <v>71226</v>
      </c>
      <c r="G30" s="46" t="n">
        <v>493</v>
      </c>
      <c r="H30" s="46" t="n">
        <v>39497</v>
      </c>
      <c r="I30" s="46" t="n">
        <v>1350</v>
      </c>
      <c r="J30" s="46" t="n">
        <v>33091</v>
      </c>
      <c r="K30" s="46" t="n">
        <v>5056</v>
      </c>
      <c r="L30" s="46" t="n">
        <v>31199</v>
      </c>
      <c r="M30" s="46" t="n">
        <v>11042</v>
      </c>
      <c r="N30" s="46" t="n">
        <v>626</v>
      </c>
      <c r="O30" s="46" t="n">
        <v>1750</v>
      </c>
      <c r="P30" s="46" t="n">
        <v>106</v>
      </c>
      <c r="Q30" s="46" t="n">
        <v>4183</v>
      </c>
      <c r="R30" s="46" t="n">
        <v>11946</v>
      </c>
      <c r="S30" s="46" t="n">
        <v>1546</v>
      </c>
      <c r="T30" s="280" t="s">
        <v>219</v>
      </c>
      <c r="U30" s="282" t="n">
        <v>4</v>
      </c>
      <c r="V30" s="282" t="n">
        <v>26</v>
      </c>
    </row>
    <row r="31" s="255" customFormat="true" ht="12.6" hidden="false" customHeight="true" outlineLevel="0" collapsed="false">
      <c r="A31" s="277"/>
      <c r="B31" s="150"/>
      <c r="C31" s="159"/>
      <c r="D31" s="278"/>
      <c r="E31" s="153" t="s">
        <v>222</v>
      </c>
      <c r="F31" s="46" t="n">
        <v>29954</v>
      </c>
      <c r="G31" s="46" t="n">
        <v>151</v>
      </c>
      <c r="H31" s="46" t="n">
        <v>10863</v>
      </c>
      <c r="I31" s="46" t="n">
        <v>512</v>
      </c>
      <c r="J31" s="46" t="n">
        <v>9622</v>
      </c>
      <c r="K31" s="46" t="n">
        <v>729</v>
      </c>
      <c r="L31" s="46" t="n">
        <v>18926</v>
      </c>
      <c r="M31" s="46" t="n">
        <v>5381</v>
      </c>
      <c r="N31" s="46" t="n">
        <v>200</v>
      </c>
      <c r="O31" s="46" t="n">
        <v>1012</v>
      </c>
      <c r="P31" s="46" t="n">
        <v>62</v>
      </c>
      <c r="Q31" s="46" t="n">
        <v>2061</v>
      </c>
      <c r="R31" s="46" t="n">
        <v>9090</v>
      </c>
      <c r="S31" s="46" t="n">
        <v>1120</v>
      </c>
      <c r="T31" s="285"/>
      <c r="U31" s="282"/>
      <c r="V31" s="282"/>
    </row>
    <row r="32" s="255" customFormat="true" ht="12.6" hidden="false" customHeight="true" outlineLevel="0" collapsed="false">
      <c r="A32" s="277" t="s">
        <v>219</v>
      </c>
      <c r="B32" s="150" t="n">
        <v>4</v>
      </c>
      <c r="C32" s="159" t="n">
        <v>2</v>
      </c>
      <c r="D32" s="278" t="s">
        <v>375</v>
      </c>
      <c r="E32" s="153" t="s">
        <v>221</v>
      </c>
      <c r="F32" s="284" t="n">
        <v>205275</v>
      </c>
      <c r="G32" s="284" t="n">
        <v>1059</v>
      </c>
      <c r="H32" s="284" t="n">
        <v>86223</v>
      </c>
      <c r="I32" s="284" t="n">
        <v>2597</v>
      </c>
      <c r="J32" s="284" t="n">
        <v>72039</v>
      </c>
      <c r="K32" s="284" t="n">
        <v>11587</v>
      </c>
      <c r="L32" s="284" t="n">
        <v>117953</v>
      </c>
      <c r="M32" s="284" t="n">
        <v>40972</v>
      </c>
      <c r="N32" s="284" t="n">
        <v>6019</v>
      </c>
      <c r="O32" s="284" t="n">
        <v>5064</v>
      </c>
      <c r="P32" s="284" t="n">
        <v>629</v>
      </c>
      <c r="Q32" s="46" t="n">
        <v>20340</v>
      </c>
      <c r="R32" s="284" t="n">
        <v>39410</v>
      </c>
      <c r="S32" s="284" t="n">
        <v>5519</v>
      </c>
      <c r="T32" s="285" t="s">
        <v>219</v>
      </c>
      <c r="U32" s="282" t="n">
        <v>4</v>
      </c>
      <c r="V32" s="282" t="n">
        <v>2</v>
      </c>
    </row>
    <row r="33" s="255" customFormat="true" ht="12.6" hidden="false" customHeight="true" outlineLevel="0" collapsed="false">
      <c r="A33" s="277"/>
      <c r="B33" s="150"/>
      <c r="C33" s="159"/>
      <c r="D33" s="278"/>
      <c r="E33" s="153" t="s">
        <v>222</v>
      </c>
      <c r="F33" s="284" t="n">
        <v>90012</v>
      </c>
      <c r="G33" s="284" t="n">
        <v>436</v>
      </c>
      <c r="H33" s="284" t="n">
        <v>22013</v>
      </c>
      <c r="I33" s="284" t="n">
        <v>771</v>
      </c>
      <c r="J33" s="284" t="n">
        <v>19575</v>
      </c>
      <c r="K33" s="284" t="n">
        <v>1667</v>
      </c>
      <c r="L33" s="284" t="n">
        <v>67547</v>
      </c>
      <c r="M33" s="284" t="n">
        <v>19328</v>
      </c>
      <c r="N33" s="284" t="n">
        <v>1690</v>
      </c>
      <c r="O33" s="284" t="n">
        <v>2905</v>
      </c>
      <c r="P33" s="284" t="n">
        <v>345</v>
      </c>
      <c r="Q33" s="46" t="n">
        <v>9846</v>
      </c>
      <c r="R33" s="284" t="n">
        <v>29394</v>
      </c>
      <c r="S33" s="284" t="n">
        <v>4039</v>
      </c>
      <c r="T33" s="285"/>
      <c r="U33" s="282"/>
      <c r="V33" s="282"/>
    </row>
    <row r="34" s="255" customFormat="true" ht="12.6" hidden="false" customHeight="true" outlineLevel="0" collapsed="false">
      <c r="A34" s="277" t="s">
        <v>219</v>
      </c>
      <c r="B34" s="150" t="n">
        <v>4</v>
      </c>
      <c r="C34" s="159" t="n">
        <v>35</v>
      </c>
      <c r="D34" s="278" t="s">
        <v>280</v>
      </c>
      <c r="E34" s="153" t="s">
        <v>221</v>
      </c>
      <c r="F34" s="46" t="n">
        <v>80778</v>
      </c>
      <c r="G34" s="46" t="n">
        <v>693</v>
      </c>
      <c r="H34" s="46" t="n">
        <v>38230</v>
      </c>
      <c r="I34" s="46" t="n">
        <v>955</v>
      </c>
      <c r="J34" s="46" t="n">
        <v>33423</v>
      </c>
      <c r="K34" s="46" t="n">
        <v>3852</v>
      </c>
      <c r="L34" s="46" t="n">
        <v>41851</v>
      </c>
      <c r="M34" s="46" t="n">
        <v>14933</v>
      </c>
      <c r="N34" s="46" t="n">
        <v>2427</v>
      </c>
      <c r="O34" s="46" t="n">
        <v>1988</v>
      </c>
      <c r="P34" s="46" t="n">
        <v>257</v>
      </c>
      <c r="Q34" s="46" t="n">
        <v>5664</v>
      </c>
      <c r="R34" s="46" t="n">
        <v>14760</v>
      </c>
      <c r="S34" s="46" t="n">
        <v>1822</v>
      </c>
      <c r="T34" s="280" t="s">
        <v>219</v>
      </c>
      <c r="U34" s="282" t="n">
        <v>4</v>
      </c>
      <c r="V34" s="282" t="n">
        <v>35</v>
      </c>
    </row>
    <row r="35" s="255" customFormat="true" ht="12.6" hidden="false" customHeight="true" outlineLevel="0" collapsed="false">
      <c r="A35" s="277"/>
      <c r="B35" s="150"/>
      <c r="C35" s="159"/>
      <c r="D35" s="278"/>
      <c r="E35" s="153" t="s">
        <v>222</v>
      </c>
      <c r="F35" s="46" t="n">
        <v>34631</v>
      </c>
      <c r="G35" s="46" t="n">
        <v>244</v>
      </c>
      <c r="H35" s="46" t="n">
        <v>8606</v>
      </c>
      <c r="I35" s="46" t="n">
        <v>322</v>
      </c>
      <c r="J35" s="46" t="n">
        <v>7637</v>
      </c>
      <c r="K35" s="46" t="n">
        <v>647</v>
      </c>
      <c r="L35" s="46" t="n">
        <v>25779</v>
      </c>
      <c r="M35" s="46" t="n">
        <v>8344</v>
      </c>
      <c r="N35" s="46" t="n">
        <v>655</v>
      </c>
      <c r="O35" s="46" t="n">
        <v>1158</v>
      </c>
      <c r="P35" s="46" t="n">
        <v>152</v>
      </c>
      <c r="Q35" s="46" t="n">
        <v>2802</v>
      </c>
      <c r="R35" s="46" t="n">
        <v>11379</v>
      </c>
      <c r="S35" s="46" t="n">
        <v>1289</v>
      </c>
      <c r="T35" s="285"/>
      <c r="U35" s="282"/>
      <c r="V35" s="282"/>
    </row>
    <row r="36" s="255" customFormat="true" ht="12.6" hidden="false" customHeight="true" outlineLevel="0" collapsed="false">
      <c r="A36" s="277" t="s">
        <v>219</v>
      </c>
      <c r="B36" s="150" t="n">
        <v>4</v>
      </c>
      <c r="C36" s="159" t="n">
        <v>36</v>
      </c>
      <c r="D36" s="278" t="s">
        <v>281</v>
      </c>
      <c r="E36" s="153" t="s">
        <v>221</v>
      </c>
      <c r="F36" s="46" t="n">
        <v>101087</v>
      </c>
      <c r="G36" s="46" t="n">
        <v>792</v>
      </c>
      <c r="H36" s="46" t="n">
        <v>38467</v>
      </c>
      <c r="I36" s="46" t="n">
        <v>1120</v>
      </c>
      <c r="J36" s="283" t="n">
        <v>30919</v>
      </c>
      <c r="K36" s="46" t="n">
        <v>6428</v>
      </c>
      <c r="L36" s="46" t="n">
        <v>61173</v>
      </c>
      <c r="M36" s="46" t="n">
        <v>20317</v>
      </c>
      <c r="N36" s="46" t="n">
        <v>2206</v>
      </c>
      <c r="O36" s="46" t="n">
        <v>2537</v>
      </c>
      <c r="P36" s="46" t="n">
        <v>244</v>
      </c>
      <c r="Q36" s="46" t="n">
        <v>9656</v>
      </c>
      <c r="R36" s="46" t="n">
        <v>23478</v>
      </c>
      <c r="S36" s="46" t="n">
        <v>2735</v>
      </c>
      <c r="T36" s="280" t="s">
        <v>219</v>
      </c>
      <c r="U36" s="282" t="n">
        <v>4</v>
      </c>
      <c r="V36" s="282" t="n">
        <v>36</v>
      </c>
    </row>
    <row r="37" s="255" customFormat="true" ht="12.6" hidden="false" customHeight="true" outlineLevel="0" collapsed="false">
      <c r="A37" s="277"/>
      <c r="B37" s="150"/>
      <c r="C37" s="159"/>
      <c r="D37" s="278"/>
      <c r="E37" s="153" t="s">
        <v>222</v>
      </c>
      <c r="F37" s="46" t="n">
        <v>48532</v>
      </c>
      <c r="G37" s="46" t="n">
        <v>261</v>
      </c>
      <c r="H37" s="46" t="n">
        <v>11173</v>
      </c>
      <c r="I37" s="46" t="n">
        <v>184</v>
      </c>
      <c r="J37" s="46" t="n">
        <v>9827</v>
      </c>
      <c r="K37" s="46" t="n">
        <v>1162</v>
      </c>
      <c r="L37" s="46" t="n">
        <v>36866</v>
      </c>
      <c r="M37" s="46" t="n">
        <v>9932</v>
      </c>
      <c r="N37" s="46" t="n">
        <v>785</v>
      </c>
      <c r="O37" s="46" t="n">
        <v>1432</v>
      </c>
      <c r="P37" s="46" t="n">
        <v>147</v>
      </c>
      <c r="Q37" s="46" t="n">
        <v>4833</v>
      </c>
      <c r="R37" s="46" t="n">
        <v>17759</v>
      </c>
      <c r="S37" s="46" t="n">
        <v>1978</v>
      </c>
      <c r="T37" s="285"/>
      <c r="U37" s="282"/>
      <c r="V37" s="282"/>
    </row>
    <row r="38" s="255" customFormat="true" ht="12.6" hidden="false" customHeight="true" outlineLevel="0" collapsed="false">
      <c r="A38" s="277" t="s">
        <v>219</v>
      </c>
      <c r="B38" s="150" t="n">
        <v>4</v>
      </c>
      <c r="C38" s="159" t="n">
        <v>37</v>
      </c>
      <c r="D38" s="278" t="s">
        <v>282</v>
      </c>
      <c r="E38" s="153" t="s">
        <v>221</v>
      </c>
      <c r="F38" s="46" t="n">
        <v>41732</v>
      </c>
      <c r="G38" s="46" t="n">
        <v>376</v>
      </c>
      <c r="H38" s="46" t="n">
        <v>18721</v>
      </c>
      <c r="I38" s="46" t="n">
        <v>384</v>
      </c>
      <c r="J38" s="46" t="n">
        <v>14971</v>
      </c>
      <c r="K38" s="46" t="n">
        <v>3366</v>
      </c>
      <c r="L38" s="46" t="n">
        <v>22505</v>
      </c>
      <c r="M38" s="46" t="n">
        <v>7955</v>
      </c>
      <c r="N38" s="46" t="n">
        <v>303</v>
      </c>
      <c r="O38" s="46" t="n">
        <v>1107</v>
      </c>
      <c r="P38" s="46" t="n">
        <v>204</v>
      </c>
      <c r="Q38" s="46" t="n">
        <v>1963</v>
      </c>
      <c r="R38" s="46" t="n">
        <v>9587</v>
      </c>
      <c r="S38" s="46" t="n">
        <v>1386</v>
      </c>
      <c r="T38" s="280" t="s">
        <v>219</v>
      </c>
      <c r="U38" s="282" t="n">
        <v>4</v>
      </c>
      <c r="V38" s="282" t="n">
        <v>37</v>
      </c>
    </row>
    <row r="39" s="255" customFormat="true" ht="12.6" hidden="false" customHeight="true" outlineLevel="0" collapsed="false">
      <c r="A39" s="277"/>
      <c r="B39" s="150"/>
      <c r="C39" s="159"/>
      <c r="D39" s="278"/>
      <c r="E39" s="153" t="s">
        <v>222</v>
      </c>
      <c r="F39" s="46" t="n">
        <v>18150</v>
      </c>
      <c r="G39" s="46" t="n">
        <v>123</v>
      </c>
      <c r="H39" s="46" t="n">
        <v>4071</v>
      </c>
      <c r="I39" s="46" t="n">
        <v>70</v>
      </c>
      <c r="J39" s="46" t="n">
        <v>3462</v>
      </c>
      <c r="K39" s="46" t="n">
        <v>539</v>
      </c>
      <c r="L39" s="46" t="n">
        <v>13912</v>
      </c>
      <c r="M39" s="46" t="n">
        <v>3985</v>
      </c>
      <c r="N39" s="46" t="n">
        <v>107</v>
      </c>
      <c r="O39" s="46" t="n">
        <v>649</v>
      </c>
      <c r="P39" s="46" t="n">
        <v>108</v>
      </c>
      <c r="Q39" s="46" t="n">
        <v>1016</v>
      </c>
      <c r="R39" s="46" t="n">
        <v>7127</v>
      </c>
      <c r="S39" s="46" t="n">
        <v>920</v>
      </c>
      <c r="T39" s="285"/>
      <c r="U39" s="282"/>
      <c r="V39" s="282"/>
    </row>
    <row r="40" s="255" customFormat="true" ht="12.6" hidden="false" customHeight="true" outlineLevel="0" collapsed="false">
      <c r="A40" s="277" t="s">
        <v>219</v>
      </c>
      <c r="B40" s="150" t="n">
        <v>4</v>
      </c>
      <c r="C40" s="159" t="n">
        <v>3</v>
      </c>
      <c r="D40" s="278" t="s">
        <v>283</v>
      </c>
      <c r="E40" s="153" t="s">
        <v>221</v>
      </c>
      <c r="F40" s="284" t="n">
        <v>223597</v>
      </c>
      <c r="G40" s="284" t="n">
        <v>1861</v>
      </c>
      <c r="H40" s="284" t="n">
        <v>95418</v>
      </c>
      <c r="I40" s="284" t="n">
        <v>2459</v>
      </c>
      <c r="J40" s="284" t="n">
        <v>79313</v>
      </c>
      <c r="K40" s="284" t="n">
        <v>13646</v>
      </c>
      <c r="L40" s="284" t="n">
        <v>125529</v>
      </c>
      <c r="M40" s="284" t="n">
        <v>43205</v>
      </c>
      <c r="N40" s="284" t="n">
        <v>4936</v>
      </c>
      <c r="O40" s="284" t="n">
        <v>5632</v>
      </c>
      <c r="P40" s="284" t="n">
        <v>705</v>
      </c>
      <c r="Q40" s="46" t="n">
        <v>17283</v>
      </c>
      <c r="R40" s="284" t="n">
        <v>47825</v>
      </c>
      <c r="S40" s="284" t="n">
        <v>5943</v>
      </c>
      <c r="T40" s="285" t="s">
        <v>219</v>
      </c>
      <c r="U40" s="282" t="n">
        <v>4</v>
      </c>
      <c r="V40" s="282" t="n">
        <v>3</v>
      </c>
    </row>
    <row r="41" s="255" customFormat="true" ht="12.6" hidden="false" customHeight="true" outlineLevel="0" collapsed="false">
      <c r="A41" s="277"/>
      <c r="B41" s="150"/>
      <c r="C41" s="159"/>
      <c r="D41" s="278"/>
      <c r="E41" s="153" t="s">
        <v>222</v>
      </c>
      <c r="F41" s="284" t="n">
        <v>101313</v>
      </c>
      <c r="G41" s="284" t="n">
        <v>628</v>
      </c>
      <c r="H41" s="284" t="n">
        <v>23850</v>
      </c>
      <c r="I41" s="284" t="n">
        <v>576</v>
      </c>
      <c r="J41" s="284" t="n">
        <v>20926</v>
      </c>
      <c r="K41" s="284" t="n">
        <v>2348</v>
      </c>
      <c r="L41" s="284" t="n">
        <v>76557</v>
      </c>
      <c r="M41" s="284" t="n">
        <v>22261</v>
      </c>
      <c r="N41" s="284" t="n">
        <v>1547</v>
      </c>
      <c r="O41" s="284" t="n">
        <v>3239</v>
      </c>
      <c r="P41" s="284" t="n">
        <v>407</v>
      </c>
      <c r="Q41" s="46" t="n">
        <v>8651</v>
      </c>
      <c r="R41" s="284" t="n">
        <v>36265</v>
      </c>
      <c r="S41" s="284" t="n">
        <v>4187</v>
      </c>
      <c r="T41" s="285"/>
      <c r="U41" s="282"/>
      <c r="V41" s="282"/>
    </row>
    <row r="42" s="293" customFormat="true" ht="12.6" hidden="false" customHeight="true" outlineLevel="0" collapsed="false">
      <c r="A42" s="286" t="s">
        <v>219</v>
      </c>
      <c r="B42" s="287" t="n">
        <v>4</v>
      </c>
      <c r="C42" s="288"/>
      <c r="D42" s="289" t="s">
        <v>284</v>
      </c>
      <c r="E42" s="290" t="s">
        <v>221</v>
      </c>
      <c r="F42" s="57" t="n">
        <v>656965</v>
      </c>
      <c r="G42" s="57" t="n">
        <v>3783</v>
      </c>
      <c r="H42" s="57" t="n">
        <v>273928</v>
      </c>
      <c r="I42" s="57" t="n">
        <v>7403</v>
      </c>
      <c r="J42" s="57" t="n">
        <v>228464</v>
      </c>
      <c r="K42" s="57" t="n">
        <v>38061</v>
      </c>
      <c r="L42" s="57" t="n">
        <v>377988</v>
      </c>
      <c r="M42" s="57" t="n">
        <v>129181</v>
      </c>
      <c r="N42" s="57" t="n">
        <v>15074</v>
      </c>
      <c r="O42" s="57" t="n">
        <v>16883</v>
      </c>
      <c r="P42" s="57" t="n">
        <v>2088</v>
      </c>
      <c r="Q42" s="57" t="n">
        <v>55075</v>
      </c>
      <c r="R42" s="57" t="n">
        <v>140878</v>
      </c>
      <c r="S42" s="57" t="n">
        <v>18809</v>
      </c>
      <c r="T42" s="291" t="s">
        <v>219</v>
      </c>
      <c r="U42" s="292" t="n">
        <v>4</v>
      </c>
      <c r="V42" s="292"/>
    </row>
    <row r="43" s="293" customFormat="true" ht="12.6" hidden="false" customHeight="true" outlineLevel="0" collapsed="false">
      <c r="A43" s="286"/>
      <c r="B43" s="287"/>
      <c r="C43" s="288"/>
      <c r="D43" s="289"/>
      <c r="E43" s="290" t="s">
        <v>222</v>
      </c>
      <c r="F43" s="57" t="n">
        <v>301969</v>
      </c>
      <c r="G43" s="57" t="n">
        <v>1414</v>
      </c>
      <c r="H43" s="57" t="n">
        <v>72886</v>
      </c>
      <c r="I43" s="57" t="n">
        <v>1960</v>
      </c>
      <c r="J43" s="57" t="n">
        <v>65031</v>
      </c>
      <c r="K43" s="57" t="n">
        <v>5895</v>
      </c>
      <c r="L43" s="57" t="n">
        <v>227201</v>
      </c>
      <c r="M43" s="57" t="n">
        <v>64575</v>
      </c>
      <c r="N43" s="57" t="n">
        <v>4928</v>
      </c>
      <c r="O43" s="57" t="n">
        <v>9882</v>
      </c>
      <c r="P43" s="57" t="n">
        <v>1223</v>
      </c>
      <c r="Q43" s="57" t="n">
        <v>27550</v>
      </c>
      <c r="R43" s="57" t="n">
        <v>105599</v>
      </c>
      <c r="S43" s="57" t="n">
        <v>13444</v>
      </c>
      <c r="T43" s="302"/>
      <c r="U43" s="292"/>
      <c r="V43" s="292"/>
    </row>
    <row r="44" s="255" customFormat="true" ht="33" hidden="false" customHeight="true" outlineLevel="0" collapsed="false">
      <c r="A44" s="286" t="s">
        <v>219</v>
      </c>
      <c r="B44" s="150"/>
      <c r="C44" s="159"/>
      <c r="D44" s="289" t="s">
        <v>285</v>
      </c>
      <c r="E44" s="290" t="s">
        <v>221</v>
      </c>
      <c r="F44" s="57" t="n">
        <v>4071668</v>
      </c>
      <c r="G44" s="57" t="n">
        <v>16683</v>
      </c>
      <c r="H44" s="57" t="n">
        <v>1531038</v>
      </c>
      <c r="I44" s="57" t="n">
        <v>53254</v>
      </c>
      <c r="J44" s="303" t="n">
        <v>1268494</v>
      </c>
      <c r="K44" s="303" t="n">
        <v>209290</v>
      </c>
      <c r="L44" s="304" t="n">
        <v>2520763</v>
      </c>
      <c r="M44" s="304" t="n">
        <v>829705</v>
      </c>
      <c r="N44" s="304" t="n">
        <v>134584</v>
      </c>
      <c r="O44" s="304" t="n">
        <v>135351</v>
      </c>
      <c r="P44" s="304" t="n">
        <v>18157</v>
      </c>
      <c r="Q44" s="57" t="n">
        <v>476772</v>
      </c>
      <c r="R44" s="304" t="n">
        <v>795740</v>
      </c>
      <c r="S44" s="304" t="n">
        <v>130454</v>
      </c>
      <c r="T44" s="291" t="s">
        <v>219</v>
      </c>
      <c r="U44" s="282"/>
      <c r="V44" s="282"/>
    </row>
    <row r="45" s="255" customFormat="true" ht="12" hidden="false" customHeight="true" outlineLevel="0" collapsed="false">
      <c r="A45" s="277"/>
      <c r="B45" s="150"/>
      <c r="C45" s="150"/>
      <c r="D45" s="286"/>
      <c r="E45" s="290" t="s">
        <v>222</v>
      </c>
      <c r="F45" s="57" t="n">
        <v>1825341</v>
      </c>
      <c r="G45" s="57" t="n">
        <v>6185</v>
      </c>
      <c r="H45" s="57" t="n">
        <v>384758</v>
      </c>
      <c r="I45" s="57" t="n">
        <v>12315</v>
      </c>
      <c r="J45" s="57" t="n">
        <v>339878</v>
      </c>
      <c r="K45" s="57" t="n">
        <v>32565</v>
      </c>
      <c r="L45" s="304" t="n">
        <v>1433164</v>
      </c>
      <c r="M45" s="304" t="n">
        <v>397597</v>
      </c>
      <c r="N45" s="304" t="n">
        <v>46113</v>
      </c>
      <c r="O45" s="304" t="n">
        <v>77089</v>
      </c>
      <c r="P45" s="304" t="n">
        <v>10148</v>
      </c>
      <c r="Q45" s="304" t="n">
        <v>220882</v>
      </c>
      <c r="R45" s="304" t="n">
        <v>594299</v>
      </c>
      <c r="S45" s="304" t="n">
        <v>87036</v>
      </c>
      <c r="T45" s="291"/>
      <c r="U45" s="282"/>
      <c r="V45" s="282"/>
    </row>
    <row r="46" customFormat="false" ht="53.25" hidden="false" customHeight="true" outlineLevel="0" collapsed="false">
      <c r="A46" s="278" t="s">
        <v>376</v>
      </c>
      <c r="L46" s="278" t="s">
        <v>377</v>
      </c>
    </row>
    <row r="47" customFormat="false" ht="12.75" hidden="false" customHeight="false" outlineLevel="0" collapsed="false">
      <c r="A47" s="278"/>
    </row>
  </sheetData>
  <mergeCells count="11">
    <mergeCell ref="A3:C5"/>
    <mergeCell ref="D3:E5"/>
    <mergeCell ref="F3:F5"/>
    <mergeCell ref="G3:K3"/>
    <mergeCell ref="L3:S3"/>
    <mergeCell ref="T3:V5"/>
    <mergeCell ref="G4:G5"/>
    <mergeCell ref="H4:H5"/>
    <mergeCell ref="I4:K4"/>
    <mergeCell ref="L4:L5"/>
    <mergeCell ref="M4:S4"/>
  </mergeCells>
  <conditionalFormatting sqref="L46 A6:A47 D6:S45">
    <cfRule type="cellIs" priority="2" operator="equal" aboveAverage="0" equalAverage="0" bottom="0" percent="0" rank="0" text="" dxfId="43">
      <formula>1</formula>
    </cfRule>
    <cfRule type="cellIs" priority="3" operator="equal" aboveAverage="0" equalAverage="0" bottom="0" percent="0" rank="0" text="" dxfId="44">
      <formula>2</formula>
    </cfRule>
  </conditionalFormatting>
  <conditionalFormatting sqref="L1 A1:C1">
    <cfRule type="cellIs" priority="4" operator="equal" aboveAverage="0" equalAverage="0" bottom="0" percent="0" rank="0" text="" dxfId="45">
      <formula>"&lt;3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E3" colorId="64" zoomScale="160" zoomScaleNormal="160" zoomScalePageLayoutView="100" workbookViewId="0">
      <selection pane="topLeft" activeCell="S5" activeCellId="0" sqref="S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6" width="2.42"/>
    <col collapsed="false" customWidth="true" hidden="false" outlineLevel="0" max="2" min="2" style="256" width="1.99"/>
    <col collapsed="false" customWidth="true" hidden="false" outlineLevel="0" max="3" min="3" style="256" width="3.28"/>
    <col collapsed="false" customWidth="true" hidden="false" outlineLevel="0" max="4" min="4" style="305" width="22.42"/>
    <col collapsed="false" customWidth="true" hidden="false" outlineLevel="0" max="5" min="5" style="256" width="4.28"/>
    <col collapsed="false" customWidth="true" hidden="false" outlineLevel="0" max="7" min="6" style="255" width="9.7"/>
    <col collapsed="false" customWidth="true" hidden="false" outlineLevel="0" max="11" min="8" style="255" width="9.56"/>
    <col collapsed="false" customWidth="true" hidden="false" outlineLevel="0" max="12" min="12" style="0" width="9.85"/>
    <col collapsed="false" customWidth="true" hidden="false" outlineLevel="0" max="13" min="13" style="0" width="10.28"/>
    <col collapsed="false" customWidth="true" hidden="false" outlineLevel="0" max="14" min="14" style="0" width="9.56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7" min="17" style="0" width="11.28"/>
    <col collapsed="false" customWidth="true" hidden="false" outlineLevel="0" max="18" min="18" style="0" width="10.85"/>
    <col collapsed="false" customWidth="true" hidden="false" outlineLevel="0" max="19" min="19" style="0" width="12.14"/>
    <col collapsed="false" customWidth="true" hidden="false" outlineLevel="0" max="20" min="20" style="123" width="2.99"/>
    <col collapsed="false" customWidth="true" hidden="false" outlineLevel="0" max="21" min="21" style="123" width="2.42"/>
    <col collapsed="false" customWidth="true" hidden="false" outlineLevel="0" max="22" min="22" style="123" width="2.84"/>
    <col collapsed="false" customWidth="false" hidden="false" outlineLevel="0" max="257" min="23" style="255" width="11.42"/>
  </cols>
  <sheetData>
    <row r="1" customFormat="false" ht="16.5" hidden="false" customHeight="true" outlineLevel="0" collapsed="false">
      <c r="A1" s="258" t="s">
        <v>351</v>
      </c>
      <c r="B1" s="260"/>
      <c r="C1" s="260"/>
      <c r="D1" s="306"/>
      <c r="E1" s="260"/>
      <c r="F1" s="259"/>
      <c r="G1" s="259"/>
      <c r="H1" s="259"/>
      <c r="I1" s="262"/>
      <c r="J1" s="262"/>
      <c r="L1" s="262"/>
      <c r="M1" s="263"/>
      <c r="N1" s="259"/>
      <c r="O1" s="264"/>
      <c r="P1" s="264"/>
      <c r="Q1" s="264"/>
      <c r="R1" s="259"/>
      <c r="S1" s="255"/>
      <c r="T1" s="256"/>
      <c r="U1" s="256"/>
      <c r="V1" s="256"/>
    </row>
    <row r="2" s="309" customFormat="true" ht="14.85" hidden="false" customHeight="true" outlineLevel="0" collapsed="false">
      <c r="A2" s="307" t="s">
        <v>378</v>
      </c>
      <c r="B2" s="130"/>
      <c r="C2" s="130"/>
      <c r="D2" s="308"/>
      <c r="E2" s="130"/>
      <c r="F2" s="131"/>
      <c r="G2" s="131"/>
      <c r="H2" s="131"/>
      <c r="I2" s="129"/>
      <c r="J2" s="129"/>
      <c r="L2" s="129" t="s">
        <v>379</v>
      </c>
      <c r="M2" s="0"/>
      <c r="N2" s="310"/>
      <c r="O2" s="310"/>
      <c r="P2" s="310"/>
      <c r="Q2" s="310"/>
      <c r="R2" s="310"/>
      <c r="T2" s="311"/>
      <c r="U2" s="311"/>
      <c r="V2" s="311"/>
    </row>
    <row r="3" s="273" customFormat="true" ht="15" hidden="false" customHeight="true" outlineLevel="0" collapsed="false">
      <c r="A3" s="312" t="s">
        <v>205</v>
      </c>
      <c r="B3" s="312"/>
      <c r="C3" s="312"/>
      <c r="D3" s="313" t="s">
        <v>354</v>
      </c>
      <c r="E3" s="313"/>
      <c r="F3" s="312" t="s">
        <v>355</v>
      </c>
      <c r="G3" s="270" t="s">
        <v>356</v>
      </c>
      <c r="H3" s="270"/>
      <c r="I3" s="270"/>
      <c r="J3" s="270"/>
      <c r="K3" s="270"/>
      <c r="L3" s="314" t="s">
        <v>357</v>
      </c>
      <c r="M3" s="314"/>
      <c r="N3" s="314"/>
      <c r="O3" s="314"/>
      <c r="P3" s="314"/>
      <c r="Q3" s="314"/>
      <c r="R3" s="314"/>
      <c r="S3" s="314"/>
      <c r="T3" s="315" t="s">
        <v>205</v>
      </c>
      <c r="U3" s="315"/>
      <c r="V3" s="315"/>
    </row>
    <row r="4" s="273" customFormat="true" ht="15" hidden="false" customHeight="true" outlineLevel="0" collapsed="false">
      <c r="A4" s="312"/>
      <c r="B4" s="312"/>
      <c r="C4" s="312"/>
      <c r="D4" s="313"/>
      <c r="E4" s="313"/>
      <c r="F4" s="312"/>
      <c r="G4" s="316" t="s">
        <v>358</v>
      </c>
      <c r="H4" s="316" t="s">
        <v>359</v>
      </c>
      <c r="I4" s="274" t="s">
        <v>190</v>
      </c>
      <c r="J4" s="274"/>
      <c r="K4" s="274"/>
      <c r="L4" s="317"/>
      <c r="M4" s="318" t="s">
        <v>190</v>
      </c>
      <c r="N4" s="318"/>
      <c r="O4" s="318"/>
      <c r="P4" s="318"/>
      <c r="Q4" s="318"/>
      <c r="R4" s="318"/>
      <c r="S4" s="318"/>
      <c r="T4" s="315"/>
      <c r="U4" s="315"/>
      <c r="V4" s="315"/>
    </row>
    <row r="5" s="273" customFormat="true" ht="80.25" hidden="false" customHeight="true" outlineLevel="0" collapsed="false">
      <c r="A5" s="312"/>
      <c r="B5" s="312"/>
      <c r="C5" s="312"/>
      <c r="D5" s="313"/>
      <c r="E5" s="313"/>
      <c r="F5" s="312"/>
      <c r="G5" s="316"/>
      <c r="H5" s="316"/>
      <c r="I5" s="147" t="s">
        <v>361</v>
      </c>
      <c r="J5" s="316" t="s">
        <v>362</v>
      </c>
      <c r="K5" s="319" t="s">
        <v>363</v>
      </c>
      <c r="L5" s="320" t="s">
        <v>360</v>
      </c>
      <c r="M5" s="148" t="s">
        <v>380</v>
      </c>
      <c r="N5" s="148" t="s">
        <v>381</v>
      </c>
      <c r="O5" s="148" t="s">
        <v>366</v>
      </c>
      <c r="P5" s="148" t="s">
        <v>367</v>
      </c>
      <c r="Q5" s="148" t="s">
        <v>382</v>
      </c>
      <c r="R5" s="148" t="s">
        <v>383</v>
      </c>
      <c r="S5" s="321" t="s">
        <v>384</v>
      </c>
      <c r="T5" s="315"/>
      <c r="U5" s="315"/>
      <c r="V5" s="315"/>
    </row>
    <row r="6" customFormat="false" ht="19.5" hidden="false" customHeight="true" outlineLevel="0" collapsed="false">
      <c r="A6" s="322" t="s">
        <v>219</v>
      </c>
      <c r="B6" s="322" t="n">
        <v>1</v>
      </c>
      <c r="C6" s="151" t="n">
        <v>11</v>
      </c>
      <c r="D6" s="323" t="s">
        <v>220</v>
      </c>
      <c r="E6" s="324" t="s">
        <v>221</v>
      </c>
      <c r="F6" s="325" t="n">
        <v>216883</v>
      </c>
      <c r="G6" s="326" t="n">
        <v>309</v>
      </c>
      <c r="H6" s="326" t="n">
        <v>48803</v>
      </c>
      <c r="I6" s="326" t="n">
        <v>1940</v>
      </c>
      <c r="J6" s="326" t="n">
        <v>38911</v>
      </c>
      <c r="K6" s="326" t="n">
        <v>7952</v>
      </c>
      <c r="L6" s="326" t="n">
        <v>167499</v>
      </c>
      <c r="M6" s="326" t="n">
        <v>43523</v>
      </c>
      <c r="N6" s="326" t="n">
        <v>12489</v>
      </c>
      <c r="O6" s="326" t="n">
        <v>9532</v>
      </c>
      <c r="P6" s="326" t="n">
        <v>1575</v>
      </c>
      <c r="Q6" s="326" t="n">
        <v>43230</v>
      </c>
      <c r="R6" s="326" t="n">
        <v>45034</v>
      </c>
      <c r="S6" s="327" t="n">
        <v>12116</v>
      </c>
      <c r="T6" s="328" t="s">
        <v>219</v>
      </c>
      <c r="U6" s="329" t="n">
        <v>1</v>
      </c>
      <c r="V6" s="329" t="n">
        <v>11</v>
      </c>
    </row>
    <row r="7" customFormat="false" ht="15" hidden="false" customHeight="true" outlineLevel="0" collapsed="false">
      <c r="A7" s="150"/>
      <c r="B7" s="150"/>
      <c r="C7" s="159"/>
      <c r="D7" s="278"/>
      <c r="E7" s="330" t="s">
        <v>222</v>
      </c>
      <c r="F7" s="331" t="n">
        <v>100997</v>
      </c>
      <c r="G7" s="46" t="n">
        <v>154</v>
      </c>
      <c r="H7" s="46" t="n">
        <v>11742</v>
      </c>
      <c r="I7" s="46" t="n">
        <v>536</v>
      </c>
      <c r="J7" s="46" t="n">
        <v>9911</v>
      </c>
      <c r="K7" s="46" t="n">
        <v>1295</v>
      </c>
      <c r="L7" s="279" t="n">
        <v>88999</v>
      </c>
      <c r="M7" s="279" t="n">
        <v>19955</v>
      </c>
      <c r="N7" s="279" t="n">
        <v>5061</v>
      </c>
      <c r="O7" s="279" t="n">
        <v>5168</v>
      </c>
      <c r="P7" s="279" t="n">
        <v>828</v>
      </c>
      <c r="Q7" s="279" t="n">
        <v>18637</v>
      </c>
      <c r="R7" s="279" t="n">
        <v>31696</v>
      </c>
      <c r="S7" s="332" t="n">
        <v>7654</v>
      </c>
      <c r="T7" s="158"/>
      <c r="U7" s="158"/>
      <c r="V7" s="158"/>
    </row>
    <row r="8" customFormat="false" ht="15" hidden="false" customHeight="true" outlineLevel="0" collapsed="false">
      <c r="A8" s="150" t="s">
        <v>219</v>
      </c>
      <c r="B8" s="150" t="n">
        <v>1</v>
      </c>
      <c r="C8" s="159" t="n">
        <v>15</v>
      </c>
      <c r="D8" s="278" t="s">
        <v>223</v>
      </c>
      <c r="E8" s="330" t="s">
        <v>221</v>
      </c>
      <c r="F8" s="331" t="n">
        <v>142480</v>
      </c>
      <c r="G8" s="46" t="n">
        <v>274</v>
      </c>
      <c r="H8" s="46" t="n">
        <v>51142</v>
      </c>
      <c r="I8" s="46" t="n">
        <v>1101</v>
      </c>
      <c r="J8" s="46" t="n">
        <v>44565</v>
      </c>
      <c r="K8" s="46" t="n">
        <v>5476</v>
      </c>
      <c r="L8" s="279" t="n">
        <v>91018</v>
      </c>
      <c r="M8" s="279" t="n">
        <v>29273</v>
      </c>
      <c r="N8" s="279" t="n">
        <v>7498</v>
      </c>
      <c r="O8" s="279" t="n">
        <v>5572</v>
      </c>
      <c r="P8" s="279" t="n">
        <v>717</v>
      </c>
      <c r="Q8" s="279" t="n">
        <v>21187</v>
      </c>
      <c r="R8" s="279" t="n">
        <v>21952</v>
      </c>
      <c r="S8" s="332" t="n">
        <v>4819</v>
      </c>
      <c r="T8" s="158" t="s">
        <v>219</v>
      </c>
      <c r="U8" s="158" t="n">
        <v>1</v>
      </c>
      <c r="V8" s="158" t="n">
        <v>15</v>
      </c>
    </row>
    <row r="9" customFormat="false" ht="15" hidden="false" customHeight="true" outlineLevel="0" collapsed="false">
      <c r="A9" s="150"/>
      <c r="B9" s="150"/>
      <c r="C9" s="159"/>
      <c r="D9" s="278"/>
      <c r="E9" s="330" t="s">
        <v>222</v>
      </c>
      <c r="F9" s="331" t="n">
        <v>62637</v>
      </c>
      <c r="G9" s="46" t="n">
        <v>113</v>
      </c>
      <c r="H9" s="46" t="n">
        <v>12204</v>
      </c>
      <c r="I9" s="46" t="n">
        <v>272</v>
      </c>
      <c r="J9" s="46" t="n">
        <v>10910</v>
      </c>
      <c r="K9" s="46" t="n">
        <v>1022</v>
      </c>
      <c r="L9" s="279" t="n">
        <v>50299</v>
      </c>
      <c r="M9" s="279" t="n">
        <v>14504</v>
      </c>
      <c r="N9" s="279" t="n">
        <v>2533</v>
      </c>
      <c r="O9" s="279" t="n">
        <v>3189</v>
      </c>
      <c r="P9" s="279" t="n">
        <v>410</v>
      </c>
      <c r="Q9" s="279" t="n">
        <v>9046</v>
      </c>
      <c r="R9" s="279" t="n">
        <v>17183</v>
      </c>
      <c r="S9" s="332" t="n">
        <v>3434</v>
      </c>
      <c r="T9" s="158"/>
      <c r="U9" s="158"/>
      <c r="V9" s="158"/>
    </row>
    <row r="10" customFormat="false" ht="15" hidden="false" customHeight="true" outlineLevel="0" collapsed="false">
      <c r="A10" s="150" t="s">
        <v>219</v>
      </c>
      <c r="B10" s="150" t="n">
        <v>1</v>
      </c>
      <c r="C10" s="159" t="n">
        <v>16</v>
      </c>
      <c r="D10" s="278" t="s">
        <v>224</v>
      </c>
      <c r="E10" s="330" t="s">
        <v>221</v>
      </c>
      <c r="F10" s="331" t="n">
        <v>196275</v>
      </c>
      <c r="G10" s="46" t="n">
        <v>628</v>
      </c>
      <c r="H10" s="46" t="n">
        <v>73283</v>
      </c>
      <c r="I10" s="46" t="n">
        <v>2069</v>
      </c>
      <c r="J10" s="46" t="n">
        <v>61920</v>
      </c>
      <c r="K10" s="46" t="n">
        <v>9294</v>
      </c>
      <c r="L10" s="279" t="n">
        <v>122320</v>
      </c>
      <c r="M10" s="279" t="n">
        <v>41540</v>
      </c>
      <c r="N10" s="279" t="n">
        <v>6607</v>
      </c>
      <c r="O10" s="279" t="n">
        <v>7499</v>
      </c>
      <c r="P10" s="279" t="n">
        <v>1088</v>
      </c>
      <c r="Q10" s="279" t="n">
        <v>25864</v>
      </c>
      <c r="R10" s="279" t="n">
        <v>33368</v>
      </c>
      <c r="S10" s="332" t="n">
        <v>6354</v>
      </c>
      <c r="T10" s="158" t="s">
        <v>219</v>
      </c>
      <c r="U10" s="158" t="n">
        <v>1</v>
      </c>
      <c r="V10" s="158" t="n">
        <v>16</v>
      </c>
    </row>
    <row r="11" customFormat="false" ht="15" hidden="false" customHeight="true" outlineLevel="0" collapsed="false">
      <c r="A11" s="150"/>
      <c r="B11" s="150"/>
      <c r="C11" s="159"/>
      <c r="D11" s="278"/>
      <c r="E11" s="330" t="s">
        <v>222</v>
      </c>
      <c r="F11" s="331" t="n">
        <v>87854</v>
      </c>
      <c r="G11" s="46" t="n">
        <v>184</v>
      </c>
      <c r="H11" s="46" t="n">
        <v>18857</v>
      </c>
      <c r="I11" s="46" t="n">
        <v>483</v>
      </c>
      <c r="J11" s="46" t="n">
        <v>16557</v>
      </c>
      <c r="K11" s="46" t="n">
        <v>1817</v>
      </c>
      <c r="L11" s="279" t="n">
        <v>68793</v>
      </c>
      <c r="M11" s="279" t="n">
        <v>19621</v>
      </c>
      <c r="N11" s="279" t="n">
        <v>2376</v>
      </c>
      <c r="O11" s="279" t="n">
        <v>4276</v>
      </c>
      <c r="P11" s="279" t="n">
        <v>669</v>
      </c>
      <c r="Q11" s="279" t="n">
        <v>11651</v>
      </c>
      <c r="R11" s="279" t="n">
        <v>25803</v>
      </c>
      <c r="S11" s="332" t="n">
        <v>4397</v>
      </c>
      <c r="T11" s="158"/>
      <c r="U11" s="158"/>
      <c r="V11" s="158"/>
    </row>
    <row r="12" customFormat="false" ht="15" hidden="false" customHeight="true" outlineLevel="0" collapsed="false">
      <c r="A12" s="150" t="s">
        <v>219</v>
      </c>
      <c r="B12" s="150" t="n">
        <v>1</v>
      </c>
      <c r="C12" s="159" t="n">
        <v>17</v>
      </c>
      <c r="D12" s="278" t="s">
        <v>225</v>
      </c>
      <c r="E12" s="330" t="s">
        <v>221</v>
      </c>
      <c r="F12" s="331" t="n">
        <v>91942</v>
      </c>
      <c r="G12" s="46" t="n">
        <v>219</v>
      </c>
      <c r="H12" s="46" t="n">
        <v>39759</v>
      </c>
      <c r="I12" s="46" t="n">
        <v>1074</v>
      </c>
      <c r="J12" s="46" t="n">
        <v>32942</v>
      </c>
      <c r="K12" s="46" t="n">
        <v>5743</v>
      </c>
      <c r="L12" s="279" t="n">
        <v>51930</v>
      </c>
      <c r="M12" s="279" t="n">
        <v>18446</v>
      </c>
      <c r="N12" s="279" t="n">
        <v>1760</v>
      </c>
      <c r="O12" s="279" t="n">
        <v>3119</v>
      </c>
      <c r="P12" s="279" t="n">
        <v>321</v>
      </c>
      <c r="Q12" s="279" t="n">
        <v>9107</v>
      </c>
      <c r="R12" s="279" t="n">
        <v>16809</v>
      </c>
      <c r="S12" s="332" t="n">
        <v>2368</v>
      </c>
      <c r="T12" s="158" t="s">
        <v>219</v>
      </c>
      <c r="U12" s="158" t="n">
        <v>1</v>
      </c>
      <c r="V12" s="158" t="n">
        <v>17</v>
      </c>
    </row>
    <row r="13" customFormat="false" ht="15" hidden="false" customHeight="true" outlineLevel="0" collapsed="false">
      <c r="A13" s="150"/>
      <c r="B13" s="150"/>
      <c r="C13" s="159"/>
      <c r="D13" s="278"/>
      <c r="E13" s="330" t="s">
        <v>222</v>
      </c>
      <c r="F13" s="331" t="n">
        <v>40510</v>
      </c>
      <c r="G13" s="46" t="n">
        <v>111</v>
      </c>
      <c r="H13" s="46" t="n">
        <v>9699</v>
      </c>
      <c r="I13" s="46" t="n">
        <v>252</v>
      </c>
      <c r="J13" s="46" t="n">
        <v>8533</v>
      </c>
      <c r="K13" s="46" t="n">
        <v>914</v>
      </c>
      <c r="L13" s="279" t="n">
        <v>30688</v>
      </c>
      <c r="M13" s="279" t="n">
        <v>9160</v>
      </c>
      <c r="N13" s="279" t="n">
        <v>598</v>
      </c>
      <c r="O13" s="279" t="n">
        <v>1738</v>
      </c>
      <c r="P13" s="279" t="n">
        <v>182</v>
      </c>
      <c r="Q13" s="279" t="n">
        <v>4101</v>
      </c>
      <c r="R13" s="279" t="n">
        <v>13184</v>
      </c>
      <c r="S13" s="332" t="n">
        <v>1725</v>
      </c>
      <c r="T13" s="158"/>
      <c r="U13" s="158"/>
      <c r="V13" s="158"/>
    </row>
    <row r="14" customFormat="false" ht="15" hidden="false" customHeight="true" outlineLevel="0" collapsed="false">
      <c r="A14" s="150" t="s">
        <v>219</v>
      </c>
      <c r="B14" s="150" t="n">
        <v>1</v>
      </c>
      <c r="C14" s="159" t="n">
        <v>18</v>
      </c>
      <c r="D14" s="278" t="s">
        <v>226</v>
      </c>
      <c r="E14" s="330" t="s">
        <v>221</v>
      </c>
      <c r="F14" s="331" t="n">
        <v>202106</v>
      </c>
      <c r="G14" s="46" t="n">
        <v>1188</v>
      </c>
      <c r="H14" s="46" t="n">
        <v>71959</v>
      </c>
      <c r="I14" s="46" t="n">
        <v>2152</v>
      </c>
      <c r="J14" s="46" t="n">
        <v>60460</v>
      </c>
      <c r="K14" s="46" t="n">
        <v>9347</v>
      </c>
      <c r="L14" s="279" t="n">
        <v>128799</v>
      </c>
      <c r="M14" s="279" t="n">
        <v>41742</v>
      </c>
      <c r="N14" s="279" t="n">
        <v>7075</v>
      </c>
      <c r="O14" s="279" t="n">
        <v>9972</v>
      </c>
      <c r="P14" s="279" t="n">
        <v>1001</v>
      </c>
      <c r="Q14" s="279" t="n">
        <v>27490</v>
      </c>
      <c r="R14" s="279" t="n">
        <v>34967</v>
      </c>
      <c r="S14" s="332" t="n">
        <v>6552</v>
      </c>
      <c r="T14" s="158" t="s">
        <v>219</v>
      </c>
      <c r="U14" s="158" t="n">
        <v>1</v>
      </c>
      <c r="V14" s="158" t="n">
        <v>18</v>
      </c>
    </row>
    <row r="15" customFormat="false" ht="15" hidden="false" customHeight="true" outlineLevel="0" collapsed="false">
      <c r="A15" s="150"/>
      <c r="B15" s="150"/>
      <c r="C15" s="159"/>
      <c r="D15" s="278"/>
      <c r="E15" s="330" t="s">
        <v>222</v>
      </c>
      <c r="F15" s="331" t="n">
        <v>90232</v>
      </c>
      <c r="G15" s="46" t="n">
        <v>546</v>
      </c>
      <c r="H15" s="46" t="n">
        <v>18276</v>
      </c>
      <c r="I15" s="46" t="n">
        <v>534</v>
      </c>
      <c r="J15" s="46" t="n">
        <v>16045</v>
      </c>
      <c r="K15" s="46" t="n">
        <v>1697</v>
      </c>
      <c r="L15" s="279" t="n">
        <v>71338</v>
      </c>
      <c r="M15" s="279" t="n">
        <v>19576</v>
      </c>
      <c r="N15" s="279" t="n">
        <v>2335</v>
      </c>
      <c r="O15" s="279" t="n">
        <v>5734</v>
      </c>
      <c r="P15" s="279" t="n">
        <v>545</v>
      </c>
      <c r="Q15" s="279" t="n">
        <v>11505</v>
      </c>
      <c r="R15" s="279" t="n">
        <v>27226</v>
      </c>
      <c r="S15" s="332" t="n">
        <v>4417</v>
      </c>
      <c r="T15" s="158"/>
      <c r="U15" s="158"/>
      <c r="V15" s="158"/>
    </row>
    <row r="16" customFormat="false" ht="15" hidden="false" customHeight="true" outlineLevel="0" collapsed="false">
      <c r="A16" s="150" t="s">
        <v>219</v>
      </c>
      <c r="B16" s="150" t="n">
        <v>1</v>
      </c>
      <c r="C16" s="159" t="n">
        <v>19</v>
      </c>
      <c r="D16" s="152" t="s">
        <v>227</v>
      </c>
      <c r="E16" s="165" t="s">
        <v>221</v>
      </c>
      <c r="F16" s="331" t="n">
        <v>154684</v>
      </c>
      <c r="G16" s="46" t="n">
        <v>640</v>
      </c>
      <c r="H16" s="46" t="n">
        <v>58500</v>
      </c>
      <c r="I16" s="46" t="n">
        <v>1612</v>
      </c>
      <c r="J16" s="46" t="n">
        <v>48478</v>
      </c>
      <c r="K16" s="46" t="n">
        <v>8410</v>
      </c>
      <c r="L16" s="279" t="n">
        <v>95298</v>
      </c>
      <c r="M16" s="279" t="n">
        <v>30044</v>
      </c>
      <c r="N16" s="279" t="n">
        <v>4486</v>
      </c>
      <c r="O16" s="279" t="n">
        <v>7725</v>
      </c>
      <c r="P16" s="279" t="n">
        <v>705</v>
      </c>
      <c r="Q16" s="279" t="n">
        <v>17996</v>
      </c>
      <c r="R16" s="279" t="n">
        <v>28966</v>
      </c>
      <c r="S16" s="332" t="n">
        <v>5376</v>
      </c>
      <c r="T16" s="158" t="s">
        <v>219</v>
      </c>
      <c r="U16" s="158" t="n">
        <v>1</v>
      </c>
      <c r="V16" s="158" t="n">
        <v>19</v>
      </c>
    </row>
    <row r="17" customFormat="false" ht="15" hidden="false" customHeight="true" outlineLevel="0" collapsed="false">
      <c r="A17" s="150"/>
      <c r="B17" s="150"/>
      <c r="C17" s="159"/>
      <c r="D17" s="152"/>
      <c r="E17" s="165" t="s">
        <v>222</v>
      </c>
      <c r="F17" s="331" t="n">
        <v>69421</v>
      </c>
      <c r="G17" s="46" t="n">
        <v>284</v>
      </c>
      <c r="H17" s="46" t="n">
        <v>14286</v>
      </c>
      <c r="I17" s="46" t="n">
        <v>400</v>
      </c>
      <c r="J17" s="46" t="n">
        <v>12460</v>
      </c>
      <c r="K17" s="46" t="n">
        <v>1426</v>
      </c>
      <c r="L17" s="279" t="n">
        <v>54766</v>
      </c>
      <c r="M17" s="279" t="n">
        <v>14736</v>
      </c>
      <c r="N17" s="279" t="n">
        <v>1502</v>
      </c>
      <c r="O17" s="279" t="n">
        <v>4318</v>
      </c>
      <c r="P17" s="279" t="n">
        <v>400</v>
      </c>
      <c r="Q17" s="279" t="n">
        <v>7969</v>
      </c>
      <c r="R17" s="279" t="n">
        <v>22239</v>
      </c>
      <c r="S17" s="332" t="n">
        <v>3602</v>
      </c>
      <c r="T17" s="158"/>
      <c r="U17" s="158"/>
      <c r="V17" s="158"/>
    </row>
    <row r="18" customFormat="false" ht="15" hidden="false" customHeight="true" outlineLevel="0" collapsed="false">
      <c r="A18" s="150" t="s">
        <v>219</v>
      </c>
      <c r="B18" s="150" t="n">
        <v>1</v>
      </c>
      <c r="C18" s="159" t="n">
        <v>1</v>
      </c>
      <c r="D18" s="152" t="s">
        <v>228</v>
      </c>
      <c r="E18" s="165" t="s">
        <v>221</v>
      </c>
      <c r="F18" s="333" t="n">
        <v>1004370</v>
      </c>
      <c r="G18" s="283" t="n">
        <v>3258</v>
      </c>
      <c r="H18" s="283" t="n">
        <v>343446</v>
      </c>
      <c r="I18" s="283" t="n">
        <v>9948</v>
      </c>
      <c r="J18" s="283" t="n">
        <v>287276</v>
      </c>
      <c r="K18" s="283" t="n">
        <v>46222</v>
      </c>
      <c r="L18" s="283" t="n">
        <v>656864</v>
      </c>
      <c r="M18" s="283" t="n">
        <v>204568</v>
      </c>
      <c r="N18" s="283" t="n">
        <v>39915</v>
      </c>
      <c r="O18" s="283" t="n">
        <v>43419</v>
      </c>
      <c r="P18" s="283" t="n">
        <v>5407</v>
      </c>
      <c r="Q18" s="283" t="n">
        <v>144874</v>
      </c>
      <c r="R18" s="283" t="n">
        <v>181096</v>
      </c>
      <c r="S18" s="334" t="n">
        <v>37585</v>
      </c>
      <c r="T18" s="158" t="s">
        <v>219</v>
      </c>
      <c r="U18" s="158" t="n">
        <v>1</v>
      </c>
      <c r="V18" s="158" t="n">
        <v>1</v>
      </c>
    </row>
    <row r="19" customFormat="false" ht="15" hidden="false" customHeight="true" outlineLevel="0" collapsed="false">
      <c r="A19" s="150"/>
      <c r="B19" s="150"/>
      <c r="C19" s="159"/>
      <c r="D19" s="152"/>
      <c r="E19" s="165" t="s">
        <v>222</v>
      </c>
      <c r="F19" s="333" t="n">
        <v>451651</v>
      </c>
      <c r="G19" s="283" t="n">
        <v>1392</v>
      </c>
      <c r="H19" s="283" t="n">
        <v>85064</v>
      </c>
      <c r="I19" s="283" t="n">
        <v>2477</v>
      </c>
      <c r="J19" s="283" t="n">
        <v>74416</v>
      </c>
      <c r="K19" s="283" t="n">
        <v>8171</v>
      </c>
      <c r="L19" s="283" t="n">
        <v>364883</v>
      </c>
      <c r="M19" s="283" t="n">
        <v>97552</v>
      </c>
      <c r="N19" s="283" t="n">
        <v>14405</v>
      </c>
      <c r="O19" s="283" t="n">
        <v>24423</v>
      </c>
      <c r="P19" s="283" t="n">
        <v>3034</v>
      </c>
      <c r="Q19" s="283" t="n">
        <v>62909</v>
      </c>
      <c r="R19" s="283" t="n">
        <v>137331</v>
      </c>
      <c r="S19" s="334" t="n">
        <v>25229</v>
      </c>
      <c r="T19" s="158"/>
      <c r="U19" s="158"/>
      <c r="V19" s="158"/>
    </row>
    <row r="20" customFormat="false" ht="15" hidden="false" customHeight="true" outlineLevel="0" collapsed="false">
      <c r="A20" s="150" t="s">
        <v>219</v>
      </c>
      <c r="B20" s="150" t="n">
        <v>1</v>
      </c>
      <c r="C20" s="159" t="n">
        <v>21</v>
      </c>
      <c r="D20" s="152" t="s">
        <v>229</v>
      </c>
      <c r="E20" s="165" t="s">
        <v>221</v>
      </c>
      <c r="F20" s="331" t="n">
        <v>43995</v>
      </c>
      <c r="G20" s="46" t="n">
        <v>178</v>
      </c>
      <c r="H20" s="46" t="n">
        <v>15891</v>
      </c>
      <c r="I20" s="46" t="n">
        <v>924</v>
      </c>
      <c r="J20" s="46" t="n">
        <v>12858</v>
      </c>
      <c r="K20" s="46" t="n">
        <v>2109</v>
      </c>
      <c r="L20" s="279" t="n">
        <v>27914</v>
      </c>
      <c r="M20" s="279" t="n">
        <v>10203</v>
      </c>
      <c r="N20" s="279" t="n">
        <v>942</v>
      </c>
      <c r="O20" s="279" t="n">
        <v>1117</v>
      </c>
      <c r="P20" s="279" t="n">
        <v>164</v>
      </c>
      <c r="Q20" s="279" t="n">
        <v>6988</v>
      </c>
      <c r="R20" s="279" t="n">
        <v>7073</v>
      </c>
      <c r="S20" s="332" t="n">
        <v>1427</v>
      </c>
      <c r="T20" s="158" t="s">
        <v>219</v>
      </c>
      <c r="U20" s="158" t="n">
        <v>1</v>
      </c>
      <c r="V20" s="158" t="n">
        <v>21</v>
      </c>
    </row>
    <row r="21" customFormat="false" ht="15" hidden="false" customHeight="true" outlineLevel="0" collapsed="false">
      <c r="A21" s="150"/>
      <c r="B21" s="150"/>
      <c r="C21" s="159"/>
      <c r="D21" s="152"/>
      <c r="E21" s="165" t="s">
        <v>222</v>
      </c>
      <c r="F21" s="331" t="n">
        <v>19264</v>
      </c>
      <c r="G21" s="46" t="n">
        <v>74</v>
      </c>
      <c r="H21" s="46" t="n">
        <v>3837</v>
      </c>
      <c r="I21" s="46" t="n">
        <v>172</v>
      </c>
      <c r="J21" s="46" t="n">
        <v>3410</v>
      </c>
      <c r="K21" s="46" t="n">
        <v>255</v>
      </c>
      <c r="L21" s="279" t="n">
        <v>15349</v>
      </c>
      <c r="M21" s="279" t="n">
        <v>4809</v>
      </c>
      <c r="N21" s="279" t="n">
        <v>298</v>
      </c>
      <c r="O21" s="279" t="n">
        <v>638</v>
      </c>
      <c r="P21" s="279" t="n">
        <v>88</v>
      </c>
      <c r="Q21" s="279" t="n">
        <v>3129</v>
      </c>
      <c r="R21" s="279" t="n">
        <v>5432</v>
      </c>
      <c r="S21" s="332" t="n">
        <v>955</v>
      </c>
      <c r="T21" s="158"/>
      <c r="U21" s="158"/>
      <c r="V21" s="158"/>
    </row>
    <row r="22" customFormat="false" ht="15" hidden="false" customHeight="true" outlineLevel="0" collapsed="false">
      <c r="A22" s="150" t="s">
        <v>219</v>
      </c>
      <c r="B22" s="150" t="n">
        <v>1</v>
      </c>
      <c r="C22" s="159" t="n">
        <v>25</v>
      </c>
      <c r="D22" s="152" t="s">
        <v>230</v>
      </c>
      <c r="E22" s="165" t="s">
        <v>221</v>
      </c>
      <c r="F22" s="331" t="n">
        <v>129371</v>
      </c>
      <c r="G22" s="46" t="n">
        <v>684</v>
      </c>
      <c r="H22" s="46" t="n">
        <v>56369</v>
      </c>
      <c r="I22" s="46" t="n">
        <v>2600</v>
      </c>
      <c r="J22" s="46" t="n">
        <v>47795</v>
      </c>
      <c r="K22" s="46" t="n">
        <v>5974</v>
      </c>
      <c r="L22" s="279" t="n">
        <v>72294</v>
      </c>
      <c r="M22" s="279" t="n">
        <v>25714</v>
      </c>
      <c r="N22" s="279" t="n">
        <v>2662</v>
      </c>
      <c r="O22" s="279" t="n">
        <v>4162</v>
      </c>
      <c r="P22" s="279" t="n">
        <v>378</v>
      </c>
      <c r="Q22" s="279" t="n">
        <v>14559</v>
      </c>
      <c r="R22" s="279" t="n">
        <v>21740</v>
      </c>
      <c r="S22" s="332" t="n">
        <v>3079</v>
      </c>
      <c r="T22" s="158" t="s">
        <v>219</v>
      </c>
      <c r="U22" s="158" t="n">
        <v>1</v>
      </c>
      <c r="V22" s="158" t="n">
        <v>25</v>
      </c>
    </row>
    <row r="23" customFormat="false" ht="15" hidden="false" customHeight="true" outlineLevel="0" collapsed="false">
      <c r="A23" s="150"/>
      <c r="B23" s="150"/>
      <c r="C23" s="159"/>
      <c r="D23" s="152"/>
      <c r="E23" s="165" t="s">
        <v>222</v>
      </c>
      <c r="F23" s="331" t="n">
        <v>56134</v>
      </c>
      <c r="G23" s="46" t="n">
        <v>222</v>
      </c>
      <c r="H23" s="46" t="n">
        <v>13964</v>
      </c>
      <c r="I23" s="46" t="n">
        <v>461</v>
      </c>
      <c r="J23" s="46" t="n">
        <v>12401</v>
      </c>
      <c r="K23" s="46" t="n">
        <v>1102</v>
      </c>
      <c r="L23" s="279" t="n">
        <v>41940</v>
      </c>
      <c r="M23" s="279" t="n">
        <v>12461</v>
      </c>
      <c r="N23" s="279" t="n">
        <v>799</v>
      </c>
      <c r="O23" s="279" t="n">
        <v>2413</v>
      </c>
      <c r="P23" s="279" t="n">
        <v>195</v>
      </c>
      <c r="Q23" s="279" t="n">
        <v>6928</v>
      </c>
      <c r="R23" s="279" t="n">
        <v>16984</v>
      </c>
      <c r="S23" s="332" t="n">
        <v>2160</v>
      </c>
      <c r="T23" s="158"/>
      <c r="U23" s="158"/>
      <c r="V23" s="158"/>
    </row>
    <row r="24" customFormat="false" ht="15" hidden="false" customHeight="true" outlineLevel="0" collapsed="false">
      <c r="A24" s="150" t="s">
        <v>219</v>
      </c>
      <c r="B24" s="150" t="n">
        <v>1</v>
      </c>
      <c r="C24" s="159" t="n">
        <v>26</v>
      </c>
      <c r="D24" s="152" t="s">
        <v>231</v>
      </c>
      <c r="E24" s="165" t="s">
        <v>221</v>
      </c>
      <c r="F24" s="331" t="n">
        <v>44220</v>
      </c>
      <c r="G24" s="46" t="n">
        <v>416</v>
      </c>
      <c r="H24" s="46" t="n">
        <v>21391</v>
      </c>
      <c r="I24" s="46" t="n">
        <v>406</v>
      </c>
      <c r="J24" s="46" t="n">
        <v>18869</v>
      </c>
      <c r="K24" s="46" t="n">
        <v>2116</v>
      </c>
      <c r="L24" s="279" t="n">
        <v>22401</v>
      </c>
      <c r="M24" s="279" t="n">
        <v>9927</v>
      </c>
      <c r="N24" s="279" t="n">
        <v>433</v>
      </c>
      <c r="O24" s="279" t="n">
        <v>1236</v>
      </c>
      <c r="P24" s="279" t="n">
        <v>83</v>
      </c>
      <c r="Q24" s="279" t="n">
        <v>3156</v>
      </c>
      <c r="R24" s="279" t="n">
        <v>6782</v>
      </c>
      <c r="S24" s="332" t="n">
        <v>784</v>
      </c>
      <c r="T24" s="158" t="s">
        <v>219</v>
      </c>
      <c r="U24" s="158" t="n">
        <v>1</v>
      </c>
      <c r="V24" s="158" t="n">
        <v>26</v>
      </c>
    </row>
    <row r="25" customFormat="false" ht="15" hidden="false" customHeight="true" outlineLevel="0" collapsed="false">
      <c r="A25" s="150"/>
      <c r="B25" s="150"/>
      <c r="C25" s="159"/>
      <c r="D25" s="152"/>
      <c r="E25" s="165" t="s">
        <v>222</v>
      </c>
      <c r="F25" s="331" t="n">
        <v>19170</v>
      </c>
      <c r="G25" s="46" t="n">
        <v>125</v>
      </c>
      <c r="H25" s="46" t="n">
        <v>5838</v>
      </c>
      <c r="I25" s="46" t="n">
        <v>65</v>
      </c>
      <c r="J25" s="46" t="n">
        <v>5427</v>
      </c>
      <c r="K25" s="46" t="n">
        <v>346</v>
      </c>
      <c r="L25" s="279" t="n">
        <v>13199</v>
      </c>
      <c r="M25" s="279" t="n">
        <v>4783</v>
      </c>
      <c r="N25" s="279" t="n">
        <v>110</v>
      </c>
      <c r="O25" s="279" t="n">
        <v>754</v>
      </c>
      <c r="P25" s="279" t="n">
        <v>47</v>
      </c>
      <c r="Q25" s="279" t="n">
        <v>1602</v>
      </c>
      <c r="R25" s="279" t="n">
        <v>5340</v>
      </c>
      <c r="S25" s="332" t="n">
        <v>563</v>
      </c>
      <c r="T25" s="158"/>
      <c r="U25" s="158"/>
      <c r="V25" s="158"/>
    </row>
    <row r="26" customFormat="false" ht="15" hidden="false" customHeight="true" outlineLevel="0" collapsed="false">
      <c r="A26" s="150" t="s">
        <v>219</v>
      </c>
      <c r="B26" s="150" t="n">
        <v>1</v>
      </c>
      <c r="C26" s="159" t="n">
        <v>27</v>
      </c>
      <c r="D26" s="152" t="s">
        <v>232</v>
      </c>
      <c r="E26" s="165" t="s">
        <v>221</v>
      </c>
      <c r="F26" s="331" t="n">
        <v>73118</v>
      </c>
      <c r="G26" s="46" t="n">
        <v>414</v>
      </c>
      <c r="H26" s="46" t="n">
        <v>31571</v>
      </c>
      <c r="I26" s="46" t="n">
        <v>929</v>
      </c>
      <c r="J26" s="46" t="n">
        <v>26112</v>
      </c>
      <c r="K26" s="46" t="n">
        <v>4530</v>
      </c>
      <c r="L26" s="279" t="n">
        <v>41067</v>
      </c>
      <c r="M26" s="279" t="n">
        <v>14357</v>
      </c>
      <c r="N26" s="279" t="n">
        <v>846</v>
      </c>
      <c r="O26" s="279" t="n">
        <v>4083</v>
      </c>
      <c r="P26" s="279" t="n">
        <v>162</v>
      </c>
      <c r="Q26" s="279" t="n">
        <v>7483</v>
      </c>
      <c r="R26" s="279" t="n">
        <v>12662</v>
      </c>
      <c r="S26" s="332" t="n">
        <v>1474</v>
      </c>
      <c r="T26" s="158" t="s">
        <v>219</v>
      </c>
      <c r="U26" s="158" t="n">
        <v>1</v>
      </c>
      <c r="V26" s="158" t="n">
        <v>27</v>
      </c>
    </row>
    <row r="27" customFormat="false" ht="15" hidden="false" customHeight="true" outlineLevel="0" collapsed="false">
      <c r="A27" s="150"/>
      <c r="B27" s="150"/>
      <c r="C27" s="159"/>
      <c r="D27" s="152"/>
      <c r="E27" s="165" t="s">
        <v>222</v>
      </c>
      <c r="F27" s="331" t="n">
        <v>31972</v>
      </c>
      <c r="G27" s="46" t="n">
        <v>147</v>
      </c>
      <c r="H27" s="46" t="n">
        <v>7894</v>
      </c>
      <c r="I27" s="46" t="n">
        <v>259</v>
      </c>
      <c r="J27" s="46" t="n">
        <v>6889</v>
      </c>
      <c r="K27" s="46" t="n">
        <v>746</v>
      </c>
      <c r="L27" s="279" t="n">
        <v>23902</v>
      </c>
      <c r="M27" s="279" t="n">
        <v>6894</v>
      </c>
      <c r="N27" s="279" t="n">
        <v>314</v>
      </c>
      <c r="O27" s="279" t="n">
        <v>2444</v>
      </c>
      <c r="P27" s="279" t="n">
        <v>84</v>
      </c>
      <c r="Q27" s="279" t="n">
        <v>3450</v>
      </c>
      <c r="R27" s="279" t="n">
        <v>9691</v>
      </c>
      <c r="S27" s="332" t="n">
        <v>1025</v>
      </c>
      <c r="T27" s="158"/>
      <c r="U27" s="158"/>
      <c r="V27" s="158"/>
    </row>
    <row r="28" customFormat="false" ht="15" hidden="false" customHeight="true" outlineLevel="0" collapsed="false">
      <c r="A28" s="150" t="s">
        <v>219</v>
      </c>
      <c r="B28" s="150" t="n">
        <v>1</v>
      </c>
      <c r="C28" s="159" t="n">
        <v>28</v>
      </c>
      <c r="D28" s="152" t="s">
        <v>233</v>
      </c>
      <c r="E28" s="165" t="s">
        <v>221</v>
      </c>
      <c r="F28" s="331" t="n">
        <v>49814</v>
      </c>
      <c r="G28" s="46" t="n">
        <v>269</v>
      </c>
      <c r="H28" s="46" t="n">
        <v>22863</v>
      </c>
      <c r="I28" s="46" t="n">
        <v>520</v>
      </c>
      <c r="J28" s="46" t="n">
        <v>19384</v>
      </c>
      <c r="K28" s="46" t="n">
        <v>2959</v>
      </c>
      <c r="L28" s="279" t="n">
        <v>26645</v>
      </c>
      <c r="M28" s="279" t="n">
        <v>8625</v>
      </c>
      <c r="N28" s="279" t="n">
        <v>642</v>
      </c>
      <c r="O28" s="279" t="n">
        <v>1392</v>
      </c>
      <c r="P28" s="279" t="n">
        <v>133</v>
      </c>
      <c r="Q28" s="279" t="n">
        <v>3786</v>
      </c>
      <c r="R28" s="279" t="n">
        <v>10770</v>
      </c>
      <c r="S28" s="332" t="n">
        <v>1297</v>
      </c>
      <c r="T28" s="158" t="s">
        <v>219</v>
      </c>
      <c r="U28" s="158" t="n">
        <v>1</v>
      </c>
      <c r="V28" s="158" t="n">
        <v>28</v>
      </c>
    </row>
    <row r="29" customFormat="false" ht="15" hidden="false" customHeight="true" outlineLevel="0" collapsed="false">
      <c r="A29" s="150"/>
      <c r="B29" s="150"/>
      <c r="C29" s="159"/>
      <c r="D29" s="152"/>
      <c r="E29" s="165" t="s">
        <v>222</v>
      </c>
      <c r="F29" s="331" t="n">
        <v>22273</v>
      </c>
      <c r="G29" s="46" t="n">
        <v>82</v>
      </c>
      <c r="H29" s="46" t="n">
        <v>6036</v>
      </c>
      <c r="I29" s="46" t="n">
        <v>104</v>
      </c>
      <c r="J29" s="46" t="n">
        <v>5547</v>
      </c>
      <c r="K29" s="46" t="n">
        <v>385</v>
      </c>
      <c r="L29" s="279" t="n">
        <v>16139</v>
      </c>
      <c r="M29" s="279" t="n">
        <v>4331</v>
      </c>
      <c r="N29" s="279" t="n">
        <v>209</v>
      </c>
      <c r="O29" s="279" t="n">
        <v>736</v>
      </c>
      <c r="P29" s="279" t="n">
        <v>70</v>
      </c>
      <c r="Q29" s="279" t="n">
        <v>1789</v>
      </c>
      <c r="R29" s="279" t="n">
        <v>8185</v>
      </c>
      <c r="S29" s="332" t="n">
        <v>819</v>
      </c>
      <c r="T29" s="158"/>
      <c r="U29" s="158"/>
      <c r="V29" s="158"/>
    </row>
    <row r="30" customFormat="false" ht="15" hidden="false" customHeight="true" outlineLevel="0" collapsed="false">
      <c r="A30" s="150" t="s">
        <v>219</v>
      </c>
      <c r="B30" s="150" t="n">
        <v>1</v>
      </c>
      <c r="C30" s="159" t="n">
        <v>2</v>
      </c>
      <c r="D30" s="152" t="s">
        <v>234</v>
      </c>
      <c r="E30" s="165" t="s">
        <v>221</v>
      </c>
      <c r="F30" s="333" t="n">
        <v>340518</v>
      </c>
      <c r="G30" s="283" t="n">
        <v>1961</v>
      </c>
      <c r="H30" s="283" t="n">
        <v>148085</v>
      </c>
      <c r="I30" s="283" t="n">
        <v>5379</v>
      </c>
      <c r="J30" s="283" t="n">
        <v>125018</v>
      </c>
      <c r="K30" s="283" t="n">
        <v>17688</v>
      </c>
      <c r="L30" s="283" t="n">
        <v>190321</v>
      </c>
      <c r="M30" s="283" t="n">
        <v>68826</v>
      </c>
      <c r="N30" s="283" t="n">
        <v>5525</v>
      </c>
      <c r="O30" s="283" t="n">
        <v>11990</v>
      </c>
      <c r="P30" s="283" t="n">
        <v>920</v>
      </c>
      <c r="Q30" s="283" t="n">
        <v>35972</v>
      </c>
      <c r="R30" s="283" t="n">
        <v>59027</v>
      </c>
      <c r="S30" s="334" t="n">
        <v>8061</v>
      </c>
      <c r="T30" s="158" t="s">
        <v>219</v>
      </c>
      <c r="U30" s="158" t="n">
        <v>1</v>
      </c>
      <c r="V30" s="158" t="n">
        <v>2</v>
      </c>
    </row>
    <row r="31" customFormat="false" ht="15" hidden="false" customHeight="true" outlineLevel="0" collapsed="false">
      <c r="A31" s="150"/>
      <c r="B31" s="150"/>
      <c r="C31" s="159"/>
      <c r="D31" s="152"/>
      <c r="E31" s="165" t="s">
        <v>222</v>
      </c>
      <c r="F31" s="333" t="n">
        <v>148813</v>
      </c>
      <c r="G31" s="283" t="n">
        <v>650</v>
      </c>
      <c r="H31" s="283" t="n">
        <v>37569</v>
      </c>
      <c r="I31" s="283" t="n">
        <v>1061</v>
      </c>
      <c r="J31" s="283" t="n">
        <v>33674</v>
      </c>
      <c r="K31" s="283" t="n">
        <v>2834</v>
      </c>
      <c r="L31" s="283" t="n">
        <v>110529</v>
      </c>
      <c r="M31" s="283" t="n">
        <v>33278</v>
      </c>
      <c r="N31" s="283" t="n">
        <v>1730</v>
      </c>
      <c r="O31" s="283" t="n">
        <v>6985</v>
      </c>
      <c r="P31" s="283" t="n">
        <v>484</v>
      </c>
      <c r="Q31" s="283" t="n">
        <v>16898</v>
      </c>
      <c r="R31" s="283" t="n">
        <v>45632</v>
      </c>
      <c r="S31" s="334" t="n">
        <v>5522</v>
      </c>
      <c r="T31" s="158"/>
      <c r="U31" s="158"/>
      <c r="V31" s="158"/>
    </row>
    <row r="32" customFormat="false" ht="15" hidden="false" customHeight="true" outlineLevel="0" collapsed="false">
      <c r="A32" s="150" t="s">
        <v>219</v>
      </c>
      <c r="B32" s="150" t="n">
        <v>1</v>
      </c>
      <c r="C32" s="159" t="n">
        <v>35</v>
      </c>
      <c r="D32" s="152" t="s">
        <v>235</v>
      </c>
      <c r="E32" s="165" t="s">
        <v>221</v>
      </c>
      <c r="F32" s="331" t="n">
        <v>47892</v>
      </c>
      <c r="G32" s="46" t="n">
        <v>173</v>
      </c>
      <c r="H32" s="46" t="n">
        <v>22463</v>
      </c>
      <c r="I32" s="46" t="n">
        <v>762</v>
      </c>
      <c r="J32" s="46" t="n">
        <v>19533</v>
      </c>
      <c r="K32" s="46" t="n">
        <v>2168</v>
      </c>
      <c r="L32" s="279" t="n">
        <v>25116</v>
      </c>
      <c r="M32" s="279" t="n">
        <v>8806</v>
      </c>
      <c r="N32" s="279" t="n">
        <v>1137</v>
      </c>
      <c r="O32" s="279" t="n">
        <v>1112</v>
      </c>
      <c r="P32" s="279" t="n">
        <v>146</v>
      </c>
      <c r="Q32" s="279" t="n">
        <v>4658</v>
      </c>
      <c r="R32" s="279" t="n">
        <v>8062</v>
      </c>
      <c r="S32" s="332" t="n">
        <v>1195</v>
      </c>
      <c r="T32" s="158" t="s">
        <v>219</v>
      </c>
      <c r="U32" s="158" t="n">
        <v>1</v>
      </c>
      <c r="V32" s="158" t="n">
        <v>35</v>
      </c>
    </row>
    <row r="33" customFormat="false" ht="15" hidden="false" customHeight="true" outlineLevel="0" collapsed="false">
      <c r="A33" s="150"/>
      <c r="B33" s="150"/>
      <c r="C33" s="159"/>
      <c r="D33" s="152"/>
      <c r="E33" s="165" t="s">
        <v>222</v>
      </c>
      <c r="F33" s="331" t="n">
        <v>20649</v>
      </c>
      <c r="G33" s="46" t="n">
        <v>48</v>
      </c>
      <c r="H33" s="46" t="n">
        <v>6112</v>
      </c>
      <c r="I33" s="46" t="n">
        <v>138</v>
      </c>
      <c r="J33" s="46" t="n">
        <v>5670</v>
      </c>
      <c r="K33" s="46" t="n">
        <v>304</v>
      </c>
      <c r="L33" s="279" t="n">
        <v>14440</v>
      </c>
      <c r="M33" s="279" t="n">
        <v>4210</v>
      </c>
      <c r="N33" s="279" t="n">
        <v>362</v>
      </c>
      <c r="O33" s="279" t="n">
        <v>607</v>
      </c>
      <c r="P33" s="279" t="n">
        <v>72</v>
      </c>
      <c r="Q33" s="279" t="n">
        <v>2154</v>
      </c>
      <c r="R33" s="279" t="n">
        <v>6175</v>
      </c>
      <c r="S33" s="332" t="n">
        <v>860</v>
      </c>
      <c r="T33" s="158"/>
      <c r="U33" s="158"/>
      <c r="V33" s="158"/>
    </row>
    <row r="34" customFormat="false" ht="15" hidden="false" customHeight="true" outlineLevel="0" collapsed="false">
      <c r="A34" s="150" t="s">
        <v>219</v>
      </c>
      <c r="B34" s="150" t="n">
        <v>1</v>
      </c>
      <c r="C34" s="159" t="n">
        <v>36</v>
      </c>
      <c r="D34" s="152" t="s">
        <v>236</v>
      </c>
      <c r="E34" s="165" t="s">
        <v>221</v>
      </c>
      <c r="F34" s="331" t="n">
        <v>114671</v>
      </c>
      <c r="G34" s="46" t="n">
        <v>458</v>
      </c>
      <c r="H34" s="46" t="n">
        <v>54485</v>
      </c>
      <c r="I34" s="46" t="n">
        <v>1262</v>
      </c>
      <c r="J34" s="46" t="n">
        <v>46410</v>
      </c>
      <c r="K34" s="46" t="n">
        <v>6813</v>
      </c>
      <c r="L34" s="279" t="n">
        <v>59663</v>
      </c>
      <c r="M34" s="279" t="n">
        <v>19521</v>
      </c>
      <c r="N34" s="279" t="n">
        <v>1940</v>
      </c>
      <c r="O34" s="279" t="n">
        <v>3316</v>
      </c>
      <c r="P34" s="279" t="n">
        <v>301</v>
      </c>
      <c r="Q34" s="279" t="n">
        <v>9769</v>
      </c>
      <c r="R34" s="279" t="n">
        <v>22133</v>
      </c>
      <c r="S34" s="332" t="n">
        <v>2683</v>
      </c>
      <c r="T34" s="158" t="s">
        <v>219</v>
      </c>
      <c r="U34" s="158" t="n">
        <v>1</v>
      </c>
      <c r="V34" s="158" t="n">
        <v>36</v>
      </c>
    </row>
    <row r="35" customFormat="false" ht="15" hidden="false" customHeight="true" outlineLevel="0" collapsed="false">
      <c r="A35" s="150"/>
      <c r="B35" s="150"/>
      <c r="C35" s="159"/>
      <c r="D35" s="152"/>
      <c r="E35" s="165" t="s">
        <v>222</v>
      </c>
      <c r="F35" s="331" t="n">
        <v>49162</v>
      </c>
      <c r="G35" s="46" t="n">
        <v>189</v>
      </c>
      <c r="H35" s="46" t="n">
        <v>13196</v>
      </c>
      <c r="I35" s="46" t="n">
        <v>304</v>
      </c>
      <c r="J35" s="46" t="n">
        <v>11873</v>
      </c>
      <c r="K35" s="46" t="n">
        <v>1019</v>
      </c>
      <c r="L35" s="279" t="n">
        <v>35752</v>
      </c>
      <c r="M35" s="279" t="n">
        <v>9747</v>
      </c>
      <c r="N35" s="279" t="n">
        <v>578</v>
      </c>
      <c r="O35" s="279" t="n">
        <v>1896</v>
      </c>
      <c r="P35" s="279" t="n">
        <v>149</v>
      </c>
      <c r="Q35" s="279" t="n">
        <v>4682</v>
      </c>
      <c r="R35" s="279" t="n">
        <v>16800</v>
      </c>
      <c r="S35" s="332" t="n">
        <v>1900</v>
      </c>
      <c r="T35" s="158"/>
      <c r="U35" s="158"/>
      <c r="V35" s="158"/>
    </row>
    <row r="36" customFormat="false" ht="15" hidden="false" customHeight="true" outlineLevel="0" collapsed="false">
      <c r="A36" s="150" t="s">
        <v>219</v>
      </c>
      <c r="B36" s="150" t="n">
        <v>1</v>
      </c>
      <c r="C36" s="159" t="n">
        <v>3</v>
      </c>
      <c r="D36" s="152" t="s">
        <v>237</v>
      </c>
      <c r="E36" s="165" t="s">
        <v>221</v>
      </c>
      <c r="F36" s="333" t="n">
        <v>162563</v>
      </c>
      <c r="G36" s="283" t="n">
        <v>631</v>
      </c>
      <c r="H36" s="283" t="n">
        <v>76948</v>
      </c>
      <c r="I36" s="283" t="n">
        <v>2024</v>
      </c>
      <c r="J36" s="283" t="n">
        <v>65943</v>
      </c>
      <c r="K36" s="283" t="n">
        <v>8981</v>
      </c>
      <c r="L36" s="283" t="n">
        <v>84779</v>
      </c>
      <c r="M36" s="283" t="n">
        <v>28327</v>
      </c>
      <c r="N36" s="283" t="n">
        <v>3077</v>
      </c>
      <c r="O36" s="283" t="n">
        <v>4428</v>
      </c>
      <c r="P36" s="283" t="n">
        <v>447</v>
      </c>
      <c r="Q36" s="283" t="n">
        <v>14427</v>
      </c>
      <c r="R36" s="283" t="n">
        <v>30195</v>
      </c>
      <c r="S36" s="334" t="n">
        <v>3878</v>
      </c>
      <c r="T36" s="158" t="s">
        <v>219</v>
      </c>
      <c r="U36" s="158" t="n">
        <v>1</v>
      </c>
      <c r="V36" s="158" t="n">
        <v>3</v>
      </c>
    </row>
    <row r="37" customFormat="false" ht="15" hidden="false" customHeight="true" outlineLevel="0" collapsed="false">
      <c r="A37" s="150"/>
      <c r="B37" s="150"/>
      <c r="C37" s="159"/>
      <c r="D37" s="152"/>
      <c r="E37" s="165" t="s">
        <v>222</v>
      </c>
      <c r="F37" s="333" t="n">
        <v>69811</v>
      </c>
      <c r="G37" s="283" t="n">
        <v>237</v>
      </c>
      <c r="H37" s="283" t="n">
        <v>19308</v>
      </c>
      <c r="I37" s="283" t="n">
        <v>442</v>
      </c>
      <c r="J37" s="283" t="n">
        <v>17543</v>
      </c>
      <c r="K37" s="283" t="n">
        <v>1323</v>
      </c>
      <c r="L37" s="283" t="n">
        <v>50192</v>
      </c>
      <c r="M37" s="283" t="n">
        <v>13957</v>
      </c>
      <c r="N37" s="283" t="n">
        <v>940</v>
      </c>
      <c r="O37" s="283" t="n">
        <v>2503</v>
      </c>
      <c r="P37" s="283" t="n">
        <v>221</v>
      </c>
      <c r="Q37" s="283" t="n">
        <v>6836</v>
      </c>
      <c r="R37" s="283" t="n">
        <v>22975</v>
      </c>
      <c r="S37" s="334" t="n">
        <v>2760</v>
      </c>
      <c r="T37" s="158"/>
      <c r="U37" s="158"/>
      <c r="V37" s="158"/>
    </row>
    <row r="38" s="293" customFormat="true" ht="15" hidden="false" customHeight="true" outlineLevel="0" collapsed="false">
      <c r="A38" s="287" t="s">
        <v>219</v>
      </c>
      <c r="B38" s="287" t="n">
        <v>1</v>
      </c>
      <c r="C38" s="288"/>
      <c r="D38" s="335" t="s">
        <v>238</v>
      </c>
      <c r="E38" s="336" t="s">
        <v>221</v>
      </c>
      <c r="F38" s="337" t="n">
        <v>1507451</v>
      </c>
      <c r="G38" s="57" t="n">
        <v>5850</v>
      </c>
      <c r="H38" s="57" t="n">
        <v>568479</v>
      </c>
      <c r="I38" s="57" t="n">
        <v>17351</v>
      </c>
      <c r="J38" s="57" t="n">
        <v>478237</v>
      </c>
      <c r="K38" s="57" t="n">
        <v>72891</v>
      </c>
      <c r="L38" s="338" t="n">
        <v>931964</v>
      </c>
      <c r="M38" s="338" t="n">
        <v>301721</v>
      </c>
      <c r="N38" s="338" t="n">
        <v>48517</v>
      </c>
      <c r="O38" s="338" t="n">
        <v>59837</v>
      </c>
      <c r="P38" s="338" t="n">
        <v>6774</v>
      </c>
      <c r="Q38" s="338" t="n">
        <v>195273</v>
      </c>
      <c r="R38" s="338" t="n">
        <v>270318</v>
      </c>
      <c r="S38" s="339" t="n">
        <v>49524</v>
      </c>
      <c r="T38" s="158" t="s">
        <v>219</v>
      </c>
      <c r="U38" s="158" t="n">
        <v>1</v>
      </c>
      <c r="V38" s="158"/>
    </row>
    <row r="39" s="293" customFormat="true" ht="15" hidden="false" customHeight="true" outlineLevel="0" collapsed="false">
      <c r="A39" s="287"/>
      <c r="B39" s="287"/>
      <c r="C39" s="288"/>
      <c r="D39" s="335"/>
      <c r="E39" s="336" t="s">
        <v>222</v>
      </c>
      <c r="F39" s="337" t="n">
        <v>670275</v>
      </c>
      <c r="G39" s="57" t="n">
        <v>2279</v>
      </c>
      <c r="H39" s="57" t="n">
        <v>141941</v>
      </c>
      <c r="I39" s="57" t="n">
        <v>3980</v>
      </c>
      <c r="J39" s="57" t="n">
        <v>125633</v>
      </c>
      <c r="K39" s="57" t="n">
        <v>12328</v>
      </c>
      <c r="L39" s="338" t="n">
        <v>525604</v>
      </c>
      <c r="M39" s="338" t="n">
        <v>144787</v>
      </c>
      <c r="N39" s="338" t="n">
        <v>17075</v>
      </c>
      <c r="O39" s="338" t="n">
        <v>33911</v>
      </c>
      <c r="P39" s="338" t="n">
        <v>3739</v>
      </c>
      <c r="Q39" s="338" t="n">
        <v>86643</v>
      </c>
      <c r="R39" s="338" t="n">
        <v>205938</v>
      </c>
      <c r="S39" s="339" t="n">
        <v>33511</v>
      </c>
      <c r="T39" s="158"/>
      <c r="U39" s="158"/>
      <c r="V39" s="158"/>
    </row>
    <row r="40" customFormat="false" ht="15" hidden="false" customHeight="true" outlineLevel="0" collapsed="false">
      <c r="A40" s="150" t="s">
        <v>219</v>
      </c>
      <c r="B40" s="150" t="n">
        <v>2</v>
      </c>
      <c r="C40" s="159" t="n">
        <v>11</v>
      </c>
      <c r="D40" s="152" t="s">
        <v>239</v>
      </c>
      <c r="E40" s="165" t="s">
        <v>221</v>
      </c>
      <c r="F40" s="331" t="n">
        <v>17941</v>
      </c>
      <c r="G40" s="46" t="n">
        <v>90</v>
      </c>
      <c r="H40" s="46" t="n">
        <v>4756</v>
      </c>
      <c r="I40" s="46" t="n">
        <v>337</v>
      </c>
      <c r="J40" s="46" t="n">
        <v>3625</v>
      </c>
      <c r="K40" s="46" t="n">
        <v>794</v>
      </c>
      <c r="L40" s="279" t="n">
        <v>13093</v>
      </c>
      <c r="M40" s="279" t="n">
        <v>4221</v>
      </c>
      <c r="N40" s="279" t="n">
        <v>1347</v>
      </c>
      <c r="O40" s="279" t="n">
        <v>561</v>
      </c>
      <c r="P40" s="279" t="n">
        <v>124</v>
      </c>
      <c r="Q40" s="279" t="n">
        <v>2913</v>
      </c>
      <c r="R40" s="279" t="n">
        <v>2968</v>
      </c>
      <c r="S40" s="332" t="n">
        <v>959</v>
      </c>
      <c r="T40" s="158" t="s">
        <v>219</v>
      </c>
      <c r="U40" s="158" t="n">
        <v>2</v>
      </c>
      <c r="V40" s="158" t="n">
        <v>11</v>
      </c>
    </row>
    <row r="41" customFormat="false" ht="15" hidden="false" customHeight="true" outlineLevel="0" collapsed="false">
      <c r="A41" s="150"/>
      <c r="B41" s="150"/>
      <c r="C41" s="159"/>
      <c r="D41" s="152"/>
      <c r="E41" s="165" t="s">
        <v>222</v>
      </c>
      <c r="F41" s="331" t="n">
        <v>8712</v>
      </c>
      <c r="G41" s="46" t="n">
        <v>34</v>
      </c>
      <c r="H41" s="46" t="n">
        <v>1098</v>
      </c>
      <c r="I41" s="46" t="n">
        <v>56</v>
      </c>
      <c r="J41" s="46" t="n">
        <v>915</v>
      </c>
      <c r="K41" s="46" t="n">
        <v>127</v>
      </c>
      <c r="L41" s="279" t="n">
        <v>7580</v>
      </c>
      <c r="M41" s="279" t="n">
        <v>2176</v>
      </c>
      <c r="N41" s="279" t="n">
        <v>653</v>
      </c>
      <c r="O41" s="279" t="n">
        <v>313</v>
      </c>
      <c r="P41" s="279" t="n">
        <v>79</v>
      </c>
      <c r="Q41" s="279" t="n">
        <v>1599</v>
      </c>
      <c r="R41" s="279" t="n">
        <v>2183</v>
      </c>
      <c r="S41" s="332" t="n">
        <v>577</v>
      </c>
      <c r="T41" s="158"/>
      <c r="U41" s="158"/>
      <c r="V41" s="158"/>
    </row>
    <row r="42" customFormat="false" ht="15" hidden="false" customHeight="true" outlineLevel="0" collapsed="false">
      <c r="A42" s="150" t="s">
        <v>219</v>
      </c>
      <c r="B42" s="150" t="n">
        <v>2</v>
      </c>
      <c r="C42" s="159" t="n">
        <v>12</v>
      </c>
      <c r="D42" s="152" t="s">
        <v>240</v>
      </c>
      <c r="E42" s="165" t="s">
        <v>221</v>
      </c>
      <c r="F42" s="331" t="n">
        <v>102813</v>
      </c>
      <c r="G42" s="46" t="n">
        <v>122</v>
      </c>
      <c r="H42" s="46" t="n">
        <v>21289</v>
      </c>
      <c r="I42" s="46" t="n">
        <v>2264</v>
      </c>
      <c r="J42" s="46" t="n">
        <v>15149</v>
      </c>
      <c r="K42" s="46" t="n">
        <v>3876</v>
      </c>
      <c r="L42" s="279" t="n">
        <v>81301</v>
      </c>
      <c r="M42" s="279" t="n">
        <v>21804</v>
      </c>
      <c r="N42" s="279" t="n">
        <v>8553</v>
      </c>
      <c r="O42" s="279" t="n">
        <v>4536</v>
      </c>
      <c r="P42" s="279" t="n">
        <v>719</v>
      </c>
      <c r="Q42" s="279" t="n">
        <v>16750</v>
      </c>
      <c r="R42" s="279" t="n">
        <v>24746</v>
      </c>
      <c r="S42" s="332" t="n">
        <v>4193</v>
      </c>
      <c r="T42" s="158" t="s">
        <v>219</v>
      </c>
      <c r="U42" s="158" t="n">
        <v>2</v>
      </c>
      <c r="V42" s="158" t="n">
        <v>12</v>
      </c>
    </row>
    <row r="43" customFormat="false" ht="15" hidden="false" customHeight="true" outlineLevel="0" collapsed="false">
      <c r="A43" s="150"/>
      <c r="B43" s="150"/>
      <c r="C43" s="159"/>
      <c r="D43" s="152"/>
      <c r="E43" s="165" t="s">
        <v>222</v>
      </c>
      <c r="F43" s="331" t="n">
        <v>47181</v>
      </c>
      <c r="G43" s="46" t="n">
        <v>33</v>
      </c>
      <c r="H43" s="46" t="n">
        <v>4954</v>
      </c>
      <c r="I43" s="46" t="n">
        <v>700</v>
      </c>
      <c r="J43" s="46" t="n">
        <v>3733</v>
      </c>
      <c r="K43" s="46" t="n">
        <v>521</v>
      </c>
      <c r="L43" s="279" t="n">
        <v>42146</v>
      </c>
      <c r="M43" s="279" t="n">
        <v>9763</v>
      </c>
      <c r="N43" s="279" t="n">
        <v>2680</v>
      </c>
      <c r="O43" s="279" t="n">
        <v>2621</v>
      </c>
      <c r="P43" s="279" t="n">
        <v>379</v>
      </c>
      <c r="Q43" s="279" t="n">
        <v>7511</v>
      </c>
      <c r="R43" s="279" t="n">
        <v>16579</v>
      </c>
      <c r="S43" s="332" t="n">
        <v>2613</v>
      </c>
      <c r="T43" s="158"/>
      <c r="U43" s="158"/>
      <c r="V43" s="158"/>
    </row>
    <row r="44" customFormat="false" ht="15" hidden="false" customHeight="true" outlineLevel="0" collapsed="false">
      <c r="A44" s="150" t="s">
        <v>219</v>
      </c>
      <c r="B44" s="150" t="n">
        <v>2</v>
      </c>
      <c r="C44" s="159" t="n">
        <v>15</v>
      </c>
      <c r="D44" s="152" t="s">
        <v>241</v>
      </c>
      <c r="E44" s="165" t="s">
        <v>221</v>
      </c>
      <c r="F44" s="331" t="n">
        <v>163001</v>
      </c>
      <c r="G44" s="46" t="n">
        <v>579</v>
      </c>
      <c r="H44" s="46" t="n">
        <v>54383</v>
      </c>
      <c r="I44" s="46" t="n">
        <v>3728</v>
      </c>
      <c r="J44" s="46" t="n">
        <v>42485</v>
      </c>
      <c r="K44" s="46" t="n">
        <v>8170</v>
      </c>
      <c r="L44" s="279" t="n">
        <v>107970</v>
      </c>
      <c r="M44" s="279" t="n">
        <v>33533</v>
      </c>
      <c r="N44" s="279" t="n">
        <v>8318</v>
      </c>
      <c r="O44" s="279" t="n">
        <v>7880</v>
      </c>
      <c r="P44" s="279" t="n">
        <v>745</v>
      </c>
      <c r="Q44" s="279" t="n">
        <v>21267</v>
      </c>
      <c r="R44" s="279" t="n">
        <v>31835</v>
      </c>
      <c r="S44" s="332" t="n">
        <v>4392</v>
      </c>
      <c r="T44" s="158" t="s">
        <v>219</v>
      </c>
      <c r="U44" s="158" t="n">
        <v>2</v>
      </c>
      <c r="V44" s="158" t="n">
        <v>15</v>
      </c>
    </row>
    <row r="45" customFormat="false" ht="15" hidden="false" customHeight="true" outlineLevel="0" collapsed="false">
      <c r="A45" s="150"/>
      <c r="B45" s="150"/>
      <c r="C45" s="159"/>
      <c r="D45" s="152"/>
      <c r="E45" s="165" t="s">
        <v>222</v>
      </c>
      <c r="F45" s="331" t="n">
        <v>73863</v>
      </c>
      <c r="G45" s="46" t="n">
        <v>249</v>
      </c>
      <c r="H45" s="46" t="n">
        <v>13628</v>
      </c>
      <c r="I45" s="46" t="n">
        <v>1001</v>
      </c>
      <c r="J45" s="46" t="n">
        <v>11307</v>
      </c>
      <c r="K45" s="46" t="n">
        <v>1320</v>
      </c>
      <c r="L45" s="279" t="n">
        <v>59953</v>
      </c>
      <c r="M45" s="279" t="n">
        <v>15663</v>
      </c>
      <c r="N45" s="279" t="n">
        <v>2735</v>
      </c>
      <c r="O45" s="279" t="n">
        <v>4531</v>
      </c>
      <c r="P45" s="279" t="n">
        <v>395</v>
      </c>
      <c r="Q45" s="279" t="n">
        <v>9861</v>
      </c>
      <c r="R45" s="279" t="n">
        <v>23878</v>
      </c>
      <c r="S45" s="332" t="n">
        <v>2890</v>
      </c>
      <c r="T45" s="158"/>
      <c r="U45" s="158"/>
      <c r="V45" s="158"/>
    </row>
    <row r="46" customFormat="false" ht="12.75" hidden="false" customHeight="false" outlineLevel="0" collapsed="false">
      <c r="K46" s="0"/>
      <c r="T46" s="158"/>
      <c r="U46" s="158"/>
      <c r="V46" s="158"/>
    </row>
    <row r="47" customFormat="false" ht="12.75" hidden="false" customHeight="false" outlineLevel="0" collapsed="false">
      <c r="K47" s="0"/>
      <c r="T47" s="158"/>
      <c r="U47" s="158"/>
      <c r="V47" s="158"/>
    </row>
    <row r="48" customFormat="false" ht="12.75" hidden="false" customHeight="false" outlineLevel="0" collapsed="false">
      <c r="T48" s="158"/>
      <c r="U48" s="158"/>
      <c r="V48" s="158"/>
    </row>
    <row r="49" customFormat="false" ht="12.75" hidden="false" customHeight="false" outlineLevel="0" collapsed="false">
      <c r="T49" s="158"/>
      <c r="U49" s="158"/>
      <c r="V49" s="158"/>
    </row>
    <row r="50" customFormat="false" ht="12.75" hidden="false" customHeight="false" outlineLevel="0" collapsed="false">
      <c r="T50" s="158"/>
      <c r="U50" s="158"/>
      <c r="V50" s="158"/>
    </row>
  </sheetData>
  <mergeCells count="9">
    <mergeCell ref="A3:C5"/>
    <mergeCell ref="D3:E5"/>
    <mergeCell ref="F3:F5"/>
    <mergeCell ref="G3:K3"/>
    <mergeCell ref="T3:V5"/>
    <mergeCell ref="G4:G5"/>
    <mergeCell ref="H4:H5"/>
    <mergeCell ref="I4:K4"/>
    <mergeCell ref="M4:S4"/>
  </mergeCells>
  <conditionalFormatting sqref="D6:S45">
    <cfRule type="cellIs" priority="2" operator="equal" aboveAverage="0" equalAverage="0" bottom="0" percent="0" rank="0" text="" dxfId="46">
      <formula>1</formula>
    </cfRule>
    <cfRule type="cellIs" priority="3" operator="equal" aboveAverage="0" equalAverage="0" bottom="0" percent="0" rank="0" text="" dxfId="47">
      <formula>2</formula>
    </cfRule>
  </conditionalFormatting>
  <conditionalFormatting sqref="A1">
    <cfRule type="cellIs" priority="4" operator="equal" aboveAverage="0" equalAverage="0" bottom="0" percent="0" rank="0" text="" dxfId="48">
      <formula>"&lt;3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S5" activeCellId="0" sqref="S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5" width="2.42"/>
    <col collapsed="false" customWidth="true" hidden="false" outlineLevel="0" max="2" min="2" style="205" width="1.99"/>
    <col collapsed="false" customWidth="true" hidden="false" outlineLevel="0" max="3" min="3" style="123" width="3.28"/>
    <col collapsed="false" customWidth="true" hidden="false" outlineLevel="0" max="4" min="4" style="205" width="22.42"/>
    <col collapsed="false" customWidth="true" hidden="false" outlineLevel="0" max="5" min="5" style="0" width="4.28"/>
    <col collapsed="false" customWidth="true" hidden="false" outlineLevel="0" max="7" min="6" style="0" width="9.7"/>
    <col collapsed="false" customWidth="true" hidden="false" outlineLevel="0" max="11" min="8" style="0" width="9.56"/>
    <col collapsed="false" customWidth="true" hidden="false" outlineLevel="0" max="12" min="12" style="0" width="9.85"/>
    <col collapsed="false" customWidth="true" hidden="false" outlineLevel="0" max="13" min="13" style="0" width="10.28"/>
    <col collapsed="false" customWidth="true" hidden="false" outlineLevel="0" max="14" min="14" style="0" width="9.56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7" min="17" style="0" width="11.28"/>
    <col collapsed="false" customWidth="true" hidden="false" outlineLevel="0" max="18" min="18" style="0" width="10.85"/>
    <col collapsed="false" customWidth="true" hidden="false" outlineLevel="0" max="19" min="19" style="0" width="12.14"/>
    <col collapsed="false" customWidth="true" hidden="false" outlineLevel="0" max="20" min="20" style="0" width="2.99"/>
    <col collapsed="false" customWidth="true" hidden="false" outlineLevel="0" max="21" min="21" style="0" width="2.42"/>
    <col collapsed="false" customWidth="true" hidden="false" outlineLevel="0" max="22" min="22" style="0" width="2.84"/>
  </cols>
  <sheetData>
    <row r="1" s="255" customFormat="true" ht="16.5" hidden="false" customHeight="true" outlineLevel="0" collapsed="false">
      <c r="A1" s="340" t="s">
        <v>351</v>
      </c>
      <c r="B1" s="259"/>
      <c r="C1" s="260"/>
      <c r="D1" s="259"/>
      <c r="E1" s="260"/>
      <c r="F1" s="259"/>
      <c r="G1" s="259"/>
      <c r="H1" s="259"/>
      <c r="I1" s="262"/>
      <c r="J1" s="262"/>
      <c r="L1" s="262"/>
      <c r="M1" s="263"/>
      <c r="N1" s="259"/>
      <c r="O1" s="264"/>
      <c r="P1" s="264"/>
      <c r="Q1" s="264"/>
      <c r="R1" s="259"/>
      <c r="T1" s="256"/>
      <c r="U1" s="256"/>
      <c r="V1" s="256"/>
    </row>
    <row r="2" s="309" customFormat="true" ht="14.85" hidden="false" customHeight="true" outlineLevel="0" collapsed="false">
      <c r="A2" s="341" t="s">
        <v>385</v>
      </c>
      <c r="B2" s="129"/>
      <c r="C2" s="130"/>
      <c r="D2" s="129"/>
      <c r="E2" s="130"/>
      <c r="F2" s="131"/>
      <c r="G2" s="131"/>
      <c r="H2" s="131"/>
      <c r="I2" s="129"/>
      <c r="J2" s="129"/>
      <c r="L2" s="129" t="s">
        <v>379</v>
      </c>
      <c r="M2" s="0"/>
      <c r="N2" s="310"/>
      <c r="O2" s="310"/>
      <c r="P2" s="310"/>
      <c r="Q2" s="310"/>
      <c r="R2" s="310"/>
      <c r="T2" s="311"/>
      <c r="U2" s="311"/>
      <c r="V2" s="311"/>
    </row>
    <row r="3" s="273" customFormat="true" ht="15" hidden="false" customHeight="true" outlineLevel="0" collapsed="false">
      <c r="A3" s="312" t="s">
        <v>205</v>
      </c>
      <c r="B3" s="312"/>
      <c r="C3" s="312"/>
      <c r="D3" s="313" t="s">
        <v>354</v>
      </c>
      <c r="E3" s="313"/>
      <c r="F3" s="312" t="s">
        <v>355</v>
      </c>
      <c r="G3" s="270" t="s">
        <v>356</v>
      </c>
      <c r="H3" s="270"/>
      <c r="I3" s="270"/>
      <c r="J3" s="270"/>
      <c r="K3" s="270"/>
      <c r="L3" s="314" t="s">
        <v>357</v>
      </c>
      <c r="M3" s="314"/>
      <c r="N3" s="314"/>
      <c r="O3" s="314"/>
      <c r="P3" s="314"/>
      <c r="Q3" s="314"/>
      <c r="R3" s="314"/>
      <c r="S3" s="314"/>
      <c r="T3" s="315" t="s">
        <v>205</v>
      </c>
      <c r="U3" s="315"/>
      <c r="V3" s="315"/>
    </row>
    <row r="4" s="273" customFormat="true" ht="15" hidden="false" customHeight="true" outlineLevel="0" collapsed="false">
      <c r="A4" s="312"/>
      <c r="B4" s="312"/>
      <c r="C4" s="312"/>
      <c r="D4" s="313"/>
      <c r="E4" s="313"/>
      <c r="F4" s="312"/>
      <c r="G4" s="316" t="s">
        <v>386</v>
      </c>
      <c r="H4" s="316" t="s">
        <v>359</v>
      </c>
      <c r="I4" s="274" t="s">
        <v>190</v>
      </c>
      <c r="J4" s="274"/>
      <c r="K4" s="274"/>
      <c r="L4" s="317"/>
      <c r="M4" s="318" t="s">
        <v>190</v>
      </c>
      <c r="N4" s="318"/>
      <c r="O4" s="318"/>
      <c r="P4" s="318"/>
      <c r="Q4" s="318"/>
      <c r="R4" s="318"/>
      <c r="S4" s="318"/>
      <c r="T4" s="315"/>
      <c r="U4" s="315"/>
      <c r="V4" s="315"/>
    </row>
    <row r="5" s="273" customFormat="true" ht="80.25" hidden="false" customHeight="true" outlineLevel="0" collapsed="false">
      <c r="A5" s="312"/>
      <c r="B5" s="312"/>
      <c r="C5" s="312"/>
      <c r="D5" s="313"/>
      <c r="E5" s="313"/>
      <c r="F5" s="312"/>
      <c r="G5" s="316"/>
      <c r="H5" s="316"/>
      <c r="I5" s="147" t="s">
        <v>361</v>
      </c>
      <c r="J5" s="316" t="s">
        <v>362</v>
      </c>
      <c r="K5" s="319" t="s">
        <v>363</v>
      </c>
      <c r="L5" s="320" t="s">
        <v>360</v>
      </c>
      <c r="M5" s="148" t="s">
        <v>387</v>
      </c>
      <c r="N5" s="148" t="s">
        <v>381</v>
      </c>
      <c r="O5" s="148" t="s">
        <v>366</v>
      </c>
      <c r="P5" s="148" t="s">
        <v>367</v>
      </c>
      <c r="Q5" s="148" t="s">
        <v>382</v>
      </c>
      <c r="R5" s="148" t="s">
        <v>383</v>
      </c>
      <c r="S5" s="321" t="s">
        <v>384</v>
      </c>
      <c r="T5" s="315"/>
      <c r="U5" s="315"/>
      <c r="V5" s="315"/>
    </row>
    <row r="6" customFormat="false" ht="24.75" hidden="false" customHeight="true" outlineLevel="0" collapsed="false">
      <c r="A6" s="342" t="s">
        <v>219</v>
      </c>
      <c r="B6" s="343" t="n">
        <v>2</v>
      </c>
      <c r="C6" s="298" t="n">
        <v>16</v>
      </c>
      <c r="D6" s="342" t="s">
        <v>244</v>
      </c>
      <c r="E6" s="324" t="s">
        <v>221</v>
      </c>
      <c r="F6" s="325" t="n">
        <v>88819</v>
      </c>
      <c r="G6" s="326" t="n">
        <v>358</v>
      </c>
      <c r="H6" s="326" t="n">
        <v>38367</v>
      </c>
      <c r="I6" s="326" t="n">
        <v>1438</v>
      </c>
      <c r="J6" s="326" t="n">
        <v>32613</v>
      </c>
      <c r="K6" s="326" t="n">
        <v>4316</v>
      </c>
      <c r="L6" s="326" t="n">
        <v>50087</v>
      </c>
      <c r="M6" s="326" t="n">
        <v>16566</v>
      </c>
      <c r="N6" s="326" t="n">
        <v>2976</v>
      </c>
      <c r="O6" s="326" t="n">
        <v>2792</v>
      </c>
      <c r="P6" s="326" t="n">
        <v>318</v>
      </c>
      <c r="Q6" s="326" t="n">
        <v>11133</v>
      </c>
      <c r="R6" s="326" t="n">
        <v>13819</v>
      </c>
      <c r="S6" s="327" t="n">
        <v>2483</v>
      </c>
      <c r="T6" s="329" t="s">
        <v>219</v>
      </c>
      <c r="U6" s="329" t="n">
        <v>2</v>
      </c>
      <c r="V6" s="329" t="n">
        <v>16</v>
      </c>
    </row>
    <row r="7" customFormat="false" ht="13.35" hidden="false" customHeight="true" outlineLevel="0" collapsed="false">
      <c r="A7" s="344"/>
      <c r="B7" s="345"/>
      <c r="C7" s="299"/>
      <c r="D7" s="346"/>
      <c r="E7" s="165" t="s">
        <v>222</v>
      </c>
      <c r="F7" s="331" t="n">
        <v>38658</v>
      </c>
      <c r="G7" s="46" t="n">
        <v>135</v>
      </c>
      <c r="H7" s="46" t="n">
        <v>8643</v>
      </c>
      <c r="I7" s="46" t="n">
        <v>319</v>
      </c>
      <c r="J7" s="46" t="n">
        <v>7656</v>
      </c>
      <c r="K7" s="46" t="n">
        <v>668</v>
      </c>
      <c r="L7" s="279" t="n">
        <v>29878</v>
      </c>
      <c r="M7" s="279" t="n">
        <v>8612</v>
      </c>
      <c r="N7" s="279" t="n">
        <v>1198</v>
      </c>
      <c r="O7" s="279" t="n">
        <v>1626</v>
      </c>
      <c r="P7" s="279" t="n">
        <v>186</v>
      </c>
      <c r="Q7" s="279" t="n">
        <v>6005</v>
      </c>
      <c r="R7" s="279" t="n">
        <v>10597</v>
      </c>
      <c r="S7" s="332" t="n">
        <v>1654</v>
      </c>
      <c r="T7" s="158"/>
      <c r="U7" s="158"/>
      <c r="V7" s="158"/>
    </row>
    <row r="8" customFormat="false" ht="13.35" hidden="false" customHeight="true" outlineLevel="0" collapsed="false">
      <c r="A8" s="344" t="s">
        <v>219</v>
      </c>
      <c r="B8" s="345" t="n">
        <v>2</v>
      </c>
      <c r="C8" s="299" t="n">
        <v>1</v>
      </c>
      <c r="D8" s="346" t="s">
        <v>245</v>
      </c>
      <c r="E8" s="165" t="s">
        <v>221</v>
      </c>
      <c r="F8" s="333" t="n">
        <v>372574</v>
      </c>
      <c r="G8" s="283" t="n">
        <v>1149</v>
      </c>
      <c r="H8" s="283" t="n">
        <v>118795</v>
      </c>
      <c r="I8" s="283" t="n">
        <v>7767</v>
      </c>
      <c r="J8" s="283" t="n">
        <v>93872</v>
      </c>
      <c r="K8" s="283" t="n">
        <v>17156</v>
      </c>
      <c r="L8" s="283" t="n">
        <v>252451</v>
      </c>
      <c r="M8" s="283" t="n">
        <v>76124</v>
      </c>
      <c r="N8" s="283" t="n">
        <v>21194</v>
      </c>
      <c r="O8" s="283" t="n">
        <v>15769</v>
      </c>
      <c r="P8" s="283" t="n">
        <v>1906</v>
      </c>
      <c r="Q8" s="283" t="n">
        <v>52063</v>
      </c>
      <c r="R8" s="283" t="n">
        <v>73368</v>
      </c>
      <c r="S8" s="334" t="n">
        <v>12027</v>
      </c>
      <c r="T8" s="158" t="s">
        <v>219</v>
      </c>
      <c r="U8" s="158" t="n">
        <v>2</v>
      </c>
      <c r="V8" s="158" t="n">
        <v>1</v>
      </c>
    </row>
    <row r="9" customFormat="false" ht="13.35" hidden="false" customHeight="true" outlineLevel="0" collapsed="false">
      <c r="A9" s="344"/>
      <c r="B9" s="345"/>
      <c r="C9" s="299"/>
      <c r="D9" s="346"/>
      <c r="E9" s="165" t="s">
        <v>222</v>
      </c>
      <c r="F9" s="333" t="n">
        <v>168414</v>
      </c>
      <c r="G9" s="283" t="n">
        <v>451</v>
      </c>
      <c r="H9" s="283" t="n">
        <v>28323</v>
      </c>
      <c r="I9" s="283" t="n">
        <v>2076</v>
      </c>
      <c r="J9" s="283" t="n">
        <v>23611</v>
      </c>
      <c r="K9" s="283" t="n">
        <v>2636</v>
      </c>
      <c r="L9" s="283" t="n">
        <v>139557</v>
      </c>
      <c r="M9" s="283" t="n">
        <v>36214</v>
      </c>
      <c r="N9" s="283" t="n">
        <v>7266</v>
      </c>
      <c r="O9" s="283" t="n">
        <v>9091</v>
      </c>
      <c r="P9" s="283" t="n">
        <v>1039</v>
      </c>
      <c r="Q9" s="283" t="n">
        <v>24976</v>
      </c>
      <c r="R9" s="283" t="n">
        <v>53237</v>
      </c>
      <c r="S9" s="334" t="n">
        <v>7734</v>
      </c>
      <c r="T9" s="158"/>
      <c r="U9" s="158"/>
      <c r="V9" s="158"/>
    </row>
    <row r="10" customFormat="false" ht="13.35" hidden="false" customHeight="true" outlineLevel="0" collapsed="false">
      <c r="A10" s="344" t="s">
        <v>219</v>
      </c>
      <c r="B10" s="345" t="n">
        <v>2</v>
      </c>
      <c r="C10" s="299" t="n">
        <v>21</v>
      </c>
      <c r="D10" s="346" t="s">
        <v>246</v>
      </c>
      <c r="E10" s="165" t="s">
        <v>221</v>
      </c>
      <c r="F10" s="331" t="n">
        <v>43309</v>
      </c>
      <c r="G10" s="46" t="n">
        <v>120</v>
      </c>
      <c r="H10" s="46" t="n">
        <v>6512</v>
      </c>
      <c r="I10" s="46" t="n">
        <v>467</v>
      </c>
      <c r="J10" s="46" t="n">
        <v>5029</v>
      </c>
      <c r="K10" s="46" t="n">
        <v>1016</v>
      </c>
      <c r="L10" s="279" t="n">
        <v>36664</v>
      </c>
      <c r="M10" s="279" t="n">
        <v>6949</v>
      </c>
      <c r="N10" s="279" t="n">
        <v>3889</v>
      </c>
      <c r="O10" s="279" t="n">
        <v>934</v>
      </c>
      <c r="P10" s="279" t="n">
        <v>246</v>
      </c>
      <c r="Q10" s="279" t="n">
        <v>6482</v>
      </c>
      <c r="R10" s="279" t="n">
        <v>16109</v>
      </c>
      <c r="S10" s="332" t="n">
        <v>2055</v>
      </c>
      <c r="T10" s="158" t="s">
        <v>219</v>
      </c>
      <c r="U10" s="158" t="n">
        <v>2</v>
      </c>
      <c r="V10" s="158" t="n">
        <v>21</v>
      </c>
    </row>
    <row r="11" customFormat="false" ht="13.35" hidden="false" customHeight="true" outlineLevel="0" collapsed="false">
      <c r="A11" s="344"/>
      <c r="B11" s="345"/>
      <c r="C11" s="299"/>
      <c r="D11" s="346"/>
      <c r="E11" s="165" t="s">
        <v>222</v>
      </c>
      <c r="F11" s="331" t="n">
        <v>21551</v>
      </c>
      <c r="G11" s="46" t="n">
        <v>34</v>
      </c>
      <c r="H11" s="46" t="n">
        <v>1711</v>
      </c>
      <c r="I11" s="46" t="n">
        <v>117</v>
      </c>
      <c r="J11" s="46" t="n">
        <v>1437</v>
      </c>
      <c r="K11" s="46" t="n">
        <v>157</v>
      </c>
      <c r="L11" s="279" t="n">
        <v>19805</v>
      </c>
      <c r="M11" s="279" t="n">
        <v>3102</v>
      </c>
      <c r="N11" s="279" t="n">
        <v>1416</v>
      </c>
      <c r="O11" s="279" t="n">
        <v>447</v>
      </c>
      <c r="P11" s="279" t="n">
        <v>105</v>
      </c>
      <c r="Q11" s="279" t="n">
        <v>3057</v>
      </c>
      <c r="R11" s="279" t="n">
        <v>10514</v>
      </c>
      <c r="S11" s="332" t="n">
        <v>1164</v>
      </c>
      <c r="T11" s="158"/>
      <c r="U11" s="158"/>
      <c r="V11" s="158"/>
    </row>
    <row r="12" customFormat="false" ht="13.35" hidden="false" customHeight="true" outlineLevel="0" collapsed="false">
      <c r="A12" s="344" t="s">
        <v>219</v>
      </c>
      <c r="B12" s="345" t="n">
        <v>2</v>
      </c>
      <c r="C12" s="299" t="n">
        <v>22</v>
      </c>
      <c r="D12" s="346" t="s">
        <v>247</v>
      </c>
      <c r="E12" s="165" t="s">
        <v>221</v>
      </c>
      <c r="F12" s="331" t="n">
        <v>107420</v>
      </c>
      <c r="G12" s="46" t="n">
        <v>270</v>
      </c>
      <c r="H12" s="46" t="n">
        <v>29118</v>
      </c>
      <c r="I12" s="46" t="n">
        <v>2074</v>
      </c>
      <c r="J12" s="46" t="n">
        <v>22071</v>
      </c>
      <c r="K12" s="46" t="n">
        <v>4973</v>
      </c>
      <c r="L12" s="279" t="n">
        <v>77928</v>
      </c>
      <c r="M12" s="279" t="n">
        <v>25080</v>
      </c>
      <c r="N12" s="279" t="n">
        <v>4766</v>
      </c>
      <c r="O12" s="279" t="n">
        <v>3509</v>
      </c>
      <c r="P12" s="279" t="n">
        <v>661</v>
      </c>
      <c r="Q12" s="279" t="n">
        <v>18092</v>
      </c>
      <c r="R12" s="279" t="n">
        <v>21313</v>
      </c>
      <c r="S12" s="332" t="n">
        <v>4507</v>
      </c>
      <c r="T12" s="158" t="s">
        <v>219</v>
      </c>
      <c r="U12" s="158" t="n">
        <v>2</v>
      </c>
      <c r="V12" s="158" t="n">
        <v>22</v>
      </c>
    </row>
    <row r="13" customFormat="false" ht="13.35" hidden="false" customHeight="true" outlineLevel="0" collapsed="false">
      <c r="A13" s="344"/>
      <c r="B13" s="345"/>
      <c r="C13" s="299"/>
      <c r="D13" s="346"/>
      <c r="E13" s="165" t="s">
        <v>222</v>
      </c>
      <c r="F13" s="331" t="n">
        <v>48671</v>
      </c>
      <c r="G13" s="46" t="n">
        <v>115</v>
      </c>
      <c r="H13" s="46" t="n">
        <v>6745</v>
      </c>
      <c r="I13" s="46" t="n">
        <v>395</v>
      </c>
      <c r="J13" s="46" t="n">
        <v>5638</v>
      </c>
      <c r="K13" s="46" t="n">
        <v>712</v>
      </c>
      <c r="L13" s="279" t="n">
        <v>41757</v>
      </c>
      <c r="M13" s="279" t="n">
        <v>11340</v>
      </c>
      <c r="N13" s="279" t="n">
        <v>1607</v>
      </c>
      <c r="O13" s="279" t="n">
        <v>1878</v>
      </c>
      <c r="P13" s="279" t="n">
        <v>348</v>
      </c>
      <c r="Q13" s="279" t="n">
        <v>8292</v>
      </c>
      <c r="R13" s="279" t="n">
        <v>15704</v>
      </c>
      <c r="S13" s="332" t="n">
        <v>2588</v>
      </c>
      <c r="T13" s="158"/>
      <c r="U13" s="158"/>
      <c r="V13" s="158"/>
    </row>
    <row r="14" customFormat="false" ht="13.35" hidden="false" customHeight="true" outlineLevel="0" collapsed="false">
      <c r="A14" s="344" t="s">
        <v>219</v>
      </c>
      <c r="B14" s="345" t="n">
        <v>2</v>
      </c>
      <c r="C14" s="299" t="n">
        <v>25</v>
      </c>
      <c r="D14" s="346" t="s">
        <v>248</v>
      </c>
      <c r="E14" s="165" t="s">
        <v>221</v>
      </c>
      <c r="F14" s="331" t="n">
        <v>53040</v>
      </c>
      <c r="G14" s="46" t="n">
        <v>280</v>
      </c>
      <c r="H14" s="46" t="n">
        <v>23331</v>
      </c>
      <c r="I14" s="46" t="n">
        <v>1044</v>
      </c>
      <c r="J14" s="46" t="n">
        <v>19031</v>
      </c>
      <c r="K14" s="46" t="n">
        <v>3256</v>
      </c>
      <c r="L14" s="279" t="n">
        <v>29288</v>
      </c>
      <c r="M14" s="279" t="n">
        <v>8593</v>
      </c>
      <c r="N14" s="279" t="n">
        <v>748</v>
      </c>
      <c r="O14" s="279" t="n">
        <v>1552</v>
      </c>
      <c r="P14" s="279" t="n">
        <v>126</v>
      </c>
      <c r="Q14" s="279" t="n">
        <v>4872</v>
      </c>
      <c r="R14" s="279" t="n">
        <v>12066</v>
      </c>
      <c r="S14" s="332" t="n">
        <v>1331</v>
      </c>
      <c r="T14" s="158" t="s">
        <v>219</v>
      </c>
      <c r="U14" s="158" t="n">
        <v>2</v>
      </c>
      <c r="V14" s="158" t="n">
        <v>25</v>
      </c>
    </row>
    <row r="15" customFormat="false" ht="13.35" hidden="false" customHeight="true" outlineLevel="0" collapsed="false">
      <c r="A15" s="344"/>
      <c r="B15" s="345"/>
      <c r="C15" s="299"/>
      <c r="D15" s="346"/>
      <c r="E15" s="165" t="s">
        <v>222</v>
      </c>
      <c r="F15" s="331" t="n">
        <v>23413</v>
      </c>
      <c r="G15" s="46" t="n">
        <v>99</v>
      </c>
      <c r="H15" s="46" t="n">
        <v>5637</v>
      </c>
      <c r="I15" s="46" t="n">
        <v>186</v>
      </c>
      <c r="J15" s="46" t="n">
        <v>4891</v>
      </c>
      <c r="K15" s="46" t="n">
        <v>560</v>
      </c>
      <c r="L15" s="279" t="n">
        <v>17623</v>
      </c>
      <c r="M15" s="279" t="n">
        <v>4318</v>
      </c>
      <c r="N15" s="279" t="n">
        <v>199</v>
      </c>
      <c r="O15" s="279" t="n">
        <v>868</v>
      </c>
      <c r="P15" s="279" t="n">
        <v>65</v>
      </c>
      <c r="Q15" s="279" t="n">
        <v>2363</v>
      </c>
      <c r="R15" s="279" t="n">
        <v>8887</v>
      </c>
      <c r="S15" s="332" t="n">
        <v>923</v>
      </c>
      <c r="T15" s="158"/>
      <c r="U15" s="158"/>
      <c r="V15" s="158"/>
    </row>
    <row r="16" customFormat="false" ht="13.35" hidden="false" customHeight="true" outlineLevel="0" collapsed="false">
      <c r="A16" s="344" t="s">
        <v>219</v>
      </c>
      <c r="B16" s="345" t="n">
        <v>2</v>
      </c>
      <c r="C16" s="299" t="n">
        <v>26</v>
      </c>
      <c r="D16" s="346" t="s">
        <v>249</v>
      </c>
      <c r="E16" s="165" t="s">
        <v>221</v>
      </c>
      <c r="F16" s="331" t="n">
        <v>195364</v>
      </c>
      <c r="G16" s="46" t="n">
        <v>702</v>
      </c>
      <c r="H16" s="46" t="n">
        <v>58847</v>
      </c>
      <c r="I16" s="46" t="n">
        <v>3148</v>
      </c>
      <c r="J16" s="46" t="n">
        <v>46584</v>
      </c>
      <c r="K16" s="46" t="n">
        <v>9115</v>
      </c>
      <c r="L16" s="279" t="n">
        <v>135754</v>
      </c>
      <c r="M16" s="279" t="n">
        <v>41097</v>
      </c>
      <c r="N16" s="279" t="n">
        <v>12202</v>
      </c>
      <c r="O16" s="279" t="n">
        <v>7439</v>
      </c>
      <c r="P16" s="279" t="n">
        <v>1109</v>
      </c>
      <c r="Q16" s="279" t="n">
        <v>24372</v>
      </c>
      <c r="R16" s="279" t="n">
        <v>43175</v>
      </c>
      <c r="S16" s="332" t="n">
        <v>6360</v>
      </c>
      <c r="T16" s="158" t="s">
        <v>219</v>
      </c>
      <c r="U16" s="158" t="n">
        <v>2</v>
      </c>
      <c r="V16" s="158" t="n">
        <v>26</v>
      </c>
    </row>
    <row r="17" customFormat="false" ht="13.35" hidden="false" customHeight="true" outlineLevel="0" collapsed="false">
      <c r="A17" s="344"/>
      <c r="B17" s="345"/>
      <c r="C17" s="299"/>
      <c r="D17" s="346"/>
      <c r="E17" s="165" t="s">
        <v>222</v>
      </c>
      <c r="F17" s="331" t="n">
        <v>89989</v>
      </c>
      <c r="G17" s="46" t="n">
        <v>236</v>
      </c>
      <c r="H17" s="46" t="n">
        <v>14160</v>
      </c>
      <c r="I17" s="46" t="n">
        <v>677</v>
      </c>
      <c r="J17" s="46" t="n">
        <v>12000</v>
      </c>
      <c r="K17" s="46" t="n">
        <v>1483</v>
      </c>
      <c r="L17" s="279" t="n">
        <v>75568</v>
      </c>
      <c r="M17" s="279" t="n">
        <v>19075</v>
      </c>
      <c r="N17" s="279" t="n">
        <v>4190</v>
      </c>
      <c r="O17" s="279" t="n">
        <v>4039</v>
      </c>
      <c r="P17" s="279" t="n">
        <v>590</v>
      </c>
      <c r="Q17" s="279" t="n">
        <v>11830</v>
      </c>
      <c r="R17" s="279" t="n">
        <v>31857</v>
      </c>
      <c r="S17" s="332" t="n">
        <v>3987</v>
      </c>
      <c r="T17" s="158"/>
      <c r="U17" s="158"/>
      <c r="V17" s="158"/>
    </row>
    <row r="18" customFormat="false" ht="13.35" hidden="false" customHeight="true" outlineLevel="0" collapsed="false">
      <c r="A18" s="344" t="s">
        <v>219</v>
      </c>
      <c r="B18" s="345" t="n">
        <v>2</v>
      </c>
      <c r="C18" s="299" t="n">
        <v>2</v>
      </c>
      <c r="D18" s="346" t="s">
        <v>250</v>
      </c>
      <c r="E18" s="165" t="s">
        <v>221</v>
      </c>
      <c r="F18" s="333" t="n">
        <v>399133</v>
      </c>
      <c r="G18" s="283" t="n">
        <v>1372</v>
      </c>
      <c r="H18" s="283" t="n">
        <v>117808</v>
      </c>
      <c r="I18" s="283" t="n">
        <v>6733</v>
      </c>
      <c r="J18" s="283" t="n">
        <v>92715</v>
      </c>
      <c r="K18" s="283" t="n">
        <v>18360</v>
      </c>
      <c r="L18" s="283" t="n">
        <v>279634</v>
      </c>
      <c r="M18" s="283" t="n">
        <v>81719</v>
      </c>
      <c r="N18" s="283" t="n">
        <v>21605</v>
      </c>
      <c r="O18" s="283" t="n">
        <v>13434</v>
      </c>
      <c r="P18" s="283" t="n">
        <v>2142</v>
      </c>
      <c r="Q18" s="283" t="n">
        <v>53818</v>
      </c>
      <c r="R18" s="283" t="n">
        <v>92663</v>
      </c>
      <c r="S18" s="334" t="n">
        <v>14253</v>
      </c>
      <c r="T18" s="158" t="s">
        <v>219</v>
      </c>
      <c r="U18" s="158" t="n">
        <v>2</v>
      </c>
      <c r="V18" s="158" t="n">
        <v>2</v>
      </c>
    </row>
    <row r="19" customFormat="false" ht="13.35" hidden="false" customHeight="true" outlineLevel="0" collapsed="false">
      <c r="A19" s="344"/>
      <c r="B19" s="345"/>
      <c r="C19" s="299"/>
      <c r="D19" s="346"/>
      <c r="E19" s="165" t="s">
        <v>222</v>
      </c>
      <c r="F19" s="333" t="n">
        <v>183624</v>
      </c>
      <c r="G19" s="283" t="n">
        <v>484</v>
      </c>
      <c r="H19" s="283" t="n">
        <v>28253</v>
      </c>
      <c r="I19" s="283" t="n">
        <v>1375</v>
      </c>
      <c r="J19" s="283" t="n">
        <v>23966</v>
      </c>
      <c r="K19" s="283" t="n">
        <v>2912</v>
      </c>
      <c r="L19" s="283" t="n">
        <v>154753</v>
      </c>
      <c r="M19" s="283" t="n">
        <v>37835</v>
      </c>
      <c r="N19" s="283" t="n">
        <v>7412</v>
      </c>
      <c r="O19" s="283" t="n">
        <v>7232</v>
      </c>
      <c r="P19" s="283" t="n">
        <v>1108</v>
      </c>
      <c r="Q19" s="283" t="n">
        <v>25542</v>
      </c>
      <c r="R19" s="283" t="n">
        <v>66962</v>
      </c>
      <c r="S19" s="334" t="n">
        <v>8662</v>
      </c>
      <c r="T19" s="158"/>
      <c r="U19" s="158"/>
      <c r="V19" s="158"/>
    </row>
    <row r="20" customFormat="false" ht="13.35" hidden="false" customHeight="true" outlineLevel="0" collapsed="false">
      <c r="A20" s="344" t="s">
        <v>219</v>
      </c>
      <c r="B20" s="345" t="n">
        <v>2</v>
      </c>
      <c r="C20" s="299" t="n">
        <v>31</v>
      </c>
      <c r="D20" s="346" t="s">
        <v>251</v>
      </c>
      <c r="E20" s="165" t="s">
        <v>221</v>
      </c>
      <c r="F20" s="331" t="n">
        <v>41753</v>
      </c>
      <c r="G20" s="46" t="n">
        <v>52</v>
      </c>
      <c r="H20" s="46" t="n">
        <v>16573</v>
      </c>
      <c r="I20" s="46" t="n">
        <v>348</v>
      </c>
      <c r="J20" s="46" t="n">
        <v>14383</v>
      </c>
      <c r="K20" s="46" t="n">
        <v>1842</v>
      </c>
      <c r="L20" s="279" t="n">
        <v>25109</v>
      </c>
      <c r="M20" s="279" t="n">
        <v>9305</v>
      </c>
      <c r="N20" s="279" t="n">
        <v>890</v>
      </c>
      <c r="O20" s="279" t="n">
        <v>930</v>
      </c>
      <c r="P20" s="279" t="n">
        <v>205</v>
      </c>
      <c r="Q20" s="279" t="n">
        <v>5642</v>
      </c>
      <c r="R20" s="279" t="n">
        <v>6745</v>
      </c>
      <c r="S20" s="332" t="n">
        <v>1392</v>
      </c>
      <c r="T20" s="158" t="s">
        <v>219</v>
      </c>
      <c r="U20" s="158" t="n">
        <v>2</v>
      </c>
      <c r="V20" s="158" t="n">
        <v>31</v>
      </c>
    </row>
    <row r="21" customFormat="false" ht="13.35" hidden="false" customHeight="true" outlineLevel="0" collapsed="false">
      <c r="A21" s="344"/>
      <c r="B21" s="345"/>
      <c r="C21" s="299"/>
      <c r="D21" s="346"/>
      <c r="E21" s="165" t="s">
        <v>222</v>
      </c>
      <c r="F21" s="331" t="n">
        <v>18915</v>
      </c>
      <c r="G21" s="46" t="n">
        <v>19</v>
      </c>
      <c r="H21" s="46" t="n">
        <v>4160</v>
      </c>
      <c r="I21" s="46" t="n">
        <v>64</v>
      </c>
      <c r="J21" s="46" t="n">
        <v>3903</v>
      </c>
      <c r="K21" s="46" t="n">
        <v>193</v>
      </c>
      <c r="L21" s="279" t="n">
        <v>14730</v>
      </c>
      <c r="M21" s="279" t="n">
        <v>5042</v>
      </c>
      <c r="N21" s="279" t="n">
        <v>272</v>
      </c>
      <c r="O21" s="279" t="n">
        <v>558</v>
      </c>
      <c r="P21" s="279" t="n">
        <v>99</v>
      </c>
      <c r="Q21" s="279" t="n">
        <v>2725</v>
      </c>
      <c r="R21" s="279" t="n">
        <v>5106</v>
      </c>
      <c r="S21" s="332" t="n">
        <v>928</v>
      </c>
      <c r="T21" s="158"/>
      <c r="U21" s="158"/>
      <c r="V21" s="158"/>
    </row>
    <row r="22" customFormat="false" ht="13.35" hidden="false" customHeight="true" outlineLevel="0" collapsed="false">
      <c r="A22" s="344" t="s">
        <v>219</v>
      </c>
      <c r="B22" s="345" t="n">
        <v>2</v>
      </c>
      <c r="C22" s="299" t="n">
        <v>35</v>
      </c>
      <c r="D22" s="346" t="s">
        <v>252</v>
      </c>
      <c r="E22" s="165" t="s">
        <v>221</v>
      </c>
      <c r="F22" s="331" t="n">
        <v>57972</v>
      </c>
      <c r="G22" s="46" t="n">
        <v>215</v>
      </c>
      <c r="H22" s="46" t="n">
        <v>23794</v>
      </c>
      <c r="I22" s="46" t="n">
        <v>564</v>
      </c>
      <c r="J22" s="46" t="n">
        <v>19930</v>
      </c>
      <c r="K22" s="46" t="n">
        <v>3300</v>
      </c>
      <c r="L22" s="279" t="n">
        <v>33951</v>
      </c>
      <c r="M22" s="279" t="n">
        <v>11791</v>
      </c>
      <c r="N22" s="279" t="n">
        <v>1248</v>
      </c>
      <c r="O22" s="279" t="n">
        <v>1569</v>
      </c>
      <c r="P22" s="279" t="n">
        <v>209</v>
      </c>
      <c r="Q22" s="279" t="n">
        <v>5621</v>
      </c>
      <c r="R22" s="279" t="n">
        <v>11906</v>
      </c>
      <c r="S22" s="332" t="n">
        <v>1607</v>
      </c>
      <c r="T22" s="158" t="s">
        <v>219</v>
      </c>
      <c r="U22" s="158" t="n">
        <v>2</v>
      </c>
      <c r="V22" s="158" t="n">
        <v>35</v>
      </c>
    </row>
    <row r="23" customFormat="false" ht="13.35" hidden="false" customHeight="true" outlineLevel="0" collapsed="false">
      <c r="A23" s="344"/>
      <c r="B23" s="345"/>
      <c r="C23" s="299"/>
      <c r="D23" s="346"/>
      <c r="E23" s="165" t="s">
        <v>222</v>
      </c>
      <c r="F23" s="331" t="n">
        <v>25718</v>
      </c>
      <c r="G23" s="46" t="n">
        <v>68</v>
      </c>
      <c r="H23" s="46" t="n">
        <v>5611</v>
      </c>
      <c r="I23" s="46" t="n">
        <v>135</v>
      </c>
      <c r="J23" s="46" t="n">
        <v>5003</v>
      </c>
      <c r="K23" s="46" t="n">
        <v>473</v>
      </c>
      <c r="L23" s="279" t="n">
        <v>20031</v>
      </c>
      <c r="M23" s="279" t="n">
        <v>5860</v>
      </c>
      <c r="N23" s="279" t="n">
        <v>406</v>
      </c>
      <c r="O23" s="279" t="n">
        <v>892</v>
      </c>
      <c r="P23" s="279" t="n">
        <v>108</v>
      </c>
      <c r="Q23" s="279" t="n">
        <v>2561</v>
      </c>
      <c r="R23" s="279" t="n">
        <v>9068</v>
      </c>
      <c r="S23" s="332" t="n">
        <v>1136</v>
      </c>
      <c r="T23" s="158"/>
      <c r="U23" s="158"/>
      <c r="V23" s="158"/>
    </row>
    <row r="24" customFormat="false" ht="13.35" hidden="false" customHeight="true" outlineLevel="0" collapsed="false">
      <c r="A24" s="344" t="s">
        <v>219</v>
      </c>
      <c r="B24" s="345" t="n">
        <v>2</v>
      </c>
      <c r="C24" s="299" t="n">
        <v>36</v>
      </c>
      <c r="D24" s="346" t="s">
        <v>253</v>
      </c>
      <c r="E24" s="165" t="s">
        <v>221</v>
      </c>
      <c r="F24" s="331" t="n">
        <v>73642</v>
      </c>
      <c r="G24" s="46" t="n">
        <v>187</v>
      </c>
      <c r="H24" s="46" t="n">
        <v>32572</v>
      </c>
      <c r="I24" s="46" t="n">
        <v>891</v>
      </c>
      <c r="J24" s="46" t="n">
        <v>28496</v>
      </c>
      <c r="K24" s="46" t="n">
        <v>3185</v>
      </c>
      <c r="L24" s="279" t="n">
        <v>40856</v>
      </c>
      <c r="M24" s="279" t="n">
        <v>13808</v>
      </c>
      <c r="N24" s="279" t="n">
        <v>1877</v>
      </c>
      <c r="O24" s="279" t="n">
        <v>2610</v>
      </c>
      <c r="P24" s="279" t="n">
        <v>305</v>
      </c>
      <c r="Q24" s="279" t="n">
        <v>7664</v>
      </c>
      <c r="R24" s="279" t="n">
        <v>12741</v>
      </c>
      <c r="S24" s="332" t="n">
        <v>1851</v>
      </c>
      <c r="T24" s="158" t="s">
        <v>219</v>
      </c>
      <c r="U24" s="158" t="n">
        <v>2</v>
      </c>
      <c r="V24" s="158" t="n">
        <v>36</v>
      </c>
    </row>
    <row r="25" customFormat="false" ht="13.35" hidden="false" customHeight="true" outlineLevel="0" collapsed="false">
      <c r="A25" s="344"/>
      <c r="B25" s="345"/>
      <c r="C25" s="299"/>
      <c r="D25" s="346"/>
      <c r="E25" s="165" t="s">
        <v>222</v>
      </c>
      <c r="F25" s="331" t="n">
        <v>33247</v>
      </c>
      <c r="G25" s="46" t="n">
        <v>67</v>
      </c>
      <c r="H25" s="46" t="n">
        <v>9204</v>
      </c>
      <c r="I25" s="46" t="n">
        <v>219</v>
      </c>
      <c r="J25" s="46" t="n">
        <v>8422</v>
      </c>
      <c r="K25" s="46" t="n">
        <v>563</v>
      </c>
      <c r="L25" s="279" t="n">
        <v>23964</v>
      </c>
      <c r="M25" s="279" t="n">
        <v>7052</v>
      </c>
      <c r="N25" s="279" t="n">
        <v>602</v>
      </c>
      <c r="O25" s="279" t="n">
        <v>1498</v>
      </c>
      <c r="P25" s="279" t="n">
        <v>163</v>
      </c>
      <c r="Q25" s="279" t="n">
        <v>3427</v>
      </c>
      <c r="R25" s="279" t="n">
        <v>9840</v>
      </c>
      <c r="S25" s="332" t="n">
        <v>1382</v>
      </c>
      <c r="T25" s="158"/>
      <c r="U25" s="158"/>
      <c r="V25" s="158"/>
    </row>
    <row r="26" customFormat="false" ht="13.35" hidden="false" customHeight="true" outlineLevel="0" collapsed="false">
      <c r="A26" s="344" t="s">
        <v>219</v>
      </c>
      <c r="B26" s="345" t="n">
        <v>2</v>
      </c>
      <c r="C26" s="299" t="n">
        <v>37</v>
      </c>
      <c r="D26" s="346" t="s">
        <v>254</v>
      </c>
      <c r="E26" s="165" t="s">
        <v>221</v>
      </c>
      <c r="F26" s="331" t="n">
        <v>45403</v>
      </c>
      <c r="G26" s="46" t="n">
        <v>146</v>
      </c>
      <c r="H26" s="46" t="n">
        <v>21506</v>
      </c>
      <c r="I26" s="46" t="n">
        <v>401</v>
      </c>
      <c r="J26" s="46" t="n">
        <v>18394</v>
      </c>
      <c r="K26" s="46" t="n">
        <v>2711</v>
      </c>
      <c r="L26" s="279" t="n">
        <v>23685</v>
      </c>
      <c r="M26" s="279" t="n">
        <v>9404</v>
      </c>
      <c r="N26" s="279" t="n">
        <v>459</v>
      </c>
      <c r="O26" s="279" t="n">
        <v>1118</v>
      </c>
      <c r="P26" s="279" t="n">
        <v>155</v>
      </c>
      <c r="Q26" s="279" t="n">
        <v>3435</v>
      </c>
      <c r="R26" s="279" t="n">
        <v>8045</v>
      </c>
      <c r="S26" s="332" t="n">
        <v>1069</v>
      </c>
      <c r="T26" s="158" t="s">
        <v>219</v>
      </c>
      <c r="U26" s="158" t="n">
        <v>2</v>
      </c>
      <c r="V26" s="158" t="n">
        <v>37</v>
      </c>
    </row>
    <row r="27" customFormat="false" ht="13.35" hidden="false" customHeight="true" outlineLevel="0" collapsed="false">
      <c r="A27" s="344"/>
      <c r="B27" s="345"/>
      <c r="C27" s="299"/>
      <c r="D27" s="346"/>
      <c r="E27" s="165" t="s">
        <v>222</v>
      </c>
      <c r="F27" s="331" t="n">
        <v>19810</v>
      </c>
      <c r="G27" s="46" t="n">
        <v>38</v>
      </c>
      <c r="H27" s="46" t="n">
        <v>5110</v>
      </c>
      <c r="I27" s="46" t="n">
        <v>85</v>
      </c>
      <c r="J27" s="46" t="n">
        <v>4599</v>
      </c>
      <c r="K27" s="46" t="n">
        <v>426</v>
      </c>
      <c r="L27" s="279" t="n">
        <v>14632</v>
      </c>
      <c r="M27" s="279" t="n">
        <v>5040</v>
      </c>
      <c r="N27" s="279" t="n">
        <v>145</v>
      </c>
      <c r="O27" s="279" t="n">
        <v>654</v>
      </c>
      <c r="P27" s="279" t="n">
        <v>92</v>
      </c>
      <c r="Q27" s="279" t="n">
        <v>1737</v>
      </c>
      <c r="R27" s="279" t="n">
        <v>6151</v>
      </c>
      <c r="S27" s="332" t="n">
        <v>813</v>
      </c>
      <c r="T27" s="158"/>
      <c r="U27" s="158"/>
      <c r="V27" s="158"/>
    </row>
    <row r="28" customFormat="false" ht="13.35" hidden="false" customHeight="true" outlineLevel="0" collapsed="false">
      <c r="A28" s="344" t="s">
        <v>219</v>
      </c>
      <c r="B28" s="345" t="n">
        <v>2</v>
      </c>
      <c r="C28" s="299" t="n">
        <v>3</v>
      </c>
      <c r="D28" s="346" t="s">
        <v>255</v>
      </c>
      <c r="E28" s="165" t="s">
        <v>221</v>
      </c>
      <c r="F28" s="333" t="n">
        <v>218770</v>
      </c>
      <c r="G28" s="283" t="n">
        <v>600</v>
      </c>
      <c r="H28" s="283" t="n">
        <v>94445</v>
      </c>
      <c r="I28" s="283" t="n">
        <v>2204</v>
      </c>
      <c r="J28" s="283" t="n">
        <v>81203</v>
      </c>
      <c r="K28" s="283" t="n">
        <v>11038</v>
      </c>
      <c r="L28" s="283" t="n">
        <v>123601</v>
      </c>
      <c r="M28" s="283" t="n">
        <v>44308</v>
      </c>
      <c r="N28" s="283" t="n">
        <v>4474</v>
      </c>
      <c r="O28" s="283" t="n">
        <v>6227</v>
      </c>
      <c r="P28" s="283" t="n">
        <v>874</v>
      </c>
      <c r="Q28" s="283" t="n">
        <v>22362</v>
      </c>
      <c r="R28" s="283" t="n">
        <v>39437</v>
      </c>
      <c r="S28" s="334" t="n">
        <v>5919</v>
      </c>
      <c r="T28" s="158" t="s">
        <v>219</v>
      </c>
      <c r="U28" s="158" t="n">
        <v>2</v>
      </c>
      <c r="V28" s="158" t="n">
        <v>3</v>
      </c>
    </row>
    <row r="29" customFormat="false" ht="13.35" hidden="false" customHeight="true" outlineLevel="0" collapsed="false">
      <c r="A29" s="344"/>
      <c r="B29" s="345"/>
      <c r="C29" s="299"/>
      <c r="D29" s="346"/>
      <c r="E29" s="165" t="s">
        <v>222</v>
      </c>
      <c r="F29" s="333" t="n">
        <v>97690</v>
      </c>
      <c r="G29" s="283" t="n">
        <v>192</v>
      </c>
      <c r="H29" s="283" t="n">
        <v>24085</v>
      </c>
      <c r="I29" s="283" t="n">
        <v>503</v>
      </c>
      <c r="J29" s="283" t="n">
        <v>21927</v>
      </c>
      <c r="K29" s="283" t="n">
        <v>1655</v>
      </c>
      <c r="L29" s="283" t="n">
        <v>73357</v>
      </c>
      <c r="M29" s="283" t="n">
        <v>22994</v>
      </c>
      <c r="N29" s="283" t="n">
        <v>1425</v>
      </c>
      <c r="O29" s="283" t="n">
        <v>3602</v>
      </c>
      <c r="P29" s="283" t="n">
        <v>462</v>
      </c>
      <c r="Q29" s="283" t="n">
        <v>10450</v>
      </c>
      <c r="R29" s="283" t="n">
        <v>30165</v>
      </c>
      <c r="S29" s="334" t="n">
        <v>4259</v>
      </c>
      <c r="T29" s="158"/>
      <c r="U29" s="158"/>
      <c r="V29" s="158"/>
    </row>
    <row r="30" customFormat="false" ht="22.5" hidden="false" customHeight="true" outlineLevel="0" collapsed="false">
      <c r="A30" s="347" t="s">
        <v>219</v>
      </c>
      <c r="B30" s="348" t="n">
        <v>2</v>
      </c>
      <c r="C30" s="301"/>
      <c r="D30" s="349" t="s">
        <v>256</v>
      </c>
      <c r="E30" s="336" t="s">
        <v>221</v>
      </c>
      <c r="F30" s="337" t="n">
        <v>990477</v>
      </c>
      <c r="G30" s="57" t="n">
        <v>3121</v>
      </c>
      <c r="H30" s="57" t="n">
        <v>331048</v>
      </c>
      <c r="I30" s="57" t="n">
        <v>16704</v>
      </c>
      <c r="J30" s="57" t="n">
        <v>267790</v>
      </c>
      <c r="K30" s="57" t="n">
        <v>46554</v>
      </c>
      <c r="L30" s="338" t="n">
        <v>655686</v>
      </c>
      <c r="M30" s="338" t="n">
        <v>202151</v>
      </c>
      <c r="N30" s="338" t="n">
        <v>47273</v>
      </c>
      <c r="O30" s="338" t="n">
        <v>35430</v>
      </c>
      <c r="P30" s="338" t="n">
        <v>4922</v>
      </c>
      <c r="Q30" s="338" t="n">
        <v>128243</v>
      </c>
      <c r="R30" s="338" t="n">
        <v>205468</v>
      </c>
      <c r="S30" s="339" t="n">
        <v>32199</v>
      </c>
      <c r="T30" s="158" t="s">
        <v>219</v>
      </c>
      <c r="U30" s="158" t="n">
        <v>2</v>
      </c>
      <c r="V30" s="158"/>
    </row>
    <row r="31" customFormat="false" ht="13.35" hidden="false" customHeight="true" outlineLevel="0" collapsed="false">
      <c r="A31" s="347"/>
      <c r="B31" s="348"/>
      <c r="C31" s="301"/>
      <c r="D31" s="349"/>
      <c r="E31" s="336" t="s">
        <v>222</v>
      </c>
      <c r="F31" s="337" t="n">
        <v>449728</v>
      </c>
      <c r="G31" s="57" t="n">
        <v>1127</v>
      </c>
      <c r="H31" s="57" t="n">
        <v>80661</v>
      </c>
      <c r="I31" s="57" t="n">
        <v>3954</v>
      </c>
      <c r="J31" s="57" t="n">
        <v>69504</v>
      </c>
      <c r="K31" s="57" t="n">
        <v>7203</v>
      </c>
      <c r="L31" s="338" t="n">
        <v>367667</v>
      </c>
      <c r="M31" s="338" t="n">
        <v>97043</v>
      </c>
      <c r="N31" s="338" t="n">
        <v>16103</v>
      </c>
      <c r="O31" s="338" t="n">
        <v>19925</v>
      </c>
      <c r="P31" s="338" t="n">
        <v>2609</v>
      </c>
      <c r="Q31" s="338" t="n">
        <v>60968</v>
      </c>
      <c r="R31" s="338" t="n">
        <v>150364</v>
      </c>
      <c r="S31" s="339" t="n">
        <v>20655</v>
      </c>
      <c r="T31" s="158"/>
      <c r="U31" s="158"/>
      <c r="V31" s="158"/>
    </row>
    <row r="32" customFormat="false" ht="13.35" hidden="false" customHeight="true" outlineLevel="0" collapsed="false">
      <c r="A32" s="344" t="s">
        <v>219</v>
      </c>
      <c r="B32" s="345" t="n">
        <v>3</v>
      </c>
      <c r="C32" s="299" t="n">
        <v>11</v>
      </c>
      <c r="D32" s="346" t="s">
        <v>257</v>
      </c>
      <c r="E32" s="165" t="s">
        <v>221</v>
      </c>
      <c r="F32" s="331" t="n">
        <v>68642</v>
      </c>
      <c r="G32" s="46" t="n">
        <v>150</v>
      </c>
      <c r="H32" s="46" t="n">
        <v>11423</v>
      </c>
      <c r="I32" s="46" t="n">
        <v>726</v>
      </c>
      <c r="J32" s="46" t="n">
        <v>8388</v>
      </c>
      <c r="K32" s="46" t="n">
        <v>2309</v>
      </c>
      <c r="L32" s="279" t="n">
        <v>57062</v>
      </c>
      <c r="M32" s="279" t="n">
        <v>14842</v>
      </c>
      <c r="N32" s="279" t="n">
        <v>2706</v>
      </c>
      <c r="O32" s="279" t="n">
        <v>1349</v>
      </c>
      <c r="P32" s="279" t="n">
        <v>543</v>
      </c>
      <c r="Q32" s="279" t="n">
        <v>8753</v>
      </c>
      <c r="R32" s="279" t="n">
        <v>25116</v>
      </c>
      <c r="S32" s="332" t="n">
        <v>3753</v>
      </c>
      <c r="T32" s="158" t="s">
        <v>219</v>
      </c>
      <c r="U32" s="158" t="n">
        <v>3</v>
      </c>
      <c r="V32" s="158" t="n">
        <v>11</v>
      </c>
    </row>
    <row r="33" customFormat="false" ht="13.35" hidden="false" customHeight="true" outlineLevel="0" collapsed="false">
      <c r="A33" s="344"/>
      <c r="B33" s="345"/>
      <c r="C33" s="299"/>
      <c r="D33" s="346"/>
      <c r="E33" s="165" t="s">
        <v>222</v>
      </c>
      <c r="F33" s="331" t="n">
        <v>34637</v>
      </c>
      <c r="G33" s="46" t="n">
        <v>66</v>
      </c>
      <c r="H33" s="46" t="n">
        <v>2732</v>
      </c>
      <c r="I33" s="46" t="n">
        <v>167</v>
      </c>
      <c r="J33" s="46" t="n">
        <v>2269</v>
      </c>
      <c r="K33" s="46" t="n">
        <v>296</v>
      </c>
      <c r="L33" s="279" t="n">
        <v>31836</v>
      </c>
      <c r="M33" s="279" t="n">
        <v>6766</v>
      </c>
      <c r="N33" s="279" t="n">
        <v>1015</v>
      </c>
      <c r="O33" s="279" t="n">
        <v>703</v>
      </c>
      <c r="P33" s="279" t="n">
        <v>314</v>
      </c>
      <c r="Q33" s="279" t="n">
        <v>3988</v>
      </c>
      <c r="R33" s="279" t="n">
        <v>16752</v>
      </c>
      <c r="S33" s="332" t="n">
        <v>2298</v>
      </c>
      <c r="T33" s="158"/>
      <c r="U33" s="158"/>
      <c r="V33" s="158"/>
    </row>
    <row r="34" customFormat="false" ht="13.35" hidden="false" customHeight="true" outlineLevel="0" collapsed="false">
      <c r="A34" s="344" t="s">
        <v>219</v>
      </c>
      <c r="B34" s="345" t="n">
        <v>3</v>
      </c>
      <c r="C34" s="299" t="n">
        <v>15</v>
      </c>
      <c r="D34" s="346" t="s">
        <v>373</v>
      </c>
      <c r="E34" s="165" t="s">
        <v>221</v>
      </c>
      <c r="F34" s="331" t="n">
        <v>88453</v>
      </c>
      <c r="G34" s="46" t="n">
        <v>704</v>
      </c>
      <c r="H34" s="46" t="n">
        <v>26901</v>
      </c>
      <c r="I34" s="46" t="n">
        <v>1088</v>
      </c>
      <c r="J34" s="46" t="n">
        <v>20251</v>
      </c>
      <c r="K34" s="46" t="n">
        <v>5562</v>
      </c>
      <c r="L34" s="279" t="n">
        <v>60837</v>
      </c>
      <c r="M34" s="279" t="n">
        <v>22347</v>
      </c>
      <c r="N34" s="279" t="n">
        <v>2060</v>
      </c>
      <c r="O34" s="279" t="n">
        <v>2631</v>
      </c>
      <c r="P34" s="279" t="n">
        <v>551</v>
      </c>
      <c r="Q34" s="279" t="n">
        <v>8315</v>
      </c>
      <c r="R34" s="279" t="n">
        <v>21733</v>
      </c>
      <c r="S34" s="332" t="n">
        <v>3200</v>
      </c>
      <c r="T34" s="158" t="s">
        <v>219</v>
      </c>
      <c r="U34" s="158" t="n">
        <v>3</v>
      </c>
      <c r="V34" s="158" t="n">
        <v>15</v>
      </c>
    </row>
    <row r="35" customFormat="false" ht="13.35" hidden="false" customHeight="true" outlineLevel="0" collapsed="false">
      <c r="A35" s="344"/>
      <c r="B35" s="345"/>
      <c r="C35" s="299"/>
      <c r="D35" s="346"/>
      <c r="E35" s="165" t="s">
        <v>222</v>
      </c>
      <c r="F35" s="331" t="n">
        <v>42640</v>
      </c>
      <c r="G35" s="46" t="n">
        <v>258</v>
      </c>
      <c r="H35" s="46" t="n">
        <v>6895</v>
      </c>
      <c r="I35" s="46" t="n">
        <v>219</v>
      </c>
      <c r="J35" s="46" t="n">
        <v>5855</v>
      </c>
      <c r="K35" s="46" t="n">
        <v>821</v>
      </c>
      <c r="L35" s="279" t="n">
        <v>35483</v>
      </c>
      <c r="M35" s="279" t="n">
        <v>10893</v>
      </c>
      <c r="N35" s="279" t="n">
        <v>758</v>
      </c>
      <c r="O35" s="279" t="n">
        <v>1443</v>
      </c>
      <c r="P35" s="279" t="n">
        <v>328</v>
      </c>
      <c r="Q35" s="279" t="n">
        <v>4180</v>
      </c>
      <c r="R35" s="279" t="n">
        <v>15789</v>
      </c>
      <c r="S35" s="332" t="n">
        <v>2092</v>
      </c>
      <c r="T35" s="158"/>
      <c r="U35" s="158"/>
      <c r="V35" s="158"/>
    </row>
    <row r="36" customFormat="false" ht="13.35" hidden="false" customHeight="true" outlineLevel="0" collapsed="false">
      <c r="A36" s="344" t="s">
        <v>219</v>
      </c>
      <c r="B36" s="345" t="n">
        <v>3</v>
      </c>
      <c r="C36" s="299" t="n">
        <v>16</v>
      </c>
      <c r="D36" s="346" t="s">
        <v>259</v>
      </c>
      <c r="E36" s="165" t="s">
        <v>221</v>
      </c>
      <c r="F36" s="331" t="n">
        <v>60675</v>
      </c>
      <c r="G36" s="46" t="n">
        <v>367</v>
      </c>
      <c r="H36" s="46" t="n">
        <v>22196</v>
      </c>
      <c r="I36" s="46" t="n">
        <v>834</v>
      </c>
      <c r="J36" s="46" t="n">
        <v>17294</v>
      </c>
      <c r="K36" s="46" t="n">
        <v>4068</v>
      </c>
      <c r="L36" s="279" t="n">
        <v>38104</v>
      </c>
      <c r="M36" s="279" t="n">
        <v>13284</v>
      </c>
      <c r="N36" s="279" t="n">
        <v>1156</v>
      </c>
      <c r="O36" s="279" t="n">
        <v>1869</v>
      </c>
      <c r="P36" s="279" t="n">
        <v>249</v>
      </c>
      <c r="Q36" s="279" t="n">
        <v>5219</v>
      </c>
      <c r="R36" s="279" t="n">
        <v>13894</v>
      </c>
      <c r="S36" s="332" t="n">
        <v>2433</v>
      </c>
      <c r="T36" s="158" t="s">
        <v>219</v>
      </c>
      <c r="U36" s="158" t="n">
        <v>3</v>
      </c>
      <c r="V36" s="158" t="n">
        <v>16</v>
      </c>
    </row>
    <row r="37" customFormat="false" ht="13.35" hidden="false" customHeight="true" outlineLevel="0" collapsed="false">
      <c r="A37" s="344"/>
      <c r="B37" s="345"/>
      <c r="C37" s="299"/>
      <c r="D37" s="346"/>
      <c r="E37" s="165" t="s">
        <v>222</v>
      </c>
      <c r="F37" s="331" t="n">
        <v>28783</v>
      </c>
      <c r="G37" s="46" t="n">
        <v>147</v>
      </c>
      <c r="H37" s="46" t="n">
        <v>6046</v>
      </c>
      <c r="I37" s="46" t="n">
        <v>203</v>
      </c>
      <c r="J37" s="46" t="n">
        <v>5258</v>
      </c>
      <c r="K37" s="46" t="n">
        <v>585</v>
      </c>
      <c r="L37" s="279" t="n">
        <v>22585</v>
      </c>
      <c r="M37" s="279" t="n">
        <v>6371</v>
      </c>
      <c r="N37" s="279" t="n">
        <v>419</v>
      </c>
      <c r="O37" s="279" t="n">
        <v>1042</v>
      </c>
      <c r="P37" s="279" t="n">
        <v>159</v>
      </c>
      <c r="Q37" s="279" t="n">
        <v>2597</v>
      </c>
      <c r="R37" s="279" t="n">
        <v>10384</v>
      </c>
      <c r="S37" s="332" t="n">
        <v>1613</v>
      </c>
      <c r="T37" s="158"/>
      <c r="U37" s="158"/>
      <c r="V37" s="158"/>
    </row>
    <row r="38" customFormat="false" ht="13.35" hidden="false" customHeight="true" outlineLevel="0" collapsed="false">
      <c r="A38" s="344" t="s">
        <v>219</v>
      </c>
      <c r="B38" s="345" t="n">
        <v>3</v>
      </c>
      <c r="C38" s="299" t="n">
        <v>17</v>
      </c>
      <c r="D38" s="346" t="s">
        <v>260</v>
      </c>
      <c r="E38" s="165" t="s">
        <v>221</v>
      </c>
      <c r="F38" s="331" t="n">
        <v>160139</v>
      </c>
      <c r="G38" s="46" t="n">
        <v>743</v>
      </c>
      <c r="H38" s="46" t="n">
        <v>65341</v>
      </c>
      <c r="I38" s="46" t="n">
        <v>1841</v>
      </c>
      <c r="J38" s="46" t="n">
        <v>53537</v>
      </c>
      <c r="K38" s="46" t="n">
        <v>9963</v>
      </c>
      <c r="L38" s="279" t="n">
        <v>94000</v>
      </c>
      <c r="M38" s="279" t="n">
        <v>36194</v>
      </c>
      <c r="N38" s="279" t="n">
        <v>3069</v>
      </c>
      <c r="O38" s="279" t="n">
        <v>3890</v>
      </c>
      <c r="P38" s="279" t="n">
        <v>465</v>
      </c>
      <c r="Q38" s="279" t="n">
        <v>14468</v>
      </c>
      <c r="R38" s="279" t="n">
        <v>30857</v>
      </c>
      <c r="S38" s="332" t="n">
        <v>5057</v>
      </c>
      <c r="T38" s="158" t="s">
        <v>219</v>
      </c>
      <c r="U38" s="158" t="n">
        <v>3</v>
      </c>
      <c r="V38" s="158" t="n">
        <v>17</v>
      </c>
    </row>
    <row r="39" customFormat="false" ht="13.35" hidden="false" customHeight="true" outlineLevel="0" collapsed="false">
      <c r="A39" s="344"/>
      <c r="B39" s="345"/>
      <c r="C39" s="299"/>
      <c r="D39" s="346"/>
      <c r="E39" s="165" t="s">
        <v>222</v>
      </c>
      <c r="F39" s="331" t="n">
        <v>71957</v>
      </c>
      <c r="G39" s="46" t="n">
        <v>293</v>
      </c>
      <c r="H39" s="46" t="n">
        <v>15569</v>
      </c>
      <c r="I39" s="46" t="n">
        <v>352</v>
      </c>
      <c r="J39" s="46" t="n">
        <v>13770</v>
      </c>
      <c r="K39" s="46" t="n">
        <v>1447</v>
      </c>
      <c r="L39" s="279" t="n">
        <v>56072</v>
      </c>
      <c r="M39" s="279" t="n">
        <v>18013</v>
      </c>
      <c r="N39" s="279" t="n">
        <v>1264</v>
      </c>
      <c r="O39" s="279" t="n">
        <v>2222</v>
      </c>
      <c r="P39" s="279" t="n">
        <v>250</v>
      </c>
      <c r="Q39" s="279" t="n">
        <v>7526</v>
      </c>
      <c r="R39" s="279" t="n">
        <v>23481</v>
      </c>
      <c r="S39" s="332" t="n">
        <v>3316</v>
      </c>
      <c r="T39" s="158"/>
      <c r="U39" s="158"/>
      <c r="V39" s="158"/>
    </row>
    <row r="40" customFormat="false" ht="13.35" hidden="false" customHeight="true" outlineLevel="0" collapsed="false">
      <c r="A40" s="344" t="s">
        <v>219</v>
      </c>
      <c r="B40" s="345" t="n">
        <v>3</v>
      </c>
      <c r="C40" s="299" t="n">
        <v>1</v>
      </c>
      <c r="D40" s="346" t="s">
        <v>261</v>
      </c>
      <c r="E40" s="165" t="s">
        <v>221</v>
      </c>
      <c r="F40" s="333" t="n">
        <v>377909</v>
      </c>
      <c r="G40" s="283" t="n">
        <v>1964</v>
      </c>
      <c r="H40" s="283" t="n">
        <v>125861</v>
      </c>
      <c r="I40" s="283" t="n">
        <v>4489</v>
      </c>
      <c r="J40" s="283" t="n">
        <v>99470</v>
      </c>
      <c r="K40" s="283" t="n">
        <v>21902</v>
      </c>
      <c r="L40" s="283" t="n">
        <v>250003</v>
      </c>
      <c r="M40" s="283" t="n">
        <v>86667</v>
      </c>
      <c r="N40" s="283" t="n">
        <v>8991</v>
      </c>
      <c r="O40" s="283" t="n">
        <v>9739</v>
      </c>
      <c r="P40" s="283" t="n">
        <v>1808</v>
      </c>
      <c r="Q40" s="283" t="n">
        <v>36755</v>
      </c>
      <c r="R40" s="283" t="n">
        <v>91600</v>
      </c>
      <c r="S40" s="334" t="n">
        <v>14443</v>
      </c>
      <c r="T40" s="158" t="s">
        <v>219</v>
      </c>
      <c r="U40" s="158" t="n">
        <v>3</v>
      </c>
      <c r="V40" s="158" t="n">
        <v>1</v>
      </c>
    </row>
    <row r="41" customFormat="false" ht="13.35" hidden="false" customHeight="true" outlineLevel="0" collapsed="false">
      <c r="A41" s="344"/>
      <c r="B41" s="345"/>
      <c r="C41" s="299"/>
      <c r="D41" s="346"/>
      <c r="E41" s="165" t="s">
        <v>222</v>
      </c>
      <c r="F41" s="333" t="n">
        <v>178017</v>
      </c>
      <c r="G41" s="283" t="n">
        <v>764</v>
      </c>
      <c r="H41" s="283" t="n">
        <v>31242</v>
      </c>
      <c r="I41" s="283" t="n">
        <v>941</v>
      </c>
      <c r="J41" s="283" t="n">
        <v>27152</v>
      </c>
      <c r="K41" s="283" t="n">
        <v>3149</v>
      </c>
      <c r="L41" s="283" t="n">
        <v>145976</v>
      </c>
      <c r="M41" s="283" t="n">
        <v>42043</v>
      </c>
      <c r="N41" s="283" t="n">
        <v>3456</v>
      </c>
      <c r="O41" s="283" t="n">
        <v>5410</v>
      </c>
      <c r="P41" s="283" t="n">
        <v>1051</v>
      </c>
      <c r="Q41" s="283" t="n">
        <v>18291</v>
      </c>
      <c r="R41" s="283" t="n">
        <v>66406</v>
      </c>
      <c r="S41" s="334" t="n">
        <v>9319</v>
      </c>
      <c r="T41" s="158"/>
      <c r="U41" s="158"/>
      <c r="V41" s="158"/>
    </row>
    <row r="42" customFormat="false" ht="13.35" hidden="false" customHeight="true" outlineLevel="0" collapsed="false">
      <c r="A42" s="344" t="s">
        <v>219</v>
      </c>
      <c r="B42" s="345" t="n">
        <v>3</v>
      </c>
      <c r="C42" s="299" t="n">
        <v>25</v>
      </c>
      <c r="D42" s="346" t="s">
        <v>262</v>
      </c>
      <c r="E42" s="165" t="s">
        <v>221</v>
      </c>
      <c r="F42" s="331" t="n">
        <v>52589</v>
      </c>
      <c r="G42" s="46" t="n">
        <v>149</v>
      </c>
      <c r="H42" s="46" t="n">
        <v>27143</v>
      </c>
      <c r="I42" s="46" t="n">
        <v>494</v>
      </c>
      <c r="J42" s="46" t="n">
        <v>23646</v>
      </c>
      <c r="K42" s="46" t="n">
        <v>3003</v>
      </c>
      <c r="L42" s="279" t="n">
        <v>25273</v>
      </c>
      <c r="M42" s="279" t="n">
        <v>8799</v>
      </c>
      <c r="N42" s="279" t="n">
        <v>793</v>
      </c>
      <c r="O42" s="279" t="n">
        <v>1350</v>
      </c>
      <c r="P42" s="279" t="n">
        <v>138</v>
      </c>
      <c r="Q42" s="279" t="n">
        <v>3851</v>
      </c>
      <c r="R42" s="279" t="n">
        <v>9038</v>
      </c>
      <c r="S42" s="332" t="n">
        <v>1304</v>
      </c>
      <c r="T42" s="158" t="s">
        <v>219</v>
      </c>
      <c r="U42" s="158" t="n">
        <v>3</v>
      </c>
      <c r="V42" s="158" t="n">
        <v>25</v>
      </c>
    </row>
    <row r="43" customFormat="false" ht="13.35" hidden="false" customHeight="true" outlineLevel="0" collapsed="false">
      <c r="A43" s="344"/>
      <c r="B43" s="345"/>
      <c r="C43" s="299"/>
      <c r="D43" s="346"/>
      <c r="E43" s="165" t="s">
        <v>222</v>
      </c>
      <c r="F43" s="331" t="n">
        <v>23055</v>
      </c>
      <c r="G43" s="46" t="n">
        <v>50</v>
      </c>
      <c r="H43" s="46" t="n">
        <v>7476</v>
      </c>
      <c r="I43" s="46" t="n">
        <v>136</v>
      </c>
      <c r="J43" s="46" t="n">
        <v>6853</v>
      </c>
      <c r="K43" s="46" t="n">
        <v>487</v>
      </c>
      <c r="L43" s="279" t="n">
        <v>15517</v>
      </c>
      <c r="M43" s="279" t="n">
        <v>4286</v>
      </c>
      <c r="N43" s="279" t="n">
        <v>278</v>
      </c>
      <c r="O43" s="279" t="n">
        <v>805</v>
      </c>
      <c r="P43" s="279" t="n">
        <v>67</v>
      </c>
      <c r="Q43" s="279" t="n">
        <v>2084</v>
      </c>
      <c r="R43" s="279" t="n">
        <v>7022</v>
      </c>
      <c r="S43" s="332" t="n">
        <v>975</v>
      </c>
      <c r="T43" s="158"/>
      <c r="U43" s="158"/>
      <c r="V43" s="158"/>
    </row>
    <row r="44" customFormat="false" ht="13.35" hidden="false" customHeight="true" outlineLevel="0" collapsed="false">
      <c r="A44" s="344" t="s">
        <v>219</v>
      </c>
      <c r="B44" s="345" t="n">
        <v>3</v>
      </c>
      <c r="C44" s="299" t="n">
        <v>26</v>
      </c>
      <c r="D44" s="346" t="s">
        <v>263</v>
      </c>
      <c r="E44" s="165" t="s">
        <v>221</v>
      </c>
      <c r="F44" s="331" t="n">
        <v>77428</v>
      </c>
      <c r="G44" s="46" t="n">
        <v>188</v>
      </c>
      <c r="H44" s="46" t="n">
        <v>34701</v>
      </c>
      <c r="I44" s="46" t="n">
        <v>699</v>
      </c>
      <c r="J44" s="46" t="n">
        <v>30380</v>
      </c>
      <c r="K44" s="46" t="n">
        <v>3622</v>
      </c>
      <c r="L44" s="279" t="n">
        <v>42499</v>
      </c>
      <c r="M44" s="279" t="n">
        <v>14883</v>
      </c>
      <c r="N44" s="279" t="n">
        <v>1376</v>
      </c>
      <c r="O44" s="279" t="n">
        <v>1802</v>
      </c>
      <c r="P44" s="279" t="n">
        <v>317</v>
      </c>
      <c r="Q44" s="279" t="n">
        <v>7774</v>
      </c>
      <c r="R44" s="279" t="n">
        <v>14550</v>
      </c>
      <c r="S44" s="332" t="n">
        <v>1797</v>
      </c>
      <c r="T44" s="158" t="s">
        <v>219</v>
      </c>
      <c r="U44" s="158" t="n">
        <v>3</v>
      </c>
      <c r="V44" s="158" t="n">
        <v>26</v>
      </c>
    </row>
    <row r="45" customFormat="false" ht="13.35" hidden="false" customHeight="true" outlineLevel="0" collapsed="false">
      <c r="A45" s="344"/>
      <c r="B45" s="345"/>
      <c r="C45" s="299"/>
      <c r="D45" s="346"/>
      <c r="E45" s="165" t="s">
        <v>222</v>
      </c>
      <c r="F45" s="331" t="n">
        <v>35502</v>
      </c>
      <c r="G45" s="46" t="n">
        <v>53</v>
      </c>
      <c r="H45" s="46" t="n">
        <v>10276</v>
      </c>
      <c r="I45" s="46" t="n">
        <v>177</v>
      </c>
      <c r="J45" s="46" t="n">
        <v>9561</v>
      </c>
      <c r="K45" s="46" t="n">
        <v>538</v>
      </c>
      <c r="L45" s="279" t="n">
        <v>25162</v>
      </c>
      <c r="M45" s="279" t="n">
        <v>7281</v>
      </c>
      <c r="N45" s="279" t="n">
        <v>407</v>
      </c>
      <c r="O45" s="279" t="n">
        <v>1035</v>
      </c>
      <c r="P45" s="279" t="n">
        <v>165</v>
      </c>
      <c r="Q45" s="279" t="n">
        <v>3843</v>
      </c>
      <c r="R45" s="279" t="n">
        <v>11187</v>
      </c>
      <c r="S45" s="332" t="n">
        <v>1244</v>
      </c>
      <c r="T45" s="158"/>
      <c r="U45" s="158"/>
      <c r="V45" s="158"/>
    </row>
    <row r="46" customFormat="false" ht="13.35" hidden="false" customHeight="true" outlineLevel="0" collapsed="false">
      <c r="A46" s="344" t="s">
        <v>219</v>
      </c>
      <c r="B46" s="345" t="n">
        <v>3</v>
      </c>
      <c r="C46" s="299" t="n">
        <v>27</v>
      </c>
      <c r="D46" s="346" t="s">
        <v>264</v>
      </c>
      <c r="E46" s="165" t="s">
        <v>221</v>
      </c>
      <c r="F46" s="331" t="n">
        <v>52750</v>
      </c>
      <c r="G46" s="46" t="n">
        <v>124</v>
      </c>
      <c r="H46" s="46" t="n">
        <v>30465</v>
      </c>
      <c r="I46" s="46" t="n">
        <v>366</v>
      </c>
      <c r="J46" s="46" t="n">
        <v>27839</v>
      </c>
      <c r="K46" s="46" t="n">
        <v>2260</v>
      </c>
      <c r="L46" s="279" t="n">
        <v>22159</v>
      </c>
      <c r="M46" s="279" t="n">
        <v>8544</v>
      </c>
      <c r="N46" s="279" t="n">
        <v>408</v>
      </c>
      <c r="O46" s="279" t="n">
        <v>1106</v>
      </c>
      <c r="P46" s="279" t="n">
        <v>59</v>
      </c>
      <c r="Q46" s="279" t="n">
        <v>3443</v>
      </c>
      <c r="R46" s="279" t="n">
        <v>7566</v>
      </c>
      <c r="S46" s="332" t="n">
        <v>1033</v>
      </c>
      <c r="T46" s="158" t="s">
        <v>219</v>
      </c>
      <c r="U46" s="158" t="n">
        <v>3</v>
      </c>
      <c r="V46" s="158" t="n">
        <v>27</v>
      </c>
    </row>
    <row r="47" customFormat="false" ht="13.35" hidden="false" customHeight="true" outlineLevel="0" collapsed="false">
      <c r="A47" s="344"/>
      <c r="B47" s="345"/>
      <c r="C47" s="299"/>
      <c r="D47" s="346"/>
      <c r="E47" s="165" t="s">
        <v>222</v>
      </c>
      <c r="F47" s="331" t="n">
        <v>23530</v>
      </c>
      <c r="G47" s="46" t="n">
        <v>36</v>
      </c>
      <c r="H47" s="46" t="n">
        <v>9966</v>
      </c>
      <c r="I47" s="46" t="n">
        <v>87</v>
      </c>
      <c r="J47" s="46" t="n">
        <v>9467</v>
      </c>
      <c r="K47" s="46" t="n">
        <v>412</v>
      </c>
      <c r="L47" s="279" t="n">
        <v>13527</v>
      </c>
      <c r="M47" s="279" t="n">
        <v>4218</v>
      </c>
      <c r="N47" s="279" t="n">
        <v>116</v>
      </c>
      <c r="O47" s="279" t="n">
        <v>628</v>
      </c>
      <c r="P47" s="279" t="n">
        <v>29</v>
      </c>
      <c r="Q47" s="279" t="n">
        <v>1845</v>
      </c>
      <c r="R47" s="279" t="n">
        <v>5930</v>
      </c>
      <c r="S47" s="332" t="n">
        <v>761</v>
      </c>
      <c r="T47" s="158"/>
      <c r="U47" s="158"/>
      <c r="V47" s="158"/>
    </row>
    <row r="48" customFormat="false" ht="13.35" hidden="false" customHeight="true" outlineLevel="0" collapsed="false">
      <c r="A48" s="344" t="s">
        <v>219</v>
      </c>
      <c r="B48" s="345" t="n">
        <v>3</v>
      </c>
      <c r="C48" s="299" t="n">
        <v>2</v>
      </c>
      <c r="D48" s="346" t="s">
        <v>266</v>
      </c>
      <c r="E48" s="165" t="s">
        <v>221</v>
      </c>
      <c r="F48" s="333" t="n">
        <v>182767</v>
      </c>
      <c r="G48" s="283" t="n">
        <v>461</v>
      </c>
      <c r="H48" s="283" t="n">
        <v>92309</v>
      </c>
      <c r="I48" s="283" t="n">
        <v>1559</v>
      </c>
      <c r="J48" s="283" t="n">
        <v>81865</v>
      </c>
      <c r="K48" s="283" t="n">
        <v>8885</v>
      </c>
      <c r="L48" s="283" t="n">
        <v>89931</v>
      </c>
      <c r="M48" s="283" t="n">
        <v>32226</v>
      </c>
      <c r="N48" s="283" t="n">
        <v>2577</v>
      </c>
      <c r="O48" s="283" t="n">
        <v>4258</v>
      </c>
      <c r="P48" s="283" t="n">
        <v>514</v>
      </c>
      <c r="Q48" s="283" t="n">
        <v>15068</v>
      </c>
      <c r="R48" s="283" t="n">
        <v>31154</v>
      </c>
      <c r="S48" s="334" t="n">
        <v>4134</v>
      </c>
      <c r="T48" s="158" t="s">
        <v>219</v>
      </c>
      <c r="U48" s="158" t="n">
        <v>3</v>
      </c>
      <c r="V48" s="158" t="n">
        <v>2</v>
      </c>
    </row>
    <row r="49" customFormat="false" ht="13.35" hidden="false" customHeight="true" outlineLevel="0" collapsed="false">
      <c r="A49" s="344"/>
      <c r="B49" s="345"/>
      <c r="C49" s="299"/>
      <c r="D49" s="346"/>
      <c r="E49" s="165" t="s">
        <v>222</v>
      </c>
      <c r="F49" s="333" t="n">
        <v>82087</v>
      </c>
      <c r="G49" s="283" t="n">
        <v>139</v>
      </c>
      <c r="H49" s="283" t="n">
        <v>27718</v>
      </c>
      <c r="I49" s="283" t="n">
        <v>400</v>
      </c>
      <c r="J49" s="283" t="n">
        <v>25881</v>
      </c>
      <c r="K49" s="283" t="n">
        <v>1437</v>
      </c>
      <c r="L49" s="283" t="n">
        <v>54206</v>
      </c>
      <c r="M49" s="283" t="n">
        <v>15785</v>
      </c>
      <c r="N49" s="283" t="n">
        <v>801</v>
      </c>
      <c r="O49" s="283" t="n">
        <v>2468</v>
      </c>
      <c r="P49" s="283" t="n">
        <v>261</v>
      </c>
      <c r="Q49" s="283" t="n">
        <v>7772</v>
      </c>
      <c r="R49" s="283" t="n">
        <v>24139</v>
      </c>
      <c r="S49" s="334" t="n">
        <v>2980</v>
      </c>
      <c r="T49" s="158"/>
      <c r="U49" s="158"/>
      <c r="V49" s="158"/>
    </row>
  </sheetData>
  <mergeCells count="9">
    <mergeCell ref="A3:C5"/>
    <mergeCell ref="D3:E5"/>
    <mergeCell ref="F3:F5"/>
    <mergeCell ref="G3:K3"/>
    <mergeCell ref="T3:V5"/>
    <mergeCell ref="G4:G5"/>
    <mergeCell ref="H4:H5"/>
    <mergeCell ref="I4:K4"/>
    <mergeCell ref="M4:S4"/>
  </mergeCells>
  <conditionalFormatting sqref="F6:S49">
    <cfRule type="cellIs" priority="2" operator="equal" aboveAverage="0" equalAverage="0" bottom="0" percent="0" rank="0" text="" dxfId="49">
      <formula>1</formula>
    </cfRule>
    <cfRule type="cellIs" priority="3" operator="equal" aboveAverage="0" equalAverage="0" bottom="0" percent="0" rank="0" text="" dxfId="50">
      <formula>2</formula>
    </cfRule>
  </conditionalFormatting>
  <conditionalFormatting sqref="A1">
    <cfRule type="cellIs" priority="4" operator="equal" aboveAverage="0" equalAverage="0" bottom="0" percent="0" rank="0" text="" dxfId="51">
      <formula>"&lt;3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S5" activeCellId="0" sqref="S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3" width="2.42"/>
    <col collapsed="false" customWidth="true" hidden="false" outlineLevel="0" max="2" min="2" style="123" width="1.99"/>
    <col collapsed="false" customWidth="true" hidden="false" outlineLevel="0" max="3" min="3" style="123" width="3.28"/>
    <col collapsed="false" customWidth="true" hidden="false" outlineLevel="0" max="4" min="4" style="188" width="22.42"/>
    <col collapsed="false" customWidth="true" hidden="false" outlineLevel="0" max="5" min="5" style="0" width="4.28"/>
    <col collapsed="false" customWidth="true" hidden="false" outlineLevel="0" max="7" min="6" style="0" width="9.7"/>
    <col collapsed="false" customWidth="true" hidden="false" outlineLevel="0" max="11" min="8" style="0" width="9.56"/>
    <col collapsed="false" customWidth="true" hidden="false" outlineLevel="0" max="12" min="12" style="0" width="9.85"/>
    <col collapsed="false" customWidth="true" hidden="false" outlineLevel="0" max="13" min="13" style="0" width="10.28"/>
    <col collapsed="false" customWidth="true" hidden="false" outlineLevel="0" max="14" min="14" style="0" width="9.56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7" min="17" style="0" width="11.28"/>
    <col collapsed="false" customWidth="true" hidden="false" outlineLevel="0" max="18" min="18" style="0" width="10.85"/>
    <col collapsed="false" customWidth="true" hidden="false" outlineLevel="0" max="19" min="19" style="0" width="12.14"/>
    <col collapsed="false" customWidth="true" hidden="false" outlineLevel="0" max="20" min="20" style="0" width="2.99"/>
    <col collapsed="false" customWidth="true" hidden="false" outlineLevel="0" max="21" min="21" style="0" width="2.42"/>
    <col collapsed="false" customWidth="true" hidden="false" outlineLevel="0" max="22" min="22" style="0" width="2.84"/>
  </cols>
  <sheetData>
    <row r="1" s="255" customFormat="true" ht="16.5" hidden="false" customHeight="true" outlineLevel="0" collapsed="false">
      <c r="A1" s="340" t="s">
        <v>351</v>
      </c>
      <c r="B1" s="259"/>
      <c r="C1" s="260"/>
      <c r="D1" s="259"/>
      <c r="E1" s="260"/>
      <c r="F1" s="259"/>
      <c r="G1" s="259"/>
      <c r="H1" s="259"/>
      <c r="I1" s="262"/>
      <c r="J1" s="262"/>
      <c r="L1" s="262"/>
      <c r="M1" s="263"/>
      <c r="N1" s="259"/>
      <c r="O1" s="264"/>
      <c r="P1" s="264"/>
      <c r="Q1" s="264"/>
      <c r="R1" s="259"/>
      <c r="T1" s="256"/>
      <c r="U1" s="256"/>
      <c r="V1" s="256"/>
    </row>
    <row r="2" s="309" customFormat="true" ht="14.85" hidden="false" customHeight="true" outlineLevel="0" collapsed="false">
      <c r="A2" s="341" t="s">
        <v>385</v>
      </c>
      <c r="B2" s="129"/>
      <c r="C2" s="130"/>
      <c r="D2" s="129"/>
      <c r="E2" s="130"/>
      <c r="F2" s="131"/>
      <c r="G2" s="131"/>
      <c r="H2" s="131"/>
      <c r="I2" s="129"/>
      <c r="J2" s="129"/>
      <c r="L2" s="129" t="s">
        <v>379</v>
      </c>
      <c r="M2" s="0"/>
      <c r="N2" s="310"/>
      <c r="O2" s="310"/>
      <c r="P2" s="310"/>
      <c r="Q2" s="310"/>
      <c r="R2" s="310"/>
      <c r="T2" s="311"/>
      <c r="U2" s="311"/>
      <c r="V2" s="311"/>
    </row>
    <row r="3" s="273" customFormat="true" ht="15" hidden="false" customHeight="true" outlineLevel="0" collapsed="false">
      <c r="A3" s="312" t="s">
        <v>205</v>
      </c>
      <c r="B3" s="312"/>
      <c r="C3" s="312"/>
      <c r="D3" s="313" t="s">
        <v>354</v>
      </c>
      <c r="E3" s="313"/>
      <c r="F3" s="312" t="s">
        <v>355</v>
      </c>
      <c r="G3" s="270" t="s">
        <v>356</v>
      </c>
      <c r="H3" s="270"/>
      <c r="I3" s="270"/>
      <c r="J3" s="270"/>
      <c r="K3" s="270"/>
      <c r="L3" s="314" t="s">
        <v>357</v>
      </c>
      <c r="M3" s="314"/>
      <c r="N3" s="314"/>
      <c r="O3" s="314"/>
      <c r="P3" s="314"/>
      <c r="Q3" s="314"/>
      <c r="R3" s="314"/>
      <c r="S3" s="314"/>
      <c r="T3" s="315" t="s">
        <v>205</v>
      </c>
      <c r="U3" s="315"/>
      <c r="V3" s="315"/>
    </row>
    <row r="4" s="273" customFormat="true" ht="15" hidden="false" customHeight="true" outlineLevel="0" collapsed="false">
      <c r="A4" s="312"/>
      <c r="B4" s="312"/>
      <c r="C4" s="312"/>
      <c r="D4" s="313"/>
      <c r="E4" s="313"/>
      <c r="F4" s="312"/>
      <c r="G4" s="316" t="s">
        <v>386</v>
      </c>
      <c r="H4" s="316" t="s">
        <v>359</v>
      </c>
      <c r="I4" s="274" t="s">
        <v>190</v>
      </c>
      <c r="J4" s="274"/>
      <c r="K4" s="274"/>
      <c r="L4" s="317"/>
      <c r="M4" s="318" t="s">
        <v>190</v>
      </c>
      <c r="N4" s="318"/>
      <c r="O4" s="318"/>
      <c r="P4" s="318"/>
      <c r="Q4" s="318"/>
      <c r="R4" s="318"/>
      <c r="S4" s="318"/>
      <c r="T4" s="315"/>
      <c r="U4" s="315"/>
      <c r="V4" s="315"/>
    </row>
    <row r="5" s="273" customFormat="true" ht="80.25" hidden="false" customHeight="true" outlineLevel="0" collapsed="false">
      <c r="A5" s="312"/>
      <c r="B5" s="312"/>
      <c r="C5" s="312"/>
      <c r="D5" s="313"/>
      <c r="E5" s="313"/>
      <c r="F5" s="312"/>
      <c r="G5" s="316"/>
      <c r="H5" s="316"/>
      <c r="I5" s="147" t="s">
        <v>361</v>
      </c>
      <c r="J5" s="316" t="s">
        <v>362</v>
      </c>
      <c r="K5" s="319" t="s">
        <v>363</v>
      </c>
      <c r="L5" s="320" t="s">
        <v>360</v>
      </c>
      <c r="M5" s="148" t="s">
        <v>387</v>
      </c>
      <c r="N5" s="148" t="s">
        <v>381</v>
      </c>
      <c r="O5" s="148" t="s">
        <v>366</v>
      </c>
      <c r="P5" s="148" t="s">
        <v>367</v>
      </c>
      <c r="Q5" s="148" t="s">
        <v>382</v>
      </c>
      <c r="R5" s="148" t="s">
        <v>383</v>
      </c>
      <c r="S5" s="321" t="s">
        <v>384</v>
      </c>
      <c r="T5" s="315"/>
      <c r="U5" s="315"/>
      <c r="V5" s="315"/>
    </row>
    <row r="6" customFormat="false" ht="25.5" hidden="false" customHeight="true" outlineLevel="0" collapsed="false">
      <c r="A6" s="342" t="s">
        <v>219</v>
      </c>
      <c r="B6" s="343" t="n">
        <v>3</v>
      </c>
      <c r="C6" s="298" t="n">
        <v>35</v>
      </c>
      <c r="D6" s="342" t="s">
        <v>267</v>
      </c>
      <c r="E6" s="324" t="s">
        <v>221</v>
      </c>
      <c r="F6" s="325" t="n">
        <v>89967</v>
      </c>
      <c r="G6" s="326" t="n">
        <v>733</v>
      </c>
      <c r="H6" s="326" t="n">
        <v>28890</v>
      </c>
      <c r="I6" s="326" t="n">
        <v>874</v>
      </c>
      <c r="J6" s="326" t="n">
        <v>23724</v>
      </c>
      <c r="K6" s="326" t="n">
        <v>4292</v>
      </c>
      <c r="L6" s="326" t="n">
        <v>60326</v>
      </c>
      <c r="M6" s="326" t="n">
        <v>21818</v>
      </c>
      <c r="N6" s="326" t="n">
        <v>2280</v>
      </c>
      <c r="O6" s="326" t="n">
        <v>2349</v>
      </c>
      <c r="P6" s="326" t="n">
        <v>422</v>
      </c>
      <c r="Q6" s="326" t="n">
        <v>9113</v>
      </c>
      <c r="R6" s="326" t="n">
        <v>20914</v>
      </c>
      <c r="S6" s="327" t="n">
        <v>3430</v>
      </c>
      <c r="T6" s="350" t="s">
        <v>219</v>
      </c>
      <c r="U6" s="350" t="n">
        <v>3</v>
      </c>
      <c r="V6" s="350" t="n">
        <v>35</v>
      </c>
    </row>
    <row r="7" customFormat="false" ht="14.25" hidden="false" customHeight="true" outlineLevel="0" collapsed="false">
      <c r="A7" s="330"/>
      <c r="B7" s="297"/>
      <c r="C7" s="299"/>
      <c r="D7" s="152"/>
      <c r="E7" s="165" t="s">
        <v>222</v>
      </c>
      <c r="F7" s="331" t="n">
        <v>44218</v>
      </c>
      <c r="G7" s="46" t="n">
        <v>274</v>
      </c>
      <c r="H7" s="46" t="n">
        <v>8117</v>
      </c>
      <c r="I7" s="46" t="n">
        <v>185</v>
      </c>
      <c r="J7" s="46" t="n">
        <v>7176</v>
      </c>
      <c r="K7" s="46" t="n">
        <v>756</v>
      </c>
      <c r="L7" s="279" t="n">
        <v>35820</v>
      </c>
      <c r="M7" s="279" t="n">
        <v>11077</v>
      </c>
      <c r="N7" s="279" t="n">
        <v>788</v>
      </c>
      <c r="O7" s="279" t="n">
        <v>1341</v>
      </c>
      <c r="P7" s="279" t="n">
        <v>240</v>
      </c>
      <c r="Q7" s="279" t="n">
        <v>4605</v>
      </c>
      <c r="R7" s="279" t="n">
        <v>15558</v>
      </c>
      <c r="S7" s="332" t="n">
        <v>2211</v>
      </c>
      <c r="T7" s="192"/>
      <c r="U7" s="192"/>
      <c r="V7" s="192"/>
    </row>
    <row r="8" customFormat="false" ht="14.25" hidden="false" customHeight="true" outlineLevel="0" collapsed="false">
      <c r="A8" s="330" t="s">
        <v>219</v>
      </c>
      <c r="B8" s="297" t="n">
        <v>3</v>
      </c>
      <c r="C8" s="299" t="n">
        <v>36</v>
      </c>
      <c r="D8" s="152" t="s">
        <v>268</v>
      </c>
      <c r="E8" s="165" t="s">
        <v>221</v>
      </c>
      <c r="F8" s="331" t="n">
        <v>67918</v>
      </c>
      <c r="G8" s="46" t="n">
        <v>433</v>
      </c>
      <c r="H8" s="46" t="n">
        <v>25862</v>
      </c>
      <c r="I8" s="46" t="n">
        <v>923</v>
      </c>
      <c r="J8" s="46" t="n">
        <v>21033</v>
      </c>
      <c r="K8" s="46" t="n">
        <v>3906</v>
      </c>
      <c r="L8" s="279" t="n">
        <v>41617</v>
      </c>
      <c r="M8" s="279" t="n">
        <v>15903</v>
      </c>
      <c r="N8" s="279" t="n">
        <v>837</v>
      </c>
      <c r="O8" s="279" t="n">
        <v>1681</v>
      </c>
      <c r="P8" s="279" t="n">
        <v>380</v>
      </c>
      <c r="Q8" s="279" t="n">
        <v>7477</v>
      </c>
      <c r="R8" s="279" t="n">
        <v>13265</v>
      </c>
      <c r="S8" s="332" t="n">
        <v>2074</v>
      </c>
      <c r="T8" s="192" t="s">
        <v>219</v>
      </c>
      <c r="U8" s="192" t="n">
        <v>3</v>
      </c>
      <c r="V8" s="192" t="n">
        <v>36</v>
      </c>
    </row>
    <row r="9" customFormat="false" ht="14.25" hidden="false" customHeight="true" outlineLevel="0" collapsed="false">
      <c r="A9" s="330"/>
      <c r="B9" s="297"/>
      <c r="C9" s="299"/>
      <c r="D9" s="152"/>
      <c r="E9" s="165" t="s">
        <v>222</v>
      </c>
      <c r="F9" s="331" t="n">
        <v>32593</v>
      </c>
      <c r="G9" s="46" t="n">
        <v>156</v>
      </c>
      <c r="H9" s="46" t="n">
        <v>7104</v>
      </c>
      <c r="I9" s="46" t="n">
        <v>233</v>
      </c>
      <c r="J9" s="46" t="n">
        <v>6268</v>
      </c>
      <c r="K9" s="46" t="n">
        <v>603</v>
      </c>
      <c r="L9" s="279" t="n">
        <v>25333</v>
      </c>
      <c r="M9" s="279" t="n">
        <v>8621</v>
      </c>
      <c r="N9" s="279" t="n">
        <v>317</v>
      </c>
      <c r="O9" s="279" t="n">
        <v>972</v>
      </c>
      <c r="P9" s="279" t="n">
        <v>206</v>
      </c>
      <c r="Q9" s="279" t="n">
        <v>3515</v>
      </c>
      <c r="R9" s="279" t="n">
        <v>10240</v>
      </c>
      <c r="S9" s="332" t="n">
        <v>1462</v>
      </c>
      <c r="T9" s="192"/>
      <c r="U9" s="192"/>
      <c r="V9" s="192"/>
    </row>
    <row r="10" customFormat="false" ht="14.25" hidden="false" customHeight="true" outlineLevel="0" collapsed="false">
      <c r="A10" s="330" t="s">
        <v>219</v>
      </c>
      <c r="B10" s="297" t="n">
        <v>3</v>
      </c>
      <c r="C10" s="299" t="n">
        <v>37</v>
      </c>
      <c r="D10" s="152" t="s">
        <v>269</v>
      </c>
      <c r="E10" s="165" t="s">
        <v>221</v>
      </c>
      <c r="F10" s="331" t="n">
        <v>48697</v>
      </c>
      <c r="G10" s="46" t="n">
        <v>207</v>
      </c>
      <c r="H10" s="46" t="n">
        <v>19120</v>
      </c>
      <c r="I10" s="46" t="n">
        <v>908</v>
      </c>
      <c r="J10" s="46" t="n">
        <v>14911</v>
      </c>
      <c r="K10" s="46" t="n">
        <v>3301</v>
      </c>
      <c r="L10" s="279" t="n">
        <v>29364</v>
      </c>
      <c r="M10" s="279" t="n">
        <v>11880</v>
      </c>
      <c r="N10" s="279" t="n">
        <v>432</v>
      </c>
      <c r="O10" s="279" t="n">
        <v>1429</v>
      </c>
      <c r="P10" s="279" t="n">
        <v>152</v>
      </c>
      <c r="Q10" s="279" t="n">
        <v>3695</v>
      </c>
      <c r="R10" s="279" t="n">
        <v>10132</v>
      </c>
      <c r="S10" s="332" t="n">
        <v>1644</v>
      </c>
      <c r="T10" s="192" t="s">
        <v>219</v>
      </c>
      <c r="U10" s="192" t="n">
        <v>3</v>
      </c>
      <c r="V10" s="192" t="n">
        <v>37</v>
      </c>
    </row>
    <row r="11" customFormat="false" ht="14.25" hidden="false" customHeight="true" outlineLevel="0" collapsed="false">
      <c r="A11" s="330"/>
      <c r="B11" s="297"/>
      <c r="C11" s="299"/>
      <c r="D11" s="152"/>
      <c r="E11" s="165" t="s">
        <v>222</v>
      </c>
      <c r="F11" s="331" t="n">
        <v>23871</v>
      </c>
      <c r="G11" s="46" t="n">
        <v>72</v>
      </c>
      <c r="H11" s="46" t="n">
        <v>5378</v>
      </c>
      <c r="I11" s="46" t="n">
        <v>186</v>
      </c>
      <c r="J11" s="46" t="n">
        <v>4632</v>
      </c>
      <c r="K11" s="46" t="n">
        <v>560</v>
      </c>
      <c r="L11" s="279" t="n">
        <v>18420</v>
      </c>
      <c r="M11" s="279" t="n">
        <v>6560</v>
      </c>
      <c r="N11" s="279" t="n">
        <v>160</v>
      </c>
      <c r="O11" s="279" t="n">
        <v>825</v>
      </c>
      <c r="P11" s="279" t="n">
        <v>88</v>
      </c>
      <c r="Q11" s="279" t="n">
        <v>1905</v>
      </c>
      <c r="R11" s="279" t="n">
        <v>7684</v>
      </c>
      <c r="S11" s="332" t="n">
        <v>1198</v>
      </c>
      <c r="T11" s="192"/>
      <c r="U11" s="192"/>
      <c r="V11" s="192"/>
    </row>
    <row r="12" customFormat="false" ht="14.25" hidden="false" customHeight="true" outlineLevel="0" collapsed="false">
      <c r="A12" s="330" t="s">
        <v>219</v>
      </c>
      <c r="B12" s="297" t="n">
        <v>3</v>
      </c>
      <c r="C12" s="299" t="n">
        <v>3</v>
      </c>
      <c r="D12" s="152" t="s">
        <v>270</v>
      </c>
      <c r="E12" s="165" t="s">
        <v>221</v>
      </c>
      <c r="F12" s="333" t="n">
        <v>206582</v>
      </c>
      <c r="G12" s="283" t="n">
        <v>1373</v>
      </c>
      <c r="H12" s="283" t="n">
        <v>73872</v>
      </c>
      <c r="I12" s="283" t="n">
        <v>2705</v>
      </c>
      <c r="J12" s="283" t="n">
        <v>59668</v>
      </c>
      <c r="K12" s="283" t="n">
        <v>11499</v>
      </c>
      <c r="L12" s="283" t="n">
        <v>131307</v>
      </c>
      <c r="M12" s="283" t="n">
        <v>49601</v>
      </c>
      <c r="N12" s="283" t="n">
        <v>3549</v>
      </c>
      <c r="O12" s="283" t="n">
        <v>5459</v>
      </c>
      <c r="P12" s="283" t="n">
        <v>954</v>
      </c>
      <c r="Q12" s="283" t="n">
        <v>20285</v>
      </c>
      <c r="R12" s="283" t="n">
        <v>44311</v>
      </c>
      <c r="S12" s="334" t="n">
        <v>7148</v>
      </c>
      <c r="T12" s="192" t="s">
        <v>219</v>
      </c>
      <c r="U12" s="192" t="n">
        <v>3</v>
      </c>
      <c r="V12" s="192" t="n">
        <v>3</v>
      </c>
    </row>
    <row r="13" customFormat="false" ht="14.25" hidden="false" customHeight="true" outlineLevel="0" collapsed="false">
      <c r="A13" s="330"/>
      <c r="B13" s="297"/>
      <c r="C13" s="299"/>
      <c r="D13" s="152"/>
      <c r="E13" s="165" t="s">
        <v>222</v>
      </c>
      <c r="F13" s="333" t="n">
        <v>100682</v>
      </c>
      <c r="G13" s="283" t="n">
        <v>502</v>
      </c>
      <c r="H13" s="283" t="n">
        <v>20599</v>
      </c>
      <c r="I13" s="283" t="n">
        <v>604</v>
      </c>
      <c r="J13" s="283" t="n">
        <v>18076</v>
      </c>
      <c r="K13" s="283" t="n">
        <v>1919</v>
      </c>
      <c r="L13" s="283" t="n">
        <v>79573</v>
      </c>
      <c r="M13" s="283" t="n">
        <v>26258</v>
      </c>
      <c r="N13" s="283" t="n">
        <v>1265</v>
      </c>
      <c r="O13" s="283" t="n">
        <v>3138</v>
      </c>
      <c r="P13" s="283" t="n">
        <v>534</v>
      </c>
      <c r="Q13" s="283" t="n">
        <v>10025</v>
      </c>
      <c r="R13" s="283" t="n">
        <v>33482</v>
      </c>
      <c r="S13" s="334" t="n">
        <v>4871</v>
      </c>
      <c r="T13" s="192"/>
      <c r="U13" s="192"/>
      <c r="V13" s="192"/>
    </row>
    <row r="14" customFormat="false" ht="22.5" hidden="false" customHeight="true" outlineLevel="0" collapsed="false">
      <c r="A14" s="351" t="s">
        <v>219</v>
      </c>
      <c r="B14" s="300" t="n">
        <v>3</v>
      </c>
      <c r="C14" s="301"/>
      <c r="D14" s="335" t="s">
        <v>271</v>
      </c>
      <c r="E14" s="336" t="s">
        <v>221</v>
      </c>
      <c r="F14" s="337" t="n">
        <v>767258</v>
      </c>
      <c r="G14" s="57" t="n">
        <v>3798</v>
      </c>
      <c r="H14" s="57" t="n">
        <v>292042</v>
      </c>
      <c r="I14" s="57" t="n">
        <v>8753</v>
      </c>
      <c r="J14" s="57" t="n">
        <v>241003</v>
      </c>
      <c r="K14" s="57" t="n">
        <v>42286</v>
      </c>
      <c r="L14" s="338" t="n">
        <v>471241</v>
      </c>
      <c r="M14" s="338" t="n">
        <v>168494</v>
      </c>
      <c r="N14" s="338" t="n">
        <v>15117</v>
      </c>
      <c r="O14" s="338" t="n">
        <v>19456</v>
      </c>
      <c r="P14" s="338" t="n">
        <v>3276</v>
      </c>
      <c r="Q14" s="338" t="n">
        <v>72108</v>
      </c>
      <c r="R14" s="338" t="n">
        <v>167065</v>
      </c>
      <c r="S14" s="339" t="n">
        <v>25725</v>
      </c>
      <c r="T14" s="192" t="s">
        <v>219</v>
      </c>
      <c r="U14" s="192" t="n">
        <v>3</v>
      </c>
      <c r="V14" s="192"/>
    </row>
    <row r="15" customFormat="false" ht="14.25" hidden="false" customHeight="true" outlineLevel="0" collapsed="false">
      <c r="A15" s="351"/>
      <c r="B15" s="300"/>
      <c r="C15" s="301"/>
      <c r="D15" s="335"/>
      <c r="E15" s="336" t="s">
        <v>222</v>
      </c>
      <c r="F15" s="337" t="n">
        <v>360786</v>
      </c>
      <c r="G15" s="57" t="n">
        <v>1405</v>
      </c>
      <c r="H15" s="57" t="n">
        <v>79559</v>
      </c>
      <c r="I15" s="57" t="n">
        <v>1945</v>
      </c>
      <c r="J15" s="57" t="n">
        <v>71109</v>
      </c>
      <c r="K15" s="57" t="n">
        <v>6505</v>
      </c>
      <c r="L15" s="338" t="n">
        <v>279755</v>
      </c>
      <c r="M15" s="338" t="n">
        <v>84086</v>
      </c>
      <c r="N15" s="338" t="n">
        <v>5522</v>
      </c>
      <c r="O15" s="338" t="n">
        <v>11016</v>
      </c>
      <c r="P15" s="338" t="n">
        <v>1846</v>
      </c>
      <c r="Q15" s="338" t="n">
        <v>36088</v>
      </c>
      <c r="R15" s="338" t="n">
        <v>124027</v>
      </c>
      <c r="S15" s="339" t="n">
        <v>17170</v>
      </c>
      <c r="T15" s="192"/>
      <c r="U15" s="192"/>
      <c r="V15" s="192"/>
    </row>
    <row r="16" customFormat="false" ht="14.25" hidden="false" customHeight="true" outlineLevel="0" collapsed="false">
      <c r="A16" s="330" t="s">
        <v>219</v>
      </c>
      <c r="B16" s="297" t="n">
        <v>4</v>
      </c>
      <c r="C16" s="299" t="n">
        <v>15</v>
      </c>
      <c r="D16" s="152" t="s">
        <v>272</v>
      </c>
      <c r="E16" s="165" t="s">
        <v>221</v>
      </c>
      <c r="F16" s="331" t="n">
        <v>104888</v>
      </c>
      <c r="G16" s="46" t="n">
        <v>519</v>
      </c>
      <c r="H16" s="46" t="n">
        <v>44144</v>
      </c>
      <c r="I16" s="46" t="n">
        <v>1105</v>
      </c>
      <c r="J16" s="46" t="n">
        <v>37430</v>
      </c>
      <c r="K16" s="46" t="n">
        <v>5609</v>
      </c>
      <c r="L16" s="279" t="n">
        <v>60010</v>
      </c>
      <c r="M16" s="279" t="n">
        <v>20724</v>
      </c>
      <c r="N16" s="279" t="n">
        <v>2456</v>
      </c>
      <c r="O16" s="279" t="n">
        <v>3144</v>
      </c>
      <c r="P16" s="279" t="n">
        <v>383</v>
      </c>
      <c r="Q16" s="279" t="n">
        <v>9828</v>
      </c>
      <c r="R16" s="279" t="n">
        <v>19853</v>
      </c>
      <c r="S16" s="332" t="n">
        <v>3622</v>
      </c>
      <c r="T16" s="192" t="s">
        <v>219</v>
      </c>
      <c r="U16" s="192" t="n">
        <v>4</v>
      </c>
      <c r="V16" s="192" t="n">
        <v>15</v>
      </c>
    </row>
    <row r="17" customFormat="false" ht="14.25" hidden="false" customHeight="true" outlineLevel="0" collapsed="false">
      <c r="A17" s="330"/>
      <c r="B17" s="297"/>
      <c r="C17" s="299"/>
      <c r="D17" s="152"/>
      <c r="E17" s="165" t="s">
        <v>222</v>
      </c>
      <c r="F17" s="331" t="n">
        <v>47929</v>
      </c>
      <c r="G17" s="46" t="n">
        <v>240</v>
      </c>
      <c r="H17" s="46" t="n">
        <v>12060</v>
      </c>
      <c r="I17" s="46" t="n">
        <v>263</v>
      </c>
      <c r="J17" s="46" t="n">
        <v>10905</v>
      </c>
      <c r="K17" s="46" t="n">
        <v>892</v>
      </c>
      <c r="L17" s="279" t="n">
        <v>35553</v>
      </c>
      <c r="M17" s="279" t="n">
        <v>10232</v>
      </c>
      <c r="N17" s="279" t="n">
        <v>862</v>
      </c>
      <c r="O17" s="279" t="n">
        <v>1826</v>
      </c>
      <c r="P17" s="279" t="n">
        <v>233</v>
      </c>
      <c r="Q17" s="279" t="n">
        <v>4807</v>
      </c>
      <c r="R17" s="279" t="n">
        <v>15096</v>
      </c>
      <c r="S17" s="332" t="n">
        <v>2497</v>
      </c>
      <c r="T17" s="192"/>
      <c r="U17" s="192"/>
      <c r="V17" s="192"/>
    </row>
    <row r="18" customFormat="false" ht="14.25" hidden="false" customHeight="true" outlineLevel="0" collapsed="false">
      <c r="A18" s="330" t="s">
        <v>219</v>
      </c>
      <c r="B18" s="297" t="n">
        <v>4</v>
      </c>
      <c r="C18" s="299" t="n">
        <v>16</v>
      </c>
      <c r="D18" s="152" t="s">
        <v>273</v>
      </c>
      <c r="E18" s="165" t="s">
        <v>221</v>
      </c>
      <c r="F18" s="331" t="n">
        <v>76075</v>
      </c>
      <c r="G18" s="46" t="n">
        <v>170</v>
      </c>
      <c r="H18" s="46" t="n">
        <v>22027</v>
      </c>
      <c r="I18" s="46" t="n">
        <v>758</v>
      </c>
      <c r="J18" s="46" t="n">
        <v>18018</v>
      </c>
      <c r="K18" s="46" t="n">
        <v>3251</v>
      </c>
      <c r="L18" s="279" t="n">
        <v>53804</v>
      </c>
      <c r="M18" s="279" t="n">
        <v>14032</v>
      </c>
      <c r="N18" s="279" t="n">
        <v>2698</v>
      </c>
      <c r="O18" s="279" t="n">
        <v>2253</v>
      </c>
      <c r="P18" s="279" t="n">
        <v>291</v>
      </c>
      <c r="Q18" s="279" t="n">
        <v>7608</v>
      </c>
      <c r="R18" s="279" t="n">
        <v>23973</v>
      </c>
      <c r="S18" s="332" t="n">
        <v>2949</v>
      </c>
      <c r="T18" s="192" t="s">
        <v>219</v>
      </c>
      <c r="U18" s="192" t="n">
        <v>4</v>
      </c>
      <c r="V18" s="192" t="n">
        <v>16</v>
      </c>
    </row>
    <row r="19" customFormat="false" ht="14.25" hidden="false" customHeight="true" outlineLevel="0" collapsed="false">
      <c r="A19" s="330"/>
      <c r="B19" s="297"/>
      <c r="C19" s="299"/>
      <c r="D19" s="152"/>
      <c r="E19" s="165" t="s">
        <v>222</v>
      </c>
      <c r="F19" s="331" t="n">
        <v>36095</v>
      </c>
      <c r="G19" s="46" t="n">
        <v>66</v>
      </c>
      <c r="H19" s="46" t="n">
        <v>5139</v>
      </c>
      <c r="I19" s="46" t="n">
        <v>225</v>
      </c>
      <c r="J19" s="46" t="n">
        <v>4451</v>
      </c>
      <c r="K19" s="46" t="n">
        <v>463</v>
      </c>
      <c r="L19" s="279" t="n">
        <v>30858</v>
      </c>
      <c r="M19" s="279" t="n">
        <v>6468</v>
      </c>
      <c r="N19" s="279" t="n">
        <v>933</v>
      </c>
      <c r="O19" s="279" t="n">
        <v>1213</v>
      </c>
      <c r="P19" s="279" t="n">
        <v>163</v>
      </c>
      <c r="Q19" s="279" t="n">
        <v>3559</v>
      </c>
      <c r="R19" s="279" t="n">
        <v>16587</v>
      </c>
      <c r="S19" s="332" t="n">
        <v>1935</v>
      </c>
      <c r="T19" s="192"/>
      <c r="U19" s="192"/>
      <c r="V19" s="192"/>
    </row>
    <row r="20" customFormat="false" ht="14.25" hidden="false" customHeight="true" outlineLevel="0" collapsed="false">
      <c r="A20" s="330" t="s">
        <v>219</v>
      </c>
      <c r="B20" s="297" t="n">
        <v>4</v>
      </c>
      <c r="C20" s="299" t="n">
        <v>17</v>
      </c>
      <c r="D20" s="152" t="s">
        <v>274</v>
      </c>
      <c r="E20" s="165" t="s">
        <v>221</v>
      </c>
      <c r="F20" s="331" t="n">
        <v>69902</v>
      </c>
      <c r="G20" s="46" t="n">
        <v>219</v>
      </c>
      <c r="H20" s="46" t="n">
        <v>33457</v>
      </c>
      <c r="I20" s="46" t="n">
        <v>620</v>
      </c>
      <c r="J20" s="46" t="n">
        <v>28632</v>
      </c>
      <c r="K20" s="46" t="n">
        <v>4205</v>
      </c>
      <c r="L20" s="279" t="n">
        <v>36117</v>
      </c>
      <c r="M20" s="279" t="n">
        <v>14675</v>
      </c>
      <c r="N20" s="279" t="n">
        <v>877</v>
      </c>
      <c r="O20" s="279" t="n">
        <v>1989</v>
      </c>
      <c r="P20" s="279" t="n">
        <v>207</v>
      </c>
      <c r="Q20" s="279" t="n">
        <v>4950</v>
      </c>
      <c r="R20" s="279" t="n">
        <v>11851</v>
      </c>
      <c r="S20" s="332" t="n">
        <v>1568</v>
      </c>
      <c r="T20" s="192" t="s">
        <v>219</v>
      </c>
      <c r="U20" s="192" t="n">
        <v>4</v>
      </c>
      <c r="V20" s="192" t="n">
        <v>17</v>
      </c>
    </row>
    <row r="21" customFormat="false" ht="14.25" hidden="false" customHeight="true" outlineLevel="0" collapsed="false">
      <c r="A21" s="330"/>
      <c r="B21" s="297"/>
      <c r="C21" s="299"/>
      <c r="D21" s="152"/>
      <c r="E21" s="165" t="s">
        <v>222</v>
      </c>
      <c r="F21" s="331" t="n">
        <v>31486</v>
      </c>
      <c r="G21" s="46" t="n">
        <v>72</v>
      </c>
      <c r="H21" s="46" t="n">
        <v>9884</v>
      </c>
      <c r="I21" s="46" t="n">
        <v>119</v>
      </c>
      <c r="J21" s="46" t="n">
        <v>9200</v>
      </c>
      <c r="K21" s="46" t="n">
        <v>565</v>
      </c>
      <c r="L21" s="279" t="n">
        <v>21482</v>
      </c>
      <c r="M21" s="279" t="n">
        <v>7141</v>
      </c>
      <c r="N21" s="279" t="n">
        <v>288</v>
      </c>
      <c r="O21" s="279" t="n">
        <v>1182</v>
      </c>
      <c r="P21" s="279" t="n">
        <v>120</v>
      </c>
      <c r="Q21" s="279" t="n">
        <v>2521</v>
      </c>
      <c r="R21" s="279" t="n">
        <v>9121</v>
      </c>
      <c r="S21" s="332" t="n">
        <v>1109</v>
      </c>
      <c r="T21" s="192"/>
      <c r="U21" s="192"/>
      <c r="V21" s="192"/>
    </row>
    <row r="22" customFormat="false" ht="14.25" hidden="false" customHeight="true" outlineLevel="0" collapsed="false">
      <c r="A22" s="330" t="s">
        <v>219</v>
      </c>
      <c r="B22" s="297" t="n">
        <v>4</v>
      </c>
      <c r="C22" s="299" t="n">
        <v>1</v>
      </c>
      <c r="D22" s="152" t="s">
        <v>275</v>
      </c>
      <c r="E22" s="165" t="s">
        <v>221</v>
      </c>
      <c r="F22" s="333" t="n">
        <v>250865</v>
      </c>
      <c r="G22" s="283" t="n">
        <v>908</v>
      </c>
      <c r="H22" s="283" t="n">
        <v>99628</v>
      </c>
      <c r="I22" s="283" t="n">
        <v>2483</v>
      </c>
      <c r="J22" s="283" t="n">
        <v>84080</v>
      </c>
      <c r="K22" s="283" t="n">
        <v>13065</v>
      </c>
      <c r="L22" s="283" t="n">
        <v>149931</v>
      </c>
      <c r="M22" s="283" t="n">
        <v>49431</v>
      </c>
      <c r="N22" s="283" t="n">
        <v>6031</v>
      </c>
      <c r="O22" s="283" t="n">
        <v>7386</v>
      </c>
      <c r="P22" s="283" t="n">
        <v>881</v>
      </c>
      <c r="Q22" s="283" t="n">
        <v>22386</v>
      </c>
      <c r="R22" s="283" t="n">
        <v>55677</v>
      </c>
      <c r="S22" s="334" t="n">
        <v>8139</v>
      </c>
      <c r="T22" s="192" t="s">
        <v>219</v>
      </c>
      <c r="U22" s="192" t="n">
        <v>4</v>
      </c>
      <c r="V22" s="192" t="n">
        <v>1</v>
      </c>
    </row>
    <row r="23" customFormat="false" ht="14.25" hidden="false" customHeight="true" outlineLevel="0" collapsed="false">
      <c r="A23" s="330"/>
      <c r="B23" s="297"/>
      <c r="C23" s="299"/>
      <c r="D23" s="152"/>
      <c r="E23" s="165" t="s">
        <v>222</v>
      </c>
      <c r="F23" s="333" t="n">
        <v>115510</v>
      </c>
      <c r="G23" s="283" t="n">
        <v>378</v>
      </c>
      <c r="H23" s="283" t="n">
        <v>27083</v>
      </c>
      <c r="I23" s="283" t="n">
        <v>607</v>
      </c>
      <c r="J23" s="283" t="n">
        <v>24556</v>
      </c>
      <c r="K23" s="283" t="n">
        <v>1920</v>
      </c>
      <c r="L23" s="283" t="n">
        <v>87893</v>
      </c>
      <c r="M23" s="283" t="n">
        <v>23841</v>
      </c>
      <c r="N23" s="283" t="n">
        <v>2083</v>
      </c>
      <c r="O23" s="283" t="n">
        <v>4221</v>
      </c>
      <c r="P23" s="283" t="n">
        <v>516</v>
      </c>
      <c r="Q23" s="283" t="n">
        <v>10887</v>
      </c>
      <c r="R23" s="283" t="n">
        <v>40804</v>
      </c>
      <c r="S23" s="334" t="n">
        <v>5541</v>
      </c>
      <c r="T23" s="192"/>
      <c r="U23" s="192"/>
      <c r="V23" s="192"/>
    </row>
    <row r="24" customFormat="false" ht="14.25" hidden="false" customHeight="true" outlineLevel="0" collapsed="false">
      <c r="A24" s="330" t="s">
        <v>219</v>
      </c>
      <c r="B24" s="297" t="n">
        <v>4</v>
      </c>
      <c r="C24" s="299" t="n">
        <v>21</v>
      </c>
      <c r="D24" s="152" t="s">
        <v>276</v>
      </c>
      <c r="E24" s="165" t="s">
        <v>221</v>
      </c>
      <c r="F24" s="331" t="n">
        <v>44154</v>
      </c>
      <c r="G24" s="46" t="n">
        <v>57</v>
      </c>
      <c r="H24" s="46" t="n">
        <v>12968</v>
      </c>
      <c r="I24" s="46" t="n">
        <v>402</v>
      </c>
      <c r="J24" s="46" t="n">
        <v>11182</v>
      </c>
      <c r="K24" s="46" t="n">
        <v>1384</v>
      </c>
      <c r="L24" s="279" t="n">
        <v>31095</v>
      </c>
      <c r="M24" s="279" t="n">
        <v>10386</v>
      </c>
      <c r="N24" s="279" t="n">
        <v>1780</v>
      </c>
      <c r="O24" s="279" t="n">
        <v>940</v>
      </c>
      <c r="P24" s="279" t="n">
        <v>227</v>
      </c>
      <c r="Q24" s="279" t="n">
        <v>5650</v>
      </c>
      <c r="R24" s="279" t="n">
        <v>10477</v>
      </c>
      <c r="S24" s="332" t="n">
        <v>1635</v>
      </c>
      <c r="T24" s="192" t="s">
        <v>219</v>
      </c>
      <c r="U24" s="192" t="n">
        <v>4</v>
      </c>
      <c r="V24" s="192" t="n">
        <v>21</v>
      </c>
    </row>
    <row r="25" customFormat="false" ht="14.25" hidden="false" customHeight="true" outlineLevel="0" collapsed="false">
      <c r="A25" s="330"/>
      <c r="B25" s="297"/>
      <c r="C25" s="299"/>
      <c r="D25" s="152"/>
      <c r="E25" s="165" t="s">
        <v>222</v>
      </c>
      <c r="F25" s="331" t="n">
        <v>20360</v>
      </c>
      <c r="G25" s="46" t="n">
        <v>30</v>
      </c>
      <c r="H25" s="46" t="n">
        <v>3210</v>
      </c>
      <c r="I25" s="46" t="n">
        <v>72</v>
      </c>
      <c r="J25" s="46" t="n">
        <v>2941</v>
      </c>
      <c r="K25" s="46" t="n">
        <v>197</v>
      </c>
      <c r="L25" s="279" t="n">
        <v>17106</v>
      </c>
      <c r="M25" s="279" t="n">
        <v>4678</v>
      </c>
      <c r="N25" s="279" t="n">
        <v>516</v>
      </c>
      <c r="O25" s="279" t="n">
        <v>521</v>
      </c>
      <c r="P25" s="279" t="n">
        <v>125</v>
      </c>
      <c r="Q25" s="279" t="n">
        <v>2647</v>
      </c>
      <c r="R25" s="279" t="n">
        <v>7469</v>
      </c>
      <c r="S25" s="332" t="n">
        <v>1150</v>
      </c>
      <c r="T25" s="192"/>
      <c r="U25" s="192"/>
      <c r="V25" s="192"/>
    </row>
    <row r="26" customFormat="false" ht="14.25" hidden="false" customHeight="true" outlineLevel="0" collapsed="false">
      <c r="A26" s="330" t="s">
        <v>219</v>
      </c>
      <c r="B26" s="297" t="n">
        <v>4</v>
      </c>
      <c r="C26" s="299" t="n">
        <v>25</v>
      </c>
      <c r="D26" s="152" t="s">
        <v>277</v>
      </c>
      <c r="E26" s="165" t="s">
        <v>221</v>
      </c>
      <c r="F26" s="331" t="n">
        <v>73852</v>
      </c>
      <c r="G26" s="46" t="n">
        <v>429</v>
      </c>
      <c r="H26" s="46" t="n">
        <v>32837</v>
      </c>
      <c r="I26" s="46" t="n">
        <v>821</v>
      </c>
      <c r="J26" s="46" t="n">
        <v>27519</v>
      </c>
      <c r="K26" s="46" t="n">
        <v>4497</v>
      </c>
      <c r="L26" s="279" t="n">
        <v>40541</v>
      </c>
      <c r="M26" s="279" t="n">
        <v>15362</v>
      </c>
      <c r="N26" s="279" t="n">
        <v>1438</v>
      </c>
      <c r="O26" s="279" t="n">
        <v>2023</v>
      </c>
      <c r="P26" s="279" t="n">
        <v>215</v>
      </c>
      <c r="Q26" s="279" t="n">
        <v>6653</v>
      </c>
      <c r="R26" s="279" t="n">
        <v>12858</v>
      </c>
      <c r="S26" s="332" t="n">
        <v>1992</v>
      </c>
      <c r="T26" s="192" t="s">
        <v>219</v>
      </c>
      <c r="U26" s="192" t="n">
        <v>4</v>
      </c>
      <c r="V26" s="192" t="n">
        <v>25</v>
      </c>
    </row>
    <row r="27" customFormat="false" ht="14.25" hidden="false" customHeight="true" outlineLevel="0" collapsed="false">
      <c r="A27" s="330"/>
      <c r="B27" s="297"/>
      <c r="C27" s="299"/>
      <c r="D27" s="152"/>
      <c r="E27" s="165" t="s">
        <v>222</v>
      </c>
      <c r="F27" s="331" t="n">
        <v>31777</v>
      </c>
      <c r="G27" s="46" t="n">
        <v>195</v>
      </c>
      <c r="H27" s="46" t="n">
        <v>7855</v>
      </c>
      <c r="I27" s="46" t="n">
        <v>192</v>
      </c>
      <c r="J27" s="46" t="n">
        <v>6948</v>
      </c>
      <c r="K27" s="46" t="n">
        <v>715</v>
      </c>
      <c r="L27" s="279" t="n">
        <v>23710</v>
      </c>
      <c r="M27" s="279" t="n">
        <v>7324</v>
      </c>
      <c r="N27" s="279" t="n">
        <v>433</v>
      </c>
      <c r="O27" s="279" t="n">
        <v>1181</v>
      </c>
      <c r="P27" s="279" t="n">
        <v>112</v>
      </c>
      <c r="Q27" s="279" t="n">
        <v>3236</v>
      </c>
      <c r="R27" s="279" t="n">
        <v>9928</v>
      </c>
      <c r="S27" s="332" t="n">
        <v>1496</v>
      </c>
      <c r="T27" s="192"/>
      <c r="U27" s="192"/>
      <c r="V27" s="192"/>
    </row>
    <row r="28" customFormat="false" ht="14.25" hidden="false" customHeight="true" outlineLevel="0" collapsed="false">
      <c r="A28" s="330" t="s">
        <v>219</v>
      </c>
      <c r="B28" s="297" t="n">
        <v>4</v>
      </c>
      <c r="C28" s="299" t="n">
        <v>26</v>
      </c>
      <c r="D28" s="152" t="s">
        <v>278</v>
      </c>
      <c r="E28" s="165" t="s">
        <v>221</v>
      </c>
      <c r="F28" s="331" t="n">
        <v>74638</v>
      </c>
      <c r="G28" s="46" t="n">
        <v>505</v>
      </c>
      <c r="H28" s="46" t="n">
        <v>37602</v>
      </c>
      <c r="I28" s="46" t="n">
        <v>1284</v>
      </c>
      <c r="J28" s="46" t="n">
        <v>31322</v>
      </c>
      <c r="K28" s="46" t="n">
        <v>4996</v>
      </c>
      <c r="L28" s="279" t="n">
        <v>36455</v>
      </c>
      <c r="M28" s="279" t="n">
        <v>12223</v>
      </c>
      <c r="N28" s="279" t="n">
        <v>870</v>
      </c>
      <c r="O28" s="279" t="n">
        <v>1982</v>
      </c>
      <c r="P28" s="279" t="n">
        <v>136</v>
      </c>
      <c r="Q28" s="279" t="n">
        <v>6010</v>
      </c>
      <c r="R28" s="279" t="n">
        <v>13390</v>
      </c>
      <c r="S28" s="332" t="n">
        <v>1844</v>
      </c>
      <c r="T28" s="192" t="s">
        <v>219</v>
      </c>
      <c r="U28" s="192" t="n">
        <v>4</v>
      </c>
      <c r="V28" s="192" t="n">
        <v>26</v>
      </c>
    </row>
    <row r="29" customFormat="false" ht="14.25" hidden="false" customHeight="true" outlineLevel="0" collapsed="false">
      <c r="A29" s="330"/>
      <c r="B29" s="297"/>
      <c r="C29" s="299"/>
      <c r="D29" s="152"/>
      <c r="E29" s="165" t="s">
        <v>222</v>
      </c>
      <c r="F29" s="331" t="n">
        <v>32418</v>
      </c>
      <c r="G29" s="46" t="n">
        <v>168</v>
      </c>
      <c r="H29" s="46" t="n">
        <v>10202</v>
      </c>
      <c r="I29" s="46" t="n">
        <v>450</v>
      </c>
      <c r="J29" s="46" t="n">
        <v>9026</v>
      </c>
      <c r="K29" s="46" t="n">
        <v>726</v>
      </c>
      <c r="L29" s="279" t="n">
        <v>22012</v>
      </c>
      <c r="M29" s="279" t="n">
        <v>6210</v>
      </c>
      <c r="N29" s="279" t="n">
        <v>248</v>
      </c>
      <c r="O29" s="279" t="n">
        <v>1114</v>
      </c>
      <c r="P29" s="279" t="n">
        <v>69</v>
      </c>
      <c r="Q29" s="279" t="n">
        <v>2850</v>
      </c>
      <c r="R29" s="279" t="n">
        <v>10215</v>
      </c>
      <c r="S29" s="332" t="n">
        <v>1306</v>
      </c>
      <c r="T29" s="192"/>
      <c r="U29" s="192"/>
      <c r="V29" s="192"/>
    </row>
    <row r="30" customFormat="false" ht="14.25" hidden="false" customHeight="true" outlineLevel="0" collapsed="false">
      <c r="A30" s="330" t="s">
        <v>219</v>
      </c>
      <c r="B30" s="297" t="n">
        <v>4</v>
      </c>
      <c r="C30" s="299" t="n">
        <v>2</v>
      </c>
      <c r="D30" s="152" t="s">
        <v>279</v>
      </c>
      <c r="E30" s="165" t="s">
        <v>221</v>
      </c>
      <c r="F30" s="333" t="n">
        <v>192644</v>
      </c>
      <c r="G30" s="283" t="n">
        <v>991</v>
      </c>
      <c r="H30" s="283" t="n">
        <v>83407</v>
      </c>
      <c r="I30" s="283" t="n">
        <v>2507</v>
      </c>
      <c r="J30" s="283" t="n">
        <v>70023</v>
      </c>
      <c r="K30" s="283" t="n">
        <v>10877</v>
      </c>
      <c r="L30" s="283" t="n">
        <v>108091</v>
      </c>
      <c r="M30" s="283" t="n">
        <v>37971</v>
      </c>
      <c r="N30" s="283" t="n">
        <v>4088</v>
      </c>
      <c r="O30" s="283" t="n">
        <v>4945</v>
      </c>
      <c r="P30" s="283" t="n">
        <v>578</v>
      </c>
      <c r="Q30" s="283" t="n">
        <v>18313</v>
      </c>
      <c r="R30" s="283" t="n">
        <v>36725</v>
      </c>
      <c r="S30" s="334" t="n">
        <v>5471</v>
      </c>
      <c r="T30" s="192" t="s">
        <v>219</v>
      </c>
      <c r="U30" s="192" t="n">
        <v>4</v>
      </c>
      <c r="V30" s="192" t="n">
        <v>2</v>
      </c>
    </row>
    <row r="31" customFormat="false" ht="14.25" hidden="false" customHeight="true" outlineLevel="0" collapsed="false">
      <c r="A31" s="330"/>
      <c r="B31" s="297"/>
      <c r="C31" s="299"/>
      <c r="D31" s="152"/>
      <c r="E31" s="165" t="s">
        <v>222</v>
      </c>
      <c r="F31" s="333" t="n">
        <v>84555</v>
      </c>
      <c r="G31" s="283" t="n">
        <v>393</v>
      </c>
      <c r="H31" s="283" t="n">
        <v>21267</v>
      </c>
      <c r="I31" s="283" t="n">
        <v>714</v>
      </c>
      <c r="J31" s="283" t="n">
        <v>18915</v>
      </c>
      <c r="K31" s="283" t="n">
        <v>1638</v>
      </c>
      <c r="L31" s="283" t="n">
        <v>62828</v>
      </c>
      <c r="M31" s="283" t="n">
        <v>18212</v>
      </c>
      <c r="N31" s="283" t="n">
        <v>1197</v>
      </c>
      <c r="O31" s="283" t="n">
        <v>2816</v>
      </c>
      <c r="P31" s="283" t="n">
        <v>306</v>
      </c>
      <c r="Q31" s="283" t="n">
        <v>8733</v>
      </c>
      <c r="R31" s="283" t="n">
        <v>27612</v>
      </c>
      <c r="S31" s="334" t="n">
        <v>3952</v>
      </c>
      <c r="T31" s="192"/>
      <c r="U31" s="192"/>
      <c r="V31" s="192"/>
    </row>
    <row r="32" customFormat="false" ht="14.25" hidden="false" customHeight="true" outlineLevel="0" collapsed="false">
      <c r="A32" s="330" t="s">
        <v>219</v>
      </c>
      <c r="B32" s="297" t="n">
        <v>4</v>
      </c>
      <c r="C32" s="299" t="n">
        <v>35</v>
      </c>
      <c r="D32" s="152" t="s">
        <v>280</v>
      </c>
      <c r="E32" s="165" t="s">
        <v>221</v>
      </c>
      <c r="F32" s="331" t="n">
        <v>78219</v>
      </c>
      <c r="G32" s="46" t="n">
        <v>694</v>
      </c>
      <c r="H32" s="46" t="n">
        <v>34851</v>
      </c>
      <c r="I32" s="46" t="n">
        <v>887</v>
      </c>
      <c r="J32" s="46" t="n">
        <v>30222</v>
      </c>
      <c r="K32" s="46" t="n">
        <v>3742</v>
      </c>
      <c r="L32" s="279" t="n">
        <v>42568</v>
      </c>
      <c r="M32" s="279" t="n">
        <v>15157</v>
      </c>
      <c r="N32" s="279" t="n">
        <v>2186</v>
      </c>
      <c r="O32" s="279" t="n">
        <v>1804</v>
      </c>
      <c r="P32" s="279" t="n">
        <v>262</v>
      </c>
      <c r="Q32" s="279" t="n">
        <v>6539</v>
      </c>
      <c r="R32" s="279" t="n">
        <v>14654</v>
      </c>
      <c r="S32" s="332" t="n">
        <v>1966</v>
      </c>
      <c r="T32" s="192" t="s">
        <v>219</v>
      </c>
      <c r="U32" s="192" t="n">
        <v>4</v>
      </c>
      <c r="V32" s="192" t="n">
        <v>35</v>
      </c>
    </row>
    <row r="33" customFormat="false" ht="14.25" hidden="false" customHeight="true" outlineLevel="0" collapsed="false">
      <c r="A33" s="330"/>
      <c r="B33" s="297"/>
      <c r="C33" s="299"/>
      <c r="D33" s="152"/>
      <c r="E33" s="165" t="s">
        <v>222</v>
      </c>
      <c r="F33" s="331" t="n">
        <v>35072</v>
      </c>
      <c r="G33" s="46" t="n">
        <v>247</v>
      </c>
      <c r="H33" s="46" t="n">
        <v>8622</v>
      </c>
      <c r="I33" s="46" t="n">
        <v>306</v>
      </c>
      <c r="J33" s="46" t="n">
        <v>7665</v>
      </c>
      <c r="K33" s="46" t="n">
        <v>651</v>
      </c>
      <c r="L33" s="279" t="n">
        <v>26162</v>
      </c>
      <c r="M33" s="279" t="n">
        <v>8348</v>
      </c>
      <c r="N33" s="279" t="n">
        <v>660</v>
      </c>
      <c r="O33" s="279" t="n">
        <v>1021</v>
      </c>
      <c r="P33" s="279" t="n">
        <v>162</v>
      </c>
      <c r="Q33" s="279" t="n">
        <v>3320</v>
      </c>
      <c r="R33" s="279" t="n">
        <v>11318</v>
      </c>
      <c r="S33" s="332" t="n">
        <v>1333</v>
      </c>
      <c r="T33" s="192"/>
      <c r="U33" s="192"/>
      <c r="V33" s="192"/>
    </row>
    <row r="34" customFormat="false" ht="14.25" hidden="false" customHeight="true" outlineLevel="0" collapsed="false">
      <c r="A34" s="330" t="s">
        <v>219</v>
      </c>
      <c r="B34" s="297" t="n">
        <v>4</v>
      </c>
      <c r="C34" s="299" t="n">
        <v>36</v>
      </c>
      <c r="D34" s="152" t="s">
        <v>281</v>
      </c>
      <c r="E34" s="165" t="s">
        <v>221</v>
      </c>
      <c r="F34" s="331" t="n">
        <v>101472</v>
      </c>
      <c r="G34" s="46" t="n">
        <v>719</v>
      </c>
      <c r="H34" s="46" t="n">
        <v>39987</v>
      </c>
      <c r="I34" s="46" t="n">
        <v>1156</v>
      </c>
      <c r="J34" s="46" t="n">
        <v>32426</v>
      </c>
      <c r="K34" s="46" t="n">
        <v>6405</v>
      </c>
      <c r="L34" s="279" t="n">
        <v>60440</v>
      </c>
      <c r="M34" s="279" t="n">
        <v>20609</v>
      </c>
      <c r="N34" s="279" t="n">
        <v>2091</v>
      </c>
      <c r="O34" s="279" t="n">
        <v>2564</v>
      </c>
      <c r="P34" s="279" t="n">
        <v>253</v>
      </c>
      <c r="Q34" s="279" t="n">
        <v>9362</v>
      </c>
      <c r="R34" s="279" t="n">
        <v>22760</v>
      </c>
      <c r="S34" s="332" t="n">
        <v>2801</v>
      </c>
      <c r="T34" s="192" t="s">
        <v>219</v>
      </c>
      <c r="U34" s="192" t="n">
        <v>4</v>
      </c>
      <c r="V34" s="192" t="n">
        <v>36</v>
      </c>
    </row>
    <row r="35" customFormat="false" ht="14.25" hidden="false" customHeight="true" outlineLevel="0" collapsed="false">
      <c r="A35" s="330"/>
      <c r="B35" s="297"/>
      <c r="C35" s="299"/>
      <c r="D35" s="152"/>
      <c r="E35" s="165" t="s">
        <v>222</v>
      </c>
      <c r="F35" s="331" t="n">
        <v>46507</v>
      </c>
      <c r="G35" s="46" t="n">
        <v>221</v>
      </c>
      <c r="H35" s="46" t="n">
        <v>10451</v>
      </c>
      <c r="I35" s="46" t="n">
        <v>222</v>
      </c>
      <c r="J35" s="46" t="n">
        <v>9120</v>
      </c>
      <c r="K35" s="46" t="n">
        <v>1109</v>
      </c>
      <c r="L35" s="279" t="n">
        <v>35728</v>
      </c>
      <c r="M35" s="279" t="n">
        <v>9954</v>
      </c>
      <c r="N35" s="279" t="n">
        <v>711</v>
      </c>
      <c r="O35" s="279" t="n">
        <v>1426</v>
      </c>
      <c r="P35" s="279" t="n">
        <v>148</v>
      </c>
      <c r="Q35" s="279" t="n">
        <v>4508</v>
      </c>
      <c r="R35" s="279" t="n">
        <v>16994</v>
      </c>
      <c r="S35" s="332" t="n">
        <v>1987</v>
      </c>
      <c r="T35" s="192"/>
      <c r="U35" s="192"/>
      <c r="V35" s="192"/>
    </row>
    <row r="36" customFormat="false" ht="14.25" hidden="false" customHeight="true" outlineLevel="0" collapsed="false">
      <c r="A36" s="330" t="s">
        <v>219</v>
      </c>
      <c r="B36" s="297" t="n">
        <v>4</v>
      </c>
      <c r="C36" s="299" t="n">
        <v>37</v>
      </c>
      <c r="D36" s="152" t="s">
        <v>282</v>
      </c>
      <c r="E36" s="165" t="s">
        <v>221</v>
      </c>
      <c r="F36" s="331" t="n">
        <v>47550</v>
      </c>
      <c r="G36" s="46" t="n">
        <v>388</v>
      </c>
      <c r="H36" s="46" t="n">
        <v>21319</v>
      </c>
      <c r="I36" s="46" t="n">
        <v>505</v>
      </c>
      <c r="J36" s="46" t="n">
        <v>17293</v>
      </c>
      <c r="K36" s="46" t="n">
        <v>3521</v>
      </c>
      <c r="L36" s="279" t="n">
        <v>25728</v>
      </c>
      <c r="M36" s="279" t="n">
        <v>8971</v>
      </c>
      <c r="N36" s="279" t="n">
        <v>492</v>
      </c>
      <c r="O36" s="279" t="n">
        <v>1233</v>
      </c>
      <c r="P36" s="279" t="n">
        <v>211</v>
      </c>
      <c r="Q36" s="279" t="n">
        <v>3280</v>
      </c>
      <c r="R36" s="279" t="n">
        <v>10121</v>
      </c>
      <c r="S36" s="332" t="n">
        <v>1420</v>
      </c>
      <c r="T36" s="192" t="s">
        <v>219</v>
      </c>
      <c r="U36" s="192" t="n">
        <v>4</v>
      </c>
      <c r="V36" s="192" t="n">
        <v>37</v>
      </c>
    </row>
    <row r="37" customFormat="false" ht="14.25" hidden="false" customHeight="true" outlineLevel="0" collapsed="false">
      <c r="A37" s="330"/>
      <c r="B37" s="297"/>
      <c r="C37" s="299"/>
      <c r="D37" s="152"/>
      <c r="E37" s="165" t="s">
        <v>222</v>
      </c>
      <c r="F37" s="331" t="n">
        <v>21155</v>
      </c>
      <c r="G37" s="46" t="n">
        <v>138</v>
      </c>
      <c r="H37" s="46" t="n">
        <v>5195</v>
      </c>
      <c r="I37" s="46" t="n">
        <v>124</v>
      </c>
      <c r="J37" s="46" t="n">
        <v>4515</v>
      </c>
      <c r="K37" s="46" t="n">
        <v>556</v>
      </c>
      <c r="L37" s="279" t="n">
        <v>15781</v>
      </c>
      <c r="M37" s="279" t="n">
        <v>4595</v>
      </c>
      <c r="N37" s="279" t="n">
        <v>150</v>
      </c>
      <c r="O37" s="279" t="n">
        <v>702</v>
      </c>
      <c r="P37" s="279" t="n">
        <v>113</v>
      </c>
      <c r="Q37" s="279" t="n">
        <v>1607</v>
      </c>
      <c r="R37" s="279" t="n">
        <v>7620</v>
      </c>
      <c r="S37" s="332" t="n">
        <v>994</v>
      </c>
      <c r="T37" s="192"/>
      <c r="U37" s="192"/>
      <c r="V37" s="192"/>
    </row>
    <row r="38" customFormat="false" ht="14.25" hidden="false" customHeight="true" outlineLevel="0" collapsed="false">
      <c r="A38" s="330" t="s">
        <v>219</v>
      </c>
      <c r="B38" s="297" t="n">
        <v>4</v>
      </c>
      <c r="C38" s="299" t="n">
        <v>3</v>
      </c>
      <c r="D38" s="152" t="s">
        <v>283</v>
      </c>
      <c r="E38" s="165" t="s">
        <v>221</v>
      </c>
      <c r="F38" s="333" t="n">
        <v>227241</v>
      </c>
      <c r="G38" s="283" t="n">
        <v>1801</v>
      </c>
      <c r="H38" s="283" t="n">
        <v>96157</v>
      </c>
      <c r="I38" s="283" t="n">
        <v>2548</v>
      </c>
      <c r="J38" s="283" t="n">
        <v>79941</v>
      </c>
      <c r="K38" s="283" t="n">
        <v>13668</v>
      </c>
      <c r="L38" s="283" t="n">
        <v>128736</v>
      </c>
      <c r="M38" s="283" t="n">
        <v>44737</v>
      </c>
      <c r="N38" s="283" t="n">
        <v>4769</v>
      </c>
      <c r="O38" s="283" t="n">
        <v>5601</v>
      </c>
      <c r="P38" s="283" t="n">
        <v>726</v>
      </c>
      <c r="Q38" s="283" t="n">
        <v>19181</v>
      </c>
      <c r="R38" s="283" t="n">
        <v>47535</v>
      </c>
      <c r="S38" s="334" t="n">
        <v>6187</v>
      </c>
      <c r="T38" s="192" t="s">
        <v>219</v>
      </c>
      <c r="U38" s="192" t="n">
        <v>4</v>
      </c>
      <c r="V38" s="192" t="n">
        <v>3</v>
      </c>
    </row>
    <row r="39" customFormat="false" ht="14.25" hidden="false" customHeight="true" outlineLevel="0" collapsed="false">
      <c r="A39" s="330"/>
      <c r="B39" s="297"/>
      <c r="C39" s="299"/>
      <c r="D39" s="152"/>
      <c r="E39" s="165" t="s">
        <v>222</v>
      </c>
      <c r="F39" s="333" t="n">
        <v>102734</v>
      </c>
      <c r="G39" s="283" t="n">
        <v>606</v>
      </c>
      <c r="H39" s="283" t="n">
        <v>24268</v>
      </c>
      <c r="I39" s="283" t="n">
        <v>652</v>
      </c>
      <c r="J39" s="283" t="n">
        <v>21300</v>
      </c>
      <c r="K39" s="283" t="n">
        <v>2316</v>
      </c>
      <c r="L39" s="283" t="n">
        <v>77671</v>
      </c>
      <c r="M39" s="283" t="n">
        <v>22897</v>
      </c>
      <c r="N39" s="283" t="n">
        <v>1521</v>
      </c>
      <c r="O39" s="283" t="n">
        <v>3149</v>
      </c>
      <c r="P39" s="283" t="n">
        <v>423</v>
      </c>
      <c r="Q39" s="283" t="n">
        <v>9435</v>
      </c>
      <c r="R39" s="283" t="n">
        <v>35932</v>
      </c>
      <c r="S39" s="334" t="n">
        <v>4314</v>
      </c>
      <c r="T39" s="192"/>
      <c r="U39" s="192"/>
      <c r="V39" s="192"/>
    </row>
    <row r="40" customFormat="false" ht="22.5" hidden="false" customHeight="true" outlineLevel="0" collapsed="false">
      <c r="A40" s="351" t="s">
        <v>219</v>
      </c>
      <c r="B40" s="300" t="n">
        <v>4</v>
      </c>
      <c r="C40" s="301"/>
      <c r="D40" s="335" t="s">
        <v>284</v>
      </c>
      <c r="E40" s="336" t="s">
        <v>221</v>
      </c>
      <c r="F40" s="337" t="n">
        <v>670750</v>
      </c>
      <c r="G40" s="57" t="n">
        <v>3700</v>
      </c>
      <c r="H40" s="57" t="n">
        <v>279192</v>
      </c>
      <c r="I40" s="57" t="n">
        <v>7538</v>
      </c>
      <c r="J40" s="57" t="n">
        <v>234044</v>
      </c>
      <c r="K40" s="57" t="n">
        <v>37610</v>
      </c>
      <c r="L40" s="338" t="n">
        <v>386758</v>
      </c>
      <c r="M40" s="338" t="n">
        <v>132139</v>
      </c>
      <c r="N40" s="338" t="n">
        <v>14888</v>
      </c>
      <c r="O40" s="338" t="n">
        <v>17932</v>
      </c>
      <c r="P40" s="338" t="n">
        <v>2185</v>
      </c>
      <c r="Q40" s="338" t="n">
        <v>59880</v>
      </c>
      <c r="R40" s="338" t="n">
        <v>139937</v>
      </c>
      <c r="S40" s="339" t="n">
        <v>19797</v>
      </c>
      <c r="T40" s="192" t="s">
        <v>219</v>
      </c>
      <c r="U40" s="192" t="n">
        <v>4</v>
      </c>
      <c r="V40" s="192"/>
    </row>
    <row r="41" customFormat="false" ht="14.25" hidden="false" customHeight="true" outlineLevel="0" collapsed="false">
      <c r="A41" s="351"/>
      <c r="B41" s="300"/>
      <c r="C41" s="301"/>
      <c r="D41" s="335"/>
      <c r="E41" s="336" t="s">
        <v>222</v>
      </c>
      <c r="F41" s="337" t="n">
        <v>302799</v>
      </c>
      <c r="G41" s="57" t="n">
        <v>1377</v>
      </c>
      <c r="H41" s="57" t="n">
        <v>72618</v>
      </c>
      <c r="I41" s="57" t="n">
        <v>1973</v>
      </c>
      <c r="J41" s="57" t="n">
        <v>64771</v>
      </c>
      <c r="K41" s="57" t="n">
        <v>5874</v>
      </c>
      <c r="L41" s="338" t="n">
        <v>228392</v>
      </c>
      <c r="M41" s="338" t="n">
        <v>64950</v>
      </c>
      <c r="N41" s="338" t="n">
        <v>4801</v>
      </c>
      <c r="O41" s="338" t="n">
        <v>10186</v>
      </c>
      <c r="P41" s="338" t="n">
        <v>1245</v>
      </c>
      <c r="Q41" s="338" t="n">
        <v>29055</v>
      </c>
      <c r="R41" s="338" t="n">
        <v>104348</v>
      </c>
      <c r="S41" s="339" t="n">
        <v>13807</v>
      </c>
      <c r="T41" s="192"/>
      <c r="U41" s="192"/>
      <c r="V41" s="192"/>
    </row>
    <row r="42" customFormat="false" ht="22.5" hidden="false" customHeight="true" outlineLevel="0" collapsed="false">
      <c r="A42" s="351" t="s">
        <v>219</v>
      </c>
      <c r="B42" s="300"/>
      <c r="C42" s="301"/>
      <c r="D42" s="335" t="s">
        <v>285</v>
      </c>
      <c r="E42" s="336" t="s">
        <v>221</v>
      </c>
      <c r="F42" s="337" t="n">
        <v>3935936</v>
      </c>
      <c r="G42" s="57" t="n">
        <v>16469</v>
      </c>
      <c r="H42" s="57" t="n">
        <v>1470761</v>
      </c>
      <c r="I42" s="57" t="n">
        <v>50346</v>
      </c>
      <c r="J42" s="57" t="n">
        <v>1221074</v>
      </c>
      <c r="K42" s="57" t="n">
        <v>199341</v>
      </c>
      <c r="L42" s="338" t="n">
        <v>2445649</v>
      </c>
      <c r="M42" s="338" t="n">
        <v>804505</v>
      </c>
      <c r="N42" s="338" t="n">
        <v>125795</v>
      </c>
      <c r="O42" s="338" t="n">
        <v>132655</v>
      </c>
      <c r="P42" s="338" t="n">
        <v>17157</v>
      </c>
      <c r="Q42" s="338" t="n">
        <v>455504</v>
      </c>
      <c r="R42" s="338" t="n">
        <v>782788</v>
      </c>
      <c r="S42" s="339" t="n">
        <v>127245</v>
      </c>
      <c r="T42" s="192" t="s">
        <v>219</v>
      </c>
      <c r="U42" s="192"/>
      <c r="V42" s="192"/>
    </row>
    <row r="43" customFormat="false" ht="14.25" hidden="false" customHeight="true" outlineLevel="0" collapsed="false">
      <c r="A43" s="336"/>
      <c r="B43" s="300"/>
      <c r="C43" s="336"/>
      <c r="D43" s="335"/>
      <c r="E43" s="336" t="s">
        <v>222</v>
      </c>
      <c r="F43" s="337" t="n">
        <v>1783588</v>
      </c>
      <c r="G43" s="57" t="n">
        <v>6188</v>
      </c>
      <c r="H43" s="57" t="n">
        <v>374779</v>
      </c>
      <c r="I43" s="57" t="n">
        <v>11852</v>
      </c>
      <c r="J43" s="57" t="n">
        <v>331017</v>
      </c>
      <c r="K43" s="57" t="n">
        <v>31910</v>
      </c>
      <c r="L43" s="338" t="n">
        <v>1401418</v>
      </c>
      <c r="M43" s="338" t="n">
        <v>390866</v>
      </c>
      <c r="N43" s="338" t="n">
        <v>43501</v>
      </c>
      <c r="O43" s="338" t="n">
        <v>75038</v>
      </c>
      <c r="P43" s="338" t="n">
        <v>9439</v>
      </c>
      <c r="Q43" s="338" t="n">
        <v>212754</v>
      </c>
      <c r="R43" s="338" t="n">
        <v>584677</v>
      </c>
      <c r="S43" s="339" t="n">
        <v>85143</v>
      </c>
      <c r="T43" s="192"/>
      <c r="U43" s="192"/>
      <c r="V43" s="192"/>
    </row>
    <row r="44" customFormat="false" ht="26.25" hidden="false" customHeight="true" outlineLevel="0" collapsed="false">
      <c r="A44" s="278" t="s">
        <v>388</v>
      </c>
      <c r="L44" s="192" t="s">
        <v>377</v>
      </c>
      <c r="M44" s="277"/>
      <c r="N44" s="277"/>
      <c r="O44" s="277"/>
      <c r="P44" s="277"/>
      <c r="Q44" s="277"/>
      <c r="R44" s="277"/>
      <c r="S44" s="277"/>
      <c r="T44" s="150"/>
      <c r="U44" s="150"/>
      <c r="V44" s="273"/>
    </row>
    <row r="45" customFormat="false" ht="12.75" hidden="false" customHeight="false" outlineLevel="0" collapsed="false">
      <c r="M45" s="277"/>
      <c r="N45" s="277"/>
      <c r="O45" s="277"/>
      <c r="P45" s="277"/>
      <c r="Q45" s="277"/>
      <c r="R45" s="277"/>
      <c r="S45" s="277"/>
      <c r="T45" s="352"/>
      <c r="U45" s="352"/>
      <c r="V45" s="273"/>
    </row>
    <row r="46" customFormat="false" ht="12.75" hidden="false" customHeight="false" outlineLevel="0" collapsed="false">
      <c r="L46" s="353"/>
      <c r="M46" s="353"/>
      <c r="N46" s="353"/>
      <c r="O46" s="353"/>
      <c r="P46" s="353"/>
      <c r="Q46" s="353"/>
      <c r="R46" s="353"/>
      <c r="S46" s="353"/>
      <c r="T46" s="354"/>
      <c r="U46" s="354"/>
      <c r="V46" s="355"/>
    </row>
    <row r="50" customFormat="false" ht="12.75" hidden="false" customHeight="false" outlineLevel="0" collapsed="false">
      <c r="M50" s="192"/>
      <c r="N50" s="192"/>
      <c r="O50" s="192"/>
      <c r="P50" s="192"/>
      <c r="Q50" s="192"/>
      <c r="R50" s="192"/>
      <c r="S50" s="192"/>
      <c r="T50" s="192"/>
      <c r="U50" s="192"/>
      <c r="V50" s="192"/>
    </row>
  </sheetData>
  <mergeCells count="9">
    <mergeCell ref="A3:C5"/>
    <mergeCell ref="D3:E5"/>
    <mergeCell ref="F3:F5"/>
    <mergeCell ref="G3:K3"/>
    <mergeCell ref="T3:V5"/>
    <mergeCell ref="G4:G5"/>
    <mergeCell ref="H4:H5"/>
    <mergeCell ref="I4:K4"/>
    <mergeCell ref="M4:S4"/>
  </mergeCells>
  <conditionalFormatting sqref="U44:U47 F6:S43">
    <cfRule type="cellIs" priority="2" operator="equal" aboveAverage="0" equalAverage="0" bottom="0" percent="0" rank="0" text="" dxfId="52">
      <formula>1</formula>
    </cfRule>
    <cfRule type="cellIs" priority="3" operator="equal" aboveAverage="0" equalAverage="0" bottom="0" percent="0" rank="0" text="" dxfId="53">
      <formula>2</formula>
    </cfRule>
  </conditionalFormatting>
  <conditionalFormatting sqref="A1">
    <cfRule type="cellIs" priority="4" operator="equal" aboveAverage="0" equalAverage="0" bottom="0" percent="0" rank="0" text="" dxfId="54">
      <formula>"&lt;3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A55" activeCellId="0" sqref="A55:H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13"/>
    <col collapsed="false" customWidth="true" hidden="false" outlineLevel="0" max="8" min="3" style="0" width="9.28"/>
  </cols>
  <sheetData>
    <row r="1" s="205" customFormat="true" ht="16.5" hidden="false" customHeight="true" outlineLevel="0" collapsed="false">
      <c r="A1" s="356" t="s">
        <v>389</v>
      </c>
    </row>
    <row r="2" s="174" customFormat="true" ht="14.85" hidden="false" customHeight="true" outlineLevel="0" collapsed="false">
      <c r="A2" s="357" t="s">
        <v>390</v>
      </c>
      <c r="B2" s="133"/>
      <c r="C2" s="133"/>
      <c r="D2" s="133"/>
    </row>
    <row r="3" customFormat="false" ht="3.75" hidden="true" customHeight="true" outlineLevel="0" collapsed="false"/>
    <row r="4" s="192" customFormat="true" ht="15" hidden="false" customHeight="true" outlineLevel="0" collapsed="false">
      <c r="A4" s="358" t="s">
        <v>391</v>
      </c>
      <c r="B4" s="358"/>
      <c r="C4" s="359" t="s">
        <v>392</v>
      </c>
      <c r="D4" s="359"/>
      <c r="E4" s="359"/>
      <c r="F4" s="359"/>
      <c r="G4" s="359"/>
      <c r="H4" s="359"/>
    </row>
    <row r="5" s="192" customFormat="true" ht="24.75" hidden="false" customHeight="true" outlineLevel="0" collapsed="false">
      <c r="A5" s="358"/>
      <c r="B5" s="358"/>
      <c r="C5" s="360" t="n">
        <v>38898</v>
      </c>
      <c r="D5" s="360"/>
      <c r="E5" s="360" t="n">
        <v>40724</v>
      </c>
      <c r="F5" s="360"/>
      <c r="G5" s="361" t="s">
        <v>393</v>
      </c>
      <c r="H5" s="361"/>
    </row>
    <row r="6" s="192" customFormat="true" ht="33" hidden="false" customHeight="true" outlineLevel="0" collapsed="false">
      <c r="A6" s="358"/>
      <c r="B6" s="358"/>
      <c r="C6" s="362" t="s">
        <v>294</v>
      </c>
      <c r="D6" s="363" t="s">
        <v>394</v>
      </c>
      <c r="E6" s="364" t="s">
        <v>294</v>
      </c>
      <c r="F6" s="365" t="s">
        <v>394</v>
      </c>
      <c r="G6" s="363" t="s">
        <v>294</v>
      </c>
      <c r="H6" s="366" t="s">
        <v>394</v>
      </c>
    </row>
    <row r="7" s="192" customFormat="true" ht="22.5" hidden="false" customHeight="true" outlineLevel="0" collapsed="false">
      <c r="A7" s="367" t="s">
        <v>395</v>
      </c>
      <c r="B7" s="50" t="s">
        <v>396</v>
      </c>
      <c r="C7" s="46" t="n">
        <v>40004</v>
      </c>
      <c r="D7" s="46" t="n">
        <v>5979</v>
      </c>
      <c r="E7" s="46" t="n">
        <v>43521</v>
      </c>
      <c r="F7" s="46" t="n">
        <v>8318</v>
      </c>
      <c r="G7" s="57" t="s">
        <v>14</v>
      </c>
      <c r="H7" s="57" t="s">
        <v>14</v>
      </c>
    </row>
    <row r="8" s="192" customFormat="true" ht="12" hidden="false" customHeight="true" outlineLevel="0" collapsed="false">
      <c r="A8" s="367" t="s">
        <v>397</v>
      </c>
      <c r="B8" s="368" t="s">
        <v>398</v>
      </c>
      <c r="C8" s="46" t="n">
        <v>1245</v>
      </c>
      <c r="D8" s="369" t="n">
        <v>216</v>
      </c>
      <c r="E8" s="46" t="n">
        <v>1239</v>
      </c>
      <c r="F8" s="46" t="n">
        <v>184</v>
      </c>
      <c r="G8" s="57" t="s">
        <v>14</v>
      </c>
      <c r="H8" s="57" t="s">
        <v>14</v>
      </c>
    </row>
    <row r="9" s="192" customFormat="true" ht="16.15" hidden="false" customHeight="true" outlineLevel="0" collapsed="false">
      <c r="A9" s="370" t="s">
        <v>399</v>
      </c>
      <c r="B9" s="371" t="s">
        <v>400</v>
      </c>
      <c r="C9" s="46" t="n">
        <v>1128188</v>
      </c>
      <c r="D9" s="46" t="n">
        <v>198637</v>
      </c>
      <c r="E9" s="46" t="n">
        <v>1132468</v>
      </c>
      <c r="F9" s="46" t="n">
        <v>193378</v>
      </c>
      <c r="G9" s="57" t="s">
        <v>14</v>
      </c>
      <c r="H9" s="57" t="s">
        <v>14</v>
      </c>
    </row>
    <row r="10" s="192" customFormat="true" ht="12" hidden="false" customHeight="true" outlineLevel="0" collapsed="false">
      <c r="A10" s="367"/>
      <c r="B10" s="372" t="s">
        <v>190</v>
      </c>
      <c r="C10" s="46"/>
      <c r="D10" s="46"/>
      <c r="E10" s="46"/>
      <c r="F10" s="46"/>
      <c r="G10" s="57"/>
      <c r="H10" s="57"/>
    </row>
    <row r="11" s="192" customFormat="true" ht="12" hidden="false" customHeight="true" outlineLevel="0" collapsed="false">
      <c r="A11" s="367" t="s">
        <v>401</v>
      </c>
      <c r="B11" s="372" t="s">
        <v>402</v>
      </c>
      <c r="C11" s="46" t="n">
        <v>5011</v>
      </c>
      <c r="D11" s="46" t="n">
        <v>945</v>
      </c>
      <c r="E11" s="46" t="n">
        <v>4574</v>
      </c>
      <c r="F11" s="46" t="n">
        <v>765</v>
      </c>
      <c r="G11" s="57" t="s">
        <v>14</v>
      </c>
      <c r="H11" s="57" t="s">
        <v>14</v>
      </c>
    </row>
    <row r="12" s="192" customFormat="true" ht="12" hidden="false" customHeight="true" outlineLevel="0" collapsed="false">
      <c r="A12" s="367" t="s">
        <v>403</v>
      </c>
      <c r="B12" s="372" t="s">
        <v>404</v>
      </c>
      <c r="C12" s="46" t="n">
        <v>6393</v>
      </c>
      <c r="D12" s="46" t="n">
        <v>1468</v>
      </c>
      <c r="E12" s="46" t="n">
        <v>5749</v>
      </c>
      <c r="F12" s="46" t="n">
        <v>1212</v>
      </c>
      <c r="G12" s="57" t="s">
        <v>14</v>
      </c>
      <c r="H12" s="57" t="s">
        <v>14</v>
      </c>
    </row>
    <row r="13" s="192" customFormat="true" ht="12" hidden="false" customHeight="true" outlineLevel="0" collapsed="false">
      <c r="A13" s="367" t="s">
        <v>405</v>
      </c>
      <c r="B13" s="372" t="s">
        <v>406</v>
      </c>
      <c r="C13" s="46" t="n">
        <v>55416</v>
      </c>
      <c r="D13" s="46" t="n">
        <v>13839</v>
      </c>
      <c r="E13" s="46" t="n">
        <v>57751</v>
      </c>
      <c r="F13" s="46" t="n">
        <v>12733</v>
      </c>
      <c r="G13" s="57" t="s">
        <v>14</v>
      </c>
      <c r="H13" s="57" t="s">
        <v>14</v>
      </c>
    </row>
    <row r="14" s="192" customFormat="true" ht="12" hidden="false" customHeight="true" outlineLevel="0" collapsed="false">
      <c r="A14" s="367" t="s">
        <v>407</v>
      </c>
      <c r="B14" s="372" t="s">
        <v>408</v>
      </c>
      <c r="C14" s="46" t="n">
        <v>39130</v>
      </c>
      <c r="D14" s="46" t="n">
        <v>7018</v>
      </c>
      <c r="E14" s="46" t="n">
        <v>33908</v>
      </c>
      <c r="F14" s="46" t="n">
        <v>5715</v>
      </c>
      <c r="G14" s="57" t="s">
        <v>14</v>
      </c>
      <c r="H14" s="57" t="s">
        <v>14</v>
      </c>
    </row>
    <row r="15" s="192" customFormat="true" ht="12" hidden="false" customHeight="true" outlineLevel="0" collapsed="false">
      <c r="A15" s="367" t="s">
        <v>409</v>
      </c>
      <c r="B15" s="372" t="s">
        <v>410</v>
      </c>
      <c r="C15" s="46" t="n">
        <v>7622</v>
      </c>
      <c r="D15" s="46" t="n">
        <v>1527</v>
      </c>
      <c r="E15" s="46" t="n">
        <v>6620</v>
      </c>
      <c r="F15" s="46" t="n">
        <v>1218</v>
      </c>
      <c r="G15" s="57" t="s">
        <v>14</v>
      </c>
      <c r="H15" s="57" t="s">
        <v>14</v>
      </c>
    </row>
    <row r="16" s="192" customFormat="true" ht="12" hidden="false" customHeight="true" outlineLevel="0" collapsed="false">
      <c r="A16" s="367"/>
      <c r="B16" s="372" t="s">
        <v>411</v>
      </c>
      <c r="C16" s="46"/>
      <c r="D16" s="46"/>
      <c r="E16" s="46"/>
      <c r="F16" s="46"/>
      <c r="G16" s="57"/>
      <c r="H16" s="57"/>
    </row>
    <row r="17" s="192" customFormat="true" ht="12" hidden="false" customHeight="true" outlineLevel="0" collapsed="false">
      <c r="A17" s="367" t="s">
        <v>412</v>
      </c>
      <c r="B17" s="372" t="s">
        <v>413</v>
      </c>
      <c r="C17" s="46" t="n">
        <v>96702</v>
      </c>
      <c r="D17" s="46" t="n">
        <v>22698</v>
      </c>
      <c r="E17" s="46" t="n">
        <v>95149</v>
      </c>
      <c r="F17" s="46" t="n">
        <v>19868</v>
      </c>
      <c r="G17" s="57" t="s">
        <v>14</v>
      </c>
      <c r="H17" s="57" t="s">
        <v>14</v>
      </c>
    </row>
    <row r="18" s="192" customFormat="true" ht="12" hidden="false" customHeight="true" outlineLevel="0" collapsed="false">
      <c r="A18" s="367" t="s">
        <v>414</v>
      </c>
      <c r="B18" s="372" t="s">
        <v>415</v>
      </c>
      <c r="C18" s="46" t="n">
        <v>289167</v>
      </c>
      <c r="D18" s="46" t="n">
        <v>28614</v>
      </c>
      <c r="E18" s="46" t="n">
        <v>280069</v>
      </c>
      <c r="F18" s="46" t="n">
        <v>25413</v>
      </c>
      <c r="G18" s="57" t="s">
        <v>14</v>
      </c>
      <c r="H18" s="57" t="s">
        <v>14</v>
      </c>
    </row>
    <row r="19" s="192" customFormat="true" ht="12" hidden="false" customHeight="true" outlineLevel="0" collapsed="false">
      <c r="A19" s="367"/>
      <c r="B19" s="372" t="s">
        <v>416</v>
      </c>
      <c r="C19" s="46"/>
      <c r="D19" s="46"/>
      <c r="E19" s="46"/>
      <c r="F19" s="46"/>
      <c r="G19" s="57" t="s">
        <v>14</v>
      </c>
      <c r="H19" s="57" t="s">
        <v>14</v>
      </c>
    </row>
    <row r="20" s="192" customFormat="true" ht="12" hidden="false" customHeight="true" outlineLevel="0" collapsed="false">
      <c r="A20" s="367" t="s">
        <v>417</v>
      </c>
      <c r="B20" s="372" t="s">
        <v>418</v>
      </c>
      <c r="C20" s="46" t="n">
        <v>92937</v>
      </c>
      <c r="D20" s="46" t="n">
        <v>6609</v>
      </c>
      <c r="E20" s="46" t="n">
        <v>93412</v>
      </c>
      <c r="F20" s="46" t="n">
        <v>6636</v>
      </c>
      <c r="G20" s="57" t="s">
        <v>14</v>
      </c>
      <c r="H20" s="57" t="s">
        <v>14</v>
      </c>
    </row>
    <row r="21" s="192" customFormat="true" ht="12" hidden="false" customHeight="true" outlineLevel="0" collapsed="false">
      <c r="A21" s="367" t="s">
        <v>419</v>
      </c>
      <c r="B21" s="372" t="s">
        <v>420</v>
      </c>
      <c r="C21" s="46" t="n">
        <v>118847</v>
      </c>
      <c r="D21" s="46" t="n">
        <v>31162</v>
      </c>
      <c r="E21" s="46" t="n">
        <v>120558</v>
      </c>
      <c r="F21" s="46" t="n">
        <v>28321</v>
      </c>
      <c r="G21" s="57" t="s">
        <v>14</v>
      </c>
      <c r="H21" s="57" t="s">
        <v>14</v>
      </c>
    </row>
    <row r="22" s="192" customFormat="true" ht="12" hidden="false" customHeight="true" outlineLevel="0" collapsed="false">
      <c r="A22" s="367"/>
      <c r="B22" s="372" t="s">
        <v>421</v>
      </c>
      <c r="C22" s="46"/>
      <c r="D22" s="46"/>
      <c r="E22" s="46"/>
      <c r="F22" s="46"/>
      <c r="G22" s="57" t="s">
        <v>14</v>
      </c>
      <c r="H22" s="57" t="s">
        <v>14</v>
      </c>
    </row>
    <row r="23" s="192" customFormat="true" ht="12" hidden="false" customHeight="true" outlineLevel="0" collapsed="false">
      <c r="A23" s="367" t="s">
        <v>422</v>
      </c>
      <c r="B23" s="372" t="s">
        <v>423</v>
      </c>
      <c r="C23" s="46" t="n">
        <v>16392</v>
      </c>
      <c r="D23" s="46" t="n">
        <v>4333</v>
      </c>
      <c r="E23" s="46" t="n">
        <v>13641</v>
      </c>
      <c r="F23" s="46" t="n">
        <v>3269</v>
      </c>
      <c r="G23" s="57" t="s">
        <v>14</v>
      </c>
      <c r="H23" s="57" t="s">
        <v>14</v>
      </c>
    </row>
    <row r="24" s="192" customFormat="true" ht="12" hidden="false" customHeight="true" outlineLevel="0" collapsed="false">
      <c r="A24" s="367" t="s">
        <v>424</v>
      </c>
      <c r="B24" s="372" t="s">
        <v>425</v>
      </c>
      <c r="C24" s="46" t="n">
        <v>3379</v>
      </c>
      <c r="D24" s="46" t="n">
        <v>681</v>
      </c>
      <c r="E24" s="46" t="n">
        <v>2761</v>
      </c>
      <c r="F24" s="46" t="n">
        <v>476</v>
      </c>
      <c r="G24" s="57" t="s">
        <v>14</v>
      </c>
      <c r="H24" s="57" t="s">
        <v>14</v>
      </c>
    </row>
    <row r="25" s="192" customFormat="true" ht="12" hidden="false" customHeight="true" outlineLevel="0" collapsed="false">
      <c r="A25" s="367" t="s">
        <v>426</v>
      </c>
      <c r="B25" s="372" t="s">
        <v>427</v>
      </c>
      <c r="C25" s="46" t="n">
        <v>84023</v>
      </c>
      <c r="D25" s="46" t="n">
        <v>19331</v>
      </c>
      <c r="E25" s="46" t="n">
        <v>89249</v>
      </c>
      <c r="F25" s="46" t="n">
        <v>22028</v>
      </c>
      <c r="G25" s="57" t="s">
        <v>14</v>
      </c>
      <c r="H25" s="57" t="s">
        <v>14</v>
      </c>
    </row>
    <row r="26" s="192" customFormat="true" ht="12" hidden="false" customHeight="true" outlineLevel="0" collapsed="false">
      <c r="A26" s="367" t="s">
        <v>428</v>
      </c>
      <c r="B26" s="372" t="s">
        <v>429</v>
      </c>
      <c r="C26" s="46" t="n">
        <v>72736</v>
      </c>
      <c r="D26" s="46" t="n">
        <v>14589</v>
      </c>
      <c r="E26" s="46" t="n">
        <v>71271</v>
      </c>
      <c r="F26" s="46" t="n">
        <v>14250</v>
      </c>
      <c r="G26" s="57" t="s">
        <v>14</v>
      </c>
      <c r="H26" s="57" t="s">
        <v>14</v>
      </c>
    </row>
    <row r="27" s="192" customFormat="true" ht="12" hidden="false" customHeight="true" outlineLevel="0" collapsed="false">
      <c r="A27" s="367" t="s">
        <v>430</v>
      </c>
      <c r="B27" s="372" t="s">
        <v>431</v>
      </c>
      <c r="C27" s="46" t="n">
        <v>25793</v>
      </c>
      <c r="D27" s="46" t="n">
        <v>5091</v>
      </c>
      <c r="E27" s="46" t="n">
        <v>24891</v>
      </c>
      <c r="F27" s="46" t="n">
        <v>5301</v>
      </c>
      <c r="G27" s="57" t="s">
        <v>14</v>
      </c>
      <c r="H27" s="57" t="s">
        <v>14</v>
      </c>
    </row>
    <row r="28" s="192" customFormat="true" ht="12" hidden="false" customHeight="true" outlineLevel="0" collapsed="false">
      <c r="A28" s="367" t="s">
        <v>432</v>
      </c>
      <c r="B28" s="372" t="s">
        <v>433</v>
      </c>
      <c r="C28" s="46" t="n">
        <v>26647</v>
      </c>
      <c r="D28" s="46" t="n">
        <v>1680</v>
      </c>
      <c r="E28" s="46" t="n">
        <v>25177</v>
      </c>
      <c r="F28" s="46" t="n">
        <v>1483</v>
      </c>
      <c r="G28" s="57" t="s">
        <v>14</v>
      </c>
      <c r="H28" s="57" t="s">
        <v>14</v>
      </c>
    </row>
    <row r="29" s="192" customFormat="true" ht="12" hidden="false" customHeight="true" outlineLevel="0" collapsed="false">
      <c r="A29" s="367" t="s">
        <v>434</v>
      </c>
      <c r="B29" s="372" t="s">
        <v>435</v>
      </c>
      <c r="C29" s="46" t="n">
        <v>29685</v>
      </c>
      <c r="D29" s="46" t="n">
        <v>5320</v>
      </c>
      <c r="E29" s="46" t="n">
        <v>28541</v>
      </c>
      <c r="F29" s="46" t="n">
        <v>4947</v>
      </c>
      <c r="G29" s="57" t="s">
        <v>14</v>
      </c>
      <c r="H29" s="57" t="s">
        <v>14</v>
      </c>
    </row>
    <row r="30" s="192" customFormat="true" ht="12" hidden="false" customHeight="true" outlineLevel="0" collapsed="false">
      <c r="A30" s="367" t="s">
        <v>436</v>
      </c>
      <c r="B30" s="372" t="s">
        <v>437</v>
      </c>
      <c r="C30" s="46" t="n">
        <v>61232</v>
      </c>
      <c r="D30" s="46" t="n">
        <v>11464</v>
      </c>
      <c r="E30" s="46" t="n">
        <v>56606</v>
      </c>
      <c r="F30" s="46" t="n">
        <v>10661</v>
      </c>
      <c r="G30" s="57" t="s">
        <v>14</v>
      </c>
      <c r="H30" s="57" t="s">
        <v>14</v>
      </c>
    </row>
    <row r="31" s="192" customFormat="true" ht="12" hidden="false" customHeight="true" outlineLevel="0" collapsed="false">
      <c r="A31" s="367" t="s">
        <v>438</v>
      </c>
      <c r="B31" s="372" t="s">
        <v>439</v>
      </c>
      <c r="C31" s="46" t="n">
        <v>71669</v>
      </c>
      <c r="D31" s="46" t="n">
        <v>18030</v>
      </c>
      <c r="E31" s="46" t="n">
        <v>91176</v>
      </c>
      <c r="F31" s="46" t="n">
        <v>23858</v>
      </c>
      <c r="G31" s="57" t="s">
        <v>14</v>
      </c>
      <c r="H31" s="57" t="s">
        <v>14</v>
      </c>
    </row>
    <row r="32" s="192" customFormat="true" ht="12" hidden="false" customHeight="true" outlineLevel="0" collapsed="false">
      <c r="A32" s="367" t="s">
        <v>440</v>
      </c>
      <c r="B32" s="372" t="s">
        <v>441</v>
      </c>
      <c r="C32" s="46" t="n">
        <v>25407</v>
      </c>
      <c r="D32" s="46" t="n">
        <v>4238</v>
      </c>
      <c r="E32" s="46" t="n">
        <v>31365</v>
      </c>
      <c r="F32" s="46" t="n">
        <v>5224</v>
      </c>
      <c r="G32" s="57" t="s">
        <v>14</v>
      </c>
      <c r="H32" s="57" t="s">
        <v>14</v>
      </c>
    </row>
    <row r="33" s="192" customFormat="true" ht="16.15" hidden="false" customHeight="true" outlineLevel="0" collapsed="false">
      <c r="A33" s="373" t="s">
        <v>442</v>
      </c>
      <c r="B33" s="371" t="s">
        <v>443</v>
      </c>
      <c r="C33" s="46" t="n">
        <v>323271</v>
      </c>
      <c r="D33" s="46" t="n">
        <v>14843</v>
      </c>
      <c r="E33" s="46" t="n">
        <v>341793</v>
      </c>
      <c r="F33" s="46" t="n">
        <v>18482</v>
      </c>
      <c r="G33" s="57" t="s">
        <v>14</v>
      </c>
      <c r="H33" s="57" t="s">
        <v>14</v>
      </c>
    </row>
    <row r="34" s="192" customFormat="true" ht="12" hidden="false" customHeight="true" outlineLevel="0" collapsed="false">
      <c r="A34" s="367"/>
      <c r="B34" s="368" t="s">
        <v>444</v>
      </c>
      <c r="C34" s="46"/>
      <c r="D34" s="46"/>
      <c r="E34" s="46"/>
      <c r="F34" s="46"/>
      <c r="G34" s="57" t="s">
        <v>14</v>
      </c>
      <c r="H34" s="57" t="s">
        <v>14</v>
      </c>
    </row>
    <row r="35" s="192" customFormat="true" ht="12" hidden="false" customHeight="true" outlineLevel="0" collapsed="false">
      <c r="A35" s="367" t="s">
        <v>445</v>
      </c>
      <c r="B35" s="368" t="s">
        <v>446</v>
      </c>
      <c r="C35" s="46" t="n">
        <v>139759</v>
      </c>
      <c r="D35" s="46" t="n">
        <v>7522</v>
      </c>
      <c r="E35" s="46" t="n">
        <v>152763</v>
      </c>
      <c r="F35" s="46" t="n">
        <v>9966</v>
      </c>
      <c r="G35" s="57" t="s">
        <v>14</v>
      </c>
      <c r="H35" s="57" t="s">
        <v>14</v>
      </c>
    </row>
    <row r="36" s="192" customFormat="true" ht="12" hidden="false" customHeight="true" outlineLevel="0" collapsed="false">
      <c r="A36" s="367"/>
      <c r="B36" s="368" t="s">
        <v>447</v>
      </c>
      <c r="C36" s="46"/>
      <c r="D36" s="46"/>
      <c r="E36" s="46"/>
      <c r="F36" s="46"/>
      <c r="G36" s="57" t="s">
        <v>14</v>
      </c>
      <c r="H36" s="57" t="s">
        <v>14</v>
      </c>
    </row>
    <row r="37" s="192" customFormat="true" ht="12" hidden="false" customHeight="true" outlineLevel="0" collapsed="false">
      <c r="A37" s="367" t="s">
        <v>448</v>
      </c>
      <c r="B37" s="368" t="s">
        <v>449</v>
      </c>
      <c r="C37" s="46" t="n">
        <v>183512</v>
      </c>
      <c r="D37" s="46" t="n">
        <v>7321</v>
      </c>
      <c r="E37" s="46" t="n">
        <v>189030</v>
      </c>
      <c r="F37" s="46" t="n">
        <v>8516</v>
      </c>
      <c r="G37" s="57" t="s">
        <v>14</v>
      </c>
      <c r="H37" s="57" t="s">
        <v>14</v>
      </c>
    </row>
    <row r="38" s="192" customFormat="true" ht="16.15" hidden="false" customHeight="true" outlineLevel="0" collapsed="false">
      <c r="A38" s="373" t="s">
        <v>450</v>
      </c>
      <c r="B38" s="371" t="s">
        <v>451</v>
      </c>
      <c r="C38" s="46" t="n">
        <v>2207171</v>
      </c>
      <c r="D38" s="46" t="n">
        <v>178403</v>
      </c>
      <c r="E38" s="46" t="n">
        <v>2412091</v>
      </c>
      <c r="F38" s="46" t="n">
        <v>214203</v>
      </c>
      <c r="G38" s="57" t="s">
        <v>14</v>
      </c>
      <c r="H38" s="57" t="s">
        <v>14</v>
      </c>
    </row>
    <row r="39" s="192" customFormat="true" ht="12" hidden="false" customHeight="true" outlineLevel="0" collapsed="false">
      <c r="A39" s="367"/>
      <c r="B39" s="372" t="s">
        <v>190</v>
      </c>
      <c r="C39" s="46"/>
      <c r="D39" s="46"/>
      <c r="E39" s="46"/>
      <c r="F39" s="46"/>
      <c r="G39" s="57" t="s">
        <v>14</v>
      </c>
      <c r="H39" s="57" t="s">
        <v>14</v>
      </c>
    </row>
    <row r="40" s="192" customFormat="true" ht="12" hidden="false" customHeight="true" outlineLevel="0" collapsed="false">
      <c r="A40" s="367" t="s">
        <v>124</v>
      </c>
      <c r="B40" s="372" t="s">
        <v>452</v>
      </c>
      <c r="C40" s="46" t="n">
        <v>290837</v>
      </c>
      <c r="D40" s="46" t="n">
        <v>23845</v>
      </c>
      <c r="E40" s="46" t="n">
        <v>320997</v>
      </c>
      <c r="F40" s="46" t="n">
        <v>30259</v>
      </c>
      <c r="G40" s="57" t="s">
        <v>14</v>
      </c>
      <c r="H40" s="57" t="s">
        <v>14</v>
      </c>
    </row>
    <row r="41" s="192" customFormat="true" ht="12" hidden="false" customHeight="true" outlineLevel="0" collapsed="false">
      <c r="A41" s="367" t="s">
        <v>453</v>
      </c>
      <c r="B41" s="372" t="s">
        <v>454</v>
      </c>
      <c r="C41" s="46" t="n">
        <v>151253</v>
      </c>
      <c r="D41" s="46" t="n">
        <v>5544</v>
      </c>
      <c r="E41" s="46" t="n">
        <v>151436</v>
      </c>
      <c r="F41" s="46" t="n">
        <v>6171</v>
      </c>
      <c r="G41" s="57" t="s">
        <v>14</v>
      </c>
      <c r="H41" s="57" t="s">
        <v>14</v>
      </c>
    </row>
    <row r="42" s="192" customFormat="true" ht="12" hidden="false" customHeight="true" outlineLevel="0" collapsed="false">
      <c r="A42" s="367"/>
      <c r="B42" s="372" t="s">
        <v>416</v>
      </c>
      <c r="C42" s="46"/>
      <c r="D42" s="46"/>
      <c r="E42" s="46"/>
      <c r="F42" s="46"/>
      <c r="G42" s="57" t="s">
        <v>14</v>
      </c>
      <c r="H42" s="57" t="s">
        <v>14</v>
      </c>
    </row>
    <row r="43" s="192" customFormat="true" ht="12" hidden="false" customHeight="true" outlineLevel="0" collapsed="false">
      <c r="A43" s="367" t="s">
        <v>455</v>
      </c>
      <c r="B43" s="372" t="s">
        <v>456</v>
      </c>
      <c r="C43" s="46" t="n">
        <v>243805</v>
      </c>
      <c r="D43" s="46" t="n">
        <v>34712</v>
      </c>
      <c r="E43" s="46" t="n">
        <v>260869</v>
      </c>
      <c r="F43" s="46" t="n">
        <v>39240</v>
      </c>
      <c r="G43" s="57" t="s">
        <v>14</v>
      </c>
      <c r="H43" s="57" t="s">
        <v>14</v>
      </c>
    </row>
    <row r="44" s="192" customFormat="true" ht="12" hidden="false" customHeight="true" outlineLevel="0" collapsed="false">
      <c r="A44" s="367" t="s">
        <v>457</v>
      </c>
      <c r="B44" s="372" t="s">
        <v>458</v>
      </c>
      <c r="C44" s="46" t="n">
        <v>794749</v>
      </c>
      <c r="D44" s="46" t="n">
        <v>36874</v>
      </c>
      <c r="E44" s="46" t="n">
        <v>855111</v>
      </c>
      <c r="F44" s="46" t="n">
        <v>43511</v>
      </c>
      <c r="G44" s="57" t="s">
        <v>14</v>
      </c>
      <c r="H44" s="57" t="s">
        <v>14</v>
      </c>
    </row>
    <row r="45" s="192" customFormat="true" ht="12" hidden="false" customHeight="true" outlineLevel="0" collapsed="false">
      <c r="A45" s="367" t="s">
        <v>459</v>
      </c>
      <c r="B45" s="372" t="s">
        <v>460</v>
      </c>
      <c r="C45" s="46" t="n">
        <v>44743</v>
      </c>
      <c r="D45" s="46" t="n">
        <v>3378</v>
      </c>
      <c r="E45" s="46" t="n">
        <v>49766</v>
      </c>
      <c r="F45" s="46" t="n">
        <v>4435</v>
      </c>
      <c r="G45" s="57" t="s">
        <v>14</v>
      </c>
      <c r="H45" s="57" t="s">
        <v>14</v>
      </c>
    </row>
    <row r="46" s="192" customFormat="true" ht="12" hidden="false" customHeight="true" outlineLevel="0" collapsed="false">
      <c r="A46" s="367" t="s">
        <v>461</v>
      </c>
      <c r="B46" s="372" t="s">
        <v>462</v>
      </c>
      <c r="C46" s="46" t="n">
        <v>33320</v>
      </c>
      <c r="D46" s="46" t="n">
        <v>2776</v>
      </c>
      <c r="E46" s="46" t="n">
        <v>35762</v>
      </c>
      <c r="F46" s="46" t="n">
        <v>2936</v>
      </c>
      <c r="G46" s="57" t="s">
        <v>14</v>
      </c>
      <c r="H46" s="57" t="s">
        <v>14</v>
      </c>
    </row>
    <row r="47" s="192" customFormat="true" ht="12" hidden="false" customHeight="true" outlineLevel="0" collapsed="false">
      <c r="A47" s="367"/>
      <c r="B47" s="372" t="s">
        <v>463</v>
      </c>
      <c r="C47" s="46"/>
      <c r="D47" s="46"/>
      <c r="E47" s="46"/>
      <c r="F47" s="46"/>
      <c r="G47" s="57" t="s">
        <v>14</v>
      </c>
      <c r="H47" s="57" t="s">
        <v>14</v>
      </c>
    </row>
    <row r="48" s="192" customFormat="true" ht="12" hidden="false" customHeight="true" outlineLevel="0" collapsed="false">
      <c r="A48" s="367" t="s">
        <v>464</v>
      </c>
      <c r="B48" s="50" t="s">
        <v>465</v>
      </c>
      <c r="C48" s="46" t="n">
        <v>249890</v>
      </c>
      <c r="D48" s="46" t="n">
        <v>13337</v>
      </c>
      <c r="E48" s="46" t="n">
        <v>274106</v>
      </c>
      <c r="F48" s="46" t="n">
        <v>16346</v>
      </c>
      <c r="G48" s="57" t="s">
        <v>14</v>
      </c>
      <c r="H48" s="57" t="s">
        <v>14</v>
      </c>
    </row>
    <row r="49" s="192" customFormat="true" ht="12" hidden="false" customHeight="true" outlineLevel="0" collapsed="false">
      <c r="A49" s="367" t="s">
        <v>466</v>
      </c>
      <c r="B49" s="50" t="s">
        <v>467</v>
      </c>
      <c r="C49" s="46" t="n">
        <v>211835</v>
      </c>
      <c r="D49" s="46" t="n">
        <v>11147</v>
      </c>
      <c r="E49" s="46" t="n">
        <v>258017</v>
      </c>
      <c r="F49" s="46" t="n">
        <v>15856</v>
      </c>
      <c r="G49" s="57" t="s">
        <v>14</v>
      </c>
      <c r="H49" s="57" t="s">
        <v>14</v>
      </c>
    </row>
    <row r="50" s="192" customFormat="true" ht="12" hidden="false" customHeight="true" outlineLevel="0" collapsed="false">
      <c r="A50" s="367"/>
      <c r="B50" s="50" t="s">
        <v>468</v>
      </c>
      <c r="C50" s="46"/>
      <c r="D50" s="46"/>
      <c r="E50" s="46"/>
      <c r="F50" s="46"/>
      <c r="G50" s="57" t="s">
        <v>14</v>
      </c>
      <c r="H50" s="57" t="s">
        <v>14</v>
      </c>
    </row>
    <row r="51" s="192" customFormat="true" ht="12" hidden="false" customHeight="true" outlineLevel="0" collapsed="false">
      <c r="A51" s="367"/>
      <c r="B51" s="50" t="s">
        <v>469</v>
      </c>
      <c r="C51" s="46"/>
      <c r="D51" s="46"/>
      <c r="E51" s="46"/>
      <c r="F51" s="46"/>
      <c r="G51" s="57" t="s">
        <v>14</v>
      </c>
      <c r="H51" s="57" t="s">
        <v>14</v>
      </c>
    </row>
    <row r="52" s="192" customFormat="true" ht="12" hidden="false" customHeight="true" outlineLevel="0" collapsed="false">
      <c r="A52" s="367" t="s">
        <v>159</v>
      </c>
      <c r="B52" s="50" t="s">
        <v>470</v>
      </c>
      <c r="C52" s="46" t="n">
        <v>186739</v>
      </c>
      <c r="D52" s="46" t="n">
        <v>46790</v>
      </c>
      <c r="E52" s="46" t="n">
        <v>206027</v>
      </c>
      <c r="F52" s="46" t="n">
        <v>55449</v>
      </c>
      <c r="G52" s="57" t="s">
        <v>14</v>
      </c>
      <c r="H52" s="57" t="s">
        <v>14</v>
      </c>
    </row>
    <row r="53" s="192" customFormat="true" ht="12" hidden="false" customHeight="true" outlineLevel="0" collapsed="false">
      <c r="A53" s="367" t="s">
        <v>471</v>
      </c>
      <c r="B53" s="368" t="s">
        <v>472</v>
      </c>
      <c r="C53" s="46" t="n">
        <v>40761</v>
      </c>
      <c r="D53" s="46" t="n">
        <v>4626</v>
      </c>
      <c r="E53" s="46" t="n">
        <v>51454</v>
      </c>
      <c r="F53" s="46" t="n">
        <v>5791</v>
      </c>
      <c r="G53" s="57" t="s">
        <v>14</v>
      </c>
      <c r="H53" s="57" t="s">
        <v>14</v>
      </c>
    </row>
    <row r="54" s="192" customFormat="true" ht="24.75" hidden="false" customHeight="true" outlineLevel="0" collapsed="false">
      <c r="A54" s="374"/>
      <c r="B54" s="375" t="s">
        <v>473</v>
      </c>
      <c r="C54" s="57" t="n">
        <v>3741117</v>
      </c>
      <c r="D54" s="57" t="n">
        <v>402770</v>
      </c>
      <c r="E54" s="57" t="n">
        <v>3983847</v>
      </c>
      <c r="F54" s="57" t="n">
        <v>440552</v>
      </c>
      <c r="G54" s="57" t="n">
        <v>4071668</v>
      </c>
      <c r="H54" s="57" t="n">
        <v>470870</v>
      </c>
    </row>
    <row r="55" customFormat="false" ht="29.25" hidden="false" customHeight="true" outlineLevel="0" collapsed="false">
      <c r="A55" s="376" t="s">
        <v>474</v>
      </c>
      <c r="B55" s="376"/>
      <c r="C55" s="376"/>
      <c r="D55" s="376"/>
      <c r="E55" s="376"/>
      <c r="F55" s="376"/>
      <c r="G55" s="376"/>
      <c r="H55" s="376"/>
    </row>
  </sheetData>
  <mergeCells count="6">
    <mergeCell ref="A4:B6"/>
    <mergeCell ref="C4:H4"/>
    <mergeCell ref="C5:D5"/>
    <mergeCell ref="E5:F5"/>
    <mergeCell ref="G5:H5"/>
    <mergeCell ref="A55:H5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51" activeCellId="0" sqref="I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7"/>
    <col collapsed="false" customWidth="true" hidden="false" outlineLevel="0" max="4" min="3" style="0" width="13.7"/>
    <col collapsed="false" customWidth="true" hidden="false" outlineLevel="0" max="5" min="5" style="0" width="12.42"/>
    <col collapsed="false" customWidth="true" hidden="false" outlineLevel="0" max="7" min="6" style="0" width="13.7"/>
  </cols>
  <sheetData>
    <row r="1" customFormat="false" ht="16.5" hidden="false" customHeight="true" outlineLevel="0" collapsed="false">
      <c r="A1" s="377" t="s">
        <v>475</v>
      </c>
      <c r="B1" s="377"/>
      <c r="C1" s="377"/>
      <c r="D1" s="378"/>
      <c r="E1" s="378"/>
      <c r="F1" s="378"/>
      <c r="G1" s="378"/>
    </row>
    <row r="2" customFormat="false" ht="14.85" hidden="false" customHeight="true" outlineLevel="0" collapsed="false">
      <c r="A2" s="379" t="s">
        <v>476</v>
      </c>
      <c r="B2" s="380"/>
      <c r="C2" s="380"/>
      <c r="D2" s="380"/>
      <c r="E2" s="380"/>
      <c r="F2" s="380"/>
      <c r="G2" s="380"/>
    </row>
    <row r="3" s="192" customFormat="true" ht="15" hidden="false" customHeight="true" outlineLevel="0" collapsed="false">
      <c r="A3" s="381" t="s">
        <v>2</v>
      </c>
      <c r="B3" s="382" t="s">
        <v>477</v>
      </c>
      <c r="C3" s="383" t="s">
        <v>208</v>
      </c>
      <c r="D3" s="383"/>
      <c r="E3" s="384" t="s">
        <v>478</v>
      </c>
      <c r="F3" s="385" t="s">
        <v>208</v>
      </c>
      <c r="G3" s="385"/>
    </row>
    <row r="4" s="192" customFormat="true" ht="16.5" hidden="false" customHeight="true" outlineLevel="0" collapsed="false">
      <c r="A4" s="381"/>
      <c r="B4" s="382"/>
      <c r="C4" s="386" t="s">
        <v>479</v>
      </c>
      <c r="D4" s="386" t="s">
        <v>480</v>
      </c>
      <c r="E4" s="384"/>
      <c r="F4" s="387" t="s">
        <v>479</v>
      </c>
      <c r="G4" s="388" t="s">
        <v>480</v>
      </c>
    </row>
    <row r="5" s="192" customFormat="true" ht="24.75" hidden="false" customHeight="true" outlineLevel="0" collapsed="false">
      <c r="A5" s="381"/>
      <c r="B5" s="382"/>
      <c r="C5" s="389" t="s">
        <v>481</v>
      </c>
      <c r="D5" s="389"/>
      <c r="E5" s="384"/>
      <c r="F5" s="390" t="s">
        <v>481</v>
      </c>
      <c r="G5" s="390"/>
    </row>
    <row r="6" s="192" customFormat="true" ht="18" hidden="false" customHeight="true" outlineLevel="0" collapsed="false">
      <c r="A6" s="391"/>
      <c r="B6" s="392" t="s">
        <v>9</v>
      </c>
      <c r="C6" s="392"/>
      <c r="D6" s="392"/>
      <c r="E6" s="392"/>
      <c r="F6" s="392"/>
      <c r="G6" s="392"/>
    </row>
    <row r="7" customFormat="false" ht="21" hidden="false" customHeight="true" outlineLevel="0" collapsed="false">
      <c r="A7" s="393" t="n">
        <v>1990</v>
      </c>
      <c r="B7" s="394" t="n">
        <v>3785977</v>
      </c>
      <c r="C7" s="395" t="n">
        <v>1113354</v>
      </c>
      <c r="D7" s="394" t="n">
        <v>2520113</v>
      </c>
      <c r="E7" s="394" t="n">
        <v>413969</v>
      </c>
      <c r="F7" s="394" t="n">
        <v>246974</v>
      </c>
      <c r="G7" s="394" t="n">
        <v>122944</v>
      </c>
      <c r="I7" s="396"/>
      <c r="K7" s="395"/>
    </row>
    <row r="8" customFormat="false" ht="12.75" hidden="false" customHeight="false" outlineLevel="0" collapsed="false">
      <c r="A8" s="393" t="n">
        <v>1991</v>
      </c>
      <c r="B8" s="394" t="n">
        <v>3905857</v>
      </c>
      <c r="C8" s="395" t="n">
        <v>1117941</v>
      </c>
      <c r="D8" s="394" t="n">
        <v>2622768</v>
      </c>
      <c r="E8" s="394" t="n">
        <v>439564</v>
      </c>
      <c r="F8" s="394" t="n">
        <v>259281</v>
      </c>
      <c r="G8" s="394" t="n">
        <v>132887</v>
      </c>
      <c r="I8" s="396"/>
      <c r="K8" s="395"/>
    </row>
    <row r="9" customFormat="false" ht="12.75" hidden="false" customHeight="false" outlineLevel="0" collapsed="false">
      <c r="A9" s="393" t="n">
        <v>1992</v>
      </c>
      <c r="B9" s="394" t="n">
        <v>3953867</v>
      </c>
      <c r="C9" s="395" t="n">
        <v>1086546</v>
      </c>
      <c r="D9" s="394" t="n">
        <v>2691496</v>
      </c>
      <c r="E9" s="394" t="n">
        <v>470413</v>
      </c>
      <c r="F9" s="394" t="n">
        <v>270864</v>
      </c>
      <c r="G9" s="394" t="n">
        <v>146837</v>
      </c>
      <c r="I9" s="396"/>
      <c r="K9" s="395"/>
    </row>
    <row r="10" customFormat="false" ht="12.75" hidden="false" customHeight="false" outlineLevel="0" collapsed="false">
      <c r="A10" s="393" t="n">
        <v>1993</v>
      </c>
      <c r="B10" s="394" t="n">
        <v>3848321</v>
      </c>
      <c r="C10" s="395" t="n">
        <v>1004289</v>
      </c>
      <c r="D10" s="394" t="n">
        <v>2666857</v>
      </c>
      <c r="E10" s="394" t="n">
        <v>499461</v>
      </c>
      <c r="F10" s="394" t="n">
        <v>276462</v>
      </c>
      <c r="G10" s="394" t="n">
        <v>164571</v>
      </c>
      <c r="I10" s="396"/>
      <c r="K10" s="395"/>
    </row>
    <row r="11" customFormat="false" ht="12.75" hidden="false" customHeight="false" outlineLevel="0" collapsed="false">
      <c r="A11" s="393" t="n">
        <v>1994</v>
      </c>
      <c r="B11" s="394" t="n">
        <v>3761726</v>
      </c>
      <c r="C11" s="395" t="n">
        <v>945724</v>
      </c>
      <c r="D11" s="394" t="n">
        <v>2638247</v>
      </c>
      <c r="E11" s="394" t="n">
        <v>486969</v>
      </c>
      <c r="F11" s="394" t="n">
        <v>262288</v>
      </c>
      <c r="G11" s="394" t="n">
        <v>166993</v>
      </c>
      <c r="I11" s="396"/>
      <c r="K11" s="395"/>
    </row>
    <row r="12" customFormat="false" ht="12.75" hidden="false" customHeight="false" outlineLevel="0" collapsed="false">
      <c r="A12" s="397" t="n">
        <v>1995</v>
      </c>
      <c r="B12" s="394" t="n">
        <v>3737740</v>
      </c>
      <c r="C12" s="395" t="n">
        <v>921661</v>
      </c>
      <c r="D12" s="394" t="n">
        <v>2634004</v>
      </c>
      <c r="E12" s="394" t="n">
        <v>484352</v>
      </c>
      <c r="F12" s="394" t="n">
        <v>258189</v>
      </c>
      <c r="G12" s="394" t="n">
        <v>168848</v>
      </c>
      <c r="I12" s="396"/>
      <c r="K12" s="395"/>
    </row>
    <row r="13" customFormat="false" ht="12.75" hidden="false" customHeight="false" outlineLevel="0" collapsed="false">
      <c r="A13" s="397" t="n">
        <v>1996</v>
      </c>
      <c r="B13" s="394" t="n">
        <v>3697295</v>
      </c>
      <c r="C13" s="395" t="n">
        <v>881200</v>
      </c>
      <c r="D13" s="394" t="n">
        <v>2628655</v>
      </c>
      <c r="E13" s="394" t="n">
        <v>472608</v>
      </c>
      <c r="F13" s="394" t="n">
        <v>246954</v>
      </c>
      <c r="G13" s="394" t="n">
        <v>168602</v>
      </c>
      <c r="I13" s="396"/>
      <c r="K13" s="395"/>
    </row>
    <row r="14" customFormat="false" ht="12.75" hidden="false" customHeight="false" outlineLevel="0" collapsed="false">
      <c r="A14" s="397" t="n">
        <v>1997</v>
      </c>
      <c r="B14" s="394" t="n">
        <v>3661158</v>
      </c>
      <c r="C14" s="395" t="n">
        <v>854242</v>
      </c>
      <c r="D14" s="394" t="n">
        <v>2614864</v>
      </c>
      <c r="E14" s="394" t="n">
        <v>458134</v>
      </c>
      <c r="F14" s="394" t="n">
        <v>235029</v>
      </c>
      <c r="G14" s="394" t="n">
        <v>167441</v>
      </c>
      <c r="I14" s="396"/>
      <c r="K14" s="395"/>
    </row>
    <row r="15" customFormat="false" ht="12.75" hidden="false" customHeight="true" outlineLevel="0" collapsed="false">
      <c r="A15" s="393" t="n">
        <v>1998</v>
      </c>
      <c r="B15" s="394" t="n">
        <v>3667360</v>
      </c>
      <c r="C15" s="395" t="n">
        <v>850360</v>
      </c>
      <c r="D15" s="394" t="n">
        <v>2614060</v>
      </c>
      <c r="E15" s="394" t="n">
        <v>457955</v>
      </c>
      <c r="F15" s="394" t="n">
        <v>231607</v>
      </c>
      <c r="G15" s="394" t="n">
        <v>170125</v>
      </c>
      <c r="I15" s="396"/>
      <c r="K15" s="395"/>
    </row>
    <row r="16" customFormat="false" ht="12.75" hidden="false" customHeight="false" outlineLevel="0" collapsed="false">
      <c r="A16" s="393" t="n">
        <v>1999</v>
      </c>
      <c r="B16" s="394" t="n">
        <v>3714716</v>
      </c>
      <c r="C16" s="395" t="n">
        <v>843538</v>
      </c>
      <c r="D16" s="394" t="n">
        <v>2625531</v>
      </c>
      <c r="E16" s="394" t="n">
        <v>437249</v>
      </c>
      <c r="F16" s="394" t="n">
        <v>216902</v>
      </c>
      <c r="G16" s="394" t="n">
        <v>160627</v>
      </c>
      <c r="I16" s="396"/>
      <c r="K16" s="395"/>
    </row>
    <row r="17" customFormat="false" ht="12.75" hidden="false" customHeight="false" outlineLevel="0" collapsed="false">
      <c r="A17" s="393" t="n">
        <v>2000</v>
      </c>
      <c r="B17" s="394" t="n">
        <v>3802475</v>
      </c>
      <c r="C17" s="395" t="n">
        <v>854785</v>
      </c>
      <c r="D17" s="394" t="n">
        <v>2667497</v>
      </c>
      <c r="E17" s="394" t="n">
        <v>448617</v>
      </c>
      <c r="F17" s="394" t="n">
        <v>218392</v>
      </c>
      <c r="G17" s="394" t="n">
        <v>164796</v>
      </c>
      <c r="I17" s="396"/>
      <c r="K17" s="395"/>
    </row>
    <row r="18" customFormat="false" ht="12.75" hidden="false" customHeight="false" outlineLevel="0" collapsed="false">
      <c r="A18" s="393" t="n">
        <v>2001</v>
      </c>
      <c r="B18" s="394" t="n">
        <v>3850918</v>
      </c>
      <c r="C18" s="395" t="n">
        <v>858289</v>
      </c>
      <c r="D18" s="394" t="n">
        <v>2689726</v>
      </c>
      <c r="E18" s="394" t="n">
        <v>456734</v>
      </c>
      <c r="F18" s="394" t="n">
        <v>218062</v>
      </c>
      <c r="G18" s="394" t="n">
        <v>170699</v>
      </c>
      <c r="I18" s="396"/>
      <c r="K18" s="395"/>
    </row>
    <row r="19" customFormat="false" ht="12.75" hidden="false" customHeight="false" outlineLevel="0" collapsed="false">
      <c r="A19" s="393" t="n">
        <v>2002</v>
      </c>
      <c r="B19" s="394" t="n">
        <v>3851416</v>
      </c>
      <c r="C19" s="395" t="n">
        <v>833364</v>
      </c>
      <c r="D19" s="394" t="n">
        <v>2688187</v>
      </c>
      <c r="E19" s="394" t="n">
        <v>448925</v>
      </c>
      <c r="F19" s="394" t="n">
        <v>206692</v>
      </c>
      <c r="G19" s="394" t="n">
        <v>170410</v>
      </c>
      <c r="I19" s="396"/>
      <c r="K19" s="395"/>
    </row>
    <row r="20" customFormat="false" ht="12.75" hidden="false" customHeight="false" outlineLevel="0" collapsed="false">
      <c r="A20" s="393" t="n">
        <v>2003</v>
      </c>
      <c r="B20" s="394" t="n">
        <v>3786749</v>
      </c>
      <c r="C20" s="395" t="n">
        <v>792742</v>
      </c>
      <c r="D20" s="394" t="n">
        <v>2652249</v>
      </c>
      <c r="E20" s="394" t="n">
        <v>427440</v>
      </c>
      <c r="F20" s="394" t="n">
        <v>190034</v>
      </c>
      <c r="G20" s="394" t="n">
        <v>166542</v>
      </c>
      <c r="I20" s="396"/>
      <c r="K20" s="395"/>
    </row>
    <row r="21" customFormat="false" ht="12.75" hidden="false" customHeight="false" outlineLevel="0" collapsed="false">
      <c r="A21" s="393" t="n">
        <v>2004</v>
      </c>
      <c r="B21" s="394" t="n">
        <v>3737971</v>
      </c>
      <c r="C21" s="395" t="n">
        <v>759939</v>
      </c>
      <c r="D21" s="394" t="n">
        <v>2627463</v>
      </c>
      <c r="E21" s="394" t="n">
        <v>412552</v>
      </c>
      <c r="F21" s="394" t="n">
        <v>178110</v>
      </c>
      <c r="G21" s="394" t="n">
        <v>163302</v>
      </c>
      <c r="I21" s="396"/>
      <c r="K21" s="395"/>
    </row>
    <row r="22" customFormat="false" ht="12.75" hidden="false" customHeight="false" outlineLevel="0" collapsed="false">
      <c r="A22" s="393" t="n">
        <v>2005</v>
      </c>
      <c r="B22" s="394" t="n">
        <v>3715840</v>
      </c>
      <c r="C22" s="395" t="n">
        <v>731343</v>
      </c>
      <c r="D22" s="394" t="n">
        <v>2623434</v>
      </c>
      <c r="E22" s="394" t="n">
        <v>400207</v>
      </c>
      <c r="F22" s="394" t="n">
        <v>166818</v>
      </c>
      <c r="G22" s="394" t="n">
        <v>161824</v>
      </c>
      <c r="I22" s="396"/>
      <c r="K22" s="395"/>
    </row>
    <row r="23" customFormat="false" ht="12.75" hidden="false" customHeight="false" outlineLevel="0" collapsed="false">
      <c r="A23" s="393" t="n">
        <v>2006</v>
      </c>
      <c r="B23" s="394" t="n">
        <v>3741117</v>
      </c>
      <c r="C23" s="395" t="n">
        <v>720284</v>
      </c>
      <c r="D23" s="394" t="n">
        <v>2632423</v>
      </c>
      <c r="E23" s="394" t="n">
        <v>402770</v>
      </c>
      <c r="F23" s="394" t="n">
        <v>161164</v>
      </c>
      <c r="G23" s="394" t="n">
        <v>163994</v>
      </c>
      <c r="I23" s="396"/>
      <c r="K23" s="395"/>
    </row>
    <row r="24" customFormat="false" ht="12.75" hidden="false" customHeight="false" outlineLevel="0" collapsed="false">
      <c r="A24" s="393" t="n">
        <v>2007</v>
      </c>
      <c r="B24" s="394" t="n">
        <v>3804260</v>
      </c>
      <c r="C24" s="395" t="n">
        <v>716463</v>
      </c>
      <c r="D24" s="394" t="n">
        <v>2663805</v>
      </c>
      <c r="E24" s="394" t="n">
        <v>411295</v>
      </c>
      <c r="F24" s="394" t="n">
        <v>157365</v>
      </c>
      <c r="G24" s="394" t="n">
        <v>169262</v>
      </c>
      <c r="I24" s="396"/>
      <c r="K24" s="395"/>
    </row>
    <row r="25" customFormat="false" ht="12.75" hidden="false" customHeight="false" outlineLevel="0" collapsed="false">
      <c r="A25" s="393" t="n">
        <v>2008</v>
      </c>
      <c r="B25" s="394" t="n">
        <v>3891264</v>
      </c>
      <c r="C25" s="395" t="n">
        <v>721954</v>
      </c>
      <c r="D25" s="394" t="n">
        <v>2709018</v>
      </c>
      <c r="E25" s="394" t="n">
        <v>422524</v>
      </c>
      <c r="F25" s="394" t="n">
        <v>157047</v>
      </c>
      <c r="G25" s="394" t="n">
        <v>174011</v>
      </c>
      <c r="I25" s="398"/>
      <c r="K25" s="395"/>
    </row>
    <row r="26" customFormat="false" ht="12.75" hidden="false" customHeight="false" outlineLevel="0" collapsed="false">
      <c r="A26" s="393" t="n">
        <v>2009</v>
      </c>
      <c r="B26" s="394" t="n">
        <v>3854558</v>
      </c>
      <c r="C26" s="395" t="n">
        <v>684830</v>
      </c>
      <c r="D26" s="394" t="n">
        <v>2693443</v>
      </c>
      <c r="E26" s="394" t="n">
        <v>408620</v>
      </c>
      <c r="F26" s="394" t="n">
        <v>143816</v>
      </c>
      <c r="G26" s="394" t="n">
        <v>170976</v>
      </c>
      <c r="I26" s="398"/>
      <c r="K26" s="395"/>
    </row>
    <row r="27" customFormat="false" ht="13.15" hidden="false" customHeight="true" outlineLevel="0" collapsed="false">
      <c r="A27" s="393" t="n">
        <v>2010</v>
      </c>
      <c r="B27" s="394" t="n">
        <v>3887750</v>
      </c>
      <c r="C27" s="395" t="n">
        <v>680821</v>
      </c>
      <c r="D27" s="394" t="n">
        <v>2706469</v>
      </c>
      <c r="E27" s="394" t="n">
        <v>415578</v>
      </c>
      <c r="F27" s="394" t="n">
        <v>143176</v>
      </c>
      <c r="G27" s="394" t="n">
        <v>172881</v>
      </c>
      <c r="I27" s="396"/>
      <c r="K27" s="395"/>
    </row>
    <row r="28" customFormat="false" ht="13.15" hidden="false" customHeight="true" outlineLevel="0" collapsed="false">
      <c r="A28" s="393" t="n">
        <v>2011</v>
      </c>
      <c r="B28" s="394" t="n">
        <v>3983847</v>
      </c>
      <c r="C28" s="395" t="n">
        <v>674104</v>
      </c>
      <c r="D28" s="394" t="n">
        <v>2763751</v>
      </c>
      <c r="E28" s="394" t="n">
        <v>440552</v>
      </c>
      <c r="F28" s="394" t="n">
        <v>145324</v>
      </c>
      <c r="G28" s="394" t="n">
        <v>182446</v>
      </c>
      <c r="I28" s="396"/>
      <c r="K28" s="395"/>
    </row>
    <row r="29" customFormat="false" ht="13.15" hidden="false" customHeight="true" outlineLevel="0" collapsed="false">
      <c r="A29" s="393" t="n">
        <v>2012</v>
      </c>
      <c r="B29" s="394" t="n">
        <v>4071668</v>
      </c>
      <c r="C29" s="399" t="s">
        <v>14</v>
      </c>
      <c r="D29" s="399" t="s">
        <v>14</v>
      </c>
      <c r="E29" s="394" t="n">
        <v>470870</v>
      </c>
      <c r="F29" s="399" t="s">
        <v>14</v>
      </c>
      <c r="G29" s="399" t="s">
        <v>14</v>
      </c>
      <c r="I29" s="396"/>
      <c r="K29" s="395"/>
    </row>
    <row r="30" customFormat="false" ht="18" hidden="false" customHeight="true" outlineLevel="0" collapsed="false">
      <c r="A30" s="400"/>
      <c r="B30" s="401" t="s">
        <v>199</v>
      </c>
      <c r="C30" s="401"/>
      <c r="D30" s="401"/>
      <c r="E30" s="401"/>
      <c r="F30" s="401"/>
      <c r="G30" s="401"/>
    </row>
    <row r="31" customFormat="false" ht="21" hidden="false" customHeight="true" outlineLevel="0" collapsed="false">
      <c r="A31" s="393" t="n">
        <v>1990</v>
      </c>
      <c r="B31" s="394" t="n">
        <v>1578593</v>
      </c>
      <c r="C31" s="394" t="n">
        <v>569818</v>
      </c>
      <c r="D31" s="394" t="n">
        <v>940413</v>
      </c>
      <c r="E31" s="394" t="n">
        <v>137200</v>
      </c>
      <c r="F31" s="394" t="n">
        <v>93918</v>
      </c>
      <c r="G31" s="394" t="n">
        <v>29578</v>
      </c>
    </row>
    <row r="32" customFormat="false" ht="12.75" hidden="false" customHeight="false" outlineLevel="0" collapsed="false">
      <c r="A32" s="393" t="n">
        <v>1991</v>
      </c>
      <c r="B32" s="394" t="n">
        <v>1636106</v>
      </c>
      <c r="C32" s="394" t="n">
        <v>567574</v>
      </c>
      <c r="D32" s="394" t="n">
        <v>994026</v>
      </c>
      <c r="E32" s="394" t="n">
        <v>147885</v>
      </c>
      <c r="F32" s="394" t="n">
        <v>99038</v>
      </c>
      <c r="G32" s="394" t="n">
        <v>33982</v>
      </c>
    </row>
    <row r="33" customFormat="false" ht="12.75" hidden="false" customHeight="false" outlineLevel="0" collapsed="false">
      <c r="A33" s="393" t="n">
        <v>1992</v>
      </c>
      <c r="B33" s="394" t="n">
        <v>1667544</v>
      </c>
      <c r="C33" s="394" t="n">
        <v>545532</v>
      </c>
      <c r="D33" s="394" t="n">
        <v>1042020</v>
      </c>
      <c r="E33" s="394" t="n">
        <v>156809</v>
      </c>
      <c r="F33" s="394" t="n">
        <v>101174</v>
      </c>
      <c r="G33" s="394" t="n">
        <v>39061</v>
      </c>
    </row>
    <row r="34" customFormat="false" ht="12.75" hidden="false" customHeight="false" outlineLevel="0" collapsed="false">
      <c r="A34" s="393" t="n">
        <v>1993</v>
      </c>
      <c r="B34" s="394" t="n">
        <v>1643339</v>
      </c>
      <c r="C34" s="394" t="n">
        <v>504674</v>
      </c>
      <c r="D34" s="394" t="n">
        <v>1057196</v>
      </c>
      <c r="E34" s="394" t="n">
        <v>171353</v>
      </c>
      <c r="F34" s="394" t="n">
        <v>105014</v>
      </c>
      <c r="G34" s="394" t="n">
        <v>47202</v>
      </c>
    </row>
    <row r="35" customFormat="false" ht="12.75" hidden="false" customHeight="false" outlineLevel="0" collapsed="false">
      <c r="A35" s="393" t="n">
        <v>1994</v>
      </c>
      <c r="B35" s="394" t="n">
        <v>1627016</v>
      </c>
      <c r="C35" s="394" t="n">
        <v>475764</v>
      </c>
      <c r="D35" s="394" t="n">
        <v>1068953</v>
      </c>
      <c r="E35" s="394" t="n">
        <v>170366</v>
      </c>
      <c r="F35" s="394" t="n">
        <v>100660</v>
      </c>
      <c r="G35" s="394" t="n">
        <v>50323</v>
      </c>
    </row>
    <row r="36" customFormat="false" ht="12.75" hidden="false" customHeight="false" outlineLevel="0" collapsed="false">
      <c r="A36" s="397" t="n">
        <v>1995</v>
      </c>
      <c r="B36" s="394" t="n">
        <v>1615400</v>
      </c>
      <c r="C36" s="394" t="n">
        <v>459873</v>
      </c>
      <c r="D36" s="394" t="n">
        <v>1070978</v>
      </c>
      <c r="E36" s="394" t="n">
        <v>168967</v>
      </c>
      <c r="F36" s="394" t="n">
        <v>98161</v>
      </c>
      <c r="G36" s="394" t="n">
        <v>51219</v>
      </c>
    </row>
    <row r="37" customFormat="false" ht="12.75" hidden="false" customHeight="false" outlineLevel="0" collapsed="false">
      <c r="A37" s="397" t="n">
        <v>1996</v>
      </c>
      <c r="B37" s="394" t="n">
        <v>1602653</v>
      </c>
      <c r="C37" s="394" t="n">
        <v>438564</v>
      </c>
      <c r="D37" s="394" t="n">
        <v>1076839</v>
      </c>
      <c r="E37" s="394" t="n">
        <v>166133</v>
      </c>
      <c r="F37" s="394" t="n">
        <v>93756</v>
      </c>
      <c r="G37" s="394" t="n">
        <v>52802</v>
      </c>
    </row>
    <row r="38" customFormat="false" ht="12.75" hidden="false" customHeight="false" outlineLevel="0" collapsed="false">
      <c r="A38" s="397" t="n">
        <v>1997</v>
      </c>
      <c r="B38" s="394" t="n">
        <v>1583743</v>
      </c>
      <c r="C38" s="394" t="n">
        <v>420938</v>
      </c>
      <c r="D38" s="394" t="n">
        <v>1073478</v>
      </c>
      <c r="E38" s="394" t="n">
        <v>161362</v>
      </c>
      <c r="F38" s="394" t="n">
        <v>88931</v>
      </c>
      <c r="G38" s="394" t="n">
        <v>53162</v>
      </c>
    </row>
    <row r="39" customFormat="false" ht="12.75" hidden="false" customHeight="false" outlineLevel="0" collapsed="false">
      <c r="A39" s="393" t="n">
        <v>1998</v>
      </c>
      <c r="B39" s="394" t="n">
        <v>1579334</v>
      </c>
      <c r="C39" s="394" t="n">
        <v>413684</v>
      </c>
      <c r="D39" s="394" t="n">
        <v>1071827</v>
      </c>
      <c r="E39" s="394" t="n">
        <v>159904</v>
      </c>
      <c r="F39" s="394" t="n">
        <v>86734</v>
      </c>
      <c r="G39" s="394" t="n">
        <v>53854</v>
      </c>
    </row>
    <row r="40" customFormat="false" ht="12.75" hidden="false" customHeight="false" outlineLevel="0" collapsed="false">
      <c r="A40" s="393" t="n">
        <v>1999</v>
      </c>
      <c r="B40" s="394" t="n">
        <v>1595698</v>
      </c>
      <c r="C40" s="394" t="n">
        <v>404289</v>
      </c>
      <c r="D40" s="394" t="n">
        <v>1072709</v>
      </c>
      <c r="E40" s="394" t="n">
        <v>151987</v>
      </c>
      <c r="F40" s="394" t="n">
        <v>79650</v>
      </c>
      <c r="G40" s="394" t="n">
        <v>50790</v>
      </c>
    </row>
    <row r="41" customFormat="false" ht="12.75" hidden="false" customHeight="false" outlineLevel="0" collapsed="false">
      <c r="A41" s="393" t="n">
        <v>2000</v>
      </c>
      <c r="B41" s="394" t="n">
        <v>1639414</v>
      </c>
      <c r="C41" s="394" t="n">
        <v>407501</v>
      </c>
      <c r="D41" s="394" t="n">
        <v>1096586</v>
      </c>
      <c r="E41" s="394" t="n">
        <v>158031</v>
      </c>
      <c r="F41" s="394" t="n">
        <v>80932</v>
      </c>
      <c r="G41" s="394" t="n">
        <v>52734</v>
      </c>
    </row>
    <row r="42" customFormat="false" ht="12.75" hidden="false" customHeight="false" outlineLevel="0" collapsed="false">
      <c r="A42" s="393" t="n">
        <v>2001</v>
      </c>
      <c r="B42" s="394" t="n">
        <v>1669372</v>
      </c>
      <c r="C42" s="394" t="n">
        <v>406934</v>
      </c>
      <c r="D42" s="394" t="n">
        <v>1113266</v>
      </c>
      <c r="E42" s="394" t="n">
        <v>163763</v>
      </c>
      <c r="F42" s="394" t="n">
        <v>80975</v>
      </c>
      <c r="G42" s="394" t="n">
        <v>55917</v>
      </c>
    </row>
    <row r="43" customFormat="false" ht="12.75" hidden="false" customHeight="false" outlineLevel="0" collapsed="false">
      <c r="A43" s="393" t="n">
        <v>2002</v>
      </c>
      <c r="B43" s="394" t="n">
        <v>1683359</v>
      </c>
      <c r="C43" s="394" t="n">
        <v>396036</v>
      </c>
      <c r="D43" s="394" t="n">
        <v>1124097</v>
      </c>
      <c r="E43" s="394" t="n">
        <v>163219</v>
      </c>
      <c r="F43" s="394" t="n">
        <v>77374</v>
      </c>
      <c r="G43" s="394" t="n">
        <v>56816</v>
      </c>
    </row>
    <row r="44" customFormat="false" ht="12.75" hidden="false" customHeight="false" outlineLevel="0" collapsed="false">
      <c r="A44" s="393" t="n">
        <v>2003</v>
      </c>
      <c r="B44" s="394" t="n">
        <v>1664260</v>
      </c>
      <c r="C44" s="394" t="n">
        <v>378171</v>
      </c>
      <c r="D44" s="394" t="n">
        <v>1116113</v>
      </c>
      <c r="E44" s="394" t="n">
        <v>156914</v>
      </c>
      <c r="F44" s="394" t="n">
        <v>71592</v>
      </c>
      <c r="G44" s="394" t="n">
        <v>56277</v>
      </c>
    </row>
    <row r="45" customFormat="false" ht="12.75" hidden="false" customHeight="false" outlineLevel="0" collapsed="false">
      <c r="A45" s="393" t="n">
        <v>2004</v>
      </c>
      <c r="B45" s="394" t="n">
        <v>1639754</v>
      </c>
      <c r="C45" s="394" t="n">
        <v>360125</v>
      </c>
      <c r="D45" s="394" t="n">
        <v>1109282</v>
      </c>
      <c r="E45" s="394" t="n">
        <v>151477</v>
      </c>
      <c r="F45" s="394" t="n">
        <v>67424</v>
      </c>
      <c r="G45" s="394" t="n">
        <v>55427</v>
      </c>
    </row>
    <row r="46" customFormat="false" ht="12.75" hidden="false" customHeight="false" outlineLevel="0" collapsed="false">
      <c r="A46" s="393" t="n">
        <v>2005</v>
      </c>
      <c r="B46" s="394" t="n">
        <v>1636899</v>
      </c>
      <c r="C46" s="394" t="n">
        <v>344019</v>
      </c>
      <c r="D46" s="394" t="n">
        <v>1118924</v>
      </c>
      <c r="E46" s="394" t="n">
        <v>147656</v>
      </c>
      <c r="F46" s="394" t="n">
        <v>63280</v>
      </c>
      <c r="G46" s="394" t="n">
        <v>55856</v>
      </c>
    </row>
    <row r="47" customFormat="false" ht="12.75" hidden="false" customHeight="false" outlineLevel="0" collapsed="false">
      <c r="A47" s="393" t="n">
        <v>2006</v>
      </c>
      <c r="B47" s="394" t="n">
        <v>1645545</v>
      </c>
      <c r="C47" s="394" t="n">
        <v>336615</v>
      </c>
      <c r="D47" s="394" t="n">
        <v>1123117</v>
      </c>
      <c r="E47" s="394" t="n">
        <v>149035</v>
      </c>
      <c r="F47" s="394" t="n">
        <v>61379</v>
      </c>
      <c r="G47" s="394" t="n">
        <v>56956</v>
      </c>
    </row>
    <row r="48" customFormat="false" ht="12.75" hidden="false" customHeight="false" outlineLevel="0" collapsed="false">
      <c r="A48" s="393" t="n">
        <v>2007</v>
      </c>
      <c r="B48" s="394" t="n">
        <v>1662940</v>
      </c>
      <c r="C48" s="394" t="n">
        <v>334805</v>
      </c>
      <c r="D48" s="394" t="n">
        <v>1126472</v>
      </c>
      <c r="E48" s="394" t="n">
        <v>151684</v>
      </c>
      <c r="F48" s="394" t="n">
        <v>60382</v>
      </c>
      <c r="G48" s="394" t="n">
        <v>57817</v>
      </c>
    </row>
    <row r="49" customFormat="false" ht="12.75" hidden="false" customHeight="false" outlineLevel="0" collapsed="false">
      <c r="A49" s="393" t="n">
        <v>2008</v>
      </c>
      <c r="B49" s="394" t="n">
        <v>1708209</v>
      </c>
      <c r="C49" s="394" t="n">
        <v>336246</v>
      </c>
      <c r="D49" s="394" t="n">
        <v>1151298</v>
      </c>
      <c r="E49" s="394" t="n">
        <v>157392</v>
      </c>
      <c r="F49" s="394" t="n">
        <v>60238</v>
      </c>
      <c r="G49" s="394" t="n">
        <v>60268</v>
      </c>
    </row>
    <row r="50" customFormat="false" ht="12.75" hidden="false" customHeight="false" outlineLevel="0" collapsed="false">
      <c r="A50" s="393" t="n">
        <v>2009</v>
      </c>
      <c r="B50" s="394" t="n">
        <v>1718198</v>
      </c>
      <c r="C50" s="394" t="n">
        <v>324309</v>
      </c>
      <c r="D50" s="394" t="n">
        <v>1160937</v>
      </c>
      <c r="E50" s="394" t="n">
        <v>157090</v>
      </c>
      <c r="F50" s="394" t="n">
        <v>57042</v>
      </c>
      <c r="G50" s="394" t="n">
        <v>61318</v>
      </c>
    </row>
    <row r="51" customFormat="false" ht="12.75" hidden="false" customHeight="false" outlineLevel="0" collapsed="false">
      <c r="A51" s="393" t="n">
        <v>2010</v>
      </c>
      <c r="B51" s="394" t="n">
        <v>1738116</v>
      </c>
      <c r="C51" s="394" t="n">
        <v>319504</v>
      </c>
      <c r="D51" s="394" t="n">
        <v>1174779</v>
      </c>
      <c r="E51" s="394" t="n">
        <v>159952</v>
      </c>
      <c r="F51" s="394" t="n">
        <v>56155</v>
      </c>
      <c r="G51" s="394" t="n">
        <v>62816</v>
      </c>
    </row>
    <row r="52" customFormat="false" ht="12.75" hidden="false" customHeight="false" outlineLevel="0" collapsed="false">
      <c r="A52" s="393" t="n">
        <v>2011</v>
      </c>
      <c r="B52" s="394" t="n">
        <v>1783056</v>
      </c>
      <c r="C52" s="394" t="n">
        <v>314956</v>
      </c>
      <c r="D52" s="394" t="n">
        <v>1203268</v>
      </c>
      <c r="E52" s="394" t="n">
        <v>170013</v>
      </c>
      <c r="F52" s="394" t="n">
        <v>56969</v>
      </c>
      <c r="G52" s="394" t="n">
        <v>66878</v>
      </c>
    </row>
    <row r="53" customFormat="false" ht="12.75" hidden="false" customHeight="false" outlineLevel="0" collapsed="false">
      <c r="A53" s="393" t="n">
        <v>2012</v>
      </c>
      <c r="B53" s="394" t="n">
        <v>1825341</v>
      </c>
      <c r="C53" s="399" t="s">
        <v>14</v>
      </c>
      <c r="D53" s="399" t="s">
        <v>14</v>
      </c>
      <c r="E53" s="394" t="n">
        <v>182335</v>
      </c>
      <c r="F53" s="399" t="s">
        <v>14</v>
      </c>
      <c r="G53" s="399" t="s">
        <v>14</v>
      </c>
    </row>
    <row r="54" customFormat="false" ht="17.25" hidden="false" customHeight="true" outlineLevel="0" collapsed="false">
      <c r="A54" s="192" t="s">
        <v>482</v>
      </c>
      <c r="B54" s="402"/>
      <c r="C54" s="402"/>
      <c r="D54" s="402"/>
      <c r="E54" s="402"/>
      <c r="F54" s="403"/>
      <c r="G54" s="404"/>
    </row>
  </sheetData>
  <mergeCells count="9">
    <mergeCell ref="A3:A5"/>
    <mergeCell ref="B3:B5"/>
    <mergeCell ref="C3:D3"/>
    <mergeCell ref="E3:E5"/>
    <mergeCell ref="F3:G3"/>
    <mergeCell ref="C5:D5"/>
    <mergeCell ref="F5:G5"/>
    <mergeCell ref="B6:G6"/>
    <mergeCell ref="B30:G30"/>
  </mergeCells>
  <conditionalFormatting sqref="F29:G29">
    <cfRule type="cellIs" priority="2" operator="equal" aboveAverage="0" equalAverage="0" bottom="0" percent="0" rank="0" text="" dxfId="55">
      <formula>"."</formula>
    </cfRule>
    <cfRule type="cellIs" priority="3" operator="equal" aboveAverage="0" equalAverage="0" bottom="0" percent="0" rank="0" text="" dxfId="56">
      <formula>"..."</formula>
    </cfRule>
  </conditionalFormatting>
  <conditionalFormatting sqref="C29:D29">
    <cfRule type="cellIs" priority="4" operator="equal" aboveAverage="0" equalAverage="0" bottom="0" percent="0" rank="0" text="" dxfId="57">
      <formula>"."</formula>
    </cfRule>
    <cfRule type="cellIs" priority="5" operator="equal" aboveAverage="0" equalAverage="0" bottom="0" percent="0" rank="0" text="" dxfId="58">
      <formula>"..."</formula>
    </cfRule>
  </conditionalFormatting>
  <conditionalFormatting sqref="C53:D53">
    <cfRule type="cellIs" priority="6" operator="equal" aboveAverage="0" equalAverage="0" bottom="0" percent="0" rank="0" text="" dxfId="59">
      <formula>"."</formula>
    </cfRule>
    <cfRule type="cellIs" priority="7" operator="equal" aboveAverage="0" equalAverage="0" bottom="0" percent="0" rank="0" text="" dxfId="60">
      <formula>"..."</formula>
    </cfRule>
  </conditionalFormatting>
  <conditionalFormatting sqref="F53:G53">
    <cfRule type="cellIs" priority="8" operator="equal" aboveAverage="0" equalAverage="0" bottom="0" percent="0" rank="0" text="" dxfId="61">
      <formula>"."</formula>
    </cfRule>
    <cfRule type="cellIs" priority="9" operator="equal" aboveAverage="0" equalAverage="0" bottom="0" percent="0" rank="0" text="" dxfId="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25" colorId="64" zoomScale="145" zoomScaleNormal="145" zoomScalePageLayoutView="100" workbookViewId="0">
      <selection pane="topLeft" activeCell="C28" activeCellId="0" sqref="C28"/>
    </sheetView>
  </sheetViews>
  <sheetFormatPr defaultColWidth="12.5625" defaultRowHeight="14.25" zeroHeight="false" outlineLevelRow="0" outlineLevelCol="0"/>
  <cols>
    <col collapsed="false" customWidth="true" hidden="false" outlineLevel="0" max="1" min="1" style="26" width="3.85"/>
    <col collapsed="false" customWidth="true" hidden="false" outlineLevel="0" max="2" min="2" style="27" width="5.28"/>
    <col collapsed="false" customWidth="true" hidden="false" outlineLevel="0" max="3" min="3" style="26" width="37.56"/>
    <col collapsed="false" customWidth="true" hidden="false" outlineLevel="0" max="4" min="4" style="26" width="7.99"/>
    <col collapsed="false" customWidth="true" hidden="false" outlineLevel="0" max="6" min="5" style="26" width="7.14"/>
    <col collapsed="false" customWidth="true" hidden="false" outlineLevel="0" max="7" min="7" style="26" width="6.99"/>
    <col collapsed="false" customWidth="true" hidden="false" outlineLevel="0" max="8" min="8" style="26" width="7.99"/>
    <col collapsed="false" customWidth="true" hidden="false" outlineLevel="0" max="9" min="9" style="26" width="8.14"/>
    <col collapsed="false" customWidth="false" hidden="false" outlineLevel="0" max="257" min="10" style="26" width="12.56"/>
  </cols>
  <sheetData>
    <row r="1" customFormat="false" ht="16.5" hidden="false" customHeight="true" outlineLevel="0" collapsed="false">
      <c r="A1" s="28" t="s">
        <v>22</v>
      </c>
      <c r="B1" s="29"/>
      <c r="C1" s="28"/>
      <c r="D1" s="28"/>
      <c r="E1" s="28"/>
      <c r="F1" s="28"/>
      <c r="G1" s="28"/>
      <c r="H1" s="28"/>
      <c r="I1" s="28"/>
      <c r="J1" s="30"/>
    </row>
    <row r="2" s="34" customFormat="true" ht="14.85" hidden="false" customHeight="true" outlineLevel="0" collapsed="false">
      <c r="A2" s="31" t="s">
        <v>23</v>
      </c>
      <c r="B2" s="32"/>
      <c r="C2" s="32"/>
      <c r="D2" s="32"/>
      <c r="E2" s="32"/>
      <c r="F2" s="32"/>
      <c r="G2" s="32"/>
      <c r="H2" s="32"/>
      <c r="I2" s="32"/>
      <c r="J2" s="33"/>
    </row>
    <row r="3" customFormat="false" ht="15" hidden="false" customHeight="true" outlineLevel="0" collapsed="false">
      <c r="A3" s="35" t="s">
        <v>24</v>
      </c>
      <c r="B3" s="35"/>
      <c r="C3" s="36" t="s">
        <v>25</v>
      </c>
      <c r="D3" s="37" t="s">
        <v>26</v>
      </c>
      <c r="E3" s="38" t="s">
        <v>27</v>
      </c>
      <c r="F3" s="38"/>
      <c r="G3" s="38"/>
      <c r="H3" s="38"/>
      <c r="I3" s="38"/>
      <c r="J3" s="30"/>
      <c r="K3" s="39"/>
    </row>
    <row r="4" customFormat="false" ht="30" hidden="false" customHeight="true" outlineLevel="0" collapsed="false">
      <c r="A4" s="35"/>
      <c r="B4" s="35"/>
      <c r="C4" s="36"/>
      <c r="D4" s="37"/>
      <c r="E4" s="40" t="s">
        <v>28</v>
      </c>
      <c r="F4" s="40" t="s">
        <v>29</v>
      </c>
      <c r="G4" s="41" t="s">
        <v>30</v>
      </c>
      <c r="H4" s="42" t="s">
        <v>5</v>
      </c>
      <c r="I4" s="43" t="s">
        <v>6</v>
      </c>
      <c r="J4" s="30"/>
    </row>
    <row r="5" customFormat="false" ht="24.75" hidden="false" customHeight="true" outlineLevel="0" collapsed="false">
      <c r="A5" s="25" t="s">
        <v>31</v>
      </c>
      <c r="B5" s="44" t="s">
        <v>32</v>
      </c>
      <c r="C5" s="45" t="s">
        <v>33</v>
      </c>
      <c r="D5" s="46" t="n">
        <v>16683</v>
      </c>
      <c r="E5" s="46" t="s">
        <v>14</v>
      </c>
      <c r="F5" s="46" t="s">
        <v>14</v>
      </c>
      <c r="G5" s="46" t="n">
        <v>1202</v>
      </c>
      <c r="H5" s="46" t="n">
        <v>11049</v>
      </c>
      <c r="I5" s="46" t="n">
        <v>5602</v>
      </c>
      <c r="J5" s="47"/>
      <c r="K5" s="48"/>
      <c r="L5" s="47"/>
      <c r="M5" s="47"/>
      <c r="N5" s="47"/>
      <c r="O5" s="47"/>
    </row>
    <row r="6" customFormat="false" ht="12.75" hidden="false" customHeight="true" outlineLevel="0" collapsed="false">
      <c r="A6" s="25" t="s">
        <v>34</v>
      </c>
      <c r="B6" s="44" t="s">
        <v>35</v>
      </c>
      <c r="C6" s="45" t="s">
        <v>36</v>
      </c>
      <c r="D6" s="46" t="n">
        <v>1531038</v>
      </c>
      <c r="E6" s="46" t="s">
        <v>14</v>
      </c>
      <c r="F6" s="46" t="s">
        <v>14</v>
      </c>
      <c r="G6" s="46" t="n">
        <v>74877</v>
      </c>
      <c r="H6" s="46" t="n">
        <v>1344059</v>
      </c>
      <c r="I6" s="46" t="n">
        <v>186588</v>
      </c>
      <c r="J6" s="47"/>
      <c r="K6" s="48"/>
      <c r="L6" s="47"/>
      <c r="M6" s="47"/>
      <c r="N6" s="47"/>
      <c r="O6" s="47"/>
    </row>
    <row r="7" customFormat="false" ht="12.75" hidden="false" customHeight="true" outlineLevel="0" collapsed="false">
      <c r="A7" s="25" t="s">
        <v>37</v>
      </c>
      <c r="B7" s="44" t="s">
        <v>38</v>
      </c>
      <c r="C7" s="45" t="s">
        <v>39</v>
      </c>
      <c r="D7" s="46" t="n">
        <v>4348</v>
      </c>
      <c r="E7" s="46" t="s">
        <v>14</v>
      </c>
      <c r="F7" s="46" t="s">
        <v>14</v>
      </c>
      <c r="G7" s="46" t="n">
        <v>94</v>
      </c>
      <c r="H7" s="46" t="n">
        <v>3955</v>
      </c>
      <c r="I7" s="46" t="n">
        <v>393</v>
      </c>
      <c r="J7" s="47"/>
      <c r="K7" s="48"/>
      <c r="L7" s="47"/>
      <c r="M7" s="47"/>
      <c r="N7" s="47"/>
      <c r="O7" s="47"/>
    </row>
    <row r="8" customFormat="false" ht="12.75" hidden="false" customHeight="true" outlineLevel="0" collapsed="false">
      <c r="A8" s="25" t="s">
        <v>40</v>
      </c>
      <c r="B8" s="49" t="s">
        <v>41</v>
      </c>
      <c r="C8" s="45" t="s">
        <v>42</v>
      </c>
      <c r="D8" s="46" t="n">
        <v>1268494</v>
      </c>
      <c r="E8" s="46" t="s">
        <v>14</v>
      </c>
      <c r="F8" s="46" t="s">
        <v>14</v>
      </c>
      <c r="G8" s="46" t="n">
        <v>56695</v>
      </c>
      <c r="H8" s="46" t="n">
        <v>1115221</v>
      </c>
      <c r="I8" s="46" t="n">
        <v>153034</v>
      </c>
      <c r="J8" s="47"/>
      <c r="K8" s="48"/>
      <c r="L8" s="47"/>
      <c r="M8" s="47"/>
      <c r="N8" s="47"/>
      <c r="O8" s="47"/>
    </row>
    <row r="9" customFormat="false" ht="12.75" hidden="false" customHeight="true" outlineLevel="0" collapsed="false">
      <c r="A9" s="25" t="s">
        <v>43</v>
      </c>
      <c r="B9" s="49" t="s">
        <v>44</v>
      </c>
      <c r="C9" s="50" t="s">
        <v>45</v>
      </c>
      <c r="D9" s="46" t="n">
        <v>82144</v>
      </c>
      <c r="E9" s="46" t="s">
        <v>14</v>
      </c>
      <c r="F9" s="46" t="s">
        <v>14</v>
      </c>
      <c r="G9" s="46" t="n">
        <v>5395</v>
      </c>
      <c r="H9" s="46" t="n">
        <v>71162</v>
      </c>
      <c r="I9" s="46" t="n">
        <v>10955</v>
      </c>
      <c r="J9" s="47"/>
      <c r="K9" s="48"/>
      <c r="L9" s="47"/>
      <c r="M9" s="47"/>
      <c r="N9" s="47"/>
      <c r="O9" s="47"/>
    </row>
    <row r="10" customFormat="false" ht="12.75" hidden="false" customHeight="true" outlineLevel="0" collapsed="false">
      <c r="A10" s="25" t="s">
        <v>46</v>
      </c>
      <c r="B10" s="49" t="s">
        <v>47</v>
      </c>
      <c r="C10" s="50" t="s">
        <v>48</v>
      </c>
      <c r="D10" s="46" t="n">
        <v>25988</v>
      </c>
      <c r="E10" s="46" t="s">
        <v>14</v>
      </c>
      <c r="F10" s="46" t="s">
        <v>14</v>
      </c>
      <c r="G10" s="46" t="n">
        <v>825</v>
      </c>
      <c r="H10" s="46" t="n">
        <v>21680</v>
      </c>
      <c r="I10" s="46" t="n">
        <v>4292</v>
      </c>
      <c r="J10" s="47"/>
      <c r="K10" s="48"/>
      <c r="L10" s="47"/>
      <c r="M10" s="47"/>
      <c r="N10" s="47"/>
      <c r="O10" s="47"/>
    </row>
    <row r="11" customFormat="false" ht="12.75" hidden="false" customHeight="true" outlineLevel="0" collapsed="false">
      <c r="A11" s="25" t="s">
        <v>49</v>
      </c>
      <c r="B11" s="49" t="s">
        <v>50</v>
      </c>
      <c r="C11" s="50" t="s">
        <v>51</v>
      </c>
      <c r="D11" s="46" t="n">
        <v>68553</v>
      </c>
      <c r="E11" s="46" t="s">
        <v>14</v>
      </c>
      <c r="F11" s="46" t="s">
        <v>14</v>
      </c>
      <c r="G11" s="46" t="n">
        <v>3193</v>
      </c>
      <c r="H11" s="46" t="n">
        <v>60199</v>
      </c>
      <c r="I11" s="46" t="n">
        <v>8346</v>
      </c>
      <c r="J11" s="47"/>
      <c r="K11" s="48"/>
      <c r="L11" s="47"/>
      <c r="M11" s="47"/>
      <c r="N11" s="47"/>
      <c r="O11" s="47"/>
    </row>
    <row r="12" customFormat="false" ht="12.75" hidden="false" customHeight="true" outlineLevel="0" collapsed="false">
      <c r="A12" s="25" t="s">
        <v>52</v>
      </c>
      <c r="B12" s="49" t="s">
        <v>53</v>
      </c>
      <c r="C12" s="51" t="s">
        <v>54</v>
      </c>
      <c r="D12" s="46" t="n">
        <v>2688</v>
      </c>
      <c r="E12" s="46" t="s">
        <v>14</v>
      </c>
      <c r="F12" s="46" t="s">
        <v>14</v>
      </c>
      <c r="G12" s="46" t="n">
        <v>120</v>
      </c>
      <c r="H12" s="46" t="n">
        <v>2533</v>
      </c>
      <c r="I12" s="46" t="n">
        <v>153</v>
      </c>
      <c r="J12" s="47"/>
      <c r="K12" s="47"/>
      <c r="L12" s="47"/>
      <c r="M12" s="47"/>
      <c r="N12" s="47"/>
      <c r="O12" s="47"/>
    </row>
    <row r="13" customFormat="false" ht="12.75" hidden="false" customHeight="true" outlineLevel="0" collapsed="false">
      <c r="A13" s="25" t="s">
        <v>55</v>
      </c>
      <c r="B13" s="49" t="s">
        <v>56</v>
      </c>
      <c r="C13" s="50" t="s">
        <v>57</v>
      </c>
      <c r="D13" s="46" t="n">
        <v>28774</v>
      </c>
      <c r="E13" s="46" t="s">
        <v>14</v>
      </c>
      <c r="F13" s="46" t="s">
        <v>14</v>
      </c>
      <c r="G13" s="46" t="n">
        <v>1010</v>
      </c>
      <c r="H13" s="46" t="n">
        <v>25396</v>
      </c>
      <c r="I13" s="46" t="n">
        <v>3374</v>
      </c>
      <c r="J13" s="47"/>
      <c r="K13" s="48"/>
      <c r="L13" s="47"/>
      <c r="M13" s="47"/>
      <c r="N13" s="47"/>
      <c r="O13" s="47"/>
    </row>
    <row r="14" customFormat="false" ht="12.75" hidden="false" customHeight="true" outlineLevel="0" collapsed="false">
      <c r="A14" s="25" t="s">
        <v>58</v>
      </c>
      <c r="B14" s="49" t="s">
        <v>59</v>
      </c>
      <c r="C14" s="51" t="s">
        <v>60</v>
      </c>
      <c r="D14" s="46" t="n">
        <v>33159</v>
      </c>
      <c r="E14" s="46" t="s">
        <v>14</v>
      </c>
      <c r="F14" s="46" t="s">
        <v>14</v>
      </c>
      <c r="G14" s="46" t="n">
        <v>1119</v>
      </c>
      <c r="H14" s="46" t="n">
        <v>30928</v>
      </c>
      <c r="I14" s="46" t="n">
        <v>2226</v>
      </c>
      <c r="J14" s="47"/>
      <c r="K14" s="47"/>
      <c r="L14" s="47"/>
      <c r="M14" s="47"/>
      <c r="N14" s="47"/>
      <c r="O14" s="47"/>
    </row>
    <row r="15" customFormat="false" ht="12.75" hidden="false" customHeight="true" outlineLevel="0" collapsed="false">
      <c r="A15" s="25" t="s">
        <v>61</v>
      </c>
      <c r="B15" s="49" t="s">
        <v>62</v>
      </c>
      <c r="C15" s="51" t="s">
        <v>63</v>
      </c>
      <c r="D15" s="46" t="n">
        <v>81083</v>
      </c>
      <c r="E15" s="46" t="s">
        <v>14</v>
      </c>
      <c r="F15" s="46" t="s">
        <v>14</v>
      </c>
      <c r="G15" s="46" t="n">
        <v>3194</v>
      </c>
      <c r="H15" s="46" t="n">
        <v>67826</v>
      </c>
      <c r="I15" s="46" t="n">
        <v>13242</v>
      </c>
      <c r="J15" s="47"/>
      <c r="K15" s="47"/>
      <c r="L15" s="47"/>
      <c r="M15" s="47"/>
      <c r="N15" s="47"/>
      <c r="O15" s="47"/>
    </row>
    <row r="16" customFormat="false" ht="12.75" hidden="false" customHeight="true" outlineLevel="0" collapsed="false">
      <c r="A16" s="25" t="s">
        <v>64</v>
      </c>
      <c r="B16" s="49" t="s">
        <v>65</v>
      </c>
      <c r="C16" s="50" t="s">
        <v>66</v>
      </c>
      <c r="D16" s="46" t="n">
        <v>200832</v>
      </c>
      <c r="E16" s="46" t="s">
        <v>14</v>
      </c>
      <c r="F16" s="46" t="s">
        <v>14</v>
      </c>
      <c r="G16" s="46" t="n">
        <v>9623</v>
      </c>
      <c r="H16" s="46" t="n">
        <v>170993</v>
      </c>
      <c r="I16" s="46" t="n">
        <v>29800</v>
      </c>
      <c r="J16" s="47"/>
      <c r="K16" s="48"/>
      <c r="L16" s="47"/>
      <c r="M16" s="47"/>
      <c r="N16" s="47"/>
      <c r="O16" s="47"/>
    </row>
    <row r="17" customFormat="false" ht="12.75" hidden="false" customHeight="true" outlineLevel="0" collapsed="false">
      <c r="A17" s="25" t="s">
        <v>67</v>
      </c>
      <c r="B17" s="49" t="s">
        <v>68</v>
      </c>
      <c r="C17" s="50" t="s">
        <v>69</v>
      </c>
      <c r="D17" s="46" t="n">
        <v>95616</v>
      </c>
      <c r="E17" s="46" t="s">
        <v>14</v>
      </c>
      <c r="F17" s="46" t="s">
        <v>14</v>
      </c>
      <c r="G17" s="46" t="n">
        <v>3695</v>
      </c>
      <c r="H17" s="46" t="n">
        <v>87305</v>
      </c>
      <c r="I17" s="46" t="n">
        <v>8293</v>
      </c>
      <c r="J17" s="47"/>
      <c r="K17" s="48"/>
      <c r="L17" s="47"/>
      <c r="M17" s="47"/>
      <c r="N17" s="47"/>
      <c r="O17" s="47"/>
    </row>
    <row r="18" customFormat="false" ht="12.75" hidden="false" customHeight="true" outlineLevel="0" collapsed="false">
      <c r="A18" s="25" t="s">
        <v>70</v>
      </c>
      <c r="B18" s="49" t="s">
        <v>71</v>
      </c>
      <c r="C18" s="51" t="s">
        <v>72</v>
      </c>
      <c r="D18" s="46" t="n">
        <v>77065</v>
      </c>
      <c r="E18" s="46" t="s">
        <v>14</v>
      </c>
      <c r="F18" s="46" t="s">
        <v>14</v>
      </c>
      <c r="G18" s="46" t="n">
        <v>2909</v>
      </c>
      <c r="H18" s="46" t="n">
        <v>68341</v>
      </c>
      <c r="I18" s="46" t="n">
        <v>8714</v>
      </c>
      <c r="J18" s="47"/>
      <c r="K18" s="47"/>
      <c r="L18" s="47"/>
      <c r="M18" s="47"/>
      <c r="N18" s="47"/>
      <c r="O18" s="47"/>
    </row>
    <row r="19" customFormat="false" ht="12.75" hidden="false" customHeight="true" outlineLevel="0" collapsed="false">
      <c r="A19" s="25" t="s">
        <v>73</v>
      </c>
      <c r="B19" s="49" t="s">
        <v>74</v>
      </c>
      <c r="C19" s="50" t="s">
        <v>75</v>
      </c>
      <c r="D19" s="46" t="n">
        <v>267467</v>
      </c>
      <c r="E19" s="46" t="s">
        <v>14</v>
      </c>
      <c r="F19" s="46" t="s">
        <v>14</v>
      </c>
      <c r="G19" s="46" t="n">
        <v>13757</v>
      </c>
      <c r="H19" s="46" t="n">
        <v>245104</v>
      </c>
      <c r="I19" s="46" t="n">
        <v>22326</v>
      </c>
      <c r="J19" s="47"/>
      <c r="K19" s="48"/>
      <c r="L19" s="47"/>
      <c r="M19" s="47"/>
      <c r="N19" s="47"/>
      <c r="O19" s="47"/>
    </row>
    <row r="20" customFormat="false" ht="12.75" hidden="false" customHeight="true" outlineLevel="0" collapsed="false">
      <c r="A20" s="25" t="s">
        <v>76</v>
      </c>
      <c r="B20" s="49" t="s">
        <v>77</v>
      </c>
      <c r="C20" s="51" t="s">
        <v>78</v>
      </c>
      <c r="D20" s="46" t="n">
        <v>209485</v>
      </c>
      <c r="E20" s="46" t="s">
        <v>14</v>
      </c>
      <c r="F20" s="46" t="s">
        <v>14</v>
      </c>
      <c r="G20" s="46" t="n">
        <v>7055</v>
      </c>
      <c r="H20" s="46" t="n">
        <v>177347</v>
      </c>
      <c r="I20" s="46" t="n">
        <v>32095</v>
      </c>
      <c r="J20" s="47"/>
      <c r="K20" s="47"/>
      <c r="L20" s="47"/>
      <c r="M20" s="47"/>
      <c r="N20" s="47"/>
      <c r="O20" s="47"/>
    </row>
    <row r="21" customFormat="false" ht="12.75" hidden="false" customHeight="true" outlineLevel="0" collapsed="false">
      <c r="A21" s="25" t="s">
        <v>79</v>
      </c>
      <c r="B21" s="44" t="s">
        <v>80</v>
      </c>
      <c r="C21" s="50" t="s">
        <v>81</v>
      </c>
      <c r="D21" s="46" t="n">
        <v>95640</v>
      </c>
      <c r="E21" s="46" t="s">
        <v>14</v>
      </c>
      <c r="F21" s="46" t="s">
        <v>14</v>
      </c>
      <c r="G21" s="46" t="n">
        <v>4800</v>
      </c>
      <c r="H21" s="46" t="n">
        <v>86407</v>
      </c>
      <c r="I21" s="46" t="n">
        <v>9218</v>
      </c>
      <c r="J21" s="47"/>
      <c r="K21" s="48"/>
      <c r="L21" s="47"/>
      <c r="M21" s="47"/>
      <c r="N21" s="47"/>
      <c r="O21" s="47"/>
    </row>
    <row r="22" customFormat="false" ht="12.75" hidden="false" customHeight="true" outlineLevel="0" collapsed="false">
      <c r="A22" s="25" t="s">
        <v>82</v>
      </c>
      <c r="B22" s="44" t="s">
        <v>83</v>
      </c>
      <c r="C22" s="45" t="s">
        <v>84</v>
      </c>
      <c r="D22" s="46" t="n">
        <v>29258</v>
      </c>
      <c r="E22" s="46" t="s">
        <v>14</v>
      </c>
      <c r="F22" s="46" t="s">
        <v>14</v>
      </c>
      <c r="G22" s="46" t="n">
        <v>1615</v>
      </c>
      <c r="H22" s="46" t="n">
        <v>28253</v>
      </c>
      <c r="I22" s="46" t="n">
        <v>1003</v>
      </c>
      <c r="J22" s="47"/>
      <c r="K22" s="48"/>
      <c r="L22" s="47"/>
      <c r="M22" s="47"/>
      <c r="N22" s="47"/>
      <c r="O22" s="47"/>
    </row>
    <row r="23" customFormat="false" ht="12.75" hidden="false" customHeight="true" outlineLevel="0" collapsed="false">
      <c r="A23" s="25" t="s">
        <v>85</v>
      </c>
      <c r="B23" s="49" t="s">
        <v>86</v>
      </c>
      <c r="C23" s="45" t="s">
        <v>87</v>
      </c>
      <c r="D23" s="46" t="n">
        <v>19648</v>
      </c>
      <c r="E23" s="46" t="s">
        <v>14</v>
      </c>
      <c r="F23" s="46" t="s">
        <v>14</v>
      </c>
      <c r="G23" s="46" t="n">
        <v>569</v>
      </c>
      <c r="H23" s="46" t="n">
        <v>17511</v>
      </c>
      <c r="I23" s="46" t="n">
        <v>2131</v>
      </c>
      <c r="J23" s="47"/>
      <c r="K23" s="48"/>
      <c r="L23" s="47"/>
      <c r="M23" s="47"/>
      <c r="N23" s="47"/>
      <c r="O23" s="47"/>
    </row>
    <row r="24" customFormat="false" ht="12.75" hidden="false" customHeight="true" outlineLevel="0" collapsed="false">
      <c r="A24" s="25" t="s">
        <v>88</v>
      </c>
      <c r="B24" s="52" t="s">
        <v>89</v>
      </c>
      <c r="C24" s="53" t="s">
        <v>90</v>
      </c>
      <c r="D24" s="46" t="n">
        <v>209290</v>
      </c>
      <c r="E24" s="46" t="s">
        <v>14</v>
      </c>
      <c r="F24" s="46" t="s">
        <v>14</v>
      </c>
      <c r="G24" s="46" t="n">
        <v>15904</v>
      </c>
      <c r="H24" s="46" t="n">
        <v>179119</v>
      </c>
      <c r="I24" s="46" t="n">
        <v>30027</v>
      </c>
      <c r="J24" s="47"/>
      <c r="K24" s="47"/>
      <c r="L24" s="47"/>
      <c r="M24" s="47"/>
      <c r="N24" s="47"/>
      <c r="O24" s="47"/>
    </row>
    <row r="25" customFormat="false" ht="12.75" hidden="false" customHeight="true" outlineLevel="0" collapsed="false">
      <c r="A25" s="25"/>
      <c r="B25" s="52" t="s">
        <v>91</v>
      </c>
      <c r="C25" s="51" t="s">
        <v>92</v>
      </c>
      <c r="D25" s="46" t="n">
        <v>56230</v>
      </c>
      <c r="E25" s="46" t="s">
        <v>14</v>
      </c>
      <c r="F25" s="46" t="s">
        <v>14</v>
      </c>
      <c r="G25" s="46" t="n">
        <v>2775</v>
      </c>
      <c r="H25" s="46" t="n">
        <v>46816</v>
      </c>
      <c r="I25" s="46" t="n">
        <v>9382</v>
      </c>
      <c r="J25" s="47"/>
      <c r="K25" s="47"/>
      <c r="L25" s="47"/>
      <c r="M25" s="47"/>
      <c r="N25" s="47"/>
      <c r="O25" s="47"/>
    </row>
    <row r="26" customFormat="false" ht="12.75" hidden="false" customHeight="true" outlineLevel="0" collapsed="false">
      <c r="A26" s="25" t="s">
        <v>93</v>
      </c>
      <c r="B26" s="49" t="s">
        <v>94</v>
      </c>
      <c r="C26" s="45" t="s">
        <v>95</v>
      </c>
      <c r="D26" s="46" t="n">
        <v>2520763</v>
      </c>
      <c r="E26" s="46" t="s">
        <v>14</v>
      </c>
      <c r="F26" s="46" t="s">
        <v>14</v>
      </c>
      <c r="G26" s="46" t="n">
        <v>131684</v>
      </c>
      <c r="H26" s="46" t="n">
        <v>2241461</v>
      </c>
      <c r="I26" s="46" t="n">
        <v>278221</v>
      </c>
      <c r="J26" s="47"/>
      <c r="K26" s="48"/>
      <c r="L26" s="47"/>
      <c r="M26" s="47"/>
      <c r="N26" s="47"/>
      <c r="O26" s="47"/>
    </row>
    <row r="27" customFormat="false" ht="12.75" hidden="false" customHeight="true" outlineLevel="0" collapsed="false">
      <c r="A27" s="25" t="s">
        <v>96</v>
      </c>
      <c r="B27" s="49" t="s">
        <v>97</v>
      </c>
      <c r="C27" s="45" t="s">
        <v>98</v>
      </c>
      <c r="D27" s="46" t="n">
        <v>561203</v>
      </c>
      <c r="E27" s="46" t="s">
        <v>14</v>
      </c>
      <c r="F27" s="46" t="s">
        <v>14</v>
      </c>
      <c r="G27" s="46" t="n">
        <v>35878</v>
      </c>
      <c r="H27" s="46" t="n">
        <v>502254</v>
      </c>
      <c r="I27" s="46" t="n">
        <v>58830</v>
      </c>
      <c r="J27" s="47"/>
      <c r="K27" s="48"/>
      <c r="L27" s="47"/>
      <c r="M27" s="47"/>
      <c r="N27" s="47"/>
      <c r="O27" s="47"/>
    </row>
    <row r="28" customFormat="false" ht="12.75" hidden="false" customHeight="true" outlineLevel="0" collapsed="false">
      <c r="A28" s="25"/>
      <c r="B28" s="49" t="n">
        <v>46</v>
      </c>
      <c r="C28" s="50" t="s">
        <v>99</v>
      </c>
      <c r="D28" s="46" t="n">
        <v>199692</v>
      </c>
      <c r="E28" s="46" t="s">
        <v>14</v>
      </c>
      <c r="F28" s="46" t="s">
        <v>14</v>
      </c>
      <c r="G28" s="46" t="n">
        <v>8314</v>
      </c>
      <c r="H28" s="46" t="n">
        <v>181933</v>
      </c>
      <c r="I28" s="46" t="n">
        <v>17721</v>
      </c>
      <c r="J28" s="47"/>
      <c r="K28" s="48"/>
      <c r="L28" s="47"/>
      <c r="M28" s="47"/>
      <c r="N28" s="47"/>
      <c r="O28" s="47"/>
    </row>
    <row r="29" customFormat="false" ht="12.75" hidden="false" customHeight="true" outlineLevel="0" collapsed="false">
      <c r="A29" s="25"/>
      <c r="B29" s="49" t="n">
        <v>47</v>
      </c>
      <c r="C29" s="50" t="s">
        <v>100</v>
      </c>
      <c r="D29" s="46" t="n">
        <v>282071</v>
      </c>
      <c r="E29" s="46" t="s">
        <v>14</v>
      </c>
      <c r="F29" s="46" t="s">
        <v>14</v>
      </c>
      <c r="G29" s="46" t="n">
        <v>19367</v>
      </c>
      <c r="H29" s="46" t="n">
        <v>249890</v>
      </c>
      <c r="I29" s="46" t="n">
        <v>32125</v>
      </c>
      <c r="J29" s="47"/>
      <c r="K29" s="48"/>
      <c r="L29" s="47"/>
      <c r="M29" s="47"/>
      <c r="N29" s="47"/>
      <c r="O29" s="47"/>
    </row>
    <row r="30" customFormat="false" ht="12.75" hidden="false" customHeight="true" outlineLevel="0" collapsed="false">
      <c r="A30" s="25" t="s">
        <v>101</v>
      </c>
      <c r="B30" s="44" t="s">
        <v>102</v>
      </c>
      <c r="C30" s="45" t="s">
        <v>103</v>
      </c>
      <c r="D30" s="46" t="n">
        <v>157931</v>
      </c>
      <c r="E30" s="46" t="s">
        <v>14</v>
      </c>
      <c r="F30" s="46" t="s">
        <v>14</v>
      </c>
      <c r="G30" s="46" t="n">
        <v>5216</v>
      </c>
      <c r="H30" s="46" t="n">
        <v>134314</v>
      </c>
      <c r="I30" s="46" t="n">
        <v>23545</v>
      </c>
      <c r="J30" s="47"/>
      <c r="K30" s="48"/>
      <c r="L30" s="47"/>
      <c r="M30" s="47"/>
      <c r="N30" s="47"/>
      <c r="O30" s="47"/>
    </row>
    <row r="31" customFormat="false" ht="12.75" hidden="false" customHeight="true" outlineLevel="0" collapsed="false">
      <c r="A31" s="25" t="s">
        <v>104</v>
      </c>
      <c r="B31" s="44" t="s">
        <v>105</v>
      </c>
      <c r="C31" s="45" t="s">
        <v>106</v>
      </c>
      <c r="D31" s="46" t="n">
        <v>110571</v>
      </c>
      <c r="E31" s="46" t="s">
        <v>14</v>
      </c>
      <c r="F31" s="46" t="s">
        <v>14</v>
      </c>
      <c r="G31" s="46" t="n">
        <v>7620</v>
      </c>
      <c r="H31" s="46" t="n">
        <v>75307</v>
      </c>
      <c r="I31" s="46" t="n">
        <v>34966</v>
      </c>
      <c r="J31" s="47"/>
      <c r="K31" s="48"/>
      <c r="L31" s="47"/>
      <c r="M31" s="47"/>
      <c r="N31" s="47"/>
      <c r="O31" s="47"/>
    </row>
    <row r="32" customFormat="false" ht="12.75" hidden="false" customHeight="true" outlineLevel="0" collapsed="false">
      <c r="A32" s="25" t="s">
        <v>107</v>
      </c>
      <c r="B32" s="49" t="s">
        <v>108</v>
      </c>
      <c r="C32" s="45" t="s">
        <v>109</v>
      </c>
      <c r="D32" s="46" t="n">
        <v>134584</v>
      </c>
      <c r="E32" s="46" t="s">
        <v>14</v>
      </c>
      <c r="F32" s="46" t="s">
        <v>14</v>
      </c>
      <c r="G32" s="46" t="n">
        <v>5000</v>
      </c>
      <c r="H32" s="46" t="n">
        <v>124695</v>
      </c>
      <c r="I32" s="46" t="n">
        <v>9854</v>
      </c>
      <c r="J32" s="47"/>
      <c r="K32" s="48"/>
      <c r="L32" s="47"/>
      <c r="M32" s="47"/>
      <c r="N32" s="47"/>
      <c r="O32" s="47"/>
    </row>
    <row r="33" customFormat="false" ht="12.75" hidden="false" customHeight="true" outlineLevel="0" collapsed="false">
      <c r="A33" s="25" t="s">
        <v>110</v>
      </c>
      <c r="B33" s="49" t="s">
        <v>111</v>
      </c>
      <c r="C33" s="50" t="s">
        <v>112</v>
      </c>
      <c r="D33" s="46" t="n">
        <v>29620</v>
      </c>
      <c r="E33" s="46" t="s">
        <v>14</v>
      </c>
      <c r="F33" s="46" t="s">
        <v>14</v>
      </c>
      <c r="G33" s="46" t="n">
        <v>1060</v>
      </c>
      <c r="H33" s="46" t="n">
        <v>28175</v>
      </c>
      <c r="I33" s="46" t="n">
        <v>1441</v>
      </c>
      <c r="J33" s="47"/>
      <c r="K33" s="48"/>
      <c r="L33" s="47"/>
      <c r="M33" s="47"/>
      <c r="N33" s="47"/>
      <c r="O33" s="47"/>
    </row>
    <row r="34" customFormat="false" ht="12.75" hidden="false" customHeight="true" outlineLevel="0" collapsed="false">
      <c r="A34" s="25" t="s">
        <v>113</v>
      </c>
      <c r="B34" s="49" t="s">
        <v>114</v>
      </c>
      <c r="C34" s="50" t="s">
        <v>115</v>
      </c>
      <c r="D34" s="46" t="n">
        <v>6896</v>
      </c>
      <c r="E34" s="46" t="s">
        <v>14</v>
      </c>
      <c r="F34" s="46" t="s">
        <v>14</v>
      </c>
      <c r="G34" s="46" t="n">
        <v>149</v>
      </c>
      <c r="H34" s="46" t="n">
        <v>6342</v>
      </c>
      <c r="I34" s="46" t="n">
        <v>550</v>
      </c>
      <c r="J34" s="47"/>
      <c r="K34" s="48"/>
      <c r="L34" s="47"/>
      <c r="M34" s="47"/>
      <c r="N34" s="47"/>
      <c r="O34" s="47"/>
    </row>
    <row r="35" customFormat="false" ht="12.75" hidden="false" customHeight="true" outlineLevel="0" collapsed="false">
      <c r="A35" s="25" t="s">
        <v>116</v>
      </c>
      <c r="B35" s="49" t="s">
        <v>117</v>
      </c>
      <c r="C35" s="50" t="s">
        <v>118</v>
      </c>
      <c r="D35" s="46" t="n">
        <v>98068</v>
      </c>
      <c r="E35" s="46" t="s">
        <v>14</v>
      </c>
      <c r="F35" s="46" t="s">
        <v>14</v>
      </c>
      <c r="G35" s="46" t="n">
        <v>3791</v>
      </c>
      <c r="H35" s="46" t="n">
        <v>90178</v>
      </c>
      <c r="I35" s="46" t="n">
        <v>7863</v>
      </c>
      <c r="J35" s="47"/>
      <c r="K35" s="48"/>
      <c r="L35" s="47"/>
      <c r="M35" s="47"/>
      <c r="N35" s="47"/>
      <c r="O35" s="47"/>
    </row>
    <row r="36" customFormat="false" ht="12.75" hidden="false" customHeight="true" outlineLevel="0" collapsed="false">
      <c r="A36" s="25" t="s">
        <v>119</v>
      </c>
      <c r="B36" s="49" t="s">
        <v>120</v>
      </c>
      <c r="C36" s="45" t="s">
        <v>121</v>
      </c>
      <c r="D36" s="46" t="n">
        <v>135351</v>
      </c>
      <c r="E36" s="46" t="s">
        <v>14</v>
      </c>
      <c r="F36" s="46" t="s">
        <v>14</v>
      </c>
      <c r="G36" s="46" t="n">
        <v>8145</v>
      </c>
      <c r="H36" s="46" t="n">
        <v>130859</v>
      </c>
      <c r="I36" s="46" t="n">
        <v>4490</v>
      </c>
      <c r="J36" s="47"/>
      <c r="K36" s="48"/>
      <c r="L36" s="47"/>
      <c r="M36" s="47"/>
      <c r="N36" s="47"/>
      <c r="O36" s="47"/>
    </row>
    <row r="37" customFormat="false" ht="12.75" hidden="false" customHeight="true" outlineLevel="0" collapsed="false">
      <c r="A37" s="25"/>
      <c r="B37" s="49" t="n">
        <v>64</v>
      </c>
      <c r="C37" s="50" t="s">
        <v>122</v>
      </c>
      <c r="D37" s="46" t="n">
        <v>94687</v>
      </c>
      <c r="E37" s="46" t="s">
        <v>14</v>
      </c>
      <c r="F37" s="46" t="s">
        <v>14</v>
      </c>
      <c r="G37" s="46" t="n">
        <v>5889</v>
      </c>
      <c r="H37" s="46" t="n">
        <v>91928</v>
      </c>
      <c r="I37" s="46" t="n">
        <v>2759</v>
      </c>
      <c r="J37" s="47"/>
      <c r="K37" s="48"/>
      <c r="L37" s="47"/>
      <c r="M37" s="47"/>
      <c r="N37" s="47"/>
      <c r="O37" s="47"/>
    </row>
    <row r="38" customFormat="false" ht="12.75" hidden="false" customHeight="true" outlineLevel="0" collapsed="false">
      <c r="A38" s="25" t="s">
        <v>123</v>
      </c>
      <c r="B38" s="49" t="s">
        <v>124</v>
      </c>
      <c r="C38" s="45" t="s">
        <v>125</v>
      </c>
      <c r="D38" s="46" t="n">
        <v>18157</v>
      </c>
      <c r="E38" s="46" t="s">
        <v>14</v>
      </c>
      <c r="F38" s="46" t="s">
        <v>14</v>
      </c>
      <c r="G38" s="46" t="n">
        <v>649</v>
      </c>
      <c r="H38" s="46" t="n">
        <v>16871</v>
      </c>
      <c r="I38" s="46" t="n">
        <v>1280</v>
      </c>
      <c r="J38" s="47"/>
      <c r="K38" s="48"/>
      <c r="L38" s="47"/>
      <c r="M38" s="47"/>
      <c r="N38" s="47"/>
      <c r="O38" s="47"/>
    </row>
    <row r="39" customFormat="false" ht="12.75" hidden="false" customHeight="true" outlineLevel="0" collapsed="false">
      <c r="A39" s="25" t="s">
        <v>126</v>
      </c>
      <c r="B39" s="49" t="s">
        <v>127</v>
      </c>
      <c r="C39" s="45" t="s">
        <v>128</v>
      </c>
      <c r="D39" s="46" t="n">
        <v>255106</v>
      </c>
      <c r="E39" s="46" t="s">
        <v>14</v>
      </c>
      <c r="F39" s="46" t="s">
        <v>14</v>
      </c>
      <c r="G39" s="46" t="n">
        <v>11086</v>
      </c>
      <c r="H39" s="46" t="n">
        <v>236833</v>
      </c>
      <c r="I39" s="46" t="n">
        <v>18204</v>
      </c>
      <c r="J39" s="47"/>
      <c r="K39" s="48"/>
      <c r="L39" s="47"/>
      <c r="M39" s="47"/>
      <c r="N39" s="47"/>
      <c r="O39" s="47"/>
    </row>
    <row r="40" customFormat="false" ht="12.75" hidden="false" customHeight="true" outlineLevel="0" collapsed="false">
      <c r="A40" s="25" t="s">
        <v>129</v>
      </c>
      <c r="B40" s="49" t="s">
        <v>130</v>
      </c>
      <c r="C40" s="50" t="s">
        <v>131</v>
      </c>
      <c r="D40" s="46" t="n">
        <v>203035</v>
      </c>
      <c r="E40" s="46" t="s">
        <v>14</v>
      </c>
      <c r="F40" s="46" t="s">
        <v>14</v>
      </c>
      <c r="G40" s="46" t="n">
        <v>8366</v>
      </c>
      <c r="H40" s="46" t="n">
        <v>189505</v>
      </c>
      <c r="I40" s="46" t="n">
        <v>13482</v>
      </c>
      <c r="J40" s="47"/>
      <c r="K40" s="48"/>
      <c r="L40" s="47"/>
      <c r="M40" s="47"/>
      <c r="N40" s="47"/>
      <c r="O40" s="47"/>
    </row>
    <row r="41" customFormat="false" ht="12.75" hidden="false" customHeight="true" outlineLevel="0" collapsed="false">
      <c r="A41" s="25" t="s">
        <v>132</v>
      </c>
      <c r="B41" s="49" t="s">
        <v>133</v>
      </c>
      <c r="C41" s="50" t="s">
        <v>134</v>
      </c>
      <c r="D41" s="46" t="n">
        <v>30270</v>
      </c>
      <c r="E41" s="46" t="s">
        <v>14</v>
      </c>
      <c r="F41" s="46" t="s">
        <v>14</v>
      </c>
      <c r="G41" s="46" t="n">
        <v>959</v>
      </c>
      <c r="H41" s="46" t="n">
        <v>26954</v>
      </c>
      <c r="I41" s="46" t="n">
        <v>3300</v>
      </c>
      <c r="J41" s="47"/>
      <c r="K41" s="48"/>
      <c r="L41" s="47"/>
      <c r="M41" s="47"/>
      <c r="N41" s="47"/>
      <c r="O41" s="47"/>
    </row>
    <row r="42" customFormat="false" ht="12.75" hidden="false" customHeight="true" outlineLevel="0" collapsed="false">
      <c r="A42" s="25" t="s">
        <v>135</v>
      </c>
      <c r="B42" s="49" t="s">
        <v>136</v>
      </c>
      <c r="C42" s="50" t="s">
        <v>137</v>
      </c>
      <c r="D42" s="46" t="n">
        <v>21801</v>
      </c>
      <c r="E42" s="46" t="s">
        <v>14</v>
      </c>
      <c r="F42" s="46" t="s">
        <v>14</v>
      </c>
      <c r="G42" s="46" t="n">
        <v>1761</v>
      </c>
      <c r="H42" s="46" t="n">
        <v>20374</v>
      </c>
      <c r="I42" s="46" t="n">
        <v>1422</v>
      </c>
      <c r="J42" s="47"/>
      <c r="K42" s="48"/>
      <c r="L42" s="47"/>
      <c r="M42" s="47"/>
      <c r="N42" s="47"/>
      <c r="O42" s="47"/>
    </row>
    <row r="43" customFormat="false" ht="12.75" hidden="false" customHeight="true" outlineLevel="0" collapsed="false">
      <c r="A43" s="25" t="s">
        <v>138</v>
      </c>
      <c r="B43" s="49" t="s">
        <v>139</v>
      </c>
      <c r="C43" s="45" t="s">
        <v>140</v>
      </c>
      <c r="D43" s="46" t="n">
        <v>221666</v>
      </c>
      <c r="E43" s="46" t="s">
        <v>14</v>
      </c>
      <c r="F43" s="46" t="s">
        <v>14</v>
      </c>
      <c r="G43" s="46" t="n">
        <v>4293</v>
      </c>
      <c r="H43" s="46" t="n">
        <v>165424</v>
      </c>
      <c r="I43" s="46" t="n">
        <v>55981</v>
      </c>
      <c r="J43" s="47"/>
      <c r="K43" s="48"/>
      <c r="L43" s="47"/>
      <c r="M43" s="47"/>
      <c r="N43" s="47"/>
      <c r="O43" s="47"/>
    </row>
    <row r="44" customFormat="false" ht="12.75" hidden="false" customHeight="true" outlineLevel="0" collapsed="false">
      <c r="A44" s="25" t="s">
        <v>141</v>
      </c>
      <c r="B44" s="49" t="s">
        <v>142</v>
      </c>
      <c r="C44" s="45" t="s">
        <v>143</v>
      </c>
      <c r="D44" s="46" t="n">
        <v>212213</v>
      </c>
      <c r="E44" s="46" t="s">
        <v>14</v>
      </c>
      <c r="F44" s="46" t="s">
        <v>14</v>
      </c>
      <c r="G44" s="46" t="n">
        <v>7546</v>
      </c>
      <c r="H44" s="46" t="n">
        <v>202154</v>
      </c>
      <c r="I44" s="46" t="n">
        <v>10048</v>
      </c>
      <c r="J44" s="47"/>
      <c r="K44" s="48"/>
      <c r="L44" s="47"/>
      <c r="M44" s="47"/>
      <c r="N44" s="47"/>
      <c r="O44" s="47"/>
    </row>
    <row r="45" customFormat="false" ht="12.75" hidden="false" customHeight="true" outlineLevel="0" collapsed="false">
      <c r="A45" s="25"/>
      <c r="B45" s="49" t="s">
        <v>144</v>
      </c>
      <c r="C45" s="50" t="s">
        <v>145</v>
      </c>
      <c r="D45" s="46" t="n">
        <v>163423</v>
      </c>
      <c r="E45" s="46" t="s">
        <v>14</v>
      </c>
      <c r="F45" s="46" t="s">
        <v>14</v>
      </c>
      <c r="G45" s="46" t="n">
        <v>5407</v>
      </c>
      <c r="H45" s="46" t="n">
        <v>155390</v>
      </c>
      <c r="I45" s="46" t="n">
        <v>8025</v>
      </c>
      <c r="J45" s="47"/>
      <c r="K45" s="48"/>
      <c r="L45" s="47"/>
      <c r="M45" s="47"/>
      <c r="N45" s="47"/>
      <c r="O45" s="47"/>
    </row>
    <row r="46" customFormat="false" ht="12.75" hidden="false" customHeight="true" outlineLevel="0" collapsed="false">
      <c r="A46" s="25" t="s">
        <v>146</v>
      </c>
      <c r="B46" s="49" t="s">
        <v>147</v>
      </c>
      <c r="C46" s="45" t="s">
        <v>148</v>
      </c>
      <c r="D46" s="46" t="n">
        <v>131498</v>
      </c>
      <c r="E46" s="46" t="s">
        <v>14</v>
      </c>
      <c r="F46" s="46" t="s">
        <v>14</v>
      </c>
      <c r="G46" s="46" t="n">
        <v>6446</v>
      </c>
      <c r="H46" s="46" t="n">
        <v>120823</v>
      </c>
      <c r="I46" s="46" t="n">
        <v>10626</v>
      </c>
      <c r="J46" s="47"/>
      <c r="K46" s="48"/>
      <c r="L46" s="47"/>
      <c r="M46" s="47"/>
      <c r="N46" s="47"/>
      <c r="O46" s="47"/>
    </row>
    <row r="47" customFormat="false" ht="12.75" hidden="false" customHeight="true" outlineLevel="0" collapsed="false">
      <c r="A47" s="25" t="s">
        <v>149</v>
      </c>
      <c r="B47" s="44" t="s">
        <v>150</v>
      </c>
      <c r="C47" s="45" t="s">
        <v>151</v>
      </c>
      <c r="D47" s="46" t="n">
        <v>454048</v>
      </c>
      <c r="E47" s="46" t="s">
        <v>14</v>
      </c>
      <c r="F47" s="46" t="s">
        <v>14</v>
      </c>
      <c r="G47" s="46" t="n">
        <v>32696</v>
      </c>
      <c r="H47" s="46" t="n">
        <v>420457</v>
      </c>
      <c r="I47" s="46" t="n">
        <v>33494</v>
      </c>
      <c r="J47" s="47"/>
      <c r="K47" s="48"/>
      <c r="L47" s="47"/>
      <c r="M47" s="47"/>
      <c r="N47" s="47"/>
      <c r="O47" s="47"/>
    </row>
    <row r="48" customFormat="false" ht="12.75" hidden="false" customHeight="true" outlineLevel="0" collapsed="false">
      <c r="A48" s="25" t="s">
        <v>152</v>
      </c>
      <c r="B48" s="49" t="s">
        <v>153</v>
      </c>
      <c r="C48" s="50" t="s">
        <v>154</v>
      </c>
      <c r="D48" s="46" t="n">
        <v>282258</v>
      </c>
      <c r="E48" s="46" t="s">
        <v>14</v>
      </c>
      <c r="F48" s="46" t="s">
        <v>14</v>
      </c>
      <c r="G48" s="46" t="n">
        <v>19899</v>
      </c>
      <c r="H48" s="46" t="n">
        <v>262181</v>
      </c>
      <c r="I48" s="46" t="n">
        <v>20025</v>
      </c>
      <c r="J48" s="47"/>
      <c r="K48" s="48"/>
      <c r="L48" s="47"/>
      <c r="M48" s="47"/>
      <c r="N48" s="47"/>
      <c r="O48" s="47"/>
    </row>
    <row r="49" customFormat="false" ht="12.75" hidden="false" customHeight="true" outlineLevel="0" collapsed="false">
      <c r="A49" s="25" t="s">
        <v>155</v>
      </c>
      <c r="B49" s="52" t="s">
        <v>156</v>
      </c>
      <c r="C49" s="50" t="s">
        <v>157</v>
      </c>
      <c r="D49" s="46" t="n">
        <v>171790</v>
      </c>
      <c r="E49" s="46" t="s">
        <v>14</v>
      </c>
      <c r="F49" s="46" t="s">
        <v>14</v>
      </c>
      <c r="G49" s="46" t="n">
        <v>12797</v>
      </c>
      <c r="H49" s="46" t="n">
        <v>158276</v>
      </c>
      <c r="I49" s="46" t="n">
        <v>13469</v>
      </c>
      <c r="J49" s="47"/>
      <c r="K49" s="47"/>
      <c r="L49" s="47"/>
      <c r="M49" s="47"/>
      <c r="N49" s="47"/>
      <c r="O49" s="47"/>
    </row>
    <row r="50" customFormat="false" ht="12.75" hidden="false" customHeight="true" outlineLevel="0" collapsed="false">
      <c r="A50" s="25" t="s">
        <v>158</v>
      </c>
      <c r="B50" s="49" t="s">
        <v>159</v>
      </c>
      <c r="C50" s="50" t="s">
        <v>160</v>
      </c>
      <c r="D50" s="46" t="n">
        <v>28916</v>
      </c>
      <c r="E50" s="46" t="s">
        <v>14</v>
      </c>
      <c r="F50" s="46" t="s">
        <v>14</v>
      </c>
      <c r="G50" s="46" t="n">
        <v>1513</v>
      </c>
      <c r="H50" s="46" t="n">
        <v>24063</v>
      </c>
      <c r="I50" s="46" t="n">
        <v>4837</v>
      </c>
      <c r="J50" s="47"/>
      <c r="K50" s="48"/>
      <c r="L50" s="47"/>
      <c r="M50" s="47"/>
      <c r="N50" s="47"/>
      <c r="O50" s="47"/>
    </row>
    <row r="51" customFormat="false" ht="12.75" hidden="false" customHeight="true" outlineLevel="0" collapsed="false">
      <c r="A51" s="25" t="s">
        <v>161</v>
      </c>
      <c r="B51" s="49" t="s">
        <v>162</v>
      </c>
      <c r="C51" s="45" t="s">
        <v>163</v>
      </c>
      <c r="D51" s="46" t="n">
        <v>93495</v>
      </c>
      <c r="E51" s="46" t="s">
        <v>14</v>
      </c>
      <c r="F51" s="46" t="s">
        <v>14</v>
      </c>
      <c r="G51" s="46" t="n">
        <v>5586</v>
      </c>
      <c r="H51" s="46" t="n">
        <v>83299</v>
      </c>
      <c r="I51" s="46" t="n">
        <v>10162</v>
      </c>
      <c r="J51" s="47"/>
      <c r="K51" s="48"/>
      <c r="L51" s="47"/>
      <c r="M51" s="47"/>
      <c r="N51" s="47"/>
      <c r="O51" s="47"/>
    </row>
    <row r="52" customFormat="false" ht="12.75" hidden="false" customHeight="true" outlineLevel="0" collapsed="false">
      <c r="A52" s="25" t="s">
        <v>164</v>
      </c>
      <c r="B52" s="49" t="s">
        <v>165</v>
      </c>
      <c r="C52" s="45" t="s">
        <v>166</v>
      </c>
      <c r="D52" s="46" t="n">
        <v>6024</v>
      </c>
      <c r="E52" s="46" t="s">
        <v>14</v>
      </c>
      <c r="F52" s="46" t="s">
        <v>14</v>
      </c>
      <c r="G52" s="46" t="n">
        <v>10</v>
      </c>
      <c r="H52" s="46" t="n">
        <v>4108</v>
      </c>
      <c r="I52" s="46" t="n">
        <v>1904</v>
      </c>
      <c r="J52" s="47"/>
      <c r="K52" s="48"/>
      <c r="L52" s="47"/>
      <c r="M52" s="47"/>
      <c r="N52" s="47"/>
      <c r="O52" s="47"/>
    </row>
    <row r="53" s="60" customFormat="true" ht="16.5" hidden="false" customHeight="true" outlineLevel="0" collapsed="false">
      <c r="A53" s="54" t="s">
        <v>167</v>
      </c>
      <c r="B53" s="55" t="s">
        <v>168</v>
      </c>
      <c r="C53" s="56" t="s">
        <v>169</v>
      </c>
      <c r="D53" s="57" t="n">
        <v>4071668</v>
      </c>
      <c r="E53" s="57" t="s">
        <v>14</v>
      </c>
      <c r="F53" s="57" t="s">
        <v>14</v>
      </c>
      <c r="G53" s="57" t="n">
        <v>210902</v>
      </c>
      <c r="H53" s="57" t="n">
        <v>3599293</v>
      </c>
      <c r="I53" s="57" t="n">
        <v>470870</v>
      </c>
      <c r="J53" s="58"/>
      <c r="K53" s="59"/>
      <c r="L53" s="58"/>
      <c r="M53" s="58"/>
      <c r="N53" s="58"/>
      <c r="O53" s="58"/>
    </row>
    <row r="54" customFormat="false" ht="27.75" hidden="false" customHeight="true" outlineLevel="0" collapsed="false">
      <c r="A54" s="61" t="s">
        <v>170</v>
      </c>
      <c r="B54" s="61"/>
      <c r="C54" s="61"/>
      <c r="D54" s="61"/>
      <c r="E54" s="61"/>
      <c r="F54" s="61"/>
      <c r="G54" s="61"/>
      <c r="H54" s="61"/>
      <c r="I54" s="61"/>
      <c r="J54" s="30"/>
    </row>
    <row r="55" customFormat="false" ht="12.75" hidden="false" customHeight="true" outlineLevel="0" collapsed="false">
      <c r="A55" s="30"/>
      <c r="B55" s="62"/>
      <c r="C55" s="63"/>
      <c r="D55" s="64"/>
      <c r="E55" s="64"/>
      <c r="F55" s="64"/>
      <c r="G55" s="64"/>
      <c r="H55" s="64"/>
      <c r="I55" s="64"/>
    </row>
    <row r="56" customFormat="false" ht="12.75" hidden="false" customHeight="true" outlineLevel="0" collapsed="false">
      <c r="A56" s="30"/>
      <c r="B56" s="62"/>
      <c r="C56" s="63"/>
      <c r="D56" s="64"/>
      <c r="E56" s="64"/>
      <c r="F56" s="64"/>
      <c r="G56" s="64"/>
      <c r="H56" s="64"/>
      <c r="I56" s="64"/>
    </row>
    <row r="57" customFormat="false" ht="12.75" hidden="false" customHeight="true" outlineLevel="0" collapsed="false">
      <c r="A57" s="30"/>
      <c r="B57" s="62"/>
      <c r="C57" s="63"/>
      <c r="D57" s="64"/>
      <c r="E57" s="64"/>
      <c r="F57" s="64"/>
      <c r="G57" s="64"/>
      <c r="H57" s="64"/>
      <c r="I57" s="64"/>
    </row>
    <row r="58" customFormat="false" ht="12.75" hidden="false" customHeight="true" outlineLevel="0" collapsed="false">
      <c r="A58" s="30"/>
      <c r="B58" s="62"/>
      <c r="C58" s="63"/>
      <c r="D58" s="64"/>
      <c r="E58" s="64"/>
      <c r="F58" s="64"/>
      <c r="G58" s="64"/>
      <c r="H58" s="64"/>
      <c r="I58" s="64"/>
    </row>
    <row r="59" customFormat="false" ht="12.75" hidden="false" customHeight="true" outlineLevel="0" collapsed="false">
      <c r="A59" s="30"/>
      <c r="B59" s="62"/>
      <c r="C59" s="63"/>
      <c r="D59" s="64"/>
      <c r="E59" s="64"/>
      <c r="F59" s="64"/>
      <c r="G59" s="64"/>
      <c r="H59" s="64"/>
      <c r="I59" s="64"/>
    </row>
    <row r="60" customFormat="false" ht="12.75" hidden="false" customHeight="true" outlineLevel="0" collapsed="false">
      <c r="A60" s="30"/>
      <c r="B60" s="62"/>
      <c r="C60" s="63"/>
      <c r="D60" s="64"/>
      <c r="E60" s="64"/>
      <c r="F60" s="64"/>
      <c r="G60" s="64"/>
      <c r="H60" s="64"/>
      <c r="I60" s="64"/>
    </row>
    <row r="61" customFormat="false" ht="6" hidden="false" customHeight="true" outlineLevel="0" collapsed="false">
      <c r="A61" s="30"/>
      <c r="B61" s="62"/>
      <c r="C61" s="63"/>
      <c r="D61" s="65"/>
      <c r="E61" s="65"/>
      <c r="F61" s="65"/>
      <c r="G61" s="65"/>
      <c r="H61" s="65"/>
      <c r="I61" s="65"/>
    </row>
    <row r="62" customFormat="false" ht="12.75" hidden="false" customHeight="true" outlineLevel="0" collapsed="false">
      <c r="A62" s="30"/>
      <c r="B62" s="62"/>
      <c r="C62" s="63"/>
      <c r="D62" s="30"/>
      <c r="E62" s="30"/>
      <c r="F62" s="30"/>
      <c r="G62" s="30"/>
      <c r="H62" s="30"/>
      <c r="I62" s="30"/>
    </row>
    <row r="63" customFormat="false" ht="9.95" hidden="false" customHeight="true" outlineLevel="0" collapsed="false">
      <c r="A63" s="30"/>
      <c r="B63" s="62"/>
      <c r="C63" s="63"/>
      <c r="D63" s="30"/>
      <c r="E63" s="30"/>
      <c r="F63" s="30"/>
      <c r="G63" s="30"/>
      <c r="H63" s="30"/>
      <c r="I63" s="30"/>
    </row>
    <row r="64" customFormat="false" ht="12.75" hidden="false" customHeight="true" outlineLevel="0" collapsed="false">
      <c r="A64" s="30"/>
      <c r="B64" s="62"/>
      <c r="C64" s="66"/>
      <c r="D64" s="30"/>
      <c r="E64" s="30"/>
      <c r="F64" s="30"/>
      <c r="G64" s="30"/>
      <c r="H64" s="30"/>
      <c r="I64" s="30"/>
    </row>
    <row r="65" customFormat="false" ht="12.75" hidden="false" customHeight="true" outlineLevel="0" collapsed="false">
      <c r="A65" s="30"/>
      <c r="B65" s="62"/>
      <c r="C65" s="30"/>
      <c r="D65" s="30"/>
      <c r="E65" s="30"/>
      <c r="F65" s="30"/>
      <c r="G65" s="30"/>
      <c r="H65" s="30"/>
      <c r="I65" s="30"/>
    </row>
    <row r="66" customFormat="false" ht="12.75" hidden="false" customHeight="true" outlineLevel="0" collapsed="false">
      <c r="A66" s="30"/>
      <c r="B66" s="62"/>
      <c r="C66" s="30"/>
      <c r="D66" s="30"/>
      <c r="E66" s="30"/>
      <c r="F66" s="30"/>
      <c r="G66" s="30"/>
      <c r="H66" s="30"/>
      <c r="I66" s="30"/>
    </row>
    <row r="67" customFormat="false" ht="12.75" hidden="false" customHeight="true" outlineLevel="0" collapsed="false">
      <c r="A67" s="30"/>
      <c r="B67" s="62"/>
      <c r="C67" s="30"/>
      <c r="D67" s="30"/>
      <c r="E67" s="30"/>
      <c r="F67" s="30"/>
      <c r="G67" s="30"/>
      <c r="H67" s="30"/>
      <c r="I67" s="30"/>
    </row>
    <row r="68" customFormat="false" ht="12.75" hidden="false" customHeight="true" outlineLevel="0" collapsed="false">
      <c r="A68" s="30"/>
      <c r="B68" s="62"/>
      <c r="C68" s="30"/>
      <c r="D68" s="30"/>
      <c r="E68" s="30"/>
      <c r="F68" s="30"/>
      <c r="G68" s="30"/>
      <c r="H68" s="30"/>
      <c r="I68" s="30"/>
    </row>
    <row r="69" customFormat="false" ht="12.75" hidden="false" customHeight="true" outlineLevel="0" collapsed="false">
      <c r="A69" s="30"/>
      <c r="B69" s="62"/>
      <c r="C69" s="30"/>
      <c r="D69" s="30"/>
      <c r="E69" s="30"/>
      <c r="F69" s="30"/>
      <c r="G69" s="30"/>
      <c r="H69" s="30"/>
      <c r="I69" s="30"/>
    </row>
    <row r="70" customFormat="false" ht="12.75" hidden="false" customHeight="true" outlineLevel="0" collapsed="false">
      <c r="A70" s="30"/>
      <c r="B70" s="62"/>
      <c r="C70" s="30"/>
      <c r="D70" s="30"/>
      <c r="E70" s="30"/>
      <c r="F70" s="30"/>
      <c r="G70" s="30"/>
      <c r="H70" s="30"/>
      <c r="I70" s="30"/>
    </row>
    <row r="71" customFormat="false" ht="12.75" hidden="false" customHeight="true" outlineLevel="0" collapsed="false">
      <c r="A71" s="30"/>
      <c r="B71" s="62"/>
      <c r="C71" s="30"/>
      <c r="D71" s="30"/>
      <c r="E71" s="30"/>
      <c r="F71" s="30"/>
      <c r="G71" s="30"/>
      <c r="H71" s="30"/>
      <c r="I71" s="30"/>
    </row>
    <row r="72" customFormat="false" ht="12.75" hidden="false" customHeight="true" outlineLevel="0" collapsed="false">
      <c r="A72" s="30"/>
      <c r="B72" s="62"/>
      <c r="C72" s="30"/>
      <c r="D72" s="30"/>
      <c r="E72" s="30"/>
      <c r="F72" s="30"/>
      <c r="G72" s="30"/>
      <c r="H72" s="30"/>
      <c r="I72" s="30"/>
    </row>
    <row r="73" customFormat="false" ht="12.75" hidden="false" customHeight="true" outlineLevel="0" collapsed="false">
      <c r="A73" s="30"/>
      <c r="B73" s="62"/>
      <c r="C73" s="30"/>
      <c r="D73" s="30"/>
      <c r="E73" s="30"/>
      <c r="F73" s="30"/>
      <c r="G73" s="30"/>
      <c r="H73" s="30"/>
      <c r="I73" s="30"/>
    </row>
    <row r="74" customFormat="false" ht="12.75" hidden="false" customHeight="true" outlineLevel="0" collapsed="false">
      <c r="A74" s="30"/>
      <c r="B74" s="62"/>
      <c r="C74" s="30"/>
      <c r="D74" s="30"/>
      <c r="E74" s="30"/>
      <c r="F74" s="30"/>
      <c r="G74" s="30"/>
      <c r="H74" s="30"/>
      <c r="I74" s="30"/>
    </row>
    <row r="75" customFormat="false" ht="12.75" hidden="false" customHeight="true" outlineLevel="0" collapsed="false">
      <c r="A75" s="30"/>
      <c r="B75" s="62"/>
      <c r="C75" s="30"/>
      <c r="D75" s="30"/>
      <c r="E75" s="30"/>
      <c r="F75" s="30"/>
      <c r="G75" s="30"/>
      <c r="H75" s="30"/>
      <c r="I75" s="30"/>
    </row>
    <row r="76" customFormat="false" ht="12.75" hidden="false" customHeight="true" outlineLevel="0" collapsed="false">
      <c r="A76" s="30"/>
      <c r="B76" s="62"/>
      <c r="C76" s="30"/>
      <c r="D76" s="30"/>
      <c r="E76" s="30"/>
      <c r="F76" s="30"/>
      <c r="G76" s="30"/>
      <c r="H76" s="30"/>
      <c r="I76" s="30"/>
    </row>
    <row r="77" customFormat="false" ht="12.75" hidden="false" customHeight="true" outlineLevel="0" collapsed="false">
      <c r="A77" s="30"/>
      <c r="B77" s="62"/>
      <c r="C77" s="30"/>
      <c r="D77" s="30"/>
      <c r="E77" s="30"/>
      <c r="F77" s="30"/>
      <c r="G77" s="30"/>
      <c r="H77" s="30"/>
      <c r="I77" s="30"/>
    </row>
    <row r="78" customFormat="false" ht="12.75" hidden="false" customHeight="true" outlineLevel="0" collapsed="false">
      <c r="A78" s="30"/>
      <c r="B78" s="62"/>
      <c r="C78" s="30"/>
      <c r="D78" s="30"/>
      <c r="E78" s="30"/>
      <c r="F78" s="30"/>
      <c r="G78" s="30"/>
      <c r="H78" s="30"/>
      <c r="I78" s="30"/>
    </row>
    <row r="79" customFormat="false" ht="12.75" hidden="false" customHeight="true" outlineLevel="0" collapsed="false">
      <c r="A79" s="30"/>
      <c r="B79" s="62"/>
      <c r="C79" s="30"/>
      <c r="D79" s="30"/>
      <c r="E79" s="30"/>
      <c r="F79" s="30"/>
      <c r="G79" s="30"/>
      <c r="H79" s="30"/>
      <c r="I79" s="30"/>
    </row>
    <row r="80" customFormat="false" ht="12.75" hidden="false" customHeight="true" outlineLevel="0" collapsed="false">
      <c r="A80" s="30"/>
      <c r="B80" s="62"/>
      <c r="C80" s="30"/>
      <c r="D80" s="30"/>
      <c r="E80" s="30"/>
      <c r="F80" s="30"/>
      <c r="G80" s="30"/>
      <c r="H80" s="30"/>
      <c r="I80" s="30"/>
    </row>
    <row r="81" customFormat="false" ht="12.75" hidden="false" customHeight="true" outlineLevel="0" collapsed="false">
      <c r="A81" s="30"/>
      <c r="B81" s="62"/>
      <c r="C81" s="30"/>
      <c r="D81" s="30"/>
      <c r="E81" s="30"/>
      <c r="F81" s="30"/>
      <c r="G81" s="30"/>
      <c r="H81" s="30"/>
      <c r="I81" s="30"/>
    </row>
    <row r="82" customFormat="false" ht="12.75" hidden="false" customHeight="true" outlineLevel="0" collapsed="false">
      <c r="A82" s="30"/>
      <c r="B82" s="62"/>
      <c r="C82" s="30"/>
      <c r="D82" s="30"/>
      <c r="E82" s="30"/>
      <c r="F82" s="30"/>
      <c r="G82" s="30"/>
      <c r="H82" s="30"/>
      <c r="I82" s="30"/>
    </row>
    <row r="83" customFormat="false" ht="12.75" hidden="false" customHeight="true" outlineLevel="0" collapsed="false">
      <c r="A83" s="30"/>
      <c r="B83" s="62"/>
      <c r="C83" s="30"/>
      <c r="D83" s="30"/>
      <c r="E83" s="30"/>
      <c r="F83" s="30"/>
      <c r="G83" s="30"/>
      <c r="H83" s="30"/>
      <c r="I83" s="30"/>
    </row>
    <row r="84" customFormat="false" ht="12.75" hidden="false" customHeight="true" outlineLevel="0" collapsed="false">
      <c r="A84" s="30"/>
      <c r="B84" s="62"/>
      <c r="C84" s="30"/>
      <c r="D84" s="30"/>
      <c r="E84" s="30"/>
      <c r="F84" s="30"/>
      <c r="G84" s="30"/>
      <c r="H84" s="30"/>
      <c r="I84" s="30"/>
    </row>
    <row r="85" customFormat="false" ht="12.75" hidden="false" customHeight="true" outlineLevel="0" collapsed="false">
      <c r="A85" s="30"/>
      <c r="B85" s="62"/>
      <c r="C85" s="30"/>
      <c r="D85" s="30"/>
      <c r="E85" s="30"/>
      <c r="F85" s="30"/>
      <c r="G85" s="30"/>
      <c r="H85" s="30"/>
      <c r="I85" s="30"/>
    </row>
    <row r="86" customFormat="false" ht="12.75" hidden="false" customHeight="true" outlineLevel="0" collapsed="false">
      <c r="A86" s="30"/>
      <c r="B86" s="62"/>
      <c r="C86" s="30"/>
      <c r="D86" s="30"/>
      <c r="E86" s="30"/>
      <c r="F86" s="30"/>
      <c r="G86" s="30"/>
      <c r="H86" s="30"/>
      <c r="I86" s="30"/>
    </row>
    <row r="87" customFormat="false" ht="12.75" hidden="false" customHeight="true" outlineLevel="0" collapsed="false">
      <c r="A87" s="30"/>
      <c r="B87" s="62"/>
      <c r="C87" s="30"/>
      <c r="D87" s="30"/>
      <c r="E87" s="30"/>
      <c r="F87" s="30"/>
      <c r="G87" s="30"/>
      <c r="H87" s="30"/>
      <c r="I87" s="30"/>
    </row>
    <row r="88" customFormat="false" ht="12.75" hidden="false" customHeight="true" outlineLevel="0" collapsed="false">
      <c r="A88" s="30"/>
      <c r="B88" s="62"/>
      <c r="C88" s="30"/>
      <c r="D88" s="30"/>
      <c r="E88" s="30"/>
      <c r="F88" s="30"/>
      <c r="G88" s="30"/>
      <c r="H88" s="30"/>
      <c r="I88" s="30"/>
    </row>
    <row r="89" customFormat="false" ht="12.75" hidden="false" customHeight="true" outlineLevel="0" collapsed="false">
      <c r="A89" s="30"/>
      <c r="B89" s="62"/>
      <c r="C89" s="30"/>
      <c r="D89" s="30"/>
      <c r="E89" s="30"/>
      <c r="F89" s="30"/>
      <c r="G89" s="30"/>
      <c r="H89" s="30"/>
      <c r="I89" s="30"/>
    </row>
    <row r="90" customFormat="false" ht="12.75" hidden="false" customHeight="true" outlineLevel="0" collapsed="false">
      <c r="A90" s="30"/>
      <c r="B90" s="62"/>
      <c r="C90" s="30"/>
      <c r="D90" s="30"/>
      <c r="E90" s="30"/>
      <c r="F90" s="30"/>
      <c r="G90" s="30"/>
      <c r="H90" s="30"/>
      <c r="I90" s="30"/>
    </row>
    <row r="91" customFormat="false" ht="12.75" hidden="false" customHeight="true" outlineLevel="0" collapsed="false">
      <c r="A91" s="30"/>
      <c r="B91" s="62"/>
      <c r="C91" s="30"/>
      <c r="D91" s="30"/>
      <c r="E91" s="30"/>
      <c r="F91" s="30"/>
      <c r="G91" s="30"/>
      <c r="H91" s="30"/>
      <c r="I91" s="30"/>
    </row>
    <row r="92" customFormat="false" ht="12.75" hidden="false" customHeight="true" outlineLevel="0" collapsed="false">
      <c r="A92" s="30"/>
      <c r="B92" s="62"/>
      <c r="C92" s="30"/>
      <c r="D92" s="30"/>
      <c r="E92" s="30"/>
      <c r="F92" s="30"/>
      <c r="G92" s="30"/>
      <c r="H92" s="30"/>
      <c r="I92" s="30"/>
    </row>
    <row r="93" customFormat="false" ht="12.75" hidden="false" customHeight="true" outlineLevel="0" collapsed="false">
      <c r="A93" s="30"/>
      <c r="B93" s="62"/>
      <c r="C93" s="30"/>
      <c r="D93" s="30"/>
      <c r="E93" s="30"/>
      <c r="F93" s="30"/>
      <c r="G93" s="30"/>
      <c r="H93" s="30"/>
      <c r="I93" s="30"/>
    </row>
    <row r="94" customFormat="false" ht="12.75" hidden="false" customHeight="true" outlineLevel="0" collapsed="false">
      <c r="A94" s="30"/>
      <c r="B94" s="62"/>
      <c r="C94" s="30"/>
      <c r="D94" s="30"/>
      <c r="E94" s="30"/>
      <c r="F94" s="30"/>
      <c r="G94" s="30"/>
      <c r="H94" s="30"/>
      <c r="I94" s="30"/>
    </row>
    <row r="95" customFormat="false" ht="12.75" hidden="false" customHeight="true" outlineLevel="0" collapsed="false">
      <c r="A95" s="30"/>
      <c r="B95" s="62"/>
      <c r="C95" s="30"/>
      <c r="D95" s="30"/>
      <c r="E95" s="30"/>
      <c r="F95" s="30"/>
      <c r="G95" s="30"/>
      <c r="H95" s="30"/>
      <c r="I95" s="30"/>
    </row>
    <row r="96" customFormat="false" ht="12.75" hidden="false" customHeight="true" outlineLevel="0" collapsed="false">
      <c r="A96" s="30"/>
      <c r="B96" s="62"/>
      <c r="C96" s="30"/>
      <c r="D96" s="30"/>
      <c r="E96" s="30"/>
      <c r="F96" s="30"/>
      <c r="G96" s="30"/>
      <c r="H96" s="30"/>
      <c r="I96" s="30"/>
    </row>
    <row r="97" customFormat="false" ht="12.75" hidden="false" customHeight="true" outlineLevel="0" collapsed="false">
      <c r="A97" s="30"/>
      <c r="B97" s="62"/>
      <c r="C97" s="30"/>
      <c r="D97" s="30"/>
      <c r="E97" s="30"/>
      <c r="F97" s="30"/>
      <c r="G97" s="30"/>
      <c r="H97" s="30"/>
      <c r="I97" s="30"/>
    </row>
    <row r="98" customFormat="false" ht="12.75" hidden="false" customHeight="true" outlineLevel="0" collapsed="false">
      <c r="A98" s="30"/>
      <c r="B98" s="62"/>
      <c r="C98" s="30"/>
      <c r="D98" s="30"/>
      <c r="E98" s="30"/>
      <c r="F98" s="30"/>
      <c r="G98" s="30"/>
      <c r="H98" s="30"/>
      <c r="I98" s="30"/>
    </row>
    <row r="99" customFormat="false" ht="12.75" hidden="false" customHeight="true" outlineLevel="0" collapsed="false">
      <c r="A99" s="30"/>
      <c r="B99" s="62"/>
      <c r="C99" s="30"/>
      <c r="D99" s="30"/>
      <c r="E99" s="30"/>
      <c r="F99" s="30"/>
      <c r="G99" s="30"/>
      <c r="H99" s="30"/>
      <c r="I99" s="30"/>
    </row>
    <row r="100" customFormat="false" ht="12.75" hidden="false" customHeight="true" outlineLevel="0" collapsed="false">
      <c r="A100" s="30"/>
      <c r="B100" s="62"/>
      <c r="C100" s="30"/>
      <c r="D100" s="30"/>
      <c r="E100" s="30"/>
      <c r="F100" s="30"/>
      <c r="G100" s="30"/>
      <c r="H100" s="30"/>
      <c r="I100" s="30"/>
    </row>
    <row r="101" customFormat="false" ht="12.75" hidden="false" customHeight="true" outlineLevel="0" collapsed="false">
      <c r="A101" s="30"/>
      <c r="B101" s="62"/>
      <c r="C101" s="30"/>
      <c r="D101" s="30"/>
      <c r="E101" s="30"/>
      <c r="F101" s="30"/>
      <c r="G101" s="30"/>
      <c r="H101" s="30"/>
      <c r="I101" s="30"/>
    </row>
    <row r="102" customFormat="false" ht="12.75" hidden="false" customHeight="true" outlineLevel="0" collapsed="false">
      <c r="A102" s="30"/>
      <c r="B102" s="62"/>
      <c r="C102" s="30"/>
      <c r="D102" s="30"/>
      <c r="E102" s="30"/>
      <c r="F102" s="30"/>
      <c r="G102" s="30"/>
      <c r="H102" s="30"/>
      <c r="I102" s="30"/>
    </row>
    <row r="103" customFormat="false" ht="12.75" hidden="false" customHeight="true" outlineLevel="0" collapsed="false">
      <c r="A103" s="30"/>
      <c r="B103" s="62"/>
      <c r="C103" s="30"/>
      <c r="D103" s="30"/>
      <c r="E103" s="30"/>
      <c r="F103" s="30"/>
      <c r="G103" s="30"/>
      <c r="H103" s="30"/>
      <c r="I103" s="30"/>
    </row>
    <row r="104" customFormat="false" ht="12.75" hidden="false" customHeight="true" outlineLevel="0" collapsed="false">
      <c r="A104" s="30"/>
      <c r="B104" s="62"/>
      <c r="C104" s="30"/>
      <c r="D104" s="30"/>
      <c r="E104" s="30"/>
      <c r="F104" s="30"/>
      <c r="G104" s="30"/>
      <c r="H104" s="30"/>
      <c r="I104" s="30"/>
    </row>
    <row r="105" customFormat="false" ht="12.75" hidden="false" customHeight="true" outlineLevel="0" collapsed="false">
      <c r="A105" s="30"/>
      <c r="B105" s="62"/>
      <c r="C105" s="30"/>
      <c r="D105" s="30"/>
      <c r="E105" s="30"/>
      <c r="F105" s="30"/>
      <c r="G105" s="30"/>
      <c r="H105" s="30"/>
      <c r="I105" s="30"/>
    </row>
    <row r="106" customFormat="false" ht="12.75" hidden="false" customHeight="true" outlineLevel="0" collapsed="false">
      <c r="A106" s="30"/>
      <c r="B106" s="62"/>
      <c r="C106" s="30"/>
      <c r="D106" s="30"/>
      <c r="E106" s="30"/>
      <c r="F106" s="30"/>
      <c r="G106" s="30"/>
      <c r="H106" s="30"/>
      <c r="I106" s="30"/>
    </row>
    <row r="107" customFormat="false" ht="12.75" hidden="false" customHeight="true" outlineLevel="0" collapsed="false">
      <c r="A107" s="30"/>
      <c r="B107" s="62"/>
      <c r="C107" s="30"/>
      <c r="D107" s="30"/>
      <c r="E107" s="30"/>
      <c r="F107" s="30"/>
      <c r="G107" s="30"/>
      <c r="H107" s="30"/>
      <c r="I107" s="30"/>
    </row>
    <row r="108" customFormat="false" ht="12.75" hidden="false" customHeight="true" outlineLevel="0" collapsed="false">
      <c r="A108" s="30"/>
      <c r="B108" s="62"/>
      <c r="C108" s="30"/>
      <c r="D108" s="30"/>
      <c r="E108" s="30"/>
      <c r="F108" s="30"/>
      <c r="G108" s="30"/>
      <c r="H108" s="30"/>
      <c r="I108" s="30"/>
    </row>
    <row r="109" customFormat="false" ht="12.75" hidden="false" customHeight="true" outlineLevel="0" collapsed="false">
      <c r="A109" s="30"/>
      <c r="B109" s="62"/>
      <c r="C109" s="30"/>
    </row>
    <row r="110" customFormat="false" ht="12.75" hidden="false" customHeight="true" outlineLevel="0" collapsed="false">
      <c r="A110" s="30"/>
      <c r="B110" s="62"/>
      <c r="C110" s="30"/>
    </row>
    <row r="111" customFormat="false" ht="12.75" hidden="false" customHeight="true" outlineLevel="0" collapsed="false">
      <c r="A111" s="30"/>
      <c r="B111" s="62"/>
      <c r="C111" s="30"/>
    </row>
  </sheetData>
  <mergeCells count="5">
    <mergeCell ref="A3:B4"/>
    <mergeCell ref="C3:C4"/>
    <mergeCell ref="D3:D4"/>
    <mergeCell ref="E3:I3"/>
    <mergeCell ref="A54:I54"/>
  </mergeCells>
  <conditionalFormatting sqref="D5:D5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G5:I5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E5:F53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28" colorId="64" zoomScale="160" zoomScaleNormal="160" zoomScalePageLayoutView="100" workbookViewId="0">
      <selection pane="topLeft" activeCell="C59" activeCellId="0" sqref="C59"/>
    </sheetView>
  </sheetViews>
  <sheetFormatPr defaultColWidth="12.5625" defaultRowHeight="14.25" zeroHeight="false" outlineLevelRow="0" outlineLevelCol="0"/>
  <cols>
    <col collapsed="false" customWidth="true" hidden="false" outlineLevel="0" max="1" min="1" style="67" width="3.99"/>
    <col collapsed="false" customWidth="true" hidden="false" outlineLevel="0" max="2" min="2" style="68" width="5.28"/>
    <col collapsed="false" customWidth="true" hidden="false" outlineLevel="0" max="3" min="3" style="67" width="37.28"/>
    <col collapsed="false" customWidth="true" hidden="false" outlineLevel="0" max="4" min="4" style="67" width="7.99"/>
    <col collapsed="false" customWidth="true" hidden="false" outlineLevel="0" max="7" min="5" style="67" width="7.28"/>
    <col collapsed="false" customWidth="true" hidden="false" outlineLevel="0" max="8" min="8" style="67" width="7.56"/>
    <col collapsed="false" customWidth="true" hidden="false" outlineLevel="0" max="9" min="9" style="67" width="8.14"/>
    <col collapsed="false" customWidth="false" hidden="false" outlineLevel="0" max="257" min="10" style="67" width="12.56"/>
  </cols>
  <sheetData>
    <row r="1" customFormat="false" ht="16.5" hidden="false" customHeight="true" outlineLevel="0" collapsed="false">
      <c r="A1" s="69" t="s">
        <v>171</v>
      </c>
      <c r="B1" s="70"/>
      <c r="C1" s="69"/>
      <c r="D1" s="69"/>
      <c r="E1" s="69"/>
      <c r="F1" s="69"/>
      <c r="G1" s="69"/>
      <c r="H1" s="69"/>
      <c r="I1" s="69"/>
      <c r="J1" s="71"/>
    </row>
    <row r="2" s="75" customFormat="true" ht="14.85" hidden="false" customHeight="true" outlineLevel="0" collapsed="false">
      <c r="A2" s="72" t="s">
        <v>23</v>
      </c>
      <c r="B2" s="73"/>
      <c r="C2" s="73"/>
      <c r="D2" s="73"/>
      <c r="E2" s="73"/>
      <c r="F2" s="73"/>
      <c r="G2" s="73"/>
      <c r="H2" s="73"/>
      <c r="I2" s="73"/>
      <c r="J2" s="74"/>
    </row>
    <row r="3" customFormat="false" ht="15" hidden="false" customHeight="true" outlineLevel="0" collapsed="false">
      <c r="A3" s="76" t="s">
        <v>24</v>
      </c>
      <c r="B3" s="76"/>
      <c r="C3" s="77" t="s">
        <v>25</v>
      </c>
      <c r="D3" s="78" t="s">
        <v>26</v>
      </c>
      <c r="E3" s="79" t="s">
        <v>27</v>
      </c>
      <c r="F3" s="79"/>
      <c r="G3" s="79"/>
      <c r="H3" s="79"/>
      <c r="I3" s="79"/>
      <c r="J3" s="71"/>
      <c r="K3" s="80"/>
    </row>
    <row r="4" customFormat="false" ht="30" hidden="false" customHeight="true" outlineLevel="0" collapsed="false">
      <c r="A4" s="76"/>
      <c r="B4" s="76"/>
      <c r="C4" s="77"/>
      <c r="D4" s="78"/>
      <c r="E4" s="40" t="s">
        <v>28</v>
      </c>
      <c r="F4" s="40" t="s">
        <v>29</v>
      </c>
      <c r="G4" s="81" t="s">
        <v>30</v>
      </c>
      <c r="H4" s="82" t="s">
        <v>5</v>
      </c>
      <c r="I4" s="83" t="s">
        <v>6</v>
      </c>
      <c r="J4" s="71"/>
    </row>
    <row r="5" customFormat="false" ht="24.75" hidden="false" customHeight="true" outlineLevel="0" collapsed="false">
      <c r="A5" s="84" t="s">
        <v>31</v>
      </c>
      <c r="B5" s="85" t="s">
        <v>32</v>
      </c>
      <c r="C5" s="86" t="s">
        <v>33</v>
      </c>
      <c r="D5" s="46" t="n">
        <v>16469</v>
      </c>
      <c r="E5" s="46" t="s">
        <v>14</v>
      </c>
      <c r="F5" s="46" t="s">
        <v>14</v>
      </c>
      <c r="G5" s="46" t="n">
        <v>1234</v>
      </c>
      <c r="H5" s="46" t="n">
        <v>11213</v>
      </c>
      <c r="I5" s="46" t="n">
        <v>5233</v>
      </c>
      <c r="J5" s="71"/>
      <c r="K5" s="87"/>
    </row>
    <row r="6" customFormat="false" ht="12.75" hidden="false" customHeight="true" outlineLevel="0" collapsed="false">
      <c r="A6" s="25" t="s">
        <v>34</v>
      </c>
      <c r="B6" s="44" t="s">
        <v>35</v>
      </c>
      <c r="C6" s="45" t="s">
        <v>36</v>
      </c>
      <c r="D6" s="46" t="n">
        <v>1470761</v>
      </c>
      <c r="E6" s="46" t="s">
        <v>14</v>
      </c>
      <c r="F6" s="46" t="s">
        <v>14</v>
      </c>
      <c r="G6" s="46" t="n">
        <v>73620</v>
      </c>
      <c r="H6" s="46" t="n">
        <v>1296476</v>
      </c>
      <c r="I6" s="46" t="n">
        <v>173891</v>
      </c>
      <c r="J6" s="71"/>
      <c r="K6" s="87"/>
      <c r="L6" s="88"/>
    </row>
    <row r="7" customFormat="false" ht="12.75" hidden="false" customHeight="true" outlineLevel="0" collapsed="false">
      <c r="A7" s="25" t="s">
        <v>37</v>
      </c>
      <c r="B7" s="44" t="s">
        <v>38</v>
      </c>
      <c r="C7" s="45" t="s">
        <v>39</v>
      </c>
      <c r="D7" s="46" t="n">
        <v>4126</v>
      </c>
      <c r="E7" s="46" t="s">
        <v>14</v>
      </c>
      <c r="F7" s="46" t="s">
        <v>14</v>
      </c>
      <c r="G7" s="46" t="n">
        <v>97</v>
      </c>
      <c r="H7" s="46" t="n">
        <v>3859</v>
      </c>
      <c r="I7" s="46" t="n">
        <v>266</v>
      </c>
      <c r="J7" s="71"/>
      <c r="K7" s="87"/>
    </row>
    <row r="8" customFormat="false" ht="12.75" hidden="false" customHeight="true" outlineLevel="0" collapsed="false">
      <c r="A8" s="25" t="s">
        <v>40</v>
      </c>
      <c r="B8" s="49" t="s">
        <v>41</v>
      </c>
      <c r="C8" s="45" t="s">
        <v>42</v>
      </c>
      <c r="D8" s="46" t="n">
        <v>1221074</v>
      </c>
      <c r="E8" s="46" t="s">
        <v>14</v>
      </c>
      <c r="F8" s="46" t="s">
        <v>14</v>
      </c>
      <c r="G8" s="46" t="n">
        <v>55713</v>
      </c>
      <c r="H8" s="46" t="n">
        <v>1078377</v>
      </c>
      <c r="I8" s="46" t="n">
        <v>142457</v>
      </c>
      <c r="J8" s="71"/>
      <c r="K8" s="87"/>
    </row>
    <row r="9" customFormat="false" ht="12.75" hidden="false" customHeight="true" outlineLevel="0" collapsed="false">
      <c r="A9" s="25" t="s">
        <v>43</v>
      </c>
      <c r="B9" s="49" t="s">
        <v>44</v>
      </c>
      <c r="C9" s="50" t="s">
        <v>45</v>
      </c>
      <c r="D9" s="46" t="n">
        <v>80526</v>
      </c>
      <c r="E9" s="46" t="s">
        <v>14</v>
      </c>
      <c r="F9" s="46" t="s">
        <v>14</v>
      </c>
      <c r="G9" s="46" t="n">
        <v>5388</v>
      </c>
      <c r="H9" s="46" t="n">
        <v>70282</v>
      </c>
      <c r="I9" s="46" t="n">
        <v>10219</v>
      </c>
      <c r="J9" s="71"/>
      <c r="K9" s="87"/>
    </row>
    <row r="10" customFormat="false" ht="12.75" hidden="false" customHeight="true" outlineLevel="0" collapsed="false">
      <c r="A10" s="25" t="s">
        <v>46</v>
      </c>
      <c r="B10" s="49" t="s">
        <v>47</v>
      </c>
      <c r="C10" s="50" t="s">
        <v>48</v>
      </c>
      <c r="D10" s="46" t="n">
        <v>25094</v>
      </c>
      <c r="E10" s="46" t="s">
        <v>14</v>
      </c>
      <c r="F10" s="46" t="s">
        <v>14</v>
      </c>
      <c r="G10" s="46" t="n">
        <v>829</v>
      </c>
      <c r="H10" s="46" t="n">
        <v>20907</v>
      </c>
      <c r="I10" s="46" t="n">
        <v>4173</v>
      </c>
      <c r="J10" s="71"/>
      <c r="K10" s="87"/>
    </row>
    <row r="11" customFormat="false" ht="12.75" hidden="false" customHeight="true" outlineLevel="0" collapsed="false">
      <c r="A11" s="25" t="s">
        <v>49</v>
      </c>
      <c r="B11" s="49" t="s">
        <v>50</v>
      </c>
      <c r="C11" s="50" t="s">
        <v>51</v>
      </c>
      <c r="D11" s="46" t="n">
        <v>65017</v>
      </c>
      <c r="E11" s="46" t="s">
        <v>14</v>
      </c>
      <c r="F11" s="46" t="s">
        <v>14</v>
      </c>
      <c r="G11" s="46" t="n">
        <v>3088</v>
      </c>
      <c r="H11" s="46" t="n">
        <v>57516</v>
      </c>
      <c r="I11" s="46" t="n">
        <v>7492</v>
      </c>
      <c r="J11" s="71"/>
      <c r="K11" s="87"/>
    </row>
    <row r="12" customFormat="false" ht="12.75" hidden="false" customHeight="true" outlineLevel="0" collapsed="false">
      <c r="A12" s="25" t="s">
        <v>52</v>
      </c>
      <c r="B12" s="49" t="s">
        <v>53</v>
      </c>
      <c r="C12" s="51" t="s">
        <v>54</v>
      </c>
      <c r="D12" s="46" t="n">
        <v>1790</v>
      </c>
      <c r="E12" s="46" t="s">
        <v>14</v>
      </c>
      <c r="F12" s="46" t="s">
        <v>14</v>
      </c>
      <c r="G12" s="46" t="n">
        <v>73</v>
      </c>
      <c r="H12" s="46" t="n">
        <v>1666</v>
      </c>
      <c r="I12" s="46" t="n">
        <v>123</v>
      </c>
      <c r="J12" s="71"/>
    </row>
    <row r="13" customFormat="false" ht="12.75" hidden="false" customHeight="true" outlineLevel="0" collapsed="false">
      <c r="A13" s="25" t="s">
        <v>55</v>
      </c>
      <c r="B13" s="49" t="s">
        <v>56</v>
      </c>
      <c r="C13" s="50" t="s">
        <v>57</v>
      </c>
      <c r="D13" s="46" t="n">
        <v>31609</v>
      </c>
      <c r="E13" s="46" t="s">
        <v>14</v>
      </c>
      <c r="F13" s="46" t="s">
        <v>14</v>
      </c>
      <c r="G13" s="46" t="n">
        <v>1124</v>
      </c>
      <c r="H13" s="46" t="n">
        <v>28007</v>
      </c>
      <c r="I13" s="46" t="n">
        <v>3597</v>
      </c>
      <c r="J13" s="71"/>
      <c r="K13" s="87"/>
    </row>
    <row r="14" customFormat="false" ht="12.75" hidden="false" customHeight="true" outlineLevel="0" collapsed="false">
      <c r="A14" s="25" t="s">
        <v>58</v>
      </c>
      <c r="B14" s="49" t="s">
        <v>59</v>
      </c>
      <c r="C14" s="51" t="s">
        <v>60</v>
      </c>
      <c r="D14" s="46" t="n">
        <v>29190</v>
      </c>
      <c r="E14" s="46" t="s">
        <v>14</v>
      </c>
      <c r="F14" s="46" t="s">
        <v>14</v>
      </c>
      <c r="G14" s="46" t="n">
        <v>985</v>
      </c>
      <c r="H14" s="46" t="n">
        <v>27255</v>
      </c>
      <c r="I14" s="46" t="n">
        <v>1930</v>
      </c>
      <c r="J14" s="71"/>
    </row>
    <row r="15" customFormat="false" ht="12.75" hidden="false" customHeight="true" outlineLevel="0" collapsed="false">
      <c r="A15" s="25" t="s">
        <v>61</v>
      </c>
      <c r="B15" s="49" t="s">
        <v>62</v>
      </c>
      <c r="C15" s="51" t="s">
        <v>63</v>
      </c>
      <c r="D15" s="46" t="n">
        <v>77800</v>
      </c>
      <c r="E15" s="46" t="s">
        <v>14</v>
      </c>
      <c r="F15" s="46" t="s">
        <v>14</v>
      </c>
      <c r="G15" s="46" t="n">
        <v>3119</v>
      </c>
      <c r="H15" s="46" t="n">
        <v>65870</v>
      </c>
      <c r="I15" s="46" t="n">
        <v>11913</v>
      </c>
      <c r="J15" s="71"/>
    </row>
    <row r="16" customFormat="false" ht="12.75" hidden="false" customHeight="true" outlineLevel="0" collapsed="false">
      <c r="A16" s="25" t="s">
        <v>64</v>
      </c>
      <c r="B16" s="49" t="s">
        <v>65</v>
      </c>
      <c r="C16" s="50" t="s">
        <v>66</v>
      </c>
      <c r="D16" s="46" t="n">
        <v>195787</v>
      </c>
      <c r="E16" s="46" t="s">
        <v>14</v>
      </c>
      <c r="F16" s="46" t="s">
        <v>14</v>
      </c>
      <c r="G16" s="46" t="n">
        <v>9528</v>
      </c>
      <c r="H16" s="46" t="n">
        <v>167388</v>
      </c>
      <c r="I16" s="46" t="n">
        <v>28359</v>
      </c>
      <c r="J16" s="71"/>
      <c r="K16" s="87"/>
    </row>
    <row r="17" customFormat="false" ht="12.75" hidden="false" customHeight="true" outlineLevel="0" collapsed="false">
      <c r="A17" s="25" t="s">
        <v>67</v>
      </c>
      <c r="B17" s="49" t="s">
        <v>68</v>
      </c>
      <c r="C17" s="50" t="s">
        <v>69</v>
      </c>
      <c r="D17" s="46" t="n">
        <v>90831</v>
      </c>
      <c r="E17" s="46" t="s">
        <v>14</v>
      </c>
      <c r="F17" s="46" t="s">
        <v>14</v>
      </c>
      <c r="G17" s="46" t="n">
        <v>3660</v>
      </c>
      <c r="H17" s="46" t="n">
        <v>83241</v>
      </c>
      <c r="I17" s="46" t="n">
        <v>7571</v>
      </c>
      <c r="J17" s="71"/>
      <c r="K17" s="87"/>
    </row>
    <row r="18" customFormat="false" ht="12.75" hidden="false" customHeight="true" outlineLevel="0" collapsed="false">
      <c r="A18" s="25" t="s">
        <v>70</v>
      </c>
      <c r="B18" s="49" t="s">
        <v>71</v>
      </c>
      <c r="C18" s="51" t="s">
        <v>72</v>
      </c>
      <c r="D18" s="46" t="n">
        <v>74344</v>
      </c>
      <c r="E18" s="46" t="s">
        <v>14</v>
      </c>
      <c r="F18" s="46" t="s">
        <v>14</v>
      </c>
      <c r="G18" s="46" t="n">
        <v>2842</v>
      </c>
      <c r="H18" s="46" t="n">
        <v>66059</v>
      </c>
      <c r="I18" s="46" t="n">
        <v>8275</v>
      </c>
      <c r="J18" s="71"/>
    </row>
    <row r="19" customFormat="false" ht="12.75" hidden="false" customHeight="true" outlineLevel="0" collapsed="false">
      <c r="A19" s="25" t="s">
        <v>73</v>
      </c>
      <c r="B19" s="49" t="s">
        <v>74</v>
      </c>
      <c r="C19" s="50" t="s">
        <v>75</v>
      </c>
      <c r="D19" s="46" t="n">
        <v>256931</v>
      </c>
      <c r="E19" s="46" t="s">
        <v>14</v>
      </c>
      <c r="F19" s="46" t="s">
        <v>14</v>
      </c>
      <c r="G19" s="46" t="n">
        <v>13476</v>
      </c>
      <c r="H19" s="46" t="n">
        <v>236070</v>
      </c>
      <c r="I19" s="46" t="n">
        <v>20822</v>
      </c>
      <c r="J19" s="71"/>
      <c r="K19" s="87"/>
    </row>
    <row r="20" customFormat="false" ht="12.75" hidden="false" customHeight="true" outlineLevel="0" collapsed="false">
      <c r="A20" s="25" t="s">
        <v>76</v>
      </c>
      <c r="B20" s="49" t="s">
        <v>77</v>
      </c>
      <c r="C20" s="51" t="s">
        <v>78</v>
      </c>
      <c r="D20" s="46" t="n">
        <v>202652</v>
      </c>
      <c r="E20" s="46" t="s">
        <v>14</v>
      </c>
      <c r="F20" s="46" t="s">
        <v>14</v>
      </c>
      <c r="G20" s="46" t="n">
        <v>6943</v>
      </c>
      <c r="H20" s="46" t="n">
        <v>172738</v>
      </c>
      <c r="I20" s="46" t="n">
        <v>29872</v>
      </c>
      <c r="J20" s="71"/>
    </row>
    <row r="21" customFormat="false" ht="12.75" hidden="false" customHeight="true" outlineLevel="0" collapsed="false">
      <c r="A21" s="25" t="s">
        <v>79</v>
      </c>
      <c r="B21" s="44" t="s">
        <v>80</v>
      </c>
      <c r="C21" s="50" t="s">
        <v>81</v>
      </c>
      <c r="D21" s="46" t="n">
        <v>89503</v>
      </c>
      <c r="E21" s="46" t="s">
        <v>14</v>
      </c>
      <c r="F21" s="46" t="s">
        <v>14</v>
      </c>
      <c r="G21" s="46" t="n">
        <v>4658</v>
      </c>
      <c r="H21" s="46" t="n">
        <v>81378</v>
      </c>
      <c r="I21" s="46" t="n">
        <v>8111</v>
      </c>
      <c r="J21" s="71"/>
      <c r="K21" s="87"/>
    </row>
    <row r="22" customFormat="false" ht="12.75" hidden="false" customHeight="true" outlineLevel="0" collapsed="false">
      <c r="A22" s="25" t="s">
        <v>82</v>
      </c>
      <c r="B22" s="44" t="s">
        <v>83</v>
      </c>
      <c r="C22" s="45" t="s">
        <v>84</v>
      </c>
      <c r="D22" s="46" t="n">
        <v>27440</v>
      </c>
      <c r="E22" s="46" t="s">
        <v>14</v>
      </c>
      <c r="F22" s="46" t="s">
        <v>14</v>
      </c>
      <c r="G22" s="46" t="n">
        <v>1504</v>
      </c>
      <c r="H22" s="46" t="n">
        <v>26514</v>
      </c>
      <c r="I22" s="46" t="n">
        <v>924</v>
      </c>
      <c r="J22" s="71"/>
      <c r="K22" s="87"/>
    </row>
    <row r="23" customFormat="false" ht="12.75" hidden="false" customHeight="true" outlineLevel="0" collapsed="false">
      <c r="A23" s="25" t="s">
        <v>85</v>
      </c>
      <c r="B23" s="49" t="s">
        <v>86</v>
      </c>
      <c r="C23" s="45" t="s">
        <v>87</v>
      </c>
      <c r="D23" s="46" t="n">
        <v>18780</v>
      </c>
      <c r="E23" s="46" t="s">
        <v>14</v>
      </c>
      <c r="F23" s="46" t="s">
        <v>14</v>
      </c>
      <c r="G23" s="46" t="n">
        <v>558</v>
      </c>
      <c r="H23" s="46" t="n">
        <v>16762</v>
      </c>
      <c r="I23" s="46" t="n">
        <v>2010</v>
      </c>
      <c r="J23" s="71"/>
      <c r="K23" s="87"/>
    </row>
    <row r="24" customFormat="false" ht="12.75" hidden="false" customHeight="true" outlineLevel="0" collapsed="false">
      <c r="A24" s="25" t="s">
        <v>88</v>
      </c>
      <c r="B24" s="52" t="s">
        <v>89</v>
      </c>
      <c r="C24" s="53" t="s">
        <v>90</v>
      </c>
      <c r="D24" s="46" t="n">
        <v>199341</v>
      </c>
      <c r="E24" s="46" t="s">
        <v>14</v>
      </c>
      <c r="F24" s="46" t="s">
        <v>14</v>
      </c>
      <c r="G24" s="46" t="n">
        <v>15748</v>
      </c>
      <c r="H24" s="46" t="n">
        <v>170964</v>
      </c>
      <c r="I24" s="46" t="n">
        <v>28234</v>
      </c>
      <c r="J24" s="71"/>
    </row>
    <row r="25" customFormat="false" ht="12.75" hidden="false" customHeight="true" outlineLevel="0" collapsed="false">
      <c r="A25" s="25"/>
      <c r="B25" s="52" t="s">
        <v>91</v>
      </c>
      <c r="C25" s="51" t="s">
        <v>92</v>
      </c>
      <c r="D25" s="46" t="n">
        <v>52588</v>
      </c>
      <c r="E25" s="46" t="s">
        <v>14</v>
      </c>
      <c r="F25" s="46" t="s">
        <v>14</v>
      </c>
      <c r="G25" s="46" t="n">
        <v>2730</v>
      </c>
      <c r="H25" s="46" t="n">
        <v>43837</v>
      </c>
      <c r="I25" s="46" t="n">
        <v>8719</v>
      </c>
      <c r="J25" s="71"/>
      <c r="K25" s="87"/>
    </row>
    <row r="26" customFormat="false" ht="12.75" hidden="false" customHeight="true" outlineLevel="0" collapsed="false">
      <c r="A26" s="25" t="s">
        <v>93</v>
      </c>
      <c r="B26" s="49" t="s">
        <v>94</v>
      </c>
      <c r="C26" s="45" t="s">
        <v>95</v>
      </c>
      <c r="D26" s="46" t="n">
        <v>2445649</v>
      </c>
      <c r="E26" s="46" t="s">
        <v>14</v>
      </c>
      <c r="F26" s="46" t="s">
        <v>14</v>
      </c>
      <c r="G26" s="46" t="n">
        <v>129824</v>
      </c>
      <c r="H26" s="46" t="n">
        <v>2174862</v>
      </c>
      <c r="I26" s="46" t="n">
        <v>269739</v>
      </c>
      <c r="J26" s="71"/>
      <c r="K26" s="87"/>
    </row>
    <row r="27" customFormat="false" ht="12.75" hidden="false" customHeight="true" outlineLevel="0" collapsed="false">
      <c r="A27" s="25" t="s">
        <v>96</v>
      </c>
      <c r="B27" s="49" t="s">
        <v>97</v>
      </c>
      <c r="C27" s="45" t="s">
        <v>98</v>
      </c>
      <c r="D27" s="46" t="n">
        <v>540769</v>
      </c>
      <c r="E27" s="46" t="s">
        <v>14</v>
      </c>
      <c r="F27" s="46" t="s">
        <v>14</v>
      </c>
      <c r="G27" s="46" t="n">
        <v>35507</v>
      </c>
      <c r="H27" s="46" t="n">
        <v>484970</v>
      </c>
      <c r="I27" s="46" t="n">
        <v>55686</v>
      </c>
      <c r="J27" s="71"/>
      <c r="K27" s="87"/>
    </row>
    <row r="28" customFormat="false" ht="12.75" hidden="false" customHeight="true" outlineLevel="0" collapsed="false">
      <c r="A28" s="25"/>
      <c r="B28" s="49" t="n">
        <v>46</v>
      </c>
      <c r="C28" s="50" t="s">
        <v>99</v>
      </c>
      <c r="D28" s="46" t="n">
        <v>187171</v>
      </c>
      <c r="E28" s="46" t="s">
        <v>14</v>
      </c>
      <c r="F28" s="46" t="s">
        <v>14</v>
      </c>
      <c r="G28" s="46" t="n">
        <v>8159</v>
      </c>
      <c r="H28" s="46" t="n">
        <v>170519</v>
      </c>
      <c r="I28" s="46" t="n">
        <v>16617</v>
      </c>
      <c r="J28" s="71"/>
      <c r="K28" s="87"/>
    </row>
    <row r="29" customFormat="false" ht="12.75" hidden="false" customHeight="true" outlineLevel="0" collapsed="false">
      <c r="A29" s="25"/>
      <c r="B29" s="49" t="n">
        <v>47</v>
      </c>
      <c r="C29" s="50" t="s">
        <v>100</v>
      </c>
      <c r="D29" s="46" t="n">
        <v>275445</v>
      </c>
      <c r="E29" s="46" t="s">
        <v>14</v>
      </c>
      <c r="F29" s="46" t="s">
        <v>14</v>
      </c>
      <c r="G29" s="46" t="n">
        <v>19186</v>
      </c>
      <c r="H29" s="46" t="n">
        <v>244877</v>
      </c>
      <c r="I29" s="46" t="n">
        <v>30513</v>
      </c>
      <c r="J29" s="71"/>
      <c r="K29" s="87"/>
    </row>
    <row r="30" customFormat="false" ht="12.75" hidden="false" customHeight="true" outlineLevel="0" collapsed="false">
      <c r="A30" s="25" t="s">
        <v>101</v>
      </c>
      <c r="B30" s="44" t="s">
        <v>102</v>
      </c>
      <c r="C30" s="45" t="s">
        <v>103</v>
      </c>
      <c r="D30" s="46" t="n">
        <v>155797</v>
      </c>
      <c r="E30" s="46" t="s">
        <v>14</v>
      </c>
      <c r="F30" s="46" t="s">
        <v>14</v>
      </c>
      <c r="G30" s="46" t="n">
        <v>5253</v>
      </c>
      <c r="H30" s="46" t="n">
        <v>132136</v>
      </c>
      <c r="I30" s="46" t="n">
        <v>23590</v>
      </c>
      <c r="J30" s="71"/>
      <c r="K30" s="87"/>
    </row>
    <row r="31" customFormat="false" ht="12.75" hidden="false" customHeight="true" outlineLevel="0" collapsed="false">
      <c r="A31" s="25" t="s">
        <v>104</v>
      </c>
      <c r="B31" s="44" t="s">
        <v>105</v>
      </c>
      <c r="C31" s="45" t="s">
        <v>106</v>
      </c>
      <c r="D31" s="46" t="n">
        <v>107939</v>
      </c>
      <c r="E31" s="46" t="s">
        <v>14</v>
      </c>
      <c r="F31" s="46" t="s">
        <v>14</v>
      </c>
      <c r="G31" s="46" t="n">
        <v>7582</v>
      </c>
      <c r="H31" s="46" t="n">
        <v>73533</v>
      </c>
      <c r="I31" s="46" t="n">
        <v>34126</v>
      </c>
      <c r="J31" s="71"/>
      <c r="K31" s="87"/>
    </row>
    <row r="32" customFormat="false" ht="12.75" hidden="false" customHeight="true" outlineLevel="0" collapsed="false">
      <c r="A32" s="25" t="s">
        <v>107</v>
      </c>
      <c r="B32" s="49" t="s">
        <v>108</v>
      </c>
      <c r="C32" s="45" t="s">
        <v>109</v>
      </c>
      <c r="D32" s="46" t="n">
        <v>125795</v>
      </c>
      <c r="E32" s="46" t="s">
        <v>14</v>
      </c>
      <c r="F32" s="46" t="s">
        <v>14</v>
      </c>
      <c r="G32" s="46" t="n">
        <v>4846</v>
      </c>
      <c r="H32" s="46" t="n">
        <v>116356</v>
      </c>
      <c r="I32" s="46" t="n">
        <v>9402</v>
      </c>
      <c r="J32" s="71"/>
      <c r="K32" s="87"/>
    </row>
    <row r="33" customFormat="false" ht="12.75" hidden="false" customHeight="true" outlineLevel="0" collapsed="false">
      <c r="A33" s="25" t="s">
        <v>110</v>
      </c>
      <c r="B33" s="49" t="s">
        <v>111</v>
      </c>
      <c r="C33" s="50" t="s">
        <v>112</v>
      </c>
      <c r="D33" s="46" t="n">
        <v>29039</v>
      </c>
      <c r="E33" s="46" t="s">
        <v>14</v>
      </c>
      <c r="F33" s="46" t="s">
        <v>14</v>
      </c>
      <c r="G33" s="46" t="n">
        <v>1076</v>
      </c>
      <c r="H33" s="46" t="n">
        <v>27656</v>
      </c>
      <c r="I33" s="46" t="n">
        <v>1379</v>
      </c>
      <c r="J33" s="71"/>
      <c r="K33" s="87"/>
    </row>
    <row r="34" customFormat="false" ht="12.75" hidden="false" customHeight="true" outlineLevel="0" collapsed="false">
      <c r="A34" s="25" t="s">
        <v>113</v>
      </c>
      <c r="B34" s="49" t="s">
        <v>114</v>
      </c>
      <c r="C34" s="50" t="s">
        <v>115</v>
      </c>
      <c r="D34" s="46" t="n">
        <v>5986</v>
      </c>
      <c r="E34" s="46" t="s">
        <v>14</v>
      </c>
      <c r="F34" s="46" t="s">
        <v>14</v>
      </c>
      <c r="G34" s="46" t="n">
        <v>139</v>
      </c>
      <c r="H34" s="46" t="n">
        <v>5538</v>
      </c>
      <c r="I34" s="46" t="n">
        <v>445</v>
      </c>
      <c r="J34" s="71"/>
      <c r="K34" s="87"/>
    </row>
    <row r="35" customFormat="false" ht="12.75" hidden="false" customHeight="true" outlineLevel="0" collapsed="false">
      <c r="A35" s="25" t="s">
        <v>116</v>
      </c>
      <c r="B35" s="49" t="s">
        <v>117</v>
      </c>
      <c r="C35" s="50" t="s">
        <v>118</v>
      </c>
      <c r="D35" s="46" t="n">
        <v>90770</v>
      </c>
      <c r="E35" s="46" t="s">
        <v>14</v>
      </c>
      <c r="F35" s="46" t="s">
        <v>14</v>
      </c>
      <c r="G35" s="46" t="n">
        <v>3631</v>
      </c>
      <c r="H35" s="46" t="n">
        <v>83162</v>
      </c>
      <c r="I35" s="46" t="n">
        <v>7578</v>
      </c>
      <c r="J35" s="71"/>
      <c r="K35" s="87"/>
    </row>
    <row r="36" customFormat="false" ht="12.75" hidden="false" customHeight="true" outlineLevel="0" collapsed="false">
      <c r="A36" s="25" t="s">
        <v>119</v>
      </c>
      <c r="B36" s="49" t="s">
        <v>120</v>
      </c>
      <c r="C36" s="45" t="s">
        <v>121</v>
      </c>
      <c r="D36" s="46" t="n">
        <v>132655</v>
      </c>
      <c r="E36" s="46" t="s">
        <v>14</v>
      </c>
      <c r="F36" s="46" t="s">
        <v>14</v>
      </c>
      <c r="G36" s="46" t="n">
        <v>7882</v>
      </c>
      <c r="H36" s="46" t="n">
        <v>128118</v>
      </c>
      <c r="I36" s="46" t="n">
        <v>4534</v>
      </c>
      <c r="J36" s="71"/>
      <c r="K36" s="87"/>
    </row>
    <row r="37" customFormat="false" ht="12.75" hidden="false" customHeight="true" outlineLevel="0" collapsed="false">
      <c r="A37" s="25"/>
      <c r="B37" s="49" t="n">
        <v>64</v>
      </c>
      <c r="C37" s="50" t="s">
        <v>122</v>
      </c>
      <c r="D37" s="46" t="n">
        <v>94263</v>
      </c>
      <c r="E37" s="46" t="s">
        <v>14</v>
      </c>
      <c r="F37" s="46" t="s">
        <v>14</v>
      </c>
      <c r="G37" s="46" t="n">
        <v>5735</v>
      </c>
      <c r="H37" s="46" t="n">
        <v>91450</v>
      </c>
      <c r="I37" s="46" t="n">
        <v>2812</v>
      </c>
      <c r="J37" s="71"/>
      <c r="K37" s="87"/>
    </row>
    <row r="38" customFormat="false" ht="12.75" hidden="false" customHeight="true" outlineLevel="0" collapsed="false">
      <c r="A38" s="25" t="s">
        <v>123</v>
      </c>
      <c r="B38" s="49" t="s">
        <v>124</v>
      </c>
      <c r="C38" s="45" t="s">
        <v>125</v>
      </c>
      <c r="D38" s="46" t="n">
        <v>17157</v>
      </c>
      <c r="E38" s="46" t="s">
        <v>14</v>
      </c>
      <c r="F38" s="46" t="s">
        <v>14</v>
      </c>
      <c r="G38" s="46" t="n">
        <v>643</v>
      </c>
      <c r="H38" s="46" t="n">
        <v>15955</v>
      </c>
      <c r="I38" s="46" t="n">
        <v>1196</v>
      </c>
      <c r="J38" s="71"/>
      <c r="K38" s="87"/>
    </row>
    <row r="39" customFormat="false" ht="12.75" hidden="false" customHeight="true" outlineLevel="0" collapsed="false">
      <c r="A39" s="25" t="s">
        <v>126</v>
      </c>
      <c r="B39" s="49" t="s">
        <v>127</v>
      </c>
      <c r="C39" s="45" t="s">
        <v>128</v>
      </c>
      <c r="D39" s="46" t="n">
        <v>242749</v>
      </c>
      <c r="E39" s="46" t="s">
        <v>14</v>
      </c>
      <c r="F39" s="46" t="s">
        <v>14</v>
      </c>
      <c r="G39" s="46" t="n">
        <v>10829</v>
      </c>
      <c r="H39" s="46" t="n">
        <v>225357</v>
      </c>
      <c r="I39" s="46" t="n">
        <v>17330</v>
      </c>
      <c r="J39" s="71"/>
      <c r="K39" s="87"/>
    </row>
    <row r="40" customFormat="false" ht="12.75" hidden="false" customHeight="true" outlineLevel="0" collapsed="false">
      <c r="A40" s="25" t="s">
        <v>129</v>
      </c>
      <c r="B40" s="49" t="s">
        <v>130</v>
      </c>
      <c r="C40" s="50" t="s">
        <v>131</v>
      </c>
      <c r="D40" s="46" t="n">
        <v>191670</v>
      </c>
      <c r="E40" s="46" t="s">
        <v>14</v>
      </c>
      <c r="F40" s="46" t="s">
        <v>14</v>
      </c>
      <c r="G40" s="46" t="n">
        <v>8179</v>
      </c>
      <c r="H40" s="46" t="n">
        <v>178799</v>
      </c>
      <c r="I40" s="46" t="n">
        <v>12828</v>
      </c>
      <c r="J40" s="71"/>
      <c r="K40" s="87"/>
    </row>
    <row r="41" customFormat="false" ht="12.75" hidden="false" customHeight="true" outlineLevel="0" collapsed="false">
      <c r="A41" s="25" t="s">
        <v>132</v>
      </c>
      <c r="B41" s="49" t="s">
        <v>133</v>
      </c>
      <c r="C41" s="50" t="s">
        <v>134</v>
      </c>
      <c r="D41" s="46" t="n">
        <v>29158</v>
      </c>
      <c r="E41" s="46" t="s">
        <v>14</v>
      </c>
      <c r="F41" s="46" t="s">
        <v>14</v>
      </c>
      <c r="G41" s="46" t="n">
        <v>861</v>
      </c>
      <c r="H41" s="46" t="n">
        <v>26037</v>
      </c>
      <c r="I41" s="46" t="n">
        <v>3106</v>
      </c>
      <c r="J41" s="71"/>
      <c r="K41" s="87"/>
    </row>
    <row r="42" customFormat="false" ht="12.75" hidden="false" customHeight="true" outlineLevel="0" collapsed="false">
      <c r="A42" s="25" t="s">
        <v>135</v>
      </c>
      <c r="B42" s="49" t="s">
        <v>136</v>
      </c>
      <c r="C42" s="50" t="s">
        <v>137</v>
      </c>
      <c r="D42" s="46" t="n">
        <v>21921</v>
      </c>
      <c r="E42" s="46" t="s">
        <v>14</v>
      </c>
      <c r="F42" s="46" t="s">
        <v>14</v>
      </c>
      <c r="G42" s="46" t="n">
        <v>1789</v>
      </c>
      <c r="H42" s="46" t="n">
        <v>20521</v>
      </c>
      <c r="I42" s="46" t="n">
        <v>1396</v>
      </c>
      <c r="J42" s="71"/>
      <c r="K42" s="87"/>
    </row>
    <row r="43" customFormat="false" ht="12.75" hidden="false" customHeight="true" outlineLevel="0" collapsed="false">
      <c r="A43" s="25" t="s">
        <v>138</v>
      </c>
      <c r="B43" s="49" t="s">
        <v>139</v>
      </c>
      <c r="C43" s="45" t="s">
        <v>140</v>
      </c>
      <c r="D43" s="46" t="n">
        <v>212755</v>
      </c>
      <c r="E43" s="46" t="s">
        <v>14</v>
      </c>
      <c r="F43" s="46" t="s">
        <v>14</v>
      </c>
      <c r="G43" s="46" t="n">
        <v>4451</v>
      </c>
      <c r="H43" s="46" t="n">
        <v>157431</v>
      </c>
      <c r="I43" s="46" t="n">
        <v>55060</v>
      </c>
      <c r="J43" s="71"/>
      <c r="K43" s="87"/>
    </row>
    <row r="44" customFormat="false" ht="12.75" hidden="false" customHeight="true" outlineLevel="0" collapsed="false">
      <c r="A44" s="25" t="s">
        <v>141</v>
      </c>
      <c r="B44" s="49" t="s">
        <v>142</v>
      </c>
      <c r="C44" s="45" t="s">
        <v>143</v>
      </c>
      <c r="D44" s="46" t="n">
        <v>209849</v>
      </c>
      <c r="E44" s="46" t="s">
        <v>14</v>
      </c>
      <c r="F44" s="46" t="s">
        <v>14</v>
      </c>
      <c r="G44" s="46" t="n">
        <v>7458</v>
      </c>
      <c r="H44" s="46" t="n">
        <v>199960</v>
      </c>
      <c r="I44" s="46" t="n">
        <v>9878</v>
      </c>
      <c r="J44" s="71"/>
      <c r="K44" s="87"/>
    </row>
    <row r="45" customFormat="false" ht="12.75" hidden="false" customHeight="true" outlineLevel="0" collapsed="false">
      <c r="A45" s="25"/>
      <c r="B45" s="49" t="s">
        <v>144</v>
      </c>
      <c r="C45" s="50" t="s">
        <v>145</v>
      </c>
      <c r="D45" s="46" t="n">
        <v>161581</v>
      </c>
      <c r="E45" s="46" t="s">
        <v>14</v>
      </c>
      <c r="F45" s="46" t="s">
        <v>14</v>
      </c>
      <c r="G45" s="46" t="n">
        <v>5283</v>
      </c>
      <c r="H45" s="46" t="n">
        <v>153645</v>
      </c>
      <c r="I45" s="46" t="n">
        <v>7928</v>
      </c>
      <c r="J45" s="71"/>
    </row>
    <row r="46" customFormat="false" ht="12.75" hidden="false" customHeight="true" outlineLevel="0" collapsed="false">
      <c r="A46" s="25" t="s">
        <v>146</v>
      </c>
      <c r="B46" s="49" t="s">
        <v>147</v>
      </c>
      <c r="C46" s="45" t="s">
        <v>148</v>
      </c>
      <c r="D46" s="46" t="n">
        <v>128973</v>
      </c>
      <c r="E46" s="46" t="s">
        <v>14</v>
      </c>
      <c r="F46" s="46" t="s">
        <v>14</v>
      </c>
      <c r="G46" s="46" t="n">
        <v>6305</v>
      </c>
      <c r="H46" s="46" t="n">
        <v>118622</v>
      </c>
      <c r="I46" s="46" t="n">
        <v>10307</v>
      </c>
      <c r="J46" s="71"/>
      <c r="K46" s="87"/>
    </row>
    <row r="47" customFormat="false" ht="12.75" hidden="false" customHeight="true" outlineLevel="0" collapsed="false">
      <c r="A47" s="25" t="s">
        <v>149</v>
      </c>
      <c r="B47" s="44" t="s">
        <v>150</v>
      </c>
      <c r="C47" s="45" t="s">
        <v>151</v>
      </c>
      <c r="D47" s="46" t="n">
        <v>445688</v>
      </c>
      <c r="E47" s="46" t="s">
        <v>14</v>
      </c>
      <c r="F47" s="46" t="s">
        <v>14</v>
      </c>
      <c r="G47" s="46" t="n">
        <v>32088</v>
      </c>
      <c r="H47" s="46" t="n">
        <v>412903</v>
      </c>
      <c r="I47" s="46" t="n">
        <v>32690</v>
      </c>
      <c r="J47" s="71"/>
      <c r="K47" s="87"/>
    </row>
    <row r="48" customFormat="false" ht="12.75" hidden="false" customHeight="true" outlineLevel="0" collapsed="false">
      <c r="A48" s="25" t="s">
        <v>152</v>
      </c>
      <c r="B48" s="49" t="s">
        <v>153</v>
      </c>
      <c r="C48" s="50" t="s">
        <v>154</v>
      </c>
      <c r="D48" s="46" t="n">
        <v>275825</v>
      </c>
      <c r="E48" s="46" t="s">
        <v>14</v>
      </c>
      <c r="F48" s="46" t="s">
        <v>14</v>
      </c>
      <c r="G48" s="46" t="n">
        <v>19448</v>
      </c>
      <c r="H48" s="46" t="n">
        <v>256337</v>
      </c>
      <c r="I48" s="46" t="n">
        <v>19436</v>
      </c>
      <c r="J48" s="71"/>
      <c r="K48" s="87"/>
    </row>
    <row r="49" s="90" customFormat="true" ht="12.75" hidden="false" customHeight="true" outlineLevel="0" collapsed="false">
      <c r="A49" s="25" t="s">
        <v>155</v>
      </c>
      <c r="B49" s="52" t="s">
        <v>156</v>
      </c>
      <c r="C49" s="50" t="s">
        <v>157</v>
      </c>
      <c r="D49" s="46" t="n">
        <v>169863</v>
      </c>
      <c r="E49" s="46" t="s">
        <v>14</v>
      </c>
      <c r="F49" s="46" t="s">
        <v>14</v>
      </c>
      <c r="G49" s="46" t="n">
        <v>12640</v>
      </c>
      <c r="H49" s="46" t="n">
        <v>156566</v>
      </c>
      <c r="I49" s="46" t="n">
        <v>13254</v>
      </c>
      <c r="J49" s="69"/>
      <c r="K49" s="89"/>
    </row>
    <row r="50" customFormat="false" ht="12.75" hidden="false" customHeight="true" outlineLevel="0" collapsed="false">
      <c r="A50" s="25" t="s">
        <v>158</v>
      </c>
      <c r="B50" s="49" t="s">
        <v>159</v>
      </c>
      <c r="C50" s="50" t="s">
        <v>160</v>
      </c>
      <c r="D50" s="46" t="n">
        <v>27973</v>
      </c>
      <c r="E50" s="46" t="s">
        <v>14</v>
      </c>
      <c r="F50" s="46" t="s">
        <v>14</v>
      </c>
      <c r="G50" s="46" t="n">
        <v>1501</v>
      </c>
      <c r="H50" s="46" t="n">
        <v>23588</v>
      </c>
      <c r="I50" s="46" t="n">
        <v>4366</v>
      </c>
      <c r="J50" s="71"/>
      <c r="K50" s="87"/>
    </row>
    <row r="51" customFormat="false" ht="12.75" hidden="false" customHeight="true" outlineLevel="0" collapsed="false">
      <c r="A51" s="25" t="s">
        <v>161</v>
      </c>
      <c r="B51" s="49" t="s">
        <v>162</v>
      </c>
      <c r="C51" s="45" t="s">
        <v>163</v>
      </c>
      <c r="D51" s="46" t="n">
        <v>91648</v>
      </c>
      <c r="E51" s="46" t="s">
        <v>14</v>
      </c>
      <c r="F51" s="46" t="s">
        <v>14</v>
      </c>
      <c r="G51" s="46" t="n">
        <v>5469</v>
      </c>
      <c r="H51" s="46" t="n">
        <v>81913</v>
      </c>
      <c r="I51" s="46" t="n">
        <v>9703</v>
      </c>
      <c r="J51" s="71"/>
    </row>
    <row r="52" customFormat="false" ht="12.75" hidden="false" customHeight="true" outlineLevel="0" collapsed="false">
      <c r="A52" s="25" t="s">
        <v>164</v>
      </c>
      <c r="B52" s="49" t="s">
        <v>165</v>
      </c>
      <c r="C52" s="45" t="s">
        <v>166</v>
      </c>
      <c r="D52" s="46" t="n">
        <v>5902</v>
      </c>
      <c r="E52" s="46" t="s">
        <v>14</v>
      </c>
      <c r="F52" s="46" t="s">
        <v>14</v>
      </c>
      <c r="G52" s="46" t="n">
        <v>10</v>
      </c>
      <c r="H52" s="46" t="n">
        <v>4020</v>
      </c>
      <c r="I52" s="46" t="n">
        <v>1871</v>
      </c>
    </row>
    <row r="53" customFormat="false" ht="14.25" hidden="false" customHeight="true" outlineLevel="0" collapsed="false">
      <c r="A53" s="54" t="s">
        <v>167</v>
      </c>
      <c r="B53" s="55" t="s">
        <v>168</v>
      </c>
      <c r="C53" s="56" t="s">
        <v>169</v>
      </c>
      <c r="D53" s="57" t="n">
        <v>3935936</v>
      </c>
      <c r="E53" s="57" t="s">
        <v>14</v>
      </c>
      <c r="F53" s="57" t="s">
        <v>14</v>
      </c>
      <c r="G53" s="57" t="n">
        <v>207689</v>
      </c>
      <c r="H53" s="57" t="n">
        <v>3485170</v>
      </c>
      <c r="I53" s="57" t="n">
        <v>449300</v>
      </c>
    </row>
    <row r="54" customFormat="false" ht="30" hidden="false" customHeight="true" outlineLevel="0" collapsed="false">
      <c r="A54" s="61" t="s">
        <v>172</v>
      </c>
      <c r="B54" s="61"/>
      <c r="C54" s="61"/>
      <c r="D54" s="61"/>
      <c r="E54" s="61"/>
      <c r="F54" s="61"/>
      <c r="G54" s="61"/>
      <c r="H54" s="61"/>
      <c r="I54" s="61"/>
    </row>
    <row r="55" customFormat="false" ht="12.75" hidden="false" customHeight="true" outlineLevel="0" collapsed="false">
      <c r="A55" s="91"/>
      <c r="B55" s="92"/>
      <c r="C55" s="91"/>
      <c r="D55" s="91"/>
      <c r="E55" s="91"/>
      <c r="F55" s="91"/>
      <c r="G55" s="91"/>
      <c r="H55" s="91"/>
      <c r="I55" s="91"/>
    </row>
    <row r="56" customFormat="false" ht="12.75" hidden="false" customHeight="true" outlineLevel="0" collapsed="false">
      <c r="A56" s="91"/>
      <c r="B56" s="92"/>
      <c r="C56" s="91"/>
      <c r="D56" s="91"/>
      <c r="E56" s="91"/>
      <c r="F56" s="91"/>
      <c r="G56" s="91"/>
      <c r="H56" s="91"/>
      <c r="I56" s="91"/>
    </row>
    <row r="57" customFormat="false" ht="12.75" hidden="false" customHeight="true" outlineLevel="0" collapsed="false">
      <c r="A57" s="91"/>
      <c r="B57" s="92"/>
      <c r="C57" s="91"/>
      <c r="D57" s="91"/>
      <c r="E57" s="91"/>
      <c r="F57" s="91"/>
      <c r="G57" s="91"/>
      <c r="H57" s="91"/>
      <c r="I57" s="91"/>
    </row>
    <row r="58" customFormat="false" ht="12.75" hidden="false" customHeight="true" outlineLevel="0" collapsed="false">
      <c r="A58" s="91"/>
      <c r="B58" s="92"/>
      <c r="C58" s="91"/>
      <c r="D58" s="91"/>
      <c r="E58" s="91"/>
      <c r="F58" s="91"/>
      <c r="G58" s="91"/>
      <c r="H58" s="91"/>
      <c r="I58" s="91"/>
    </row>
    <row r="59" customFormat="false" ht="12.75" hidden="false" customHeight="true" outlineLevel="0" collapsed="false">
      <c r="A59" s="91"/>
      <c r="B59" s="92"/>
      <c r="C59" s="91"/>
      <c r="D59" s="91"/>
      <c r="E59" s="91"/>
      <c r="F59" s="91"/>
      <c r="G59" s="91"/>
      <c r="H59" s="91"/>
      <c r="I59" s="91"/>
    </row>
    <row r="60" customFormat="false" ht="12.75" hidden="false" customHeight="true" outlineLevel="0" collapsed="false">
      <c r="A60" s="91"/>
      <c r="B60" s="92"/>
      <c r="C60" s="91"/>
      <c r="D60" s="91"/>
      <c r="E60" s="91"/>
      <c r="F60" s="91"/>
      <c r="G60" s="91"/>
      <c r="H60" s="91"/>
      <c r="I60" s="91"/>
    </row>
    <row r="61" customFormat="false" ht="12.75" hidden="false" customHeight="true" outlineLevel="0" collapsed="false">
      <c r="A61" s="91"/>
      <c r="B61" s="92"/>
      <c r="C61" s="91"/>
      <c r="D61" s="91"/>
      <c r="E61" s="91"/>
      <c r="F61" s="91"/>
      <c r="G61" s="91"/>
      <c r="H61" s="91"/>
      <c r="I61" s="91"/>
    </row>
    <row r="62" customFormat="false" ht="12.75" hidden="false" customHeight="true" outlineLevel="0" collapsed="false">
      <c r="A62" s="91"/>
      <c r="B62" s="92"/>
      <c r="C62" s="91"/>
      <c r="D62" s="91"/>
      <c r="E62" s="91"/>
      <c r="F62" s="91"/>
      <c r="G62" s="91"/>
      <c r="H62" s="91"/>
      <c r="I62" s="91"/>
    </row>
    <row r="63" customFormat="false" ht="12.75" hidden="false" customHeight="true" outlineLevel="0" collapsed="false">
      <c r="A63" s="91"/>
      <c r="B63" s="92"/>
      <c r="C63" s="91"/>
      <c r="D63" s="91"/>
      <c r="E63" s="91"/>
      <c r="F63" s="91"/>
      <c r="G63" s="91"/>
      <c r="H63" s="91"/>
      <c r="I63" s="91"/>
    </row>
    <row r="64" customFormat="false" ht="12.75" hidden="false" customHeight="true" outlineLevel="0" collapsed="false">
      <c r="A64" s="91"/>
      <c r="B64" s="92"/>
      <c r="C64" s="91"/>
      <c r="D64" s="91"/>
      <c r="E64" s="91"/>
      <c r="F64" s="91"/>
      <c r="G64" s="91"/>
      <c r="H64" s="91"/>
      <c r="I64" s="91"/>
    </row>
    <row r="65" customFormat="false" ht="12.75" hidden="false" customHeight="true" outlineLevel="0" collapsed="false">
      <c r="A65" s="91"/>
      <c r="B65" s="92"/>
      <c r="C65" s="91"/>
      <c r="D65" s="91"/>
      <c r="E65" s="91"/>
      <c r="F65" s="91"/>
      <c r="G65" s="91"/>
      <c r="H65" s="91"/>
      <c r="I65" s="91"/>
    </row>
    <row r="66" customFormat="false" ht="12.75" hidden="false" customHeight="true" outlineLevel="0" collapsed="false">
      <c r="A66" s="91"/>
      <c r="B66" s="92"/>
      <c r="C66" s="91"/>
      <c r="D66" s="91"/>
      <c r="E66" s="91"/>
      <c r="F66" s="91"/>
      <c r="G66" s="91"/>
      <c r="H66" s="91"/>
      <c r="I66" s="91"/>
    </row>
    <row r="67" customFormat="false" ht="12.75" hidden="false" customHeight="true" outlineLevel="0" collapsed="false">
      <c r="A67" s="91"/>
      <c r="B67" s="92"/>
      <c r="C67" s="91"/>
      <c r="D67" s="91"/>
      <c r="E67" s="91"/>
      <c r="F67" s="91"/>
      <c r="G67" s="91"/>
      <c r="H67" s="91"/>
      <c r="I67" s="91"/>
    </row>
    <row r="68" customFormat="false" ht="12.75" hidden="false" customHeight="true" outlineLevel="0" collapsed="false">
      <c r="A68" s="91"/>
      <c r="B68" s="92"/>
      <c r="C68" s="91"/>
      <c r="D68" s="91"/>
      <c r="E68" s="91"/>
      <c r="F68" s="91"/>
      <c r="G68" s="91"/>
      <c r="H68" s="91"/>
      <c r="I68" s="91"/>
    </row>
    <row r="69" customFormat="false" ht="12.75" hidden="false" customHeight="true" outlineLevel="0" collapsed="false">
      <c r="A69" s="91"/>
      <c r="B69" s="92"/>
      <c r="C69" s="91"/>
      <c r="D69" s="91"/>
      <c r="E69" s="91"/>
      <c r="F69" s="91"/>
      <c r="G69" s="91"/>
      <c r="H69" s="91"/>
      <c r="I69" s="91"/>
    </row>
    <row r="70" customFormat="false" ht="12.75" hidden="false" customHeight="true" outlineLevel="0" collapsed="false">
      <c r="A70" s="91"/>
      <c r="B70" s="92"/>
      <c r="C70" s="91"/>
      <c r="D70" s="91"/>
      <c r="E70" s="91"/>
      <c r="F70" s="91"/>
      <c r="G70" s="91"/>
      <c r="H70" s="91"/>
      <c r="I70" s="91"/>
    </row>
    <row r="71" customFormat="false" ht="12.75" hidden="false" customHeight="true" outlineLevel="0" collapsed="false">
      <c r="A71" s="91"/>
      <c r="B71" s="92"/>
      <c r="C71" s="91"/>
      <c r="D71" s="91"/>
      <c r="E71" s="91"/>
      <c r="F71" s="91"/>
      <c r="G71" s="91"/>
      <c r="H71" s="91"/>
      <c r="I71" s="91"/>
    </row>
    <row r="72" customFormat="false" ht="12.75" hidden="false" customHeight="true" outlineLevel="0" collapsed="false">
      <c r="A72" s="91"/>
      <c r="B72" s="92"/>
      <c r="C72" s="91"/>
      <c r="D72" s="91"/>
      <c r="E72" s="91"/>
      <c r="F72" s="91"/>
      <c r="G72" s="91"/>
      <c r="H72" s="91"/>
      <c r="I72" s="91"/>
    </row>
    <row r="73" customFormat="false" ht="12.75" hidden="false" customHeight="true" outlineLevel="0" collapsed="false">
      <c r="A73" s="91"/>
      <c r="B73" s="92"/>
      <c r="C73" s="91"/>
      <c r="D73" s="91"/>
      <c r="E73" s="91"/>
      <c r="F73" s="91"/>
      <c r="G73" s="91"/>
      <c r="H73" s="91"/>
      <c r="I73" s="91"/>
    </row>
    <row r="74" customFormat="false" ht="12.75" hidden="false" customHeight="true" outlineLevel="0" collapsed="false">
      <c r="A74" s="91"/>
      <c r="B74" s="92"/>
      <c r="C74" s="91"/>
      <c r="D74" s="91"/>
      <c r="E74" s="91"/>
      <c r="F74" s="91"/>
      <c r="G74" s="91"/>
      <c r="H74" s="91"/>
      <c r="I74" s="91"/>
    </row>
    <row r="75" customFormat="false" ht="12.75" hidden="false" customHeight="true" outlineLevel="0" collapsed="false">
      <c r="A75" s="91"/>
      <c r="B75" s="92"/>
      <c r="C75" s="91"/>
      <c r="D75" s="91"/>
      <c r="E75" s="91"/>
      <c r="F75" s="91"/>
      <c r="G75" s="91"/>
      <c r="H75" s="91"/>
      <c r="I75" s="91"/>
    </row>
    <row r="76" customFormat="false" ht="12.75" hidden="false" customHeight="true" outlineLevel="0" collapsed="false">
      <c r="A76" s="91"/>
      <c r="B76" s="92"/>
      <c r="C76" s="91"/>
      <c r="D76" s="91"/>
      <c r="E76" s="91"/>
      <c r="F76" s="91"/>
      <c r="G76" s="91"/>
      <c r="H76" s="91"/>
      <c r="I76" s="91"/>
    </row>
    <row r="77" customFormat="false" ht="12.75" hidden="false" customHeight="true" outlineLevel="0" collapsed="false">
      <c r="A77" s="91"/>
      <c r="B77" s="92"/>
      <c r="C77" s="91"/>
      <c r="D77" s="91"/>
      <c r="E77" s="91"/>
      <c r="F77" s="91"/>
      <c r="G77" s="91"/>
      <c r="H77" s="91"/>
      <c r="I77" s="91"/>
    </row>
    <row r="78" customFormat="false" ht="12.75" hidden="false" customHeight="true" outlineLevel="0" collapsed="false">
      <c r="A78" s="91"/>
      <c r="B78" s="92"/>
      <c r="C78" s="91"/>
      <c r="D78" s="91"/>
      <c r="E78" s="91"/>
      <c r="F78" s="91"/>
      <c r="G78" s="91"/>
      <c r="H78" s="91"/>
      <c r="I78" s="91"/>
    </row>
    <row r="79" customFormat="false" ht="12.75" hidden="false" customHeight="true" outlineLevel="0" collapsed="false">
      <c r="A79" s="91"/>
      <c r="B79" s="92"/>
      <c r="C79" s="91"/>
      <c r="D79" s="91"/>
      <c r="E79" s="91"/>
      <c r="F79" s="91"/>
      <c r="G79" s="91"/>
      <c r="H79" s="91"/>
      <c r="I79" s="91"/>
    </row>
    <row r="80" customFormat="false" ht="12.75" hidden="false" customHeight="true" outlineLevel="0" collapsed="false">
      <c r="A80" s="91"/>
      <c r="B80" s="92"/>
      <c r="C80" s="91"/>
      <c r="D80" s="91"/>
      <c r="E80" s="91"/>
      <c r="F80" s="91"/>
      <c r="G80" s="91"/>
      <c r="H80" s="91"/>
      <c r="I80" s="91"/>
    </row>
    <row r="81" customFormat="false" ht="12.75" hidden="false" customHeight="true" outlineLevel="0" collapsed="false">
      <c r="A81" s="91"/>
      <c r="B81" s="92"/>
      <c r="C81" s="91"/>
      <c r="D81" s="91"/>
      <c r="E81" s="91"/>
      <c r="F81" s="91"/>
      <c r="G81" s="91"/>
      <c r="H81" s="91"/>
      <c r="I81" s="91"/>
    </row>
    <row r="82" customFormat="false" ht="12.75" hidden="false" customHeight="true" outlineLevel="0" collapsed="false">
      <c r="A82" s="91"/>
      <c r="B82" s="92"/>
      <c r="C82" s="91"/>
      <c r="D82" s="91"/>
      <c r="E82" s="91"/>
      <c r="F82" s="91"/>
      <c r="G82" s="91"/>
      <c r="H82" s="91"/>
      <c r="I82" s="91"/>
    </row>
    <row r="83" customFormat="false" ht="12.75" hidden="false" customHeight="true" outlineLevel="0" collapsed="false">
      <c r="A83" s="91"/>
      <c r="B83" s="92"/>
      <c r="C83" s="91"/>
      <c r="D83" s="91"/>
      <c r="E83" s="91"/>
      <c r="F83" s="91"/>
      <c r="G83" s="91"/>
      <c r="H83" s="91"/>
      <c r="I83" s="91"/>
    </row>
    <row r="84" customFormat="false" ht="12.75" hidden="false" customHeight="true" outlineLevel="0" collapsed="false">
      <c r="A84" s="91"/>
      <c r="B84" s="92"/>
      <c r="C84" s="91"/>
      <c r="D84" s="91"/>
      <c r="E84" s="91"/>
      <c r="F84" s="91"/>
      <c r="G84" s="91"/>
      <c r="H84" s="91"/>
      <c r="I84" s="91"/>
    </row>
    <row r="85" customFormat="false" ht="12.75" hidden="false" customHeight="true" outlineLevel="0" collapsed="false">
      <c r="A85" s="91"/>
      <c r="B85" s="92"/>
      <c r="C85" s="91"/>
      <c r="D85" s="91"/>
      <c r="E85" s="91"/>
      <c r="F85" s="91"/>
      <c r="G85" s="91"/>
      <c r="H85" s="91"/>
      <c r="I85" s="91"/>
    </row>
    <row r="86" customFormat="false" ht="12.75" hidden="false" customHeight="true" outlineLevel="0" collapsed="false">
      <c r="A86" s="91"/>
      <c r="B86" s="92"/>
      <c r="C86" s="91"/>
      <c r="D86" s="91"/>
      <c r="E86" s="91"/>
      <c r="F86" s="91"/>
      <c r="G86" s="91"/>
      <c r="H86" s="91"/>
      <c r="I86" s="91"/>
    </row>
    <row r="87" customFormat="false" ht="12.75" hidden="false" customHeight="true" outlineLevel="0" collapsed="false">
      <c r="A87" s="91"/>
      <c r="B87" s="92"/>
      <c r="C87" s="91"/>
      <c r="D87" s="91"/>
      <c r="E87" s="91"/>
      <c r="F87" s="91"/>
      <c r="G87" s="91"/>
      <c r="H87" s="91"/>
      <c r="I87" s="91"/>
    </row>
    <row r="88" customFormat="false" ht="12.75" hidden="false" customHeight="true" outlineLevel="0" collapsed="false">
      <c r="A88" s="91"/>
      <c r="B88" s="92"/>
      <c r="C88" s="91"/>
      <c r="D88" s="91"/>
      <c r="E88" s="91"/>
      <c r="F88" s="91"/>
      <c r="G88" s="91"/>
      <c r="H88" s="91"/>
      <c r="I88" s="91"/>
    </row>
    <row r="89" customFormat="false" ht="12.75" hidden="false" customHeight="true" outlineLevel="0" collapsed="false">
      <c r="A89" s="91"/>
      <c r="B89" s="92"/>
      <c r="C89" s="91"/>
      <c r="D89" s="91"/>
      <c r="E89" s="91"/>
      <c r="F89" s="91"/>
      <c r="G89" s="91"/>
      <c r="H89" s="91"/>
      <c r="I89" s="91"/>
    </row>
    <row r="90" customFormat="false" ht="12.75" hidden="false" customHeight="true" outlineLevel="0" collapsed="false">
      <c r="A90" s="91"/>
      <c r="B90" s="92"/>
      <c r="C90" s="91"/>
      <c r="D90" s="91"/>
      <c r="E90" s="91"/>
      <c r="F90" s="91"/>
      <c r="G90" s="91"/>
      <c r="H90" s="91"/>
      <c r="I90" s="91"/>
    </row>
    <row r="91" customFormat="false" ht="12.75" hidden="false" customHeight="true" outlineLevel="0" collapsed="false">
      <c r="A91" s="91"/>
      <c r="B91" s="92"/>
      <c r="C91" s="91"/>
      <c r="D91" s="91"/>
      <c r="E91" s="91"/>
      <c r="F91" s="91"/>
      <c r="G91" s="91"/>
      <c r="H91" s="91"/>
      <c r="I91" s="91"/>
    </row>
    <row r="92" customFormat="false" ht="12.75" hidden="false" customHeight="true" outlineLevel="0" collapsed="false">
      <c r="A92" s="91"/>
      <c r="B92" s="92"/>
      <c r="C92" s="91"/>
      <c r="D92" s="91"/>
      <c r="E92" s="91"/>
      <c r="F92" s="91"/>
      <c r="G92" s="91"/>
      <c r="H92" s="91"/>
      <c r="I92" s="91"/>
    </row>
    <row r="93" customFormat="false" ht="12.75" hidden="false" customHeight="true" outlineLevel="0" collapsed="false">
      <c r="A93" s="91"/>
      <c r="B93" s="92"/>
      <c r="C93" s="91"/>
      <c r="D93" s="91"/>
      <c r="E93" s="91"/>
      <c r="F93" s="91"/>
      <c r="G93" s="91"/>
      <c r="H93" s="91"/>
      <c r="I93" s="91"/>
    </row>
    <row r="94" customFormat="false" ht="12.75" hidden="false" customHeight="true" outlineLevel="0" collapsed="false">
      <c r="A94" s="91"/>
      <c r="B94" s="92"/>
      <c r="C94" s="91"/>
      <c r="D94" s="91"/>
      <c r="E94" s="91"/>
      <c r="F94" s="91"/>
      <c r="G94" s="91"/>
      <c r="H94" s="91"/>
      <c r="I94" s="91"/>
    </row>
    <row r="95" customFormat="false" ht="12.75" hidden="false" customHeight="true" outlineLevel="0" collapsed="false">
      <c r="A95" s="91"/>
      <c r="B95" s="92"/>
      <c r="C95" s="91"/>
      <c r="D95" s="91"/>
      <c r="E95" s="91"/>
      <c r="F95" s="91"/>
      <c r="G95" s="91"/>
      <c r="H95" s="91"/>
      <c r="I95" s="91"/>
    </row>
    <row r="96" customFormat="false" ht="12.75" hidden="false" customHeight="true" outlineLevel="0" collapsed="false">
      <c r="A96" s="91"/>
      <c r="B96" s="92"/>
      <c r="C96" s="91"/>
      <c r="D96" s="91"/>
      <c r="E96" s="91"/>
      <c r="F96" s="91"/>
      <c r="G96" s="91"/>
      <c r="H96" s="91"/>
      <c r="I96" s="91"/>
    </row>
    <row r="97" customFormat="false" ht="12.75" hidden="false" customHeight="true" outlineLevel="0" collapsed="false">
      <c r="A97" s="91"/>
      <c r="B97" s="92"/>
      <c r="C97" s="91"/>
      <c r="D97" s="91"/>
      <c r="E97" s="91"/>
      <c r="F97" s="91"/>
      <c r="G97" s="91"/>
      <c r="H97" s="91"/>
      <c r="I97" s="91"/>
    </row>
    <row r="98" customFormat="false" ht="12.75" hidden="false" customHeight="true" outlineLevel="0" collapsed="false">
      <c r="A98" s="91"/>
      <c r="B98" s="92"/>
      <c r="C98" s="91"/>
      <c r="D98" s="91"/>
      <c r="E98" s="91"/>
      <c r="F98" s="91"/>
      <c r="G98" s="91"/>
      <c r="H98" s="91"/>
      <c r="I98" s="91"/>
    </row>
    <row r="99" customFormat="false" ht="14.25" hidden="false" customHeight="false" outlineLevel="0" collapsed="false">
      <c r="A99" s="91"/>
      <c r="B99" s="92"/>
      <c r="C99" s="91"/>
      <c r="D99" s="91"/>
      <c r="E99" s="91"/>
      <c r="F99" s="91"/>
      <c r="G99" s="91"/>
      <c r="H99" s="91"/>
      <c r="I99" s="91"/>
    </row>
    <row r="100" customFormat="false" ht="14.25" hidden="false" customHeight="false" outlineLevel="0" collapsed="false">
      <c r="A100" s="91"/>
      <c r="B100" s="92"/>
      <c r="C100" s="91"/>
      <c r="D100" s="91"/>
      <c r="E100" s="91"/>
      <c r="F100" s="91"/>
      <c r="G100" s="91"/>
      <c r="H100" s="91"/>
      <c r="I100" s="91"/>
    </row>
    <row r="101" customFormat="false" ht="14.25" hidden="false" customHeight="false" outlineLevel="0" collapsed="false">
      <c r="A101" s="91"/>
      <c r="B101" s="92"/>
      <c r="C101" s="91"/>
      <c r="D101" s="91"/>
      <c r="E101" s="91"/>
      <c r="F101" s="91"/>
      <c r="G101" s="91"/>
      <c r="H101" s="91"/>
      <c r="I101" s="91"/>
    </row>
    <row r="102" customFormat="false" ht="14.25" hidden="false" customHeight="false" outlineLevel="0" collapsed="false">
      <c r="A102" s="91"/>
      <c r="B102" s="92"/>
      <c r="C102" s="91"/>
      <c r="D102" s="91"/>
      <c r="E102" s="91"/>
      <c r="F102" s="91"/>
      <c r="G102" s="91"/>
      <c r="H102" s="91"/>
      <c r="I102" s="91"/>
    </row>
    <row r="103" customFormat="false" ht="14.25" hidden="false" customHeight="false" outlineLevel="0" collapsed="false">
      <c r="A103" s="91"/>
      <c r="B103" s="92"/>
      <c r="C103" s="91"/>
      <c r="D103" s="91"/>
      <c r="E103" s="91"/>
      <c r="F103" s="91"/>
      <c r="G103" s="91"/>
      <c r="H103" s="91"/>
      <c r="I103" s="91"/>
    </row>
    <row r="104" customFormat="false" ht="14.25" hidden="false" customHeight="false" outlineLevel="0" collapsed="false">
      <c r="A104" s="91"/>
      <c r="B104" s="92"/>
      <c r="C104" s="91"/>
      <c r="D104" s="91"/>
      <c r="E104" s="91"/>
      <c r="F104" s="91"/>
      <c r="G104" s="91"/>
      <c r="H104" s="91"/>
      <c r="I104" s="91"/>
    </row>
    <row r="105" customFormat="false" ht="14.25" hidden="false" customHeight="false" outlineLevel="0" collapsed="false">
      <c r="A105" s="91"/>
      <c r="B105" s="92"/>
      <c r="C105" s="91"/>
      <c r="D105" s="91"/>
      <c r="E105" s="91"/>
      <c r="F105" s="91"/>
      <c r="G105" s="91"/>
      <c r="H105" s="91"/>
      <c r="I105" s="91"/>
    </row>
    <row r="106" customFormat="false" ht="14.25" hidden="false" customHeight="false" outlineLevel="0" collapsed="false">
      <c r="A106" s="91"/>
      <c r="B106" s="92"/>
      <c r="C106" s="91"/>
      <c r="D106" s="91"/>
      <c r="E106" s="91"/>
      <c r="F106" s="91"/>
      <c r="G106" s="91"/>
      <c r="H106" s="91"/>
      <c r="I106" s="91"/>
    </row>
    <row r="107" customFormat="false" ht="14.25" hidden="false" customHeight="false" outlineLevel="0" collapsed="false">
      <c r="A107" s="91"/>
      <c r="B107" s="92"/>
      <c r="C107" s="91"/>
      <c r="D107" s="91"/>
      <c r="E107" s="91"/>
      <c r="F107" s="91"/>
      <c r="G107" s="91"/>
      <c r="H107" s="91"/>
      <c r="I107" s="91"/>
    </row>
    <row r="108" customFormat="false" ht="14.25" hidden="false" customHeight="false" outlineLevel="0" collapsed="false">
      <c r="A108" s="91"/>
      <c r="B108" s="92"/>
      <c r="C108" s="91"/>
      <c r="D108" s="91"/>
      <c r="E108" s="91"/>
      <c r="F108" s="91"/>
      <c r="G108" s="91"/>
      <c r="H108" s="91"/>
      <c r="I108" s="91"/>
    </row>
    <row r="109" customFormat="false" ht="14.25" hidden="false" customHeight="false" outlineLevel="0" collapsed="false">
      <c r="A109" s="91"/>
      <c r="B109" s="92"/>
      <c r="C109" s="91"/>
      <c r="D109" s="91"/>
      <c r="E109" s="91"/>
      <c r="F109" s="91"/>
      <c r="G109" s="91"/>
      <c r="H109" s="91"/>
      <c r="I109" s="91"/>
    </row>
    <row r="110" customFormat="false" ht="14.25" hidden="false" customHeight="false" outlineLevel="0" collapsed="false">
      <c r="A110" s="91"/>
      <c r="B110" s="92"/>
      <c r="C110" s="91"/>
      <c r="D110" s="91"/>
      <c r="E110" s="91"/>
      <c r="F110" s="91"/>
      <c r="G110" s="91"/>
      <c r="H110" s="91"/>
      <c r="I110" s="91"/>
    </row>
    <row r="111" customFormat="false" ht="14.25" hidden="false" customHeight="false" outlineLevel="0" collapsed="false">
      <c r="A111" s="91"/>
      <c r="B111" s="92"/>
      <c r="C111" s="91"/>
      <c r="D111" s="91"/>
      <c r="E111" s="91"/>
      <c r="F111" s="91"/>
      <c r="G111" s="91"/>
      <c r="H111" s="91"/>
      <c r="I111" s="91"/>
    </row>
    <row r="112" customFormat="false" ht="14.25" hidden="false" customHeight="false" outlineLevel="0" collapsed="false">
      <c r="A112" s="91"/>
      <c r="B112" s="92"/>
      <c r="C112" s="91"/>
      <c r="D112" s="91"/>
      <c r="E112" s="91"/>
      <c r="F112" s="91"/>
      <c r="G112" s="91"/>
      <c r="H112" s="91"/>
      <c r="I112" s="91"/>
    </row>
    <row r="113" customFormat="false" ht="14.25" hidden="false" customHeight="false" outlineLevel="0" collapsed="false">
      <c r="A113" s="91"/>
      <c r="B113" s="92"/>
      <c r="C113" s="91"/>
      <c r="D113" s="91"/>
      <c r="E113" s="91"/>
      <c r="F113" s="91"/>
      <c r="G113" s="91"/>
      <c r="H113" s="91"/>
      <c r="I113" s="91"/>
    </row>
    <row r="114" customFormat="false" ht="14.25" hidden="false" customHeight="false" outlineLevel="0" collapsed="false">
      <c r="A114" s="91"/>
      <c r="B114" s="92"/>
      <c r="C114" s="91"/>
      <c r="D114" s="91"/>
      <c r="E114" s="91"/>
      <c r="F114" s="91"/>
      <c r="G114" s="91"/>
      <c r="H114" s="91"/>
      <c r="I114" s="91"/>
    </row>
    <row r="115" customFormat="false" ht="14.25" hidden="false" customHeight="false" outlineLevel="0" collapsed="false">
      <c r="A115" s="91"/>
      <c r="B115" s="92"/>
      <c r="C115" s="91"/>
      <c r="D115" s="91"/>
      <c r="E115" s="91"/>
      <c r="F115" s="91"/>
      <c r="G115" s="91"/>
      <c r="H115" s="91"/>
      <c r="I115" s="91"/>
    </row>
    <row r="116" customFormat="false" ht="14.25" hidden="false" customHeight="false" outlineLevel="0" collapsed="false">
      <c r="A116" s="91"/>
      <c r="B116" s="92"/>
      <c r="C116" s="91"/>
      <c r="D116" s="91"/>
      <c r="E116" s="91"/>
      <c r="F116" s="91"/>
      <c r="G116" s="91"/>
      <c r="H116" s="91"/>
      <c r="I116" s="91"/>
    </row>
    <row r="117" customFormat="false" ht="14.25" hidden="false" customHeight="false" outlineLevel="0" collapsed="false">
      <c r="A117" s="91"/>
      <c r="B117" s="92"/>
      <c r="C117" s="91"/>
      <c r="D117" s="91"/>
      <c r="E117" s="91"/>
      <c r="F117" s="91"/>
      <c r="G117" s="91"/>
      <c r="H117" s="91"/>
      <c r="I117" s="91"/>
    </row>
    <row r="118" customFormat="false" ht="14.25" hidden="false" customHeight="false" outlineLevel="0" collapsed="false">
      <c r="A118" s="91"/>
      <c r="B118" s="92"/>
      <c r="C118" s="91"/>
      <c r="D118" s="91"/>
      <c r="E118" s="91"/>
      <c r="F118" s="91"/>
      <c r="G118" s="91"/>
      <c r="H118" s="91"/>
      <c r="I118" s="91"/>
    </row>
    <row r="119" customFormat="false" ht="14.25" hidden="false" customHeight="false" outlineLevel="0" collapsed="false">
      <c r="A119" s="91"/>
      <c r="B119" s="92"/>
      <c r="C119" s="91"/>
      <c r="D119" s="91"/>
      <c r="E119" s="91"/>
      <c r="F119" s="91"/>
      <c r="G119" s="91"/>
      <c r="H119" s="91"/>
      <c r="I119" s="91"/>
    </row>
    <row r="120" customFormat="false" ht="14.25" hidden="false" customHeight="false" outlineLevel="0" collapsed="false">
      <c r="A120" s="91"/>
      <c r="B120" s="92"/>
      <c r="C120" s="91"/>
      <c r="D120" s="91"/>
      <c r="E120" s="91"/>
      <c r="F120" s="91"/>
      <c r="G120" s="91"/>
      <c r="H120" s="91"/>
      <c r="I120" s="91"/>
    </row>
    <row r="121" customFormat="false" ht="14.25" hidden="false" customHeight="false" outlineLevel="0" collapsed="false">
      <c r="A121" s="91"/>
      <c r="B121" s="92"/>
      <c r="C121" s="91"/>
      <c r="D121" s="91"/>
      <c r="E121" s="91"/>
      <c r="F121" s="91"/>
      <c r="G121" s="91"/>
      <c r="H121" s="91"/>
      <c r="I121" s="91"/>
    </row>
    <row r="122" customFormat="false" ht="14.25" hidden="false" customHeight="false" outlineLevel="0" collapsed="false">
      <c r="A122" s="91"/>
      <c r="B122" s="92"/>
      <c r="C122" s="91"/>
      <c r="D122" s="91"/>
      <c r="E122" s="91"/>
      <c r="F122" s="91"/>
      <c r="G122" s="91"/>
      <c r="H122" s="91"/>
      <c r="I122" s="91"/>
    </row>
    <row r="123" customFormat="false" ht="14.25" hidden="false" customHeight="false" outlineLevel="0" collapsed="false">
      <c r="A123" s="91"/>
      <c r="B123" s="92"/>
      <c r="C123" s="91"/>
      <c r="D123" s="91"/>
      <c r="E123" s="91"/>
      <c r="F123" s="91"/>
      <c r="G123" s="91"/>
      <c r="H123" s="91"/>
      <c r="I123" s="91"/>
    </row>
    <row r="124" customFormat="false" ht="14.25" hidden="false" customHeight="false" outlineLevel="0" collapsed="false">
      <c r="A124" s="91"/>
      <c r="B124" s="92"/>
      <c r="C124" s="91"/>
      <c r="D124" s="91"/>
      <c r="E124" s="91"/>
      <c r="F124" s="91"/>
      <c r="G124" s="91"/>
      <c r="H124" s="91"/>
      <c r="I124" s="91"/>
    </row>
  </sheetData>
  <mergeCells count="5">
    <mergeCell ref="A3:B4"/>
    <mergeCell ref="C3:C4"/>
    <mergeCell ref="D3:D4"/>
    <mergeCell ref="E3:I3"/>
    <mergeCell ref="A54:I54"/>
  </mergeCells>
  <conditionalFormatting sqref="E5:F53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G5:I53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D5:D53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10" workbookViewId="0">
      <selection pane="topLeft" activeCell="B5" activeCellId="0" sqref="B5"/>
    </sheetView>
  </sheetViews>
  <sheetFormatPr defaultColWidth="12.5625" defaultRowHeight="14.25" zeroHeight="false" outlineLevelRow="0" outlineLevelCol="0"/>
  <cols>
    <col collapsed="false" customWidth="true" hidden="false" outlineLevel="0" max="1" min="1" style="93" width="3.85"/>
    <col collapsed="false" customWidth="true" hidden="false" outlineLevel="0" max="2" min="2" style="93" width="26.7"/>
    <col collapsed="false" customWidth="true" hidden="false" outlineLevel="0" max="3" min="3" style="93" width="6.41"/>
    <col collapsed="false" customWidth="true" hidden="false" outlineLevel="0" max="5" min="4" style="93" width="5.99"/>
    <col collapsed="false" customWidth="true" hidden="false" outlineLevel="0" max="6" min="6" style="93" width="6.13"/>
    <col collapsed="false" customWidth="true" hidden="false" outlineLevel="0" max="7" min="7" style="93" width="5.99"/>
    <col collapsed="false" customWidth="true" hidden="false" outlineLevel="0" max="8" min="8" style="93" width="6.7"/>
    <col collapsed="false" customWidth="true" hidden="false" outlineLevel="0" max="9" min="9" style="93" width="5.99"/>
    <col collapsed="false" customWidth="true" hidden="false" outlineLevel="0" max="10" min="10" style="93" width="6.28"/>
    <col collapsed="false" customWidth="true" hidden="false" outlineLevel="0" max="14" min="11" style="93" width="5.99"/>
    <col collapsed="false" customWidth="false" hidden="false" outlineLevel="0" max="257" min="15" style="93" width="12.56"/>
  </cols>
  <sheetData>
    <row r="1" s="95" customFormat="true" ht="16.5" hidden="false" customHeight="true" outlineLevel="0" collapsed="false">
      <c r="A1" s="94" t="s">
        <v>173</v>
      </c>
      <c r="B1" s="94"/>
      <c r="C1" s="94"/>
      <c r="D1" s="94"/>
      <c r="E1" s="94"/>
      <c r="F1" s="94"/>
      <c r="G1" s="94"/>
      <c r="H1" s="94"/>
      <c r="I1" s="94"/>
      <c r="J1" s="94"/>
      <c r="L1" s="94"/>
      <c r="M1" s="94"/>
    </row>
    <row r="2" s="98" customFormat="true" ht="14.85" hidden="false" customHeight="true" outlineLevel="0" collapsed="false">
      <c r="A2" s="96" t="s">
        <v>174</v>
      </c>
      <c r="B2" s="97"/>
      <c r="C2" s="97"/>
      <c r="D2" s="97"/>
      <c r="E2" s="97"/>
      <c r="F2" s="97"/>
      <c r="G2" s="97"/>
      <c r="H2" s="97"/>
      <c r="I2" s="97"/>
      <c r="J2" s="97"/>
      <c r="L2" s="99"/>
      <c r="M2" s="99"/>
    </row>
    <row r="3" customFormat="false" ht="15" hidden="false" customHeight="true" outlineLevel="0" collapsed="false">
      <c r="A3" s="100" t="s">
        <v>175</v>
      </c>
      <c r="B3" s="100"/>
      <c r="C3" s="101" t="s">
        <v>9</v>
      </c>
      <c r="D3" s="102" t="s">
        <v>176</v>
      </c>
      <c r="E3" s="102"/>
      <c r="F3" s="102"/>
      <c r="G3" s="102"/>
      <c r="H3" s="102"/>
      <c r="I3" s="102"/>
      <c r="J3" s="102"/>
      <c r="K3" s="102"/>
      <c r="L3" s="102"/>
    </row>
    <row r="4" customFormat="false" ht="45" hidden="false" customHeight="true" outlineLevel="0" collapsed="false">
      <c r="A4" s="100"/>
      <c r="B4" s="100"/>
      <c r="C4" s="101"/>
      <c r="D4" s="103" t="s">
        <v>177</v>
      </c>
      <c r="E4" s="103" t="s">
        <v>178</v>
      </c>
      <c r="F4" s="103" t="s">
        <v>179</v>
      </c>
      <c r="G4" s="103" t="s">
        <v>180</v>
      </c>
      <c r="H4" s="103" t="s">
        <v>181</v>
      </c>
      <c r="I4" s="104" t="s">
        <v>182</v>
      </c>
      <c r="J4" s="104" t="s">
        <v>183</v>
      </c>
      <c r="K4" s="104" t="s">
        <v>184</v>
      </c>
      <c r="L4" s="105" t="s">
        <v>185</v>
      </c>
    </row>
    <row r="5" s="98" customFormat="true" ht="24.95" hidden="false" customHeight="true" outlineLevel="0" collapsed="false">
      <c r="B5" s="106"/>
      <c r="C5" s="107" t="s">
        <v>9</v>
      </c>
      <c r="D5" s="107"/>
      <c r="E5" s="107"/>
      <c r="F5" s="107"/>
      <c r="G5" s="107"/>
      <c r="H5" s="107"/>
      <c r="I5" s="107"/>
      <c r="J5" s="107"/>
      <c r="K5" s="107"/>
      <c r="L5" s="107"/>
    </row>
    <row r="6" s="98" customFormat="true" ht="5.1" hidden="false" customHeight="true" outlineLevel="0" collapsed="false"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</row>
    <row r="7" customFormat="false" ht="15" hidden="false" customHeight="true" outlineLevel="0" collapsed="false">
      <c r="A7" s="108" t="s">
        <v>31</v>
      </c>
      <c r="B7" s="109" t="s">
        <v>186</v>
      </c>
      <c r="C7" s="110" t="n">
        <v>16683</v>
      </c>
      <c r="D7" s="110" t="n">
        <v>795</v>
      </c>
      <c r="E7" s="110" t="n">
        <v>2371</v>
      </c>
      <c r="F7" s="110" t="n">
        <v>2171</v>
      </c>
      <c r="G7" s="110" t="n">
        <v>3644</v>
      </c>
      <c r="H7" s="110" t="n">
        <v>4347</v>
      </c>
      <c r="I7" s="110" t="n">
        <v>1678</v>
      </c>
      <c r="J7" s="110" t="n">
        <v>1006</v>
      </c>
      <c r="K7" s="110" t="n">
        <v>556</v>
      </c>
      <c r="L7" s="110" t="n">
        <v>115</v>
      </c>
      <c r="M7" s="111"/>
      <c r="N7" s="111"/>
      <c r="O7" s="111"/>
      <c r="P7" s="111"/>
      <c r="Q7" s="111"/>
      <c r="R7" s="111"/>
      <c r="S7" s="111"/>
      <c r="T7" s="111"/>
      <c r="U7" s="111"/>
      <c r="V7" s="111"/>
    </row>
    <row r="8" customFormat="false" ht="15" hidden="false" customHeight="true" outlineLevel="0" collapsed="false">
      <c r="A8" s="108" t="s">
        <v>34</v>
      </c>
      <c r="B8" s="112" t="s">
        <v>36</v>
      </c>
      <c r="C8" s="110" t="n">
        <v>1531038</v>
      </c>
      <c r="D8" s="110" t="n">
        <v>46096</v>
      </c>
      <c r="E8" s="110" t="n">
        <v>123799</v>
      </c>
      <c r="F8" s="110" t="n">
        <v>140431</v>
      </c>
      <c r="G8" s="110" t="n">
        <v>306706</v>
      </c>
      <c r="H8" s="110" t="n">
        <v>461681</v>
      </c>
      <c r="I8" s="110" t="n">
        <v>210971</v>
      </c>
      <c r="J8" s="110" t="n">
        <v>155450</v>
      </c>
      <c r="K8" s="110" t="n">
        <v>78916</v>
      </c>
      <c r="L8" s="110" t="n">
        <v>6988</v>
      </c>
      <c r="M8" s="111"/>
      <c r="N8" s="111"/>
      <c r="O8" s="111"/>
      <c r="P8" s="111"/>
      <c r="Q8" s="111"/>
      <c r="R8" s="111"/>
      <c r="S8" s="111"/>
      <c r="T8" s="111"/>
      <c r="U8" s="111"/>
      <c r="V8" s="111"/>
    </row>
    <row r="9" customFormat="false" ht="15" hidden="false" customHeight="true" outlineLevel="0" collapsed="false">
      <c r="A9" s="108"/>
      <c r="B9" s="113" t="s">
        <v>187</v>
      </c>
      <c r="C9" s="114"/>
      <c r="D9" s="114"/>
      <c r="E9" s="114"/>
      <c r="F9" s="114"/>
      <c r="G9" s="114"/>
      <c r="H9" s="114"/>
      <c r="I9" s="114"/>
      <c r="J9" s="114"/>
      <c r="K9" s="114"/>
      <c r="L9" s="114"/>
    </row>
    <row r="10" customFormat="false" ht="15" hidden="false" customHeight="true" outlineLevel="0" collapsed="false">
      <c r="A10" s="108" t="s">
        <v>40</v>
      </c>
      <c r="B10" s="115" t="s">
        <v>42</v>
      </c>
      <c r="C10" s="110" t="n">
        <v>1268494</v>
      </c>
      <c r="D10" s="110" t="n">
        <v>34320</v>
      </c>
      <c r="E10" s="110" t="n">
        <v>96964</v>
      </c>
      <c r="F10" s="110" t="n">
        <v>116138</v>
      </c>
      <c r="G10" s="110" t="n">
        <v>255033</v>
      </c>
      <c r="H10" s="110" t="n">
        <v>384727</v>
      </c>
      <c r="I10" s="110" t="n">
        <v>177666</v>
      </c>
      <c r="J10" s="110" t="n">
        <v>132362</v>
      </c>
      <c r="K10" s="110" t="n">
        <v>66183</v>
      </c>
      <c r="L10" s="110" t="n">
        <v>5101</v>
      </c>
    </row>
    <row r="11" customFormat="false" ht="15" hidden="false" customHeight="true" outlineLevel="0" collapsed="false">
      <c r="A11" s="108" t="s">
        <v>188</v>
      </c>
      <c r="B11" s="115" t="s">
        <v>189</v>
      </c>
      <c r="C11" s="110" t="n">
        <v>48906</v>
      </c>
      <c r="D11" s="110" t="n">
        <v>1220</v>
      </c>
      <c r="E11" s="110" t="n">
        <v>3357</v>
      </c>
      <c r="F11" s="110" t="n">
        <v>4043</v>
      </c>
      <c r="G11" s="110" t="n">
        <v>9007</v>
      </c>
      <c r="H11" s="110" t="n">
        <v>15092</v>
      </c>
      <c r="I11" s="110" t="n">
        <v>7815</v>
      </c>
      <c r="J11" s="110" t="n">
        <v>5750</v>
      </c>
      <c r="K11" s="110" t="n">
        <v>2432</v>
      </c>
      <c r="L11" s="110" t="n">
        <v>190</v>
      </c>
    </row>
    <row r="12" customFormat="false" ht="15" hidden="false" customHeight="true" outlineLevel="0" collapsed="false">
      <c r="A12" s="108" t="s">
        <v>88</v>
      </c>
      <c r="B12" s="115" t="s">
        <v>90</v>
      </c>
      <c r="C12" s="110" t="n">
        <v>209290</v>
      </c>
      <c r="D12" s="110" t="n">
        <v>10492</v>
      </c>
      <c r="E12" s="110" t="n">
        <v>23269</v>
      </c>
      <c r="F12" s="110" t="n">
        <v>20027</v>
      </c>
      <c r="G12" s="110" t="n">
        <v>42093</v>
      </c>
      <c r="H12" s="110" t="n">
        <v>60445</v>
      </c>
      <c r="I12" s="110" t="n">
        <v>24699</v>
      </c>
      <c r="J12" s="110" t="n">
        <v>16707</v>
      </c>
      <c r="K12" s="110" t="n">
        <v>9918</v>
      </c>
      <c r="L12" s="110" t="n">
        <v>1640</v>
      </c>
    </row>
    <row r="13" customFormat="false" ht="15" hidden="false" customHeight="true" outlineLevel="0" collapsed="false">
      <c r="A13" s="108" t="s">
        <v>93</v>
      </c>
      <c r="B13" s="112" t="s">
        <v>95</v>
      </c>
      <c r="C13" s="110" t="n">
        <v>2520763</v>
      </c>
      <c r="D13" s="110" t="n">
        <v>58386</v>
      </c>
      <c r="E13" s="110" t="n">
        <v>238130</v>
      </c>
      <c r="F13" s="110" t="n">
        <v>290406</v>
      </c>
      <c r="G13" s="110" t="n">
        <v>540533</v>
      </c>
      <c r="H13" s="110" t="n">
        <v>685455</v>
      </c>
      <c r="I13" s="110" t="n">
        <v>322400</v>
      </c>
      <c r="J13" s="110" t="n">
        <v>245179</v>
      </c>
      <c r="K13" s="110" t="n">
        <v>122299</v>
      </c>
      <c r="L13" s="110" t="n">
        <v>17975</v>
      </c>
    </row>
    <row r="14" customFormat="false" ht="15" hidden="false" customHeight="true" outlineLevel="0" collapsed="false">
      <c r="A14" s="108"/>
      <c r="B14" s="113" t="s">
        <v>190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14"/>
    </row>
    <row r="15" customFormat="false" ht="15" hidden="false" customHeight="true" outlineLevel="0" collapsed="false">
      <c r="A15" s="108" t="s">
        <v>96</v>
      </c>
      <c r="B15" s="115" t="s">
        <v>191</v>
      </c>
      <c r="C15" s="110" t="n">
        <v>561203</v>
      </c>
      <c r="D15" s="110" t="n">
        <v>18523</v>
      </c>
      <c r="E15" s="110" t="n">
        <v>63666</v>
      </c>
      <c r="F15" s="110" t="n">
        <v>64746</v>
      </c>
      <c r="G15" s="110" t="n">
        <v>115997</v>
      </c>
      <c r="H15" s="110" t="n">
        <v>153625</v>
      </c>
      <c r="I15" s="110" t="n">
        <v>67206</v>
      </c>
      <c r="J15" s="110" t="n">
        <v>48427</v>
      </c>
      <c r="K15" s="110" t="n">
        <v>25070</v>
      </c>
      <c r="L15" s="110" t="n">
        <v>3943</v>
      </c>
    </row>
    <row r="16" customFormat="false" ht="15" hidden="false" customHeight="true" outlineLevel="0" collapsed="false">
      <c r="A16" s="108" t="s">
        <v>101</v>
      </c>
      <c r="B16" s="115" t="s">
        <v>103</v>
      </c>
      <c r="C16" s="110" t="n">
        <v>157931</v>
      </c>
      <c r="D16" s="110" t="n">
        <v>2428</v>
      </c>
      <c r="E16" s="110" t="n">
        <v>11317</v>
      </c>
      <c r="F16" s="110" t="n">
        <v>14262</v>
      </c>
      <c r="G16" s="110" t="n">
        <v>33168</v>
      </c>
      <c r="H16" s="110" t="n">
        <v>46945</v>
      </c>
      <c r="I16" s="110" t="n">
        <v>22038</v>
      </c>
      <c r="J16" s="110" t="n">
        <v>16798</v>
      </c>
      <c r="K16" s="110" t="n">
        <v>8481</v>
      </c>
      <c r="L16" s="110" t="n">
        <v>2494</v>
      </c>
    </row>
    <row r="17" customFormat="false" ht="15" hidden="false" customHeight="true" outlineLevel="0" collapsed="false">
      <c r="A17" s="108" t="s">
        <v>104</v>
      </c>
      <c r="B17" s="115" t="s">
        <v>106</v>
      </c>
      <c r="C17" s="110" t="n">
        <v>110571</v>
      </c>
      <c r="D17" s="110" t="n">
        <v>4500</v>
      </c>
      <c r="E17" s="110" t="n">
        <v>16315</v>
      </c>
      <c r="F17" s="110" t="n">
        <v>15797</v>
      </c>
      <c r="G17" s="110" t="n">
        <v>25262</v>
      </c>
      <c r="H17" s="110" t="n">
        <v>26104</v>
      </c>
      <c r="I17" s="110" t="n">
        <v>10732</v>
      </c>
      <c r="J17" s="110" t="n">
        <v>7409</v>
      </c>
      <c r="K17" s="110" t="n">
        <v>3749</v>
      </c>
      <c r="L17" s="110" t="n">
        <v>703</v>
      </c>
    </row>
    <row r="18" customFormat="false" ht="15" hidden="false" customHeight="true" outlineLevel="0" collapsed="false">
      <c r="A18" s="108" t="s">
        <v>107</v>
      </c>
      <c r="B18" s="113" t="s">
        <v>109</v>
      </c>
      <c r="C18" s="110" t="n">
        <v>134584</v>
      </c>
      <c r="D18" s="110" t="n">
        <v>1147</v>
      </c>
      <c r="E18" s="110" t="n">
        <v>8490</v>
      </c>
      <c r="F18" s="110" t="n">
        <v>16526</v>
      </c>
      <c r="G18" s="110" t="n">
        <v>36457</v>
      </c>
      <c r="H18" s="110" t="n">
        <v>42221</v>
      </c>
      <c r="I18" s="110" t="n">
        <v>14959</v>
      </c>
      <c r="J18" s="110" t="n">
        <v>10111</v>
      </c>
      <c r="K18" s="110" t="n">
        <v>4143</v>
      </c>
      <c r="L18" s="110" t="n">
        <v>530</v>
      </c>
    </row>
    <row r="19" customFormat="false" ht="15" hidden="false" customHeight="true" outlineLevel="0" collapsed="false">
      <c r="A19" s="108" t="s">
        <v>119</v>
      </c>
      <c r="B19" s="113" t="s">
        <v>121</v>
      </c>
      <c r="C19" s="110" t="n">
        <v>135351</v>
      </c>
      <c r="D19" s="110" t="n">
        <v>2838</v>
      </c>
      <c r="E19" s="110" t="n">
        <v>12762</v>
      </c>
      <c r="F19" s="110" t="n">
        <v>12779</v>
      </c>
      <c r="G19" s="110" t="n">
        <v>29080</v>
      </c>
      <c r="H19" s="110" t="n">
        <v>39763</v>
      </c>
      <c r="I19" s="110" t="n">
        <v>16956</v>
      </c>
      <c r="J19" s="110" t="n">
        <v>15062</v>
      </c>
      <c r="K19" s="110" t="n">
        <v>5786</v>
      </c>
      <c r="L19" s="110" t="n">
        <v>325</v>
      </c>
    </row>
    <row r="20" customFormat="false" ht="15" hidden="false" customHeight="true" outlineLevel="0" collapsed="false">
      <c r="A20" s="108" t="s">
        <v>123</v>
      </c>
      <c r="B20" s="113" t="s">
        <v>125</v>
      </c>
      <c r="C20" s="110" t="n">
        <v>18157</v>
      </c>
      <c r="D20" s="110" t="n">
        <v>166</v>
      </c>
      <c r="E20" s="110" t="n">
        <v>1116</v>
      </c>
      <c r="F20" s="110" t="n">
        <v>1516</v>
      </c>
      <c r="G20" s="110" t="n">
        <v>3268</v>
      </c>
      <c r="H20" s="110" t="n">
        <v>5400</v>
      </c>
      <c r="I20" s="110" t="n">
        <v>2711</v>
      </c>
      <c r="J20" s="110" t="n">
        <v>2189</v>
      </c>
      <c r="K20" s="110" t="n">
        <v>1320</v>
      </c>
      <c r="L20" s="110" t="n">
        <v>471</v>
      </c>
    </row>
    <row r="21" customFormat="false" ht="15" hidden="false" customHeight="true" outlineLevel="0" collapsed="false">
      <c r="A21" s="108" t="s">
        <v>192</v>
      </c>
      <c r="B21" s="115" t="s">
        <v>193</v>
      </c>
      <c r="C21" s="110" t="n">
        <v>476772</v>
      </c>
      <c r="D21" s="110" t="n">
        <v>7610</v>
      </c>
      <c r="E21" s="110" t="n">
        <v>44469</v>
      </c>
      <c r="F21" s="110" t="n">
        <v>64508</v>
      </c>
      <c r="G21" s="110" t="n">
        <v>120756</v>
      </c>
      <c r="H21" s="110" t="n">
        <v>126602</v>
      </c>
      <c r="I21" s="110" t="n">
        <v>52645</v>
      </c>
      <c r="J21" s="110" t="n">
        <v>38316</v>
      </c>
      <c r="K21" s="110" t="n">
        <v>18231</v>
      </c>
      <c r="L21" s="110" t="n">
        <v>3635</v>
      </c>
    </row>
    <row r="22" customFormat="false" ht="21.75" hidden="false" customHeight="true" outlineLevel="0" collapsed="false">
      <c r="A22" s="108" t="s">
        <v>194</v>
      </c>
      <c r="B22" s="115" t="s">
        <v>195</v>
      </c>
      <c r="C22" s="110" t="n">
        <v>795740</v>
      </c>
      <c r="D22" s="110" t="n">
        <v>17582</v>
      </c>
      <c r="E22" s="110" t="n">
        <v>67270</v>
      </c>
      <c r="F22" s="110" t="n">
        <v>86366</v>
      </c>
      <c r="G22" s="110" t="n">
        <v>152721</v>
      </c>
      <c r="H22" s="110" t="n">
        <v>210974</v>
      </c>
      <c r="I22" s="110" t="n">
        <v>116951</v>
      </c>
      <c r="J22" s="110" t="n">
        <v>92461</v>
      </c>
      <c r="K22" s="110" t="n">
        <v>47297</v>
      </c>
      <c r="L22" s="110" t="n">
        <v>4118</v>
      </c>
    </row>
    <row r="23" customFormat="false" ht="15" hidden="false" customHeight="true" outlineLevel="0" collapsed="false">
      <c r="A23" s="108" t="s">
        <v>196</v>
      </c>
      <c r="B23" s="115" t="s">
        <v>197</v>
      </c>
      <c r="C23" s="110" t="n">
        <v>130454</v>
      </c>
      <c r="D23" s="110" t="n">
        <v>3592</v>
      </c>
      <c r="E23" s="110" t="n">
        <v>12725</v>
      </c>
      <c r="F23" s="110" t="n">
        <v>13906</v>
      </c>
      <c r="G23" s="110" t="n">
        <v>23824</v>
      </c>
      <c r="H23" s="110" t="n">
        <v>33821</v>
      </c>
      <c r="I23" s="110" t="n">
        <v>18202</v>
      </c>
      <c r="J23" s="110" t="n">
        <v>14406</v>
      </c>
      <c r="K23" s="110" t="n">
        <v>8222</v>
      </c>
      <c r="L23" s="110" t="n">
        <v>1756</v>
      </c>
    </row>
    <row r="24" customFormat="false" ht="18.75" hidden="false" customHeight="true" outlineLevel="0" collapsed="false">
      <c r="B24" s="116" t="s">
        <v>198</v>
      </c>
      <c r="C24" s="117" t="n">
        <v>4071668</v>
      </c>
      <c r="D24" s="117" t="n">
        <v>106582</v>
      </c>
      <c r="E24" s="117" t="n">
        <v>365667</v>
      </c>
      <c r="F24" s="117" t="n">
        <v>433171</v>
      </c>
      <c r="G24" s="117" t="n">
        <v>850998</v>
      </c>
      <c r="H24" s="117" t="n">
        <v>1151626</v>
      </c>
      <c r="I24" s="117" t="n">
        <v>535100</v>
      </c>
      <c r="J24" s="117" t="n">
        <v>401666</v>
      </c>
      <c r="K24" s="117" t="n">
        <v>201778</v>
      </c>
      <c r="L24" s="117" t="n">
        <v>25080</v>
      </c>
    </row>
    <row r="25" s="98" customFormat="true" ht="24.95" hidden="false" customHeight="true" outlineLevel="0" collapsed="false">
      <c r="B25" s="106"/>
      <c r="C25" s="118" t="s">
        <v>199</v>
      </c>
      <c r="D25" s="118"/>
      <c r="E25" s="118"/>
      <c r="F25" s="118"/>
      <c r="G25" s="118"/>
      <c r="H25" s="118"/>
      <c r="I25" s="118"/>
      <c r="J25" s="118"/>
      <c r="K25" s="118"/>
      <c r="L25" s="118"/>
    </row>
    <row r="26" s="98" customFormat="true" ht="5.1" hidden="false" customHeight="true" outlineLevel="0" collapsed="false">
      <c r="B26" s="106"/>
      <c r="C26" s="118"/>
      <c r="D26" s="118"/>
      <c r="E26" s="118"/>
      <c r="F26" s="118"/>
      <c r="G26" s="118"/>
      <c r="H26" s="118"/>
      <c r="I26" s="118"/>
      <c r="J26" s="118"/>
      <c r="K26" s="118"/>
      <c r="L26" s="118"/>
    </row>
    <row r="27" customFormat="false" ht="15" hidden="false" customHeight="true" outlineLevel="0" collapsed="false">
      <c r="A27" s="108" t="s">
        <v>31</v>
      </c>
      <c r="B27" s="109" t="s">
        <v>186</v>
      </c>
      <c r="C27" s="110" t="n">
        <v>6185</v>
      </c>
      <c r="D27" s="110" t="n">
        <v>223</v>
      </c>
      <c r="E27" s="110" t="n">
        <v>738</v>
      </c>
      <c r="F27" s="110" t="n">
        <v>724</v>
      </c>
      <c r="G27" s="110" t="n">
        <v>1259</v>
      </c>
      <c r="H27" s="110" t="n">
        <v>1847</v>
      </c>
      <c r="I27" s="110" t="n">
        <v>695</v>
      </c>
      <c r="J27" s="110" t="n">
        <v>436</v>
      </c>
      <c r="K27" s="110" t="n">
        <v>229</v>
      </c>
      <c r="L27" s="110" t="n">
        <v>34</v>
      </c>
    </row>
    <row r="28" customFormat="false" ht="15" hidden="false" customHeight="true" outlineLevel="0" collapsed="false">
      <c r="A28" s="108" t="s">
        <v>34</v>
      </c>
      <c r="B28" s="112" t="s">
        <v>36</v>
      </c>
      <c r="C28" s="110" t="n">
        <v>384758</v>
      </c>
      <c r="D28" s="110" t="n">
        <v>8405</v>
      </c>
      <c r="E28" s="110" t="n">
        <v>29904</v>
      </c>
      <c r="F28" s="110" t="n">
        <v>34597</v>
      </c>
      <c r="G28" s="110" t="n">
        <v>72589</v>
      </c>
      <c r="H28" s="110" t="n">
        <v>120455</v>
      </c>
      <c r="I28" s="110" t="n">
        <v>55814</v>
      </c>
      <c r="J28" s="110" t="n">
        <v>42026</v>
      </c>
      <c r="K28" s="110" t="n">
        <v>19140</v>
      </c>
      <c r="L28" s="110" t="n">
        <v>1828</v>
      </c>
    </row>
    <row r="29" customFormat="false" ht="15" hidden="false" customHeight="true" outlineLevel="0" collapsed="false">
      <c r="A29" s="108"/>
      <c r="B29" s="113" t="s">
        <v>187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</row>
    <row r="30" customFormat="false" ht="15" hidden="false" customHeight="true" outlineLevel="0" collapsed="false">
      <c r="A30" s="108" t="s">
        <v>40</v>
      </c>
      <c r="B30" s="115" t="s">
        <v>42</v>
      </c>
      <c r="C30" s="110" t="n">
        <v>339878</v>
      </c>
      <c r="D30" s="110" t="n">
        <v>7386</v>
      </c>
      <c r="E30" s="110" t="n">
        <v>26533</v>
      </c>
      <c r="F30" s="110" t="n">
        <v>30881</v>
      </c>
      <c r="G30" s="110" t="n">
        <v>64230</v>
      </c>
      <c r="H30" s="110" t="n">
        <v>105697</v>
      </c>
      <c r="I30" s="110" t="n">
        <v>49493</v>
      </c>
      <c r="J30" s="110" t="n">
        <v>37507</v>
      </c>
      <c r="K30" s="110" t="n">
        <v>16761</v>
      </c>
      <c r="L30" s="110" t="n">
        <v>1390</v>
      </c>
      <c r="O30" s="119"/>
    </row>
    <row r="31" customFormat="false" ht="15" hidden="false" customHeight="true" outlineLevel="0" collapsed="false">
      <c r="A31" s="108" t="s">
        <v>188</v>
      </c>
      <c r="B31" s="115" t="s">
        <v>189</v>
      </c>
      <c r="C31" s="110" t="n">
        <v>11757</v>
      </c>
      <c r="D31" s="110" t="n">
        <v>285</v>
      </c>
      <c r="E31" s="110" t="n">
        <v>1171</v>
      </c>
      <c r="F31" s="110" t="n">
        <v>1406</v>
      </c>
      <c r="G31" s="110" t="n">
        <v>2578</v>
      </c>
      <c r="H31" s="110" t="n">
        <v>3362</v>
      </c>
      <c r="I31" s="110" t="n">
        <v>1427</v>
      </c>
      <c r="J31" s="110" t="n">
        <v>1065</v>
      </c>
      <c r="K31" s="110" t="n">
        <v>427</v>
      </c>
      <c r="L31" s="110" t="n">
        <v>36</v>
      </c>
    </row>
    <row r="32" customFormat="false" ht="15" hidden="false" customHeight="true" outlineLevel="0" collapsed="false">
      <c r="A32" s="108" t="s">
        <v>88</v>
      </c>
      <c r="B32" s="115" t="s">
        <v>90</v>
      </c>
      <c r="C32" s="110" t="n">
        <v>32565</v>
      </c>
      <c r="D32" s="110" t="n">
        <v>725</v>
      </c>
      <c r="E32" s="110" t="n">
        <v>2166</v>
      </c>
      <c r="F32" s="110" t="n">
        <v>2273</v>
      </c>
      <c r="G32" s="110" t="n">
        <v>5701</v>
      </c>
      <c r="H32" s="110" t="n">
        <v>11219</v>
      </c>
      <c r="I32" s="110" t="n">
        <v>4803</v>
      </c>
      <c r="J32" s="110" t="n">
        <v>3382</v>
      </c>
      <c r="K32" s="110" t="n">
        <v>1897</v>
      </c>
      <c r="L32" s="110" t="n">
        <v>399</v>
      </c>
    </row>
    <row r="33" customFormat="false" ht="15" hidden="false" customHeight="true" outlineLevel="0" collapsed="false">
      <c r="A33" s="108" t="s">
        <v>93</v>
      </c>
      <c r="B33" s="112" t="s">
        <v>95</v>
      </c>
      <c r="C33" s="110" t="n">
        <v>1433164</v>
      </c>
      <c r="D33" s="110" t="n">
        <v>33884</v>
      </c>
      <c r="E33" s="110" t="n">
        <v>141255</v>
      </c>
      <c r="F33" s="110" t="n">
        <v>165264</v>
      </c>
      <c r="G33" s="110" t="n">
        <v>293824</v>
      </c>
      <c r="H33" s="110" t="n">
        <v>391829</v>
      </c>
      <c r="I33" s="110" t="n">
        <v>190999</v>
      </c>
      <c r="J33" s="110" t="n">
        <v>143388</v>
      </c>
      <c r="K33" s="110" t="n">
        <v>65562</v>
      </c>
      <c r="L33" s="110" t="n">
        <v>7159</v>
      </c>
    </row>
    <row r="34" customFormat="false" ht="15" hidden="false" customHeight="true" outlineLevel="0" collapsed="false">
      <c r="A34" s="108"/>
      <c r="B34" s="113" t="s">
        <v>190</v>
      </c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false" customHeight="true" outlineLevel="0" collapsed="false">
      <c r="A35" s="108" t="s">
        <v>96</v>
      </c>
      <c r="B35" s="115" t="s">
        <v>191</v>
      </c>
      <c r="C35" s="110" t="n">
        <v>293246</v>
      </c>
      <c r="D35" s="110" t="n">
        <v>8706</v>
      </c>
      <c r="E35" s="110" t="n">
        <v>33539</v>
      </c>
      <c r="F35" s="110" t="n">
        <v>33733</v>
      </c>
      <c r="G35" s="110" t="n">
        <v>58523</v>
      </c>
      <c r="H35" s="110" t="n">
        <v>80828</v>
      </c>
      <c r="I35" s="110" t="n">
        <v>36855</v>
      </c>
      <c r="J35" s="110" t="n">
        <v>26625</v>
      </c>
      <c r="K35" s="110" t="n">
        <v>12770</v>
      </c>
      <c r="L35" s="110" t="n">
        <v>1667</v>
      </c>
    </row>
    <row r="36" customFormat="false" ht="15" hidden="false" customHeight="true" outlineLevel="0" collapsed="false">
      <c r="A36" s="108" t="s">
        <v>101</v>
      </c>
      <c r="B36" s="115" t="s">
        <v>103</v>
      </c>
      <c r="C36" s="110" t="n">
        <v>39433</v>
      </c>
      <c r="D36" s="110" t="n">
        <v>629</v>
      </c>
      <c r="E36" s="110" t="n">
        <v>3414</v>
      </c>
      <c r="F36" s="110" t="n">
        <v>3840</v>
      </c>
      <c r="G36" s="110" t="n">
        <v>7984</v>
      </c>
      <c r="H36" s="110" t="n">
        <v>12041</v>
      </c>
      <c r="I36" s="110" t="n">
        <v>5464</v>
      </c>
      <c r="J36" s="110" t="n">
        <v>4067</v>
      </c>
      <c r="K36" s="110" t="n">
        <v>1600</v>
      </c>
      <c r="L36" s="110" t="n">
        <v>394</v>
      </c>
    </row>
    <row r="37" customFormat="false" ht="15" hidden="false" customHeight="true" outlineLevel="0" collapsed="false">
      <c r="A37" s="108" t="s">
        <v>104</v>
      </c>
      <c r="B37" s="115" t="s">
        <v>106</v>
      </c>
      <c r="C37" s="110" t="n">
        <v>64918</v>
      </c>
      <c r="D37" s="110" t="n">
        <v>2404</v>
      </c>
      <c r="E37" s="110" t="n">
        <v>9194</v>
      </c>
      <c r="F37" s="110" t="n">
        <v>8393</v>
      </c>
      <c r="G37" s="110" t="n">
        <v>13703</v>
      </c>
      <c r="H37" s="110" t="n">
        <v>16249</v>
      </c>
      <c r="I37" s="110" t="n">
        <v>7171</v>
      </c>
      <c r="J37" s="110" t="n">
        <v>5033</v>
      </c>
      <c r="K37" s="110" t="n">
        <v>2392</v>
      </c>
      <c r="L37" s="110" t="n">
        <v>379</v>
      </c>
    </row>
    <row r="38" customFormat="false" ht="15" hidden="false" customHeight="true" outlineLevel="0" collapsed="false">
      <c r="A38" s="108" t="s">
        <v>107</v>
      </c>
      <c r="B38" s="113" t="s">
        <v>109</v>
      </c>
      <c r="C38" s="110" t="n">
        <v>46113</v>
      </c>
      <c r="D38" s="110" t="n">
        <v>399</v>
      </c>
      <c r="E38" s="110" t="n">
        <v>3134</v>
      </c>
      <c r="F38" s="110" t="n">
        <v>5937</v>
      </c>
      <c r="G38" s="110" t="n">
        <v>12288</v>
      </c>
      <c r="H38" s="110" t="n">
        <v>14286</v>
      </c>
      <c r="I38" s="110" t="n">
        <v>5095</v>
      </c>
      <c r="J38" s="110" t="n">
        <v>3371</v>
      </c>
      <c r="K38" s="110" t="n">
        <v>1387</v>
      </c>
      <c r="L38" s="110" t="n">
        <v>216</v>
      </c>
    </row>
    <row r="39" customFormat="false" ht="15" hidden="false" customHeight="true" outlineLevel="0" collapsed="false">
      <c r="A39" s="108" t="s">
        <v>119</v>
      </c>
      <c r="B39" s="113" t="s">
        <v>121</v>
      </c>
      <c r="C39" s="110" t="n">
        <v>77089</v>
      </c>
      <c r="D39" s="110" t="n">
        <v>1718</v>
      </c>
      <c r="E39" s="110" t="n">
        <v>7628</v>
      </c>
      <c r="F39" s="110" t="n">
        <v>8030</v>
      </c>
      <c r="G39" s="110" t="n">
        <v>17249</v>
      </c>
      <c r="H39" s="110" t="n">
        <v>22580</v>
      </c>
      <c r="I39" s="110" t="n">
        <v>9250</v>
      </c>
      <c r="J39" s="110" t="n">
        <v>7834</v>
      </c>
      <c r="K39" s="110" t="n">
        <v>2651</v>
      </c>
      <c r="L39" s="110" t="n">
        <v>149</v>
      </c>
    </row>
    <row r="40" customFormat="false" ht="15" hidden="false" customHeight="true" outlineLevel="0" collapsed="false">
      <c r="A40" s="108" t="s">
        <v>123</v>
      </c>
      <c r="B40" s="113" t="s">
        <v>125</v>
      </c>
      <c r="C40" s="110" t="n">
        <v>10148</v>
      </c>
      <c r="D40" s="110" t="n">
        <v>114</v>
      </c>
      <c r="E40" s="110" t="n">
        <v>705</v>
      </c>
      <c r="F40" s="110" t="n">
        <v>988</v>
      </c>
      <c r="G40" s="110" t="n">
        <v>1952</v>
      </c>
      <c r="H40" s="110" t="n">
        <v>3021</v>
      </c>
      <c r="I40" s="110" t="n">
        <v>1403</v>
      </c>
      <c r="J40" s="110" t="n">
        <v>1171</v>
      </c>
      <c r="K40" s="110" t="n">
        <v>629</v>
      </c>
      <c r="L40" s="110" t="n">
        <v>165</v>
      </c>
    </row>
    <row r="41" customFormat="false" ht="15" hidden="false" customHeight="true" outlineLevel="0" collapsed="false">
      <c r="A41" s="108" t="s">
        <v>192</v>
      </c>
      <c r="B41" s="115" t="s">
        <v>193</v>
      </c>
      <c r="C41" s="110" t="n">
        <v>220882</v>
      </c>
      <c r="D41" s="110" t="n">
        <v>3475</v>
      </c>
      <c r="E41" s="110" t="n">
        <v>20459</v>
      </c>
      <c r="F41" s="110" t="n">
        <v>29053</v>
      </c>
      <c r="G41" s="110" t="n">
        <v>53247</v>
      </c>
      <c r="H41" s="110" t="n">
        <v>61397</v>
      </c>
      <c r="I41" s="110" t="n">
        <v>25736</v>
      </c>
      <c r="J41" s="110" t="n">
        <v>18249</v>
      </c>
      <c r="K41" s="110" t="n">
        <v>7910</v>
      </c>
      <c r="L41" s="110" t="n">
        <v>1356</v>
      </c>
    </row>
    <row r="42" customFormat="false" ht="21.75" hidden="false" customHeight="true" outlineLevel="0" collapsed="false">
      <c r="A42" s="108" t="s">
        <v>194</v>
      </c>
      <c r="B42" s="115" t="s">
        <v>195</v>
      </c>
      <c r="C42" s="110" t="n">
        <v>594299</v>
      </c>
      <c r="D42" s="110" t="n">
        <v>13753</v>
      </c>
      <c r="E42" s="110" t="n">
        <v>54068</v>
      </c>
      <c r="F42" s="110" t="n">
        <v>65767</v>
      </c>
      <c r="G42" s="110" t="n">
        <v>113766</v>
      </c>
      <c r="H42" s="110" t="n">
        <v>158879</v>
      </c>
      <c r="I42" s="110" t="n">
        <v>87650</v>
      </c>
      <c r="J42" s="110" t="n">
        <v>67434</v>
      </c>
      <c r="K42" s="110" t="n">
        <v>31070</v>
      </c>
      <c r="L42" s="110" t="n">
        <v>1912</v>
      </c>
    </row>
    <row r="43" customFormat="false" ht="15" hidden="false" customHeight="true" outlineLevel="0" collapsed="false">
      <c r="A43" s="108" t="s">
        <v>196</v>
      </c>
      <c r="B43" s="115" t="s">
        <v>197</v>
      </c>
      <c r="C43" s="110" t="n">
        <v>87036</v>
      </c>
      <c r="D43" s="110" t="n">
        <v>2686</v>
      </c>
      <c r="E43" s="110" t="n">
        <v>9114</v>
      </c>
      <c r="F43" s="110" t="n">
        <v>9523</v>
      </c>
      <c r="G43" s="110" t="n">
        <v>15112</v>
      </c>
      <c r="H43" s="110" t="n">
        <v>22548</v>
      </c>
      <c r="I43" s="110" t="n">
        <v>12375</v>
      </c>
      <c r="J43" s="110" t="n">
        <v>9604</v>
      </c>
      <c r="K43" s="110" t="n">
        <v>5153</v>
      </c>
      <c r="L43" s="110" t="n">
        <v>921</v>
      </c>
    </row>
    <row r="44" customFormat="false" ht="18.75" hidden="false" customHeight="true" outlineLevel="0" collapsed="false">
      <c r="B44" s="116" t="s">
        <v>200</v>
      </c>
      <c r="C44" s="110" t="n">
        <v>1825341</v>
      </c>
      <c r="D44" s="110" t="n">
        <v>43006</v>
      </c>
      <c r="E44" s="110" t="n">
        <v>172421</v>
      </c>
      <c r="F44" s="110" t="n">
        <v>200662</v>
      </c>
      <c r="G44" s="110" t="n">
        <v>367722</v>
      </c>
      <c r="H44" s="110" t="n">
        <v>514182</v>
      </c>
      <c r="I44" s="110" t="n">
        <v>247529</v>
      </c>
      <c r="J44" s="110" t="n">
        <v>185862</v>
      </c>
      <c r="K44" s="110" t="n">
        <v>84935</v>
      </c>
      <c r="L44" s="110" t="n">
        <v>9022</v>
      </c>
    </row>
    <row r="45" customFormat="false" ht="33.75" hidden="false" customHeight="true" outlineLevel="0" collapsed="false">
      <c r="A45" s="120" t="s">
        <v>201</v>
      </c>
    </row>
    <row r="46" customFormat="false" ht="18.75" hidden="false" customHeight="true" outlineLevel="0" collapsed="false"/>
  </sheetData>
  <mergeCells count="5">
    <mergeCell ref="A3:B4"/>
    <mergeCell ref="C3:C4"/>
    <mergeCell ref="D3:L3"/>
    <mergeCell ref="C5:L5"/>
    <mergeCell ref="C25:L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8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W3" activeCellId="0" sqref="A3:IV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.13"/>
    <col collapsed="false" customWidth="true" hidden="false" outlineLevel="0" max="2" min="2" style="121" width="1.85"/>
    <col collapsed="false" customWidth="true" hidden="false" outlineLevel="0" max="3" min="3" style="121" width="2.7"/>
    <col collapsed="false" customWidth="true" hidden="false" outlineLevel="0" max="4" min="4" style="121" width="23.85"/>
    <col collapsed="false" customWidth="true" hidden="false" outlineLevel="0" max="5" min="5" style="122" width="2.56"/>
    <col collapsed="false" customWidth="true" hidden="false" outlineLevel="0" max="6" min="6" style="121" width="8.56"/>
    <col collapsed="false" customWidth="true" hidden="false" outlineLevel="0" max="7" min="7" style="121" width="8.41"/>
    <col collapsed="false" customWidth="true" hidden="false" outlineLevel="0" max="8" min="8" style="121" width="9.99"/>
    <col collapsed="false" customWidth="true" hidden="false" outlineLevel="0" max="9" min="9" style="121" width="9.56"/>
    <col collapsed="false" customWidth="true" hidden="false" outlineLevel="0" max="10" min="10" style="121" width="10.85"/>
    <col collapsed="false" customWidth="true" hidden="false" outlineLevel="0" max="11" min="11" style="121" width="11.56"/>
    <col collapsed="false" customWidth="true" hidden="false" outlineLevel="0" max="13" min="12" style="0" width="10.41"/>
    <col collapsed="false" customWidth="true" hidden="false" outlineLevel="0" max="19" min="14" style="0" width="10.28"/>
    <col collapsed="false" customWidth="true" hidden="false" outlineLevel="0" max="20" min="20" style="123" width="2.99"/>
    <col collapsed="false" customWidth="true" hidden="false" outlineLevel="0" max="21" min="21" style="123" width="2.84"/>
    <col collapsed="false" customWidth="true" hidden="false" outlineLevel="0" max="22" min="22" style="123" width="3.7"/>
    <col collapsed="false" customWidth="false" hidden="false" outlineLevel="0" max="257" min="23" style="121" width="11.42"/>
  </cols>
  <sheetData>
    <row r="1" customFormat="false" ht="16.5" hidden="false" customHeight="true" outlineLevel="0" collapsed="false">
      <c r="A1" s="124" t="s">
        <v>202</v>
      </c>
      <c r="B1" s="125"/>
      <c r="I1" s="126"/>
      <c r="J1" s="126"/>
      <c r="K1" s="126"/>
      <c r="L1" s="127"/>
      <c r="M1" s="127"/>
      <c r="N1" s="127"/>
      <c r="O1" s="127"/>
      <c r="P1" s="127"/>
      <c r="Q1" s="127"/>
      <c r="R1" s="127"/>
      <c r="S1" s="127"/>
    </row>
    <row r="2" s="135" customFormat="true" ht="14.85" hidden="false" customHeight="true" outlineLevel="0" collapsed="false">
      <c r="A2" s="128" t="s">
        <v>203</v>
      </c>
      <c r="B2" s="128"/>
      <c r="C2" s="128"/>
      <c r="D2" s="129"/>
      <c r="E2" s="130"/>
      <c r="F2" s="131"/>
      <c r="G2" s="131"/>
      <c r="H2" s="131"/>
      <c r="I2" s="129"/>
      <c r="J2" s="129"/>
      <c r="K2" s="129"/>
      <c r="L2" s="132" t="s">
        <v>204</v>
      </c>
      <c r="M2" s="133"/>
      <c r="N2" s="133"/>
      <c r="O2" s="133"/>
      <c r="P2" s="133"/>
      <c r="Q2" s="133"/>
      <c r="R2" s="133"/>
      <c r="S2" s="133"/>
      <c r="T2" s="134"/>
      <c r="U2" s="134"/>
      <c r="V2" s="134"/>
    </row>
    <row r="3" customFormat="false" ht="17.25" hidden="false" customHeight="true" outlineLevel="0" collapsed="false">
      <c r="A3" s="136" t="s">
        <v>205</v>
      </c>
      <c r="B3" s="136"/>
      <c r="C3" s="136"/>
      <c r="D3" s="137" t="s">
        <v>206</v>
      </c>
      <c r="E3" s="137"/>
      <c r="F3" s="138" t="s">
        <v>207</v>
      </c>
      <c r="G3" s="139" t="s">
        <v>208</v>
      </c>
      <c r="H3" s="139"/>
      <c r="I3" s="139"/>
      <c r="J3" s="139"/>
      <c r="K3" s="139"/>
      <c r="L3" s="140" t="s">
        <v>209</v>
      </c>
      <c r="M3" s="140"/>
      <c r="N3" s="140"/>
      <c r="O3" s="140"/>
      <c r="P3" s="140"/>
      <c r="Q3" s="140"/>
      <c r="R3" s="140"/>
      <c r="S3" s="140"/>
      <c r="T3" s="141" t="s">
        <v>205</v>
      </c>
      <c r="U3" s="141"/>
      <c r="V3" s="141"/>
    </row>
    <row r="4" customFormat="false" ht="17.25" hidden="false" customHeight="true" outlineLevel="0" collapsed="false">
      <c r="A4" s="136"/>
      <c r="B4" s="136"/>
      <c r="C4" s="136"/>
      <c r="D4" s="137"/>
      <c r="E4" s="137"/>
      <c r="F4" s="138"/>
      <c r="G4" s="142" t="s">
        <v>210</v>
      </c>
      <c r="H4" s="142"/>
      <c r="I4" s="142"/>
      <c r="J4" s="142"/>
      <c r="K4" s="143" t="s">
        <v>211</v>
      </c>
      <c r="L4" s="144" t="s">
        <v>212</v>
      </c>
      <c r="M4" s="145" t="s">
        <v>178</v>
      </c>
      <c r="N4" s="145" t="s">
        <v>179</v>
      </c>
      <c r="O4" s="145" t="s">
        <v>180</v>
      </c>
      <c r="P4" s="145" t="s">
        <v>181</v>
      </c>
      <c r="Q4" s="145" t="s">
        <v>182</v>
      </c>
      <c r="R4" s="145" t="s">
        <v>183</v>
      </c>
      <c r="S4" s="146" t="s">
        <v>213</v>
      </c>
      <c r="T4" s="141"/>
      <c r="U4" s="141"/>
      <c r="V4" s="141"/>
    </row>
    <row r="5" customFormat="false" ht="17.25" hidden="false" customHeight="true" outlineLevel="0" collapsed="false">
      <c r="A5" s="136"/>
      <c r="B5" s="136"/>
      <c r="C5" s="136"/>
      <c r="D5" s="137"/>
      <c r="E5" s="137"/>
      <c r="F5" s="138"/>
      <c r="G5" s="147" t="s">
        <v>214</v>
      </c>
      <c r="H5" s="148" t="s">
        <v>215</v>
      </c>
      <c r="I5" s="148"/>
      <c r="J5" s="148"/>
      <c r="K5" s="143"/>
      <c r="L5" s="144"/>
      <c r="M5" s="145"/>
      <c r="N5" s="145"/>
      <c r="O5" s="145"/>
      <c r="P5" s="145"/>
      <c r="Q5" s="145"/>
      <c r="R5" s="145"/>
      <c r="S5" s="146"/>
      <c r="T5" s="141"/>
      <c r="U5" s="141"/>
      <c r="V5" s="141"/>
    </row>
    <row r="6" customFormat="false" ht="45.75" hidden="false" customHeight="true" outlineLevel="0" collapsed="false">
      <c r="A6" s="136"/>
      <c r="B6" s="136"/>
      <c r="C6" s="136"/>
      <c r="D6" s="137"/>
      <c r="E6" s="137"/>
      <c r="F6" s="138"/>
      <c r="G6" s="147"/>
      <c r="H6" s="149" t="s">
        <v>216</v>
      </c>
      <c r="I6" s="149" t="s">
        <v>217</v>
      </c>
      <c r="J6" s="149" t="s">
        <v>218</v>
      </c>
      <c r="K6" s="143"/>
      <c r="L6" s="144"/>
      <c r="M6" s="145"/>
      <c r="N6" s="145"/>
      <c r="O6" s="145"/>
      <c r="P6" s="145"/>
      <c r="Q6" s="145"/>
      <c r="R6" s="145"/>
      <c r="S6" s="146"/>
      <c r="T6" s="141"/>
      <c r="U6" s="141"/>
      <c r="V6" s="141"/>
    </row>
    <row r="7" customFormat="false" ht="31.5" hidden="false" customHeight="true" outlineLevel="0" collapsed="false">
      <c r="A7" s="150" t="s">
        <v>219</v>
      </c>
      <c r="B7" s="150" t="n">
        <v>1</v>
      </c>
      <c r="C7" s="151" t="n">
        <v>11</v>
      </c>
      <c r="D7" s="152" t="s">
        <v>220</v>
      </c>
      <c r="E7" s="153" t="s">
        <v>221</v>
      </c>
      <c r="F7" s="154" t="n">
        <v>359817</v>
      </c>
      <c r="G7" s="155" t="s">
        <v>14</v>
      </c>
      <c r="H7" s="155" t="s">
        <v>14</v>
      </c>
      <c r="I7" s="155" t="s">
        <v>14</v>
      </c>
      <c r="J7" s="155" t="s">
        <v>14</v>
      </c>
      <c r="K7" s="155" t="s">
        <v>14</v>
      </c>
      <c r="L7" s="156" t="n">
        <v>5720</v>
      </c>
      <c r="M7" s="156" t="n">
        <v>28227</v>
      </c>
      <c r="N7" s="156" t="n">
        <v>42556</v>
      </c>
      <c r="O7" s="156" t="n">
        <v>86980</v>
      </c>
      <c r="P7" s="156" t="n">
        <v>100095</v>
      </c>
      <c r="Q7" s="156" t="n">
        <v>43902</v>
      </c>
      <c r="R7" s="156" t="n">
        <v>33104</v>
      </c>
      <c r="S7" s="156" t="n">
        <v>19233</v>
      </c>
      <c r="T7" s="157" t="s">
        <v>219</v>
      </c>
      <c r="U7" s="158" t="n">
        <v>1</v>
      </c>
      <c r="V7" s="158" t="n">
        <v>11</v>
      </c>
    </row>
    <row r="8" customFormat="false" ht="15" hidden="false" customHeight="true" outlineLevel="0" collapsed="false">
      <c r="A8" s="150"/>
      <c r="B8" s="150"/>
      <c r="C8" s="159"/>
      <c r="D8" s="152"/>
      <c r="E8" s="153" t="s">
        <v>222</v>
      </c>
      <c r="F8" s="154" t="n">
        <v>165337</v>
      </c>
      <c r="G8" s="155" t="s">
        <v>14</v>
      </c>
      <c r="H8" s="155" t="s">
        <v>14</v>
      </c>
      <c r="I8" s="155" t="s">
        <v>14</v>
      </c>
      <c r="J8" s="155" t="s">
        <v>14</v>
      </c>
      <c r="K8" s="155" t="s">
        <v>14</v>
      </c>
      <c r="L8" s="156" t="n">
        <v>2918</v>
      </c>
      <c r="M8" s="156" t="n">
        <v>15365</v>
      </c>
      <c r="N8" s="156" t="n">
        <v>21897</v>
      </c>
      <c r="O8" s="156" t="n">
        <v>40118</v>
      </c>
      <c r="P8" s="156" t="n">
        <v>43371</v>
      </c>
      <c r="Q8" s="156" t="n">
        <v>19160</v>
      </c>
      <c r="R8" s="156" t="n">
        <v>14380</v>
      </c>
      <c r="S8" s="156" t="n">
        <v>8128</v>
      </c>
      <c r="T8" s="160"/>
      <c r="U8" s="158"/>
      <c r="V8" s="158"/>
    </row>
    <row r="9" customFormat="false" ht="15" hidden="false" customHeight="true" outlineLevel="0" collapsed="false">
      <c r="A9" s="150" t="s">
        <v>219</v>
      </c>
      <c r="B9" s="150" t="n">
        <v>1</v>
      </c>
      <c r="C9" s="159" t="n">
        <v>15</v>
      </c>
      <c r="D9" s="152" t="s">
        <v>223</v>
      </c>
      <c r="E9" s="153" t="s">
        <v>221</v>
      </c>
      <c r="F9" s="154" t="n">
        <v>158600</v>
      </c>
      <c r="G9" s="155" t="s">
        <v>14</v>
      </c>
      <c r="H9" s="155" t="s">
        <v>14</v>
      </c>
      <c r="I9" s="155" t="s">
        <v>14</v>
      </c>
      <c r="J9" s="155" t="s">
        <v>14</v>
      </c>
      <c r="K9" s="155" t="s">
        <v>14</v>
      </c>
      <c r="L9" s="156" t="n">
        <v>3316</v>
      </c>
      <c r="M9" s="156" t="n">
        <v>12306</v>
      </c>
      <c r="N9" s="156" t="n">
        <v>15741</v>
      </c>
      <c r="O9" s="156" t="n">
        <v>34166</v>
      </c>
      <c r="P9" s="156" t="n">
        <v>47212</v>
      </c>
      <c r="Q9" s="156" t="n">
        <v>22209</v>
      </c>
      <c r="R9" s="156" t="n">
        <v>15939</v>
      </c>
      <c r="S9" s="156" t="n">
        <v>7711</v>
      </c>
      <c r="T9" s="157" t="s">
        <v>219</v>
      </c>
      <c r="U9" s="158" t="n">
        <v>1</v>
      </c>
      <c r="V9" s="158" t="n">
        <v>15</v>
      </c>
    </row>
    <row r="10" customFormat="false" ht="15" hidden="false" customHeight="true" outlineLevel="0" collapsed="false">
      <c r="A10" s="150"/>
      <c r="B10" s="150"/>
      <c r="C10" s="159"/>
      <c r="D10" s="152"/>
      <c r="E10" s="153" t="s">
        <v>222</v>
      </c>
      <c r="F10" s="154" t="n">
        <v>59396</v>
      </c>
      <c r="G10" s="155" t="s">
        <v>14</v>
      </c>
      <c r="H10" s="155" t="s">
        <v>14</v>
      </c>
      <c r="I10" s="155" t="s">
        <v>14</v>
      </c>
      <c r="J10" s="155" t="s">
        <v>14</v>
      </c>
      <c r="K10" s="155" t="s">
        <v>14</v>
      </c>
      <c r="L10" s="156" t="n">
        <v>1346</v>
      </c>
      <c r="M10" s="156" t="n">
        <v>5531</v>
      </c>
      <c r="N10" s="156" t="n">
        <v>6531</v>
      </c>
      <c r="O10" s="156" t="n">
        <v>12513</v>
      </c>
      <c r="P10" s="156" t="n">
        <v>16856</v>
      </c>
      <c r="Q10" s="156" t="n">
        <v>8028</v>
      </c>
      <c r="R10" s="156" t="n">
        <v>5809</v>
      </c>
      <c r="S10" s="156" t="n">
        <v>2782</v>
      </c>
      <c r="T10" s="160"/>
      <c r="U10" s="158"/>
      <c r="V10" s="158"/>
    </row>
    <row r="11" customFormat="false" ht="15" hidden="false" customHeight="true" outlineLevel="0" collapsed="false">
      <c r="A11" s="150" t="s">
        <v>219</v>
      </c>
      <c r="B11" s="150" t="n">
        <v>1</v>
      </c>
      <c r="C11" s="159" t="n">
        <v>16</v>
      </c>
      <c r="D11" s="152" t="s">
        <v>224</v>
      </c>
      <c r="E11" s="153" t="s">
        <v>221</v>
      </c>
      <c r="F11" s="154" t="n">
        <v>187097</v>
      </c>
      <c r="G11" s="155" t="s">
        <v>14</v>
      </c>
      <c r="H11" s="155" t="s">
        <v>14</v>
      </c>
      <c r="I11" s="155" t="s">
        <v>14</v>
      </c>
      <c r="J11" s="155" t="s">
        <v>14</v>
      </c>
      <c r="K11" s="155" t="s">
        <v>14</v>
      </c>
      <c r="L11" s="156" t="n">
        <v>4716</v>
      </c>
      <c r="M11" s="156" t="n">
        <v>15682</v>
      </c>
      <c r="N11" s="156" t="n">
        <v>19068</v>
      </c>
      <c r="O11" s="156" t="n">
        <v>40607</v>
      </c>
      <c r="P11" s="156" t="n">
        <v>54261</v>
      </c>
      <c r="Q11" s="156" t="n">
        <v>24394</v>
      </c>
      <c r="R11" s="156" t="n">
        <v>17845</v>
      </c>
      <c r="S11" s="156" t="n">
        <v>10524</v>
      </c>
      <c r="T11" s="157" t="s">
        <v>219</v>
      </c>
      <c r="U11" s="158" t="n">
        <v>1</v>
      </c>
      <c r="V11" s="158" t="n">
        <v>16</v>
      </c>
    </row>
    <row r="12" customFormat="false" ht="15" hidden="false" customHeight="true" outlineLevel="0" collapsed="false">
      <c r="A12" s="150"/>
      <c r="B12" s="150"/>
      <c r="C12" s="159"/>
      <c r="D12" s="152"/>
      <c r="E12" s="153" t="s">
        <v>222</v>
      </c>
      <c r="F12" s="154" t="n">
        <v>77901</v>
      </c>
      <c r="G12" s="155" t="s">
        <v>14</v>
      </c>
      <c r="H12" s="155" t="s">
        <v>14</v>
      </c>
      <c r="I12" s="155" t="s">
        <v>14</v>
      </c>
      <c r="J12" s="155" t="s">
        <v>14</v>
      </c>
      <c r="K12" s="155" t="s">
        <v>14</v>
      </c>
      <c r="L12" s="156" t="n">
        <v>1770</v>
      </c>
      <c r="M12" s="156" t="n">
        <v>7067</v>
      </c>
      <c r="N12" s="156" t="n">
        <v>8389</v>
      </c>
      <c r="O12" s="156" t="n">
        <v>16153</v>
      </c>
      <c r="P12" s="156" t="n">
        <v>22103</v>
      </c>
      <c r="Q12" s="156" t="n">
        <v>10484</v>
      </c>
      <c r="R12" s="156" t="n">
        <v>7839</v>
      </c>
      <c r="S12" s="156" t="n">
        <v>4096</v>
      </c>
      <c r="T12" s="160"/>
      <c r="U12" s="158"/>
      <c r="V12" s="158"/>
    </row>
    <row r="13" customFormat="false" ht="15" hidden="false" customHeight="true" outlineLevel="0" collapsed="false">
      <c r="A13" s="150" t="s">
        <v>219</v>
      </c>
      <c r="B13" s="150" t="n">
        <v>1</v>
      </c>
      <c r="C13" s="159" t="n">
        <v>17</v>
      </c>
      <c r="D13" s="152" t="s">
        <v>225</v>
      </c>
      <c r="E13" s="153" t="s">
        <v>221</v>
      </c>
      <c r="F13" s="154" t="n">
        <v>79719</v>
      </c>
      <c r="G13" s="155" t="s">
        <v>14</v>
      </c>
      <c r="H13" s="155" t="s">
        <v>14</v>
      </c>
      <c r="I13" s="155" t="s">
        <v>14</v>
      </c>
      <c r="J13" s="155" t="s">
        <v>14</v>
      </c>
      <c r="K13" s="155" t="s">
        <v>14</v>
      </c>
      <c r="L13" s="156" t="n">
        <v>2219</v>
      </c>
      <c r="M13" s="156" t="n">
        <v>7256</v>
      </c>
      <c r="N13" s="156" t="n">
        <v>7943</v>
      </c>
      <c r="O13" s="156" t="n">
        <v>15533</v>
      </c>
      <c r="P13" s="156" t="n">
        <v>22890</v>
      </c>
      <c r="Q13" s="156" t="n">
        <v>10953</v>
      </c>
      <c r="R13" s="156" t="n">
        <v>8172</v>
      </c>
      <c r="S13" s="156" t="n">
        <v>4753</v>
      </c>
      <c r="T13" s="157" t="s">
        <v>219</v>
      </c>
      <c r="U13" s="158" t="n">
        <v>1</v>
      </c>
      <c r="V13" s="158" t="n">
        <v>17</v>
      </c>
    </row>
    <row r="14" customFormat="false" ht="15" hidden="false" customHeight="true" outlineLevel="0" collapsed="false">
      <c r="A14" s="150"/>
      <c r="B14" s="150"/>
      <c r="C14" s="159"/>
      <c r="D14" s="152"/>
      <c r="E14" s="153" t="s">
        <v>222</v>
      </c>
      <c r="F14" s="154" t="n">
        <v>35692</v>
      </c>
      <c r="G14" s="155" t="s">
        <v>14</v>
      </c>
      <c r="H14" s="155" t="s">
        <v>14</v>
      </c>
      <c r="I14" s="155" t="s">
        <v>14</v>
      </c>
      <c r="J14" s="155" t="s">
        <v>14</v>
      </c>
      <c r="K14" s="155" t="s">
        <v>14</v>
      </c>
      <c r="L14" s="156" t="n">
        <v>853</v>
      </c>
      <c r="M14" s="156" t="n">
        <v>3173</v>
      </c>
      <c r="N14" s="156" t="n">
        <v>3456</v>
      </c>
      <c r="O14" s="156" t="n">
        <v>6557</v>
      </c>
      <c r="P14" s="156" t="n">
        <v>10391</v>
      </c>
      <c r="Q14" s="156" t="n">
        <v>5320</v>
      </c>
      <c r="R14" s="156" t="n">
        <v>3915</v>
      </c>
      <c r="S14" s="156" t="n">
        <v>2027</v>
      </c>
      <c r="T14" s="160"/>
      <c r="U14" s="158"/>
      <c r="V14" s="158"/>
    </row>
    <row r="15" customFormat="false" ht="15" hidden="false" customHeight="true" outlineLevel="0" collapsed="false">
      <c r="A15" s="150" t="s">
        <v>219</v>
      </c>
      <c r="B15" s="150" t="n">
        <v>1</v>
      </c>
      <c r="C15" s="159" t="n">
        <v>18</v>
      </c>
      <c r="D15" s="152" t="s">
        <v>226</v>
      </c>
      <c r="E15" s="153" t="s">
        <v>221</v>
      </c>
      <c r="F15" s="154" t="n">
        <v>175848</v>
      </c>
      <c r="G15" s="155" t="s">
        <v>14</v>
      </c>
      <c r="H15" s="155" t="s">
        <v>14</v>
      </c>
      <c r="I15" s="155" t="s">
        <v>14</v>
      </c>
      <c r="J15" s="155" t="s">
        <v>14</v>
      </c>
      <c r="K15" s="155" t="s">
        <v>14</v>
      </c>
      <c r="L15" s="156" t="n">
        <v>4380</v>
      </c>
      <c r="M15" s="156" t="n">
        <v>15074</v>
      </c>
      <c r="N15" s="156" t="n">
        <v>18514</v>
      </c>
      <c r="O15" s="156" t="n">
        <v>39003</v>
      </c>
      <c r="P15" s="156" t="n">
        <v>50690</v>
      </c>
      <c r="Q15" s="156" t="n">
        <v>22283</v>
      </c>
      <c r="R15" s="156" t="n">
        <v>16334</v>
      </c>
      <c r="S15" s="156" t="n">
        <v>9570</v>
      </c>
      <c r="T15" s="157" t="s">
        <v>219</v>
      </c>
      <c r="U15" s="158" t="n">
        <v>1</v>
      </c>
      <c r="V15" s="158" t="n">
        <v>18</v>
      </c>
    </row>
    <row r="16" customFormat="false" ht="15" hidden="false" customHeight="true" outlineLevel="0" collapsed="false">
      <c r="A16" s="150"/>
      <c r="B16" s="150"/>
      <c r="C16" s="159"/>
      <c r="D16" s="152"/>
      <c r="E16" s="153" t="s">
        <v>222</v>
      </c>
      <c r="F16" s="154" t="n">
        <v>76278</v>
      </c>
      <c r="G16" s="155" t="s">
        <v>14</v>
      </c>
      <c r="H16" s="155" t="s">
        <v>14</v>
      </c>
      <c r="I16" s="155" t="s">
        <v>14</v>
      </c>
      <c r="J16" s="155" t="s">
        <v>14</v>
      </c>
      <c r="K16" s="155" t="s">
        <v>14</v>
      </c>
      <c r="L16" s="156" t="n">
        <v>1877</v>
      </c>
      <c r="M16" s="156" t="n">
        <v>7078</v>
      </c>
      <c r="N16" s="156" t="n">
        <v>8195</v>
      </c>
      <c r="O16" s="156" t="n">
        <v>15840</v>
      </c>
      <c r="P16" s="156" t="n">
        <v>21524</v>
      </c>
      <c r="Q16" s="156" t="n">
        <v>10141</v>
      </c>
      <c r="R16" s="156" t="n">
        <v>7622</v>
      </c>
      <c r="S16" s="156" t="n">
        <v>4001</v>
      </c>
      <c r="T16" s="160"/>
      <c r="U16" s="158"/>
      <c r="V16" s="158"/>
    </row>
    <row r="17" customFormat="false" ht="15" hidden="false" customHeight="true" outlineLevel="0" collapsed="false">
      <c r="A17" s="150" t="s">
        <v>219</v>
      </c>
      <c r="B17" s="150" t="n">
        <v>1</v>
      </c>
      <c r="C17" s="159" t="n">
        <v>19</v>
      </c>
      <c r="D17" s="152" t="s">
        <v>227</v>
      </c>
      <c r="E17" s="153" t="s">
        <v>221</v>
      </c>
      <c r="F17" s="154" t="n">
        <v>129344</v>
      </c>
      <c r="G17" s="155" t="s">
        <v>14</v>
      </c>
      <c r="H17" s="155" t="s">
        <v>14</v>
      </c>
      <c r="I17" s="155" t="s">
        <v>14</v>
      </c>
      <c r="J17" s="155" t="s">
        <v>14</v>
      </c>
      <c r="K17" s="155" t="s">
        <v>14</v>
      </c>
      <c r="L17" s="156" t="n">
        <v>3524</v>
      </c>
      <c r="M17" s="156" t="n">
        <v>11420</v>
      </c>
      <c r="N17" s="156" t="n">
        <v>13043</v>
      </c>
      <c r="O17" s="156" t="n">
        <v>25622</v>
      </c>
      <c r="P17" s="156" t="n">
        <v>37443</v>
      </c>
      <c r="Q17" s="156" t="n">
        <v>17355</v>
      </c>
      <c r="R17" s="156" t="n">
        <v>13079</v>
      </c>
      <c r="S17" s="156" t="n">
        <v>7858</v>
      </c>
      <c r="T17" s="157" t="s">
        <v>219</v>
      </c>
      <c r="U17" s="158" t="n">
        <v>1</v>
      </c>
      <c r="V17" s="158" t="n">
        <v>19</v>
      </c>
    </row>
    <row r="18" customFormat="false" ht="15" hidden="false" customHeight="true" outlineLevel="0" collapsed="false">
      <c r="A18" s="150"/>
      <c r="B18" s="150"/>
      <c r="C18" s="159"/>
      <c r="D18" s="152"/>
      <c r="E18" s="153" t="s">
        <v>222</v>
      </c>
      <c r="F18" s="154" t="n">
        <v>57653</v>
      </c>
      <c r="G18" s="155" t="s">
        <v>14</v>
      </c>
      <c r="H18" s="155" t="s">
        <v>14</v>
      </c>
      <c r="I18" s="155" t="s">
        <v>14</v>
      </c>
      <c r="J18" s="155" t="s">
        <v>14</v>
      </c>
      <c r="K18" s="155" t="s">
        <v>14</v>
      </c>
      <c r="L18" s="156" t="n">
        <v>1426</v>
      </c>
      <c r="M18" s="156" t="n">
        <v>5039</v>
      </c>
      <c r="N18" s="156" t="n">
        <v>5689</v>
      </c>
      <c r="O18" s="156" t="n">
        <v>10645</v>
      </c>
      <c r="P18" s="156" t="n">
        <v>16766</v>
      </c>
      <c r="Q18" s="156" t="n">
        <v>8291</v>
      </c>
      <c r="R18" s="156" t="n">
        <v>6413</v>
      </c>
      <c r="S18" s="156" t="n">
        <v>3384</v>
      </c>
      <c r="T18" s="160"/>
      <c r="U18" s="158"/>
      <c r="V18" s="158"/>
    </row>
    <row r="19" customFormat="false" ht="15" hidden="false" customHeight="true" outlineLevel="0" collapsed="false">
      <c r="A19" s="150" t="s">
        <v>219</v>
      </c>
      <c r="B19" s="150" t="n">
        <v>1</v>
      </c>
      <c r="C19" s="159" t="n">
        <v>1</v>
      </c>
      <c r="D19" s="152" t="s">
        <v>228</v>
      </c>
      <c r="E19" s="153" t="s">
        <v>221</v>
      </c>
      <c r="F19" s="154" t="n">
        <v>1090425</v>
      </c>
      <c r="G19" s="155" t="s">
        <v>14</v>
      </c>
      <c r="H19" s="155" t="s">
        <v>14</v>
      </c>
      <c r="I19" s="155" t="s">
        <v>14</v>
      </c>
      <c r="J19" s="155" t="s">
        <v>14</v>
      </c>
      <c r="K19" s="155" t="s">
        <v>14</v>
      </c>
      <c r="L19" s="161" t="n">
        <v>23875</v>
      </c>
      <c r="M19" s="161" t="n">
        <v>89965</v>
      </c>
      <c r="N19" s="161" t="n">
        <v>116865</v>
      </c>
      <c r="O19" s="161" t="n">
        <v>241911</v>
      </c>
      <c r="P19" s="161" t="n">
        <v>312591</v>
      </c>
      <c r="Q19" s="161" t="n">
        <v>141096</v>
      </c>
      <c r="R19" s="161" t="n">
        <v>104473</v>
      </c>
      <c r="S19" s="161" t="n">
        <v>59649</v>
      </c>
      <c r="T19" s="157" t="s">
        <v>219</v>
      </c>
      <c r="U19" s="158" t="n">
        <v>1</v>
      </c>
      <c r="V19" s="158" t="n">
        <v>1</v>
      </c>
    </row>
    <row r="20" customFormat="false" ht="15" hidden="false" customHeight="true" outlineLevel="0" collapsed="false">
      <c r="A20" s="150"/>
      <c r="B20" s="150"/>
      <c r="C20" s="159"/>
      <c r="D20" s="152"/>
      <c r="E20" s="153" t="s">
        <v>222</v>
      </c>
      <c r="F20" s="154" t="n">
        <v>472257</v>
      </c>
      <c r="G20" s="155" t="s">
        <v>14</v>
      </c>
      <c r="H20" s="155" t="s">
        <v>14</v>
      </c>
      <c r="I20" s="155" t="s">
        <v>14</v>
      </c>
      <c r="J20" s="155" t="s">
        <v>14</v>
      </c>
      <c r="K20" s="155" t="s">
        <v>14</v>
      </c>
      <c r="L20" s="161" t="n">
        <v>10190</v>
      </c>
      <c r="M20" s="161" t="n">
        <v>43253</v>
      </c>
      <c r="N20" s="161" t="n">
        <v>54157</v>
      </c>
      <c r="O20" s="161" t="n">
        <v>101826</v>
      </c>
      <c r="P20" s="161" t="n">
        <v>131011</v>
      </c>
      <c r="Q20" s="161" t="n">
        <v>61424</v>
      </c>
      <c r="R20" s="161" t="n">
        <v>45978</v>
      </c>
      <c r="S20" s="161" t="n">
        <v>24418</v>
      </c>
      <c r="T20" s="157"/>
      <c r="U20" s="158"/>
      <c r="V20" s="158"/>
    </row>
    <row r="21" customFormat="false" ht="15" hidden="false" customHeight="true" outlineLevel="0" collapsed="false">
      <c r="A21" s="150" t="s">
        <v>219</v>
      </c>
      <c r="B21" s="150" t="n">
        <v>1</v>
      </c>
      <c r="C21" s="159" t="n">
        <v>21</v>
      </c>
      <c r="D21" s="152" t="s">
        <v>229</v>
      </c>
      <c r="E21" s="153" t="s">
        <v>221</v>
      </c>
      <c r="F21" s="154" t="n">
        <v>63321</v>
      </c>
      <c r="G21" s="155" t="s">
        <v>14</v>
      </c>
      <c r="H21" s="155" t="s">
        <v>14</v>
      </c>
      <c r="I21" s="155" t="s">
        <v>14</v>
      </c>
      <c r="J21" s="155" t="s">
        <v>14</v>
      </c>
      <c r="K21" s="155" t="s">
        <v>14</v>
      </c>
      <c r="L21" s="156" t="n">
        <v>1968</v>
      </c>
      <c r="M21" s="156" t="n">
        <v>6495</v>
      </c>
      <c r="N21" s="156" t="n">
        <v>6822</v>
      </c>
      <c r="O21" s="156" t="n">
        <v>13021</v>
      </c>
      <c r="P21" s="156" t="n">
        <v>17062</v>
      </c>
      <c r="Q21" s="156" t="n">
        <v>8307</v>
      </c>
      <c r="R21" s="156" t="n">
        <v>6133</v>
      </c>
      <c r="S21" s="156" t="n">
        <v>3513</v>
      </c>
      <c r="T21" s="157" t="s">
        <v>219</v>
      </c>
      <c r="U21" s="158" t="n">
        <v>1</v>
      </c>
      <c r="V21" s="158" t="n">
        <v>21</v>
      </c>
    </row>
    <row r="22" customFormat="false" ht="15" hidden="false" customHeight="true" outlineLevel="0" collapsed="false">
      <c r="A22" s="150"/>
      <c r="B22" s="150"/>
      <c r="C22" s="159"/>
      <c r="D22" s="152"/>
      <c r="E22" s="153" t="s">
        <v>222</v>
      </c>
      <c r="F22" s="154" t="n">
        <v>31542</v>
      </c>
      <c r="G22" s="155" t="s">
        <v>14</v>
      </c>
      <c r="H22" s="155" t="s">
        <v>14</v>
      </c>
      <c r="I22" s="155" t="s">
        <v>14</v>
      </c>
      <c r="J22" s="155" t="s">
        <v>14</v>
      </c>
      <c r="K22" s="155" t="s">
        <v>14</v>
      </c>
      <c r="L22" s="156" t="n">
        <v>959</v>
      </c>
      <c r="M22" s="156" t="n">
        <v>3506</v>
      </c>
      <c r="N22" s="156" t="n">
        <v>3644</v>
      </c>
      <c r="O22" s="156" t="n">
        <v>6493</v>
      </c>
      <c r="P22" s="156" t="n">
        <v>8390</v>
      </c>
      <c r="Q22" s="156" t="n">
        <v>4051</v>
      </c>
      <c r="R22" s="156" t="n">
        <v>2947</v>
      </c>
      <c r="S22" s="156" t="n">
        <v>1552</v>
      </c>
      <c r="T22" s="160"/>
      <c r="U22" s="158"/>
      <c r="V22" s="158"/>
    </row>
    <row r="23" customFormat="false" ht="15" hidden="false" customHeight="true" outlineLevel="0" collapsed="false">
      <c r="A23" s="150" t="s">
        <v>219</v>
      </c>
      <c r="B23" s="150" t="n">
        <v>1</v>
      </c>
      <c r="C23" s="159" t="n">
        <v>25</v>
      </c>
      <c r="D23" s="152" t="s">
        <v>230</v>
      </c>
      <c r="E23" s="153" t="s">
        <v>221</v>
      </c>
      <c r="F23" s="154" t="n">
        <v>116511</v>
      </c>
      <c r="G23" s="155" t="s">
        <v>14</v>
      </c>
      <c r="H23" s="155" t="s">
        <v>14</v>
      </c>
      <c r="I23" s="155" t="s">
        <v>14</v>
      </c>
      <c r="J23" s="155" t="s">
        <v>14</v>
      </c>
      <c r="K23" s="155" t="s">
        <v>14</v>
      </c>
      <c r="L23" s="156" t="n">
        <v>3517</v>
      </c>
      <c r="M23" s="156" t="n">
        <v>10865</v>
      </c>
      <c r="N23" s="156" t="n">
        <v>12938</v>
      </c>
      <c r="O23" s="156" t="n">
        <v>25966</v>
      </c>
      <c r="P23" s="156" t="n">
        <v>32865</v>
      </c>
      <c r="Q23" s="156" t="n">
        <v>14621</v>
      </c>
      <c r="R23" s="156" t="n">
        <v>10456</v>
      </c>
      <c r="S23" s="156" t="n">
        <v>5283</v>
      </c>
      <c r="T23" s="157" t="s">
        <v>219</v>
      </c>
      <c r="U23" s="158" t="n">
        <v>1</v>
      </c>
      <c r="V23" s="158" t="n">
        <v>25</v>
      </c>
    </row>
    <row r="24" customFormat="false" ht="15" hidden="false" customHeight="true" outlineLevel="0" collapsed="false">
      <c r="A24" s="150"/>
      <c r="B24" s="150"/>
      <c r="C24" s="159"/>
      <c r="D24" s="152"/>
      <c r="E24" s="153" t="s">
        <v>222</v>
      </c>
      <c r="F24" s="154" t="n">
        <v>44073</v>
      </c>
      <c r="G24" s="155" t="s">
        <v>14</v>
      </c>
      <c r="H24" s="155" t="s">
        <v>14</v>
      </c>
      <c r="I24" s="155" t="s">
        <v>14</v>
      </c>
      <c r="J24" s="155" t="s">
        <v>14</v>
      </c>
      <c r="K24" s="155" t="s">
        <v>14</v>
      </c>
      <c r="L24" s="156" t="n">
        <v>1245</v>
      </c>
      <c r="M24" s="156" t="n">
        <v>4405</v>
      </c>
      <c r="N24" s="156" t="n">
        <v>5016</v>
      </c>
      <c r="O24" s="156" t="n">
        <v>8720</v>
      </c>
      <c r="P24" s="156" t="n">
        <v>12503</v>
      </c>
      <c r="Q24" s="156" t="n">
        <v>5844</v>
      </c>
      <c r="R24" s="156" t="n">
        <v>4291</v>
      </c>
      <c r="S24" s="156" t="n">
        <v>2049</v>
      </c>
      <c r="T24" s="160"/>
      <c r="U24" s="158"/>
      <c r="V24" s="158"/>
    </row>
    <row r="25" customFormat="false" ht="15" hidden="false" customHeight="true" outlineLevel="0" collapsed="false">
      <c r="A25" s="150" t="s">
        <v>219</v>
      </c>
      <c r="B25" s="150" t="n">
        <v>1</v>
      </c>
      <c r="C25" s="159" t="n">
        <v>26</v>
      </c>
      <c r="D25" s="152" t="s">
        <v>231</v>
      </c>
      <c r="E25" s="153" t="s">
        <v>221</v>
      </c>
      <c r="F25" s="154" t="n">
        <v>49782</v>
      </c>
      <c r="G25" s="155" t="s">
        <v>14</v>
      </c>
      <c r="H25" s="155" t="s">
        <v>14</v>
      </c>
      <c r="I25" s="155" t="s">
        <v>14</v>
      </c>
      <c r="J25" s="155" t="s">
        <v>14</v>
      </c>
      <c r="K25" s="155" t="s">
        <v>14</v>
      </c>
      <c r="L25" s="156" t="n">
        <v>1563</v>
      </c>
      <c r="M25" s="156" t="n">
        <v>5200</v>
      </c>
      <c r="N25" s="156" t="n">
        <v>5702</v>
      </c>
      <c r="O25" s="156" t="n">
        <v>10065</v>
      </c>
      <c r="P25" s="156" t="n">
        <v>13864</v>
      </c>
      <c r="Q25" s="156" t="n">
        <v>6355</v>
      </c>
      <c r="R25" s="156" t="n">
        <v>4527</v>
      </c>
      <c r="S25" s="156" t="n">
        <v>2506</v>
      </c>
      <c r="T25" s="157" t="s">
        <v>219</v>
      </c>
      <c r="U25" s="158" t="n">
        <v>1</v>
      </c>
      <c r="V25" s="158" t="n">
        <v>26</v>
      </c>
    </row>
    <row r="26" customFormat="false" ht="15" hidden="false" customHeight="true" outlineLevel="0" collapsed="false">
      <c r="A26" s="150"/>
      <c r="B26" s="150"/>
      <c r="C26" s="159"/>
      <c r="D26" s="152"/>
      <c r="E26" s="153" t="s">
        <v>222</v>
      </c>
      <c r="F26" s="154" t="n">
        <v>19103</v>
      </c>
      <c r="G26" s="155" t="s">
        <v>14</v>
      </c>
      <c r="H26" s="155" t="s">
        <v>14</v>
      </c>
      <c r="I26" s="155" t="s">
        <v>14</v>
      </c>
      <c r="J26" s="155" t="s">
        <v>14</v>
      </c>
      <c r="K26" s="155" t="s">
        <v>14</v>
      </c>
      <c r="L26" s="156" t="n">
        <v>565</v>
      </c>
      <c r="M26" s="156" t="n">
        <v>2132</v>
      </c>
      <c r="N26" s="156" t="n">
        <v>2034</v>
      </c>
      <c r="O26" s="156" t="n">
        <v>3639</v>
      </c>
      <c r="P26" s="156" t="n">
        <v>5306</v>
      </c>
      <c r="Q26" s="156" t="n">
        <v>2652</v>
      </c>
      <c r="R26" s="156" t="n">
        <v>1873</v>
      </c>
      <c r="S26" s="156" t="n">
        <v>902</v>
      </c>
      <c r="T26" s="160"/>
      <c r="U26" s="158"/>
      <c r="V26" s="158"/>
    </row>
    <row r="27" customFormat="false" ht="15" hidden="false" customHeight="true" outlineLevel="0" collapsed="false">
      <c r="A27" s="150" t="s">
        <v>219</v>
      </c>
      <c r="B27" s="150" t="n">
        <v>1</v>
      </c>
      <c r="C27" s="159" t="n">
        <v>27</v>
      </c>
      <c r="D27" s="152" t="s">
        <v>232</v>
      </c>
      <c r="E27" s="153" t="s">
        <v>221</v>
      </c>
      <c r="F27" s="154" t="n">
        <v>71319</v>
      </c>
      <c r="G27" s="155" t="s">
        <v>14</v>
      </c>
      <c r="H27" s="155" t="s">
        <v>14</v>
      </c>
      <c r="I27" s="155" t="s">
        <v>14</v>
      </c>
      <c r="J27" s="155" t="s">
        <v>14</v>
      </c>
      <c r="K27" s="155" t="s">
        <v>14</v>
      </c>
      <c r="L27" s="156" t="n">
        <v>2546</v>
      </c>
      <c r="M27" s="156" t="n">
        <v>7347</v>
      </c>
      <c r="N27" s="156" t="n">
        <v>7664</v>
      </c>
      <c r="O27" s="156" t="n">
        <v>13990</v>
      </c>
      <c r="P27" s="156" t="n">
        <v>19510</v>
      </c>
      <c r="Q27" s="156" t="n">
        <v>9266</v>
      </c>
      <c r="R27" s="156" t="n">
        <v>7161</v>
      </c>
      <c r="S27" s="156" t="n">
        <v>3835</v>
      </c>
      <c r="T27" s="157" t="s">
        <v>219</v>
      </c>
      <c r="U27" s="158" t="n">
        <v>1</v>
      </c>
      <c r="V27" s="158" t="n">
        <v>27</v>
      </c>
    </row>
    <row r="28" customFormat="false" ht="15" hidden="false" customHeight="true" outlineLevel="0" collapsed="false">
      <c r="A28" s="150"/>
      <c r="B28" s="150"/>
      <c r="C28" s="159"/>
      <c r="D28" s="152"/>
      <c r="E28" s="153" t="s">
        <v>222</v>
      </c>
      <c r="F28" s="154" t="n">
        <v>30810</v>
      </c>
      <c r="G28" s="155" t="s">
        <v>14</v>
      </c>
      <c r="H28" s="155" t="s">
        <v>14</v>
      </c>
      <c r="I28" s="155" t="s">
        <v>14</v>
      </c>
      <c r="J28" s="155" t="s">
        <v>14</v>
      </c>
      <c r="K28" s="155" t="s">
        <v>14</v>
      </c>
      <c r="L28" s="156" t="n">
        <v>913</v>
      </c>
      <c r="M28" s="156" t="n">
        <v>3188</v>
      </c>
      <c r="N28" s="156" t="n">
        <v>3261</v>
      </c>
      <c r="O28" s="156" t="n">
        <v>5640</v>
      </c>
      <c r="P28" s="156" t="n">
        <v>8593</v>
      </c>
      <c r="Q28" s="156" t="n">
        <v>4236</v>
      </c>
      <c r="R28" s="156" t="n">
        <v>3446</v>
      </c>
      <c r="S28" s="156" t="n">
        <v>1533</v>
      </c>
      <c r="T28" s="160"/>
      <c r="U28" s="158"/>
      <c r="V28" s="158"/>
    </row>
    <row r="29" customFormat="false" ht="15" hidden="false" customHeight="true" outlineLevel="0" collapsed="false">
      <c r="A29" s="150" t="s">
        <v>219</v>
      </c>
      <c r="B29" s="150" t="n">
        <v>1</v>
      </c>
      <c r="C29" s="159" t="n">
        <v>28</v>
      </c>
      <c r="D29" s="152" t="s">
        <v>233</v>
      </c>
      <c r="E29" s="153" t="s">
        <v>221</v>
      </c>
      <c r="F29" s="154" t="n">
        <v>49701</v>
      </c>
      <c r="G29" s="155" t="s">
        <v>14</v>
      </c>
      <c r="H29" s="155" t="s">
        <v>14</v>
      </c>
      <c r="I29" s="155" t="s">
        <v>14</v>
      </c>
      <c r="J29" s="155" t="s">
        <v>14</v>
      </c>
      <c r="K29" s="155" t="s">
        <v>14</v>
      </c>
      <c r="L29" s="156" t="n">
        <v>1602</v>
      </c>
      <c r="M29" s="156" t="n">
        <v>4936</v>
      </c>
      <c r="N29" s="156" t="n">
        <v>4982</v>
      </c>
      <c r="O29" s="156" t="n">
        <v>9384</v>
      </c>
      <c r="P29" s="156" t="n">
        <v>13953</v>
      </c>
      <c r="Q29" s="156" t="n">
        <v>6743</v>
      </c>
      <c r="R29" s="156" t="n">
        <v>5152</v>
      </c>
      <c r="S29" s="156" t="n">
        <v>2949</v>
      </c>
      <c r="T29" s="157" t="s">
        <v>219</v>
      </c>
      <c r="U29" s="158" t="n">
        <v>1</v>
      </c>
      <c r="V29" s="158" t="n">
        <v>28</v>
      </c>
    </row>
    <row r="30" customFormat="false" ht="15" hidden="false" customHeight="true" outlineLevel="0" collapsed="false">
      <c r="A30" s="150"/>
      <c r="B30" s="150"/>
      <c r="C30" s="159"/>
      <c r="D30" s="152"/>
      <c r="E30" s="153" t="s">
        <v>222</v>
      </c>
      <c r="F30" s="154" t="n">
        <v>22092</v>
      </c>
      <c r="G30" s="155" t="s">
        <v>14</v>
      </c>
      <c r="H30" s="155" t="s">
        <v>14</v>
      </c>
      <c r="I30" s="155" t="s">
        <v>14</v>
      </c>
      <c r="J30" s="155" t="s">
        <v>14</v>
      </c>
      <c r="K30" s="155" t="s">
        <v>14</v>
      </c>
      <c r="L30" s="156" t="n">
        <v>620</v>
      </c>
      <c r="M30" s="156" t="n">
        <v>2189</v>
      </c>
      <c r="N30" s="156" t="n">
        <v>2266</v>
      </c>
      <c r="O30" s="156" t="n">
        <v>4047</v>
      </c>
      <c r="P30" s="156" t="n">
        <v>6179</v>
      </c>
      <c r="Q30" s="156" t="n">
        <v>3151</v>
      </c>
      <c r="R30" s="156" t="n">
        <v>2433</v>
      </c>
      <c r="S30" s="156" t="n">
        <v>1207</v>
      </c>
      <c r="T30" s="160"/>
      <c r="U30" s="158"/>
      <c r="V30" s="158"/>
    </row>
    <row r="31" customFormat="false" ht="15" hidden="false" customHeight="true" outlineLevel="0" collapsed="false">
      <c r="A31" s="150" t="s">
        <v>219</v>
      </c>
      <c r="B31" s="150" t="n">
        <v>1</v>
      </c>
      <c r="C31" s="159" t="n">
        <v>2</v>
      </c>
      <c r="D31" s="152" t="s">
        <v>234</v>
      </c>
      <c r="E31" s="153" t="s">
        <v>221</v>
      </c>
      <c r="F31" s="154" t="n">
        <v>350634</v>
      </c>
      <c r="G31" s="155" t="s">
        <v>14</v>
      </c>
      <c r="H31" s="155" t="s">
        <v>14</v>
      </c>
      <c r="I31" s="155" t="s">
        <v>14</v>
      </c>
      <c r="J31" s="155" t="s">
        <v>14</v>
      </c>
      <c r="K31" s="155" t="s">
        <v>14</v>
      </c>
      <c r="L31" s="161" t="n">
        <v>11196</v>
      </c>
      <c r="M31" s="161" t="n">
        <v>34843</v>
      </c>
      <c r="N31" s="161" t="n">
        <v>38108</v>
      </c>
      <c r="O31" s="161" t="n">
        <v>72426</v>
      </c>
      <c r="P31" s="161" t="n">
        <v>97254</v>
      </c>
      <c r="Q31" s="161" t="n">
        <v>45292</v>
      </c>
      <c r="R31" s="161" t="n">
        <v>33429</v>
      </c>
      <c r="S31" s="161" t="n">
        <v>18086</v>
      </c>
      <c r="T31" s="157" t="s">
        <v>219</v>
      </c>
      <c r="U31" s="158" t="n">
        <v>1</v>
      </c>
      <c r="V31" s="158" t="n">
        <v>2</v>
      </c>
    </row>
    <row r="32" customFormat="false" ht="15" hidden="false" customHeight="true" outlineLevel="0" collapsed="false">
      <c r="A32" s="150"/>
      <c r="B32" s="150"/>
      <c r="C32" s="159"/>
      <c r="D32" s="152"/>
      <c r="E32" s="153" t="s">
        <v>222</v>
      </c>
      <c r="F32" s="154" t="n">
        <v>147620</v>
      </c>
      <c r="G32" s="155" t="s">
        <v>14</v>
      </c>
      <c r="H32" s="155" t="s">
        <v>14</v>
      </c>
      <c r="I32" s="155" t="s">
        <v>14</v>
      </c>
      <c r="J32" s="155" t="s">
        <v>14</v>
      </c>
      <c r="K32" s="155" t="s">
        <v>14</v>
      </c>
      <c r="L32" s="161" t="n">
        <v>4302</v>
      </c>
      <c r="M32" s="161" t="n">
        <v>15420</v>
      </c>
      <c r="N32" s="161" t="n">
        <v>16221</v>
      </c>
      <c r="O32" s="161" t="n">
        <v>28539</v>
      </c>
      <c r="P32" s="161" t="n">
        <v>40971</v>
      </c>
      <c r="Q32" s="161" t="n">
        <v>19934</v>
      </c>
      <c r="R32" s="161" t="n">
        <v>14990</v>
      </c>
      <c r="S32" s="161" t="n">
        <v>7243</v>
      </c>
      <c r="T32" s="162"/>
      <c r="U32" s="158"/>
      <c r="V32" s="158"/>
    </row>
    <row r="33" customFormat="false" ht="15" hidden="false" customHeight="true" outlineLevel="0" collapsed="false">
      <c r="A33" s="150" t="s">
        <v>219</v>
      </c>
      <c r="B33" s="150" t="n">
        <v>1</v>
      </c>
      <c r="C33" s="159" t="n">
        <v>35</v>
      </c>
      <c r="D33" s="152" t="s">
        <v>235</v>
      </c>
      <c r="E33" s="153" t="s">
        <v>221</v>
      </c>
      <c r="F33" s="154" t="n">
        <v>47293</v>
      </c>
      <c r="G33" s="155" t="s">
        <v>14</v>
      </c>
      <c r="H33" s="155" t="s">
        <v>14</v>
      </c>
      <c r="I33" s="155" t="s">
        <v>14</v>
      </c>
      <c r="J33" s="155" t="s">
        <v>14</v>
      </c>
      <c r="K33" s="155" t="s">
        <v>14</v>
      </c>
      <c r="L33" s="156" t="n">
        <v>1582</v>
      </c>
      <c r="M33" s="156" t="n">
        <v>4352</v>
      </c>
      <c r="N33" s="156" t="n">
        <v>4606</v>
      </c>
      <c r="O33" s="156" t="n">
        <v>9107</v>
      </c>
      <c r="P33" s="156" t="n">
        <v>13689</v>
      </c>
      <c r="Q33" s="156" t="n">
        <v>6649</v>
      </c>
      <c r="R33" s="156" t="n">
        <v>4908</v>
      </c>
      <c r="S33" s="156" t="n">
        <v>2400</v>
      </c>
      <c r="T33" s="157" t="s">
        <v>219</v>
      </c>
      <c r="U33" s="158" t="n">
        <v>1</v>
      </c>
      <c r="V33" s="158" t="n">
        <v>35</v>
      </c>
    </row>
    <row r="34" customFormat="false" ht="15" hidden="false" customHeight="true" outlineLevel="0" collapsed="false">
      <c r="A34" s="150"/>
      <c r="B34" s="150"/>
      <c r="C34" s="159"/>
      <c r="D34" s="152"/>
      <c r="E34" s="153" t="s">
        <v>222</v>
      </c>
      <c r="F34" s="154" t="n">
        <v>20629</v>
      </c>
      <c r="G34" s="155" t="s">
        <v>14</v>
      </c>
      <c r="H34" s="155" t="s">
        <v>14</v>
      </c>
      <c r="I34" s="155" t="s">
        <v>14</v>
      </c>
      <c r="J34" s="155" t="s">
        <v>14</v>
      </c>
      <c r="K34" s="155" t="s">
        <v>14</v>
      </c>
      <c r="L34" s="156" t="n">
        <v>627</v>
      </c>
      <c r="M34" s="156" t="n">
        <v>1953</v>
      </c>
      <c r="N34" s="156" t="n">
        <v>2046</v>
      </c>
      <c r="O34" s="156" t="n">
        <v>3850</v>
      </c>
      <c r="P34" s="156" t="n">
        <v>6040</v>
      </c>
      <c r="Q34" s="156" t="n">
        <v>2998</v>
      </c>
      <c r="R34" s="156" t="n">
        <v>2168</v>
      </c>
      <c r="S34" s="156" t="n">
        <v>947</v>
      </c>
      <c r="T34" s="160"/>
      <c r="U34" s="158"/>
      <c r="V34" s="158"/>
    </row>
    <row r="35" customFormat="false" ht="15" hidden="false" customHeight="true" outlineLevel="0" collapsed="false">
      <c r="A35" s="150" t="s">
        <v>219</v>
      </c>
      <c r="B35" s="150" t="n">
        <v>1</v>
      </c>
      <c r="C35" s="159" t="n">
        <v>36</v>
      </c>
      <c r="D35" s="152" t="s">
        <v>236</v>
      </c>
      <c r="E35" s="153" t="s">
        <v>221</v>
      </c>
      <c r="F35" s="154" t="n">
        <v>109150</v>
      </c>
      <c r="G35" s="155" t="s">
        <v>14</v>
      </c>
      <c r="H35" s="155" t="s">
        <v>14</v>
      </c>
      <c r="I35" s="155" t="s">
        <v>14</v>
      </c>
      <c r="J35" s="155" t="s">
        <v>14</v>
      </c>
      <c r="K35" s="155" t="s">
        <v>14</v>
      </c>
      <c r="L35" s="156" t="n">
        <v>4053</v>
      </c>
      <c r="M35" s="156" t="n">
        <v>10203</v>
      </c>
      <c r="N35" s="156" t="n">
        <v>10969</v>
      </c>
      <c r="O35" s="156" t="n">
        <v>22291</v>
      </c>
      <c r="P35" s="156" t="n">
        <v>30281</v>
      </c>
      <c r="Q35" s="156" t="n">
        <v>14574</v>
      </c>
      <c r="R35" s="156" t="n">
        <v>11016</v>
      </c>
      <c r="S35" s="156" t="n">
        <v>5763</v>
      </c>
      <c r="T35" s="157" t="s">
        <v>219</v>
      </c>
      <c r="U35" s="158" t="n">
        <v>1</v>
      </c>
      <c r="V35" s="158" t="n">
        <v>36</v>
      </c>
    </row>
    <row r="36" customFormat="false" ht="15" hidden="false" customHeight="true" outlineLevel="0" collapsed="false">
      <c r="A36" s="150"/>
      <c r="B36" s="150"/>
      <c r="C36" s="159"/>
      <c r="D36" s="152"/>
      <c r="E36" s="153" t="s">
        <v>222</v>
      </c>
      <c r="F36" s="154" t="n">
        <v>46413</v>
      </c>
      <c r="G36" s="155" t="s">
        <v>14</v>
      </c>
      <c r="H36" s="155" t="s">
        <v>14</v>
      </c>
      <c r="I36" s="155" t="s">
        <v>14</v>
      </c>
      <c r="J36" s="155" t="s">
        <v>14</v>
      </c>
      <c r="K36" s="155" t="s">
        <v>14</v>
      </c>
      <c r="L36" s="156" t="n">
        <v>1566</v>
      </c>
      <c r="M36" s="156" t="n">
        <v>4623</v>
      </c>
      <c r="N36" s="156" t="n">
        <v>4795</v>
      </c>
      <c r="O36" s="156" t="n">
        <v>8789</v>
      </c>
      <c r="P36" s="156" t="n">
        <v>12946</v>
      </c>
      <c r="Q36" s="156" t="n">
        <v>6501</v>
      </c>
      <c r="R36" s="156" t="n">
        <v>4945</v>
      </c>
      <c r="S36" s="156" t="n">
        <v>2248</v>
      </c>
      <c r="T36" s="160"/>
      <c r="U36" s="158"/>
      <c r="V36" s="158"/>
    </row>
    <row r="37" customFormat="false" ht="15" hidden="false" customHeight="true" outlineLevel="0" collapsed="false">
      <c r="A37" s="150" t="s">
        <v>219</v>
      </c>
      <c r="B37" s="150" t="n">
        <v>1</v>
      </c>
      <c r="C37" s="159" t="n">
        <v>3</v>
      </c>
      <c r="D37" s="152" t="s">
        <v>237</v>
      </c>
      <c r="E37" s="153" t="s">
        <v>221</v>
      </c>
      <c r="F37" s="154" t="n">
        <v>156443</v>
      </c>
      <c r="G37" s="155" t="s">
        <v>14</v>
      </c>
      <c r="H37" s="155" t="s">
        <v>14</v>
      </c>
      <c r="I37" s="155" t="s">
        <v>14</v>
      </c>
      <c r="J37" s="155" t="s">
        <v>14</v>
      </c>
      <c r="K37" s="155" t="s">
        <v>14</v>
      </c>
      <c r="L37" s="161" t="n">
        <v>5635</v>
      </c>
      <c r="M37" s="161" t="n">
        <v>14555</v>
      </c>
      <c r="N37" s="161" t="n">
        <v>15575</v>
      </c>
      <c r="O37" s="161" t="n">
        <v>31398</v>
      </c>
      <c r="P37" s="161" t="n">
        <v>43970</v>
      </c>
      <c r="Q37" s="161" t="n">
        <v>21223</v>
      </c>
      <c r="R37" s="161" t="n">
        <v>15924</v>
      </c>
      <c r="S37" s="161" t="n">
        <v>8163</v>
      </c>
      <c r="T37" s="157" t="s">
        <v>219</v>
      </c>
      <c r="U37" s="158" t="n">
        <v>1</v>
      </c>
      <c r="V37" s="158" t="n">
        <v>3</v>
      </c>
    </row>
    <row r="38" customFormat="false" ht="15" hidden="false" customHeight="true" outlineLevel="0" collapsed="false">
      <c r="A38" s="150"/>
      <c r="B38" s="150"/>
      <c r="C38" s="159"/>
      <c r="D38" s="152"/>
      <c r="E38" s="153" t="s">
        <v>222</v>
      </c>
      <c r="F38" s="154" t="n">
        <v>67042</v>
      </c>
      <c r="G38" s="155" t="s">
        <v>14</v>
      </c>
      <c r="H38" s="155" t="s">
        <v>14</v>
      </c>
      <c r="I38" s="155" t="s">
        <v>14</v>
      </c>
      <c r="J38" s="155" t="s">
        <v>14</v>
      </c>
      <c r="K38" s="155" t="s">
        <v>14</v>
      </c>
      <c r="L38" s="161" t="n">
        <v>2193</v>
      </c>
      <c r="M38" s="161" t="n">
        <v>6576</v>
      </c>
      <c r="N38" s="161" t="n">
        <v>6841</v>
      </c>
      <c r="O38" s="161" t="n">
        <v>12639</v>
      </c>
      <c r="P38" s="161" t="n">
        <v>18986</v>
      </c>
      <c r="Q38" s="161" t="n">
        <v>9499</v>
      </c>
      <c r="R38" s="161" t="n">
        <v>7113</v>
      </c>
      <c r="S38" s="161" t="n">
        <v>3195</v>
      </c>
      <c r="T38" s="162"/>
      <c r="U38" s="158"/>
      <c r="V38" s="158"/>
    </row>
    <row r="39" customFormat="false" ht="15" hidden="false" customHeight="true" outlineLevel="0" collapsed="false">
      <c r="A39" s="150" t="s">
        <v>219</v>
      </c>
      <c r="B39" s="150" t="n">
        <v>1</v>
      </c>
      <c r="C39" s="159"/>
      <c r="D39" s="152" t="s">
        <v>238</v>
      </c>
      <c r="E39" s="153" t="s">
        <v>221</v>
      </c>
      <c r="F39" s="154" t="n">
        <v>1597502</v>
      </c>
      <c r="G39" s="155" t="s">
        <v>14</v>
      </c>
      <c r="H39" s="155" t="s">
        <v>14</v>
      </c>
      <c r="I39" s="155" t="s">
        <v>14</v>
      </c>
      <c r="J39" s="155" t="s">
        <v>14</v>
      </c>
      <c r="K39" s="155" t="s">
        <v>14</v>
      </c>
      <c r="L39" s="156" t="n">
        <v>40706</v>
      </c>
      <c r="M39" s="156" t="n">
        <v>139363</v>
      </c>
      <c r="N39" s="156" t="n">
        <v>170548</v>
      </c>
      <c r="O39" s="156" t="n">
        <v>345735</v>
      </c>
      <c r="P39" s="156" t="n">
        <v>453815</v>
      </c>
      <c r="Q39" s="156" t="n">
        <v>207611</v>
      </c>
      <c r="R39" s="156" t="n">
        <v>153826</v>
      </c>
      <c r="S39" s="156" t="n">
        <v>85898</v>
      </c>
      <c r="T39" s="157" t="s">
        <v>219</v>
      </c>
      <c r="U39" s="158" t="n">
        <v>1</v>
      </c>
      <c r="V39" s="158"/>
    </row>
    <row r="40" customFormat="false" ht="15" hidden="false" customHeight="true" outlineLevel="0" collapsed="false">
      <c r="A40" s="150"/>
      <c r="B40" s="150"/>
      <c r="C40" s="159"/>
      <c r="D40" s="152"/>
      <c r="E40" s="153" t="s">
        <v>222</v>
      </c>
      <c r="F40" s="154" t="n">
        <v>686919</v>
      </c>
      <c r="G40" s="155" t="s">
        <v>14</v>
      </c>
      <c r="H40" s="155" t="s">
        <v>14</v>
      </c>
      <c r="I40" s="155" t="s">
        <v>14</v>
      </c>
      <c r="J40" s="155" t="s">
        <v>14</v>
      </c>
      <c r="K40" s="155" t="s">
        <v>14</v>
      </c>
      <c r="L40" s="156" t="n">
        <v>16685</v>
      </c>
      <c r="M40" s="156" t="n">
        <v>65249</v>
      </c>
      <c r="N40" s="156" t="n">
        <v>77219</v>
      </c>
      <c r="O40" s="156" t="n">
        <v>143004</v>
      </c>
      <c r="P40" s="156" t="n">
        <v>190968</v>
      </c>
      <c r="Q40" s="156" t="n">
        <v>90857</v>
      </c>
      <c r="R40" s="156" t="n">
        <v>68081</v>
      </c>
      <c r="S40" s="156" t="n">
        <v>34856</v>
      </c>
      <c r="T40" s="157"/>
      <c r="U40" s="158"/>
      <c r="V40" s="158"/>
    </row>
    <row r="41" customFormat="false" ht="15" hidden="false" customHeight="true" outlineLevel="0" collapsed="false">
      <c r="A41" s="150" t="s">
        <v>219</v>
      </c>
      <c r="B41" s="150" t="n">
        <v>2</v>
      </c>
      <c r="C41" s="159" t="n">
        <v>11</v>
      </c>
      <c r="D41" s="152" t="s">
        <v>239</v>
      </c>
      <c r="E41" s="153" t="s">
        <v>221</v>
      </c>
      <c r="F41" s="154" t="n">
        <v>31306</v>
      </c>
      <c r="G41" s="155" t="s">
        <v>14</v>
      </c>
      <c r="H41" s="155" t="s">
        <v>14</v>
      </c>
      <c r="I41" s="155" t="s">
        <v>14</v>
      </c>
      <c r="J41" s="155" t="s">
        <v>14</v>
      </c>
      <c r="K41" s="155" t="s">
        <v>14</v>
      </c>
      <c r="L41" s="156" t="n">
        <v>615</v>
      </c>
      <c r="M41" s="156" t="n">
        <v>2604</v>
      </c>
      <c r="N41" s="156" t="n">
        <v>3100</v>
      </c>
      <c r="O41" s="156" t="n">
        <v>6052</v>
      </c>
      <c r="P41" s="156" t="n">
        <v>9074</v>
      </c>
      <c r="Q41" s="156" t="n">
        <v>4394</v>
      </c>
      <c r="R41" s="156" t="n">
        <v>3465</v>
      </c>
      <c r="S41" s="156" t="n">
        <v>2002</v>
      </c>
      <c r="T41" s="157" t="s">
        <v>219</v>
      </c>
      <c r="U41" s="158" t="n">
        <v>2</v>
      </c>
      <c r="V41" s="158" t="n">
        <v>11</v>
      </c>
    </row>
    <row r="42" customFormat="false" ht="15" hidden="false" customHeight="true" outlineLevel="0" collapsed="false">
      <c r="A42" s="150"/>
      <c r="B42" s="150"/>
      <c r="C42" s="159"/>
      <c r="D42" s="152"/>
      <c r="E42" s="153" t="s">
        <v>222</v>
      </c>
      <c r="F42" s="154" t="n">
        <v>17553</v>
      </c>
      <c r="G42" s="155" t="s">
        <v>14</v>
      </c>
      <c r="H42" s="155" t="s">
        <v>14</v>
      </c>
      <c r="I42" s="155" t="s">
        <v>14</v>
      </c>
      <c r="J42" s="155" t="s">
        <v>14</v>
      </c>
      <c r="K42" s="155" t="s">
        <v>14</v>
      </c>
      <c r="L42" s="156" t="n">
        <v>305</v>
      </c>
      <c r="M42" s="156" t="n">
        <v>1493</v>
      </c>
      <c r="N42" s="156" t="n">
        <v>1844</v>
      </c>
      <c r="O42" s="156" t="n">
        <v>3428</v>
      </c>
      <c r="P42" s="156" t="n">
        <v>5111</v>
      </c>
      <c r="Q42" s="156" t="n">
        <v>2465</v>
      </c>
      <c r="R42" s="156" t="n">
        <v>1932</v>
      </c>
      <c r="S42" s="156" t="n">
        <v>975</v>
      </c>
      <c r="T42" s="157"/>
      <c r="U42" s="158"/>
      <c r="V42" s="158"/>
    </row>
    <row r="43" customFormat="false" ht="15" hidden="false" customHeight="true" outlineLevel="0" collapsed="false">
      <c r="A43" s="150" t="s">
        <v>219</v>
      </c>
      <c r="B43" s="150" t="n">
        <v>2</v>
      </c>
      <c r="C43" s="159" t="n">
        <v>12</v>
      </c>
      <c r="D43" s="152" t="s">
        <v>240</v>
      </c>
      <c r="E43" s="153" t="s">
        <v>221</v>
      </c>
      <c r="F43" s="154" t="n">
        <v>163521</v>
      </c>
      <c r="G43" s="155" t="s">
        <v>14</v>
      </c>
      <c r="H43" s="155" t="s">
        <v>14</v>
      </c>
      <c r="I43" s="155" t="s">
        <v>14</v>
      </c>
      <c r="J43" s="155" t="s">
        <v>14</v>
      </c>
      <c r="K43" s="155" t="s">
        <v>14</v>
      </c>
      <c r="L43" s="156" t="n">
        <v>3255</v>
      </c>
      <c r="M43" s="156" t="n">
        <v>13978</v>
      </c>
      <c r="N43" s="156" t="n">
        <v>18854</v>
      </c>
      <c r="O43" s="156" t="n">
        <v>36105</v>
      </c>
      <c r="P43" s="156" t="n">
        <v>45196</v>
      </c>
      <c r="Q43" s="156" t="n">
        <v>20929</v>
      </c>
      <c r="R43" s="156" t="n">
        <v>16184</v>
      </c>
      <c r="S43" s="156" t="n">
        <v>9020</v>
      </c>
      <c r="T43" s="157" t="s">
        <v>219</v>
      </c>
      <c r="U43" s="158" t="n">
        <v>2</v>
      </c>
      <c r="V43" s="158" t="n">
        <v>12</v>
      </c>
    </row>
    <row r="44" customFormat="false" ht="15" hidden="false" customHeight="true" outlineLevel="0" collapsed="false">
      <c r="A44" s="150"/>
      <c r="B44" s="150"/>
      <c r="C44" s="159"/>
      <c r="D44" s="152"/>
      <c r="E44" s="153" t="s">
        <v>222</v>
      </c>
      <c r="F44" s="154" t="n">
        <v>77069</v>
      </c>
      <c r="G44" s="155" t="s">
        <v>14</v>
      </c>
      <c r="H44" s="155" t="s">
        <v>14</v>
      </c>
      <c r="I44" s="155" t="s">
        <v>14</v>
      </c>
      <c r="J44" s="155" t="s">
        <v>14</v>
      </c>
      <c r="K44" s="155" t="s">
        <v>14</v>
      </c>
      <c r="L44" s="156" t="n">
        <v>1585</v>
      </c>
      <c r="M44" s="156" t="n">
        <v>7221</v>
      </c>
      <c r="N44" s="156" t="n">
        <v>9212</v>
      </c>
      <c r="O44" s="156" t="n">
        <v>16696</v>
      </c>
      <c r="P44" s="156" t="n">
        <v>21203</v>
      </c>
      <c r="Q44" s="156" t="n">
        <v>9849</v>
      </c>
      <c r="R44" s="156" t="n">
        <v>7476</v>
      </c>
      <c r="S44" s="156" t="n">
        <v>3827</v>
      </c>
      <c r="T44" s="157"/>
      <c r="U44" s="158"/>
      <c r="V44" s="158"/>
    </row>
    <row r="45" customFormat="false" ht="15" hidden="false" customHeight="true" outlineLevel="0" collapsed="false">
      <c r="A45" s="150" t="s">
        <v>219</v>
      </c>
      <c r="B45" s="150" t="n">
        <v>2</v>
      </c>
      <c r="C45" s="159" t="n">
        <v>15</v>
      </c>
      <c r="D45" s="152" t="s">
        <v>241</v>
      </c>
      <c r="E45" s="153" t="s">
        <v>221</v>
      </c>
      <c r="F45" s="154" t="n">
        <v>134317</v>
      </c>
      <c r="G45" s="155" t="s">
        <v>14</v>
      </c>
      <c r="H45" s="155" t="s">
        <v>14</v>
      </c>
      <c r="I45" s="155" t="s">
        <v>14</v>
      </c>
      <c r="J45" s="155" t="s">
        <v>14</v>
      </c>
      <c r="K45" s="155" t="s">
        <v>14</v>
      </c>
      <c r="L45" s="156" t="n">
        <v>3327</v>
      </c>
      <c r="M45" s="156" t="n">
        <v>11387</v>
      </c>
      <c r="N45" s="156" t="n">
        <v>13679</v>
      </c>
      <c r="O45" s="156" t="n">
        <v>27536</v>
      </c>
      <c r="P45" s="156" t="n">
        <v>39168</v>
      </c>
      <c r="Q45" s="156" t="n">
        <v>18241</v>
      </c>
      <c r="R45" s="156" t="n">
        <v>13329</v>
      </c>
      <c r="S45" s="156" t="n">
        <v>7650</v>
      </c>
      <c r="T45" s="157" t="s">
        <v>219</v>
      </c>
      <c r="U45" s="158" t="n">
        <v>2</v>
      </c>
      <c r="V45" s="158" t="n">
        <v>15</v>
      </c>
    </row>
    <row r="46" customFormat="false" ht="15" hidden="false" customHeight="true" outlineLevel="0" collapsed="false">
      <c r="A46" s="122"/>
      <c r="B46" s="122"/>
      <c r="C46" s="163"/>
      <c r="D46" s="164"/>
      <c r="E46" s="153" t="s">
        <v>222</v>
      </c>
      <c r="F46" s="154" t="n">
        <v>58341</v>
      </c>
      <c r="G46" s="155" t="s">
        <v>14</v>
      </c>
      <c r="H46" s="155" t="s">
        <v>14</v>
      </c>
      <c r="I46" s="155" t="s">
        <v>14</v>
      </c>
      <c r="J46" s="155" t="s">
        <v>14</v>
      </c>
      <c r="K46" s="155" t="s">
        <v>14</v>
      </c>
      <c r="L46" s="156" t="n">
        <v>1233</v>
      </c>
      <c r="M46" s="156" t="n">
        <v>4926</v>
      </c>
      <c r="N46" s="156" t="n">
        <v>5767</v>
      </c>
      <c r="O46" s="156" t="n">
        <v>11428</v>
      </c>
      <c r="P46" s="156" t="n">
        <v>17332</v>
      </c>
      <c r="Q46" s="156" t="n">
        <v>8384</v>
      </c>
      <c r="R46" s="156" t="n">
        <v>6240</v>
      </c>
      <c r="S46" s="156" t="n">
        <v>3031</v>
      </c>
      <c r="T46" s="162"/>
      <c r="U46" s="158"/>
      <c r="V46" s="158"/>
    </row>
    <row r="130" s="166" customFormat="true" ht="9" hidden="false" customHeight="true" outlineLevel="0" collapsed="false">
      <c r="A130" s="152"/>
      <c r="B130" s="164"/>
      <c r="C130" s="164"/>
      <c r="D130" s="164"/>
      <c r="E130" s="165"/>
      <c r="F130" s="164"/>
      <c r="G130" s="164"/>
      <c r="H130" s="164"/>
      <c r="I130" s="164"/>
      <c r="J130" s="164"/>
      <c r="K130" s="164"/>
      <c r="L130" s="0"/>
      <c r="M130" s="0"/>
      <c r="N130" s="0"/>
      <c r="O130" s="0"/>
      <c r="P130" s="0"/>
      <c r="Q130" s="0"/>
      <c r="R130" s="0"/>
      <c r="S130" s="0"/>
      <c r="T130" s="123"/>
      <c r="U130" s="123"/>
      <c r="V130" s="123"/>
    </row>
    <row r="131" customFormat="false" ht="12.75" hidden="false" customHeight="false" outlineLevel="0" collapsed="false">
      <c r="B131" s="167"/>
      <c r="C131" s="167"/>
      <c r="D131" s="167"/>
      <c r="E131" s="168"/>
      <c r="F131" s="167"/>
      <c r="G131" s="167"/>
      <c r="H131" s="167"/>
      <c r="I131" s="167"/>
      <c r="J131" s="167"/>
      <c r="K131" s="167"/>
    </row>
    <row r="132" customFormat="false" ht="12.75" hidden="false" customHeight="false" outlineLevel="0" collapsed="false">
      <c r="B132" s="167"/>
      <c r="C132" s="167"/>
      <c r="D132" s="167"/>
      <c r="E132" s="168"/>
      <c r="F132" s="167"/>
      <c r="G132" s="167"/>
      <c r="H132" s="167"/>
      <c r="I132" s="167"/>
      <c r="J132" s="167"/>
      <c r="K132" s="167"/>
    </row>
    <row r="133" customFormat="false" ht="12.75" hidden="false" customHeight="false" outlineLevel="0" collapsed="false">
      <c r="A133" s="167"/>
      <c r="B133" s="167"/>
      <c r="C133" s="167"/>
      <c r="D133" s="167"/>
      <c r="E133" s="168"/>
      <c r="F133" s="167"/>
      <c r="G133" s="167"/>
      <c r="H133" s="167"/>
      <c r="I133" s="167"/>
      <c r="J133" s="167"/>
      <c r="K133" s="167"/>
    </row>
    <row r="134" customFormat="false" ht="12.75" hidden="false" customHeight="false" outlineLevel="0" collapsed="false">
      <c r="A134" s="167"/>
      <c r="B134" s="167"/>
      <c r="C134" s="167"/>
      <c r="D134" s="167"/>
      <c r="E134" s="168"/>
      <c r="F134" s="167"/>
      <c r="G134" s="167"/>
      <c r="H134" s="167"/>
      <c r="I134" s="167"/>
      <c r="J134" s="167"/>
      <c r="K134" s="167"/>
    </row>
    <row r="135" customFormat="false" ht="12.75" hidden="false" customHeight="false" outlineLevel="0" collapsed="false">
      <c r="A135" s="167"/>
      <c r="B135" s="167"/>
      <c r="C135" s="167"/>
      <c r="D135" s="167"/>
      <c r="E135" s="168"/>
      <c r="F135" s="167"/>
      <c r="G135" s="167"/>
      <c r="H135" s="167"/>
      <c r="I135" s="167"/>
      <c r="J135" s="167"/>
      <c r="K135" s="167"/>
    </row>
    <row r="136" customFormat="false" ht="12.75" hidden="false" customHeight="false" outlineLevel="0" collapsed="false">
      <c r="A136" s="167"/>
      <c r="B136" s="167"/>
      <c r="C136" s="167"/>
      <c r="D136" s="167"/>
      <c r="E136" s="168"/>
      <c r="F136" s="167"/>
      <c r="G136" s="167"/>
      <c r="H136" s="167"/>
      <c r="I136" s="167"/>
      <c r="J136" s="167"/>
      <c r="K136" s="167"/>
    </row>
    <row r="137" customFormat="false" ht="12.75" hidden="false" customHeight="false" outlineLevel="0" collapsed="false">
      <c r="A137" s="167"/>
      <c r="B137" s="167"/>
      <c r="C137" s="167"/>
      <c r="D137" s="167"/>
      <c r="E137" s="168"/>
      <c r="F137" s="167"/>
      <c r="G137" s="167"/>
      <c r="H137" s="167"/>
      <c r="I137" s="167"/>
      <c r="J137" s="167"/>
      <c r="K137" s="167"/>
    </row>
    <row r="138" customFormat="false" ht="12.75" hidden="false" customHeight="false" outlineLevel="0" collapsed="false">
      <c r="A138" s="167"/>
      <c r="B138" s="167"/>
      <c r="C138" s="167"/>
      <c r="D138" s="167"/>
      <c r="E138" s="168"/>
      <c r="F138" s="167"/>
      <c r="G138" s="167"/>
      <c r="H138" s="167"/>
      <c r="I138" s="167"/>
      <c r="J138" s="167"/>
      <c r="K138" s="167"/>
    </row>
  </sheetData>
  <mergeCells count="18">
    <mergeCell ref="A3:C6"/>
    <mergeCell ref="D3:E6"/>
    <mergeCell ref="F3:F6"/>
    <mergeCell ref="G3:K3"/>
    <mergeCell ref="L3:S3"/>
    <mergeCell ref="T3:V6"/>
    <mergeCell ref="G4:J4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G5:G6"/>
    <mergeCell ref="H5:J5"/>
  </mergeCells>
  <conditionalFormatting sqref="D7:H46 L7:S46 F7:K47">
    <cfRule type="cellIs" priority="2" operator="equal" aboveAverage="0" equalAverage="0" bottom="0" percent="0" rank="0" text="" dxfId="14">
      <formula>1</formula>
    </cfRule>
    <cfRule type="cellIs" priority="3" operator="equal" aboveAverage="0" equalAverage="0" bottom="0" percent="0" rank="0" text="" dxfId="15">
      <formula>2</formula>
    </cfRule>
  </conditionalFormatting>
  <conditionalFormatting sqref="A1">
    <cfRule type="cellIs" priority="4" operator="equal" aboveAverage="0" equalAverage="0" bottom="0" percent="0" rank="0" text="" dxfId="16">
      <formula>"&lt;3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6" man="true" max="16383" min="0"/>
    <brk id="88" man="true" max="16383" min="0"/>
  </rowBreaks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W3" activeCellId="0" sqref="A3:IV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23.85"/>
    <col collapsed="false" customWidth="true" hidden="false" outlineLevel="0" max="5" min="5" style="0" width="2.56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0.85"/>
    <col collapsed="false" customWidth="true" hidden="false" outlineLevel="0" max="11" min="11" style="0" width="11.56"/>
    <col collapsed="false" customWidth="true" hidden="false" outlineLevel="0" max="12" min="12" style="0" width="9.99"/>
    <col collapsed="false" customWidth="true" hidden="false" outlineLevel="0" max="13" min="13" style="0" width="10.71"/>
    <col collapsed="false" customWidth="true" hidden="false" outlineLevel="0" max="14" min="14" style="0" width="11.28"/>
    <col collapsed="false" customWidth="true" hidden="false" outlineLevel="0" max="15" min="15" style="0" width="9.99"/>
    <col collapsed="false" customWidth="true" hidden="false" outlineLevel="0" max="16" min="16" style="0" width="10.56"/>
    <col collapsed="false" customWidth="true" hidden="false" outlineLevel="0" max="17" min="17" style="0" width="10.41"/>
    <col collapsed="false" customWidth="true" hidden="false" outlineLevel="0" max="18" min="18" style="0" width="8.56"/>
    <col collapsed="false" customWidth="true" hidden="false" outlineLevel="0" max="19" min="19" style="0" width="9.85"/>
    <col collapsed="false" customWidth="true" hidden="false" outlineLevel="0" max="20" min="20" style="0" width="4.28"/>
    <col collapsed="false" customWidth="true" hidden="false" outlineLevel="0" max="21" min="21" style="0" width="3.14"/>
    <col collapsed="false" customWidth="true" hidden="false" outlineLevel="0" max="22" min="22" style="0" width="3.28"/>
  </cols>
  <sheetData>
    <row r="1" customFormat="false" ht="16.5" hidden="false" customHeight="true" outlineLevel="0" collapsed="false">
      <c r="A1" s="169" t="s">
        <v>202</v>
      </c>
      <c r="B1" s="169"/>
      <c r="C1" s="169"/>
      <c r="E1" s="123"/>
      <c r="I1" s="127"/>
      <c r="J1" s="127"/>
      <c r="K1" s="127"/>
    </row>
    <row r="2" s="174" customFormat="true" ht="14.85" hidden="false" customHeight="true" outlineLevel="0" collapsed="false">
      <c r="A2" s="170" t="s">
        <v>242</v>
      </c>
      <c r="B2" s="170"/>
      <c r="C2" s="170"/>
      <c r="D2" s="171"/>
      <c r="E2" s="172"/>
      <c r="F2" s="173"/>
      <c r="G2" s="173"/>
      <c r="H2" s="173"/>
      <c r="I2" s="171"/>
      <c r="J2" s="171"/>
      <c r="K2" s="171"/>
      <c r="L2" s="133" t="s">
        <v>243</v>
      </c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customFormat="false" ht="15" hidden="false" customHeight="true" outlineLevel="0" collapsed="false">
      <c r="A3" s="175" t="s">
        <v>205</v>
      </c>
      <c r="B3" s="175"/>
      <c r="C3" s="175"/>
      <c r="D3" s="176" t="s">
        <v>206</v>
      </c>
      <c r="E3" s="176"/>
      <c r="F3" s="177" t="s">
        <v>207</v>
      </c>
      <c r="G3" s="178" t="s">
        <v>208</v>
      </c>
      <c r="H3" s="178"/>
      <c r="I3" s="178"/>
      <c r="J3" s="178"/>
      <c r="K3" s="178"/>
      <c r="L3" s="140" t="s">
        <v>209</v>
      </c>
      <c r="M3" s="140"/>
      <c r="N3" s="140"/>
      <c r="O3" s="140"/>
      <c r="P3" s="140"/>
      <c r="Q3" s="140"/>
      <c r="R3" s="140"/>
      <c r="S3" s="140"/>
      <c r="T3" s="141" t="s">
        <v>205</v>
      </c>
      <c r="U3" s="141"/>
      <c r="V3" s="141"/>
    </row>
    <row r="4" customFormat="false" ht="15" hidden="false" customHeight="true" outlineLevel="0" collapsed="false">
      <c r="A4" s="175"/>
      <c r="B4" s="175"/>
      <c r="C4" s="175"/>
      <c r="D4" s="176"/>
      <c r="E4" s="176"/>
      <c r="F4" s="177"/>
      <c r="G4" s="142" t="s">
        <v>210</v>
      </c>
      <c r="H4" s="142"/>
      <c r="I4" s="142"/>
      <c r="J4" s="142"/>
      <c r="K4" s="143" t="s">
        <v>211</v>
      </c>
      <c r="L4" s="144" t="s">
        <v>212</v>
      </c>
      <c r="M4" s="145" t="s">
        <v>178</v>
      </c>
      <c r="N4" s="145" t="s">
        <v>179</v>
      </c>
      <c r="O4" s="145" t="s">
        <v>180</v>
      </c>
      <c r="P4" s="145" t="s">
        <v>181</v>
      </c>
      <c r="Q4" s="145" t="s">
        <v>182</v>
      </c>
      <c r="R4" s="145" t="s">
        <v>183</v>
      </c>
      <c r="S4" s="146" t="s">
        <v>213</v>
      </c>
      <c r="T4" s="141"/>
      <c r="U4" s="141"/>
      <c r="V4" s="141"/>
    </row>
    <row r="5" customFormat="false" ht="15" hidden="false" customHeight="true" outlineLevel="0" collapsed="false">
      <c r="A5" s="175"/>
      <c r="B5" s="175"/>
      <c r="C5" s="175"/>
      <c r="D5" s="176"/>
      <c r="E5" s="176"/>
      <c r="F5" s="177"/>
      <c r="G5" s="147" t="s">
        <v>214</v>
      </c>
      <c r="H5" s="148" t="s">
        <v>215</v>
      </c>
      <c r="I5" s="148"/>
      <c r="J5" s="148"/>
      <c r="K5" s="143"/>
      <c r="L5" s="144"/>
      <c r="M5" s="145"/>
      <c r="N5" s="145"/>
      <c r="O5" s="145"/>
      <c r="P5" s="145"/>
      <c r="Q5" s="145"/>
      <c r="R5" s="145"/>
      <c r="S5" s="146"/>
      <c r="T5" s="141"/>
      <c r="U5" s="141"/>
      <c r="V5" s="141"/>
    </row>
    <row r="6" customFormat="false" ht="45" hidden="false" customHeight="true" outlineLevel="0" collapsed="false">
      <c r="A6" s="175"/>
      <c r="B6" s="175"/>
      <c r="C6" s="175"/>
      <c r="D6" s="176"/>
      <c r="E6" s="176"/>
      <c r="F6" s="177"/>
      <c r="G6" s="147"/>
      <c r="H6" s="149" t="s">
        <v>216</v>
      </c>
      <c r="I6" s="149" t="s">
        <v>217</v>
      </c>
      <c r="J6" s="149" t="s">
        <v>218</v>
      </c>
      <c r="K6" s="143"/>
      <c r="L6" s="144"/>
      <c r="M6" s="145"/>
      <c r="N6" s="145"/>
      <c r="O6" s="145"/>
      <c r="P6" s="145"/>
      <c r="Q6" s="145"/>
      <c r="R6" s="145"/>
      <c r="S6" s="146"/>
      <c r="T6" s="141"/>
      <c r="U6" s="141"/>
      <c r="V6" s="141"/>
    </row>
    <row r="7" customFormat="false" ht="16.5" hidden="false" customHeight="true" outlineLevel="0" collapsed="false">
      <c r="A7" s="179" t="s">
        <v>219</v>
      </c>
      <c r="B7" s="158" t="n">
        <v>2</v>
      </c>
      <c r="C7" s="180" t="n">
        <v>16</v>
      </c>
      <c r="D7" s="181" t="s">
        <v>244</v>
      </c>
      <c r="E7" s="182" t="s">
        <v>221</v>
      </c>
      <c r="F7" s="161" t="n">
        <v>80575</v>
      </c>
      <c r="G7" s="155" t="s">
        <v>14</v>
      </c>
      <c r="H7" s="155" t="s">
        <v>14</v>
      </c>
      <c r="I7" s="155" t="s">
        <v>14</v>
      </c>
      <c r="J7" s="155" t="s">
        <v>14</v>
      </c>
      <c r="K7" s="155" t="s">
        <v>14</v>
      </c>
      <c r="L7" s="156" t="n">
        <v>2084</v>
      </c>
      <c r="M7" s="156" t="n">
        <v>6669</v>
      </c>
      <c r="N7" s="156" t="n">
        <v>7908</v>
      </c>
      <c r="O7" s="156" t="n">
        <v>15974</v>
      </c>
      <c r="P7" s="156" t="n">
        <v>24120</v>
      </c>
      <c r="Q7" s="156" t="n">
        <v>11306</v>
      </c>
      <c r="R7" s="156" t="n">
        <v>8368</v>
      </c>
      <c r="S7" s="156" t="n">
        <v>4146</v>
      </c>
      <c r="T7" s="183" t="s">
        <v>219</v>
      </c>
      <c r="U7" s="158" t="n">
        <v>2</v>
      </c>
      <c r="V7" s="158" t="n">
        <v>16</v>
      </c>
    </row>
    <row r="8" customFormat="false" ht="15" hidden="false" customHeight="true" outlineLevel="0" collapsed="false">
      <c r="A8" s="179"/>
      <c r="B8" s="158"/>
      <c r="C8" s="184"/>
      <c r="D8" s="181"/>
      <c r="E8" s="182" t="s">
        <v>222</v>
      </c>
      <c r="F8" s="161" t="n">
        <v>29417</v>
      </c>
      <c r="G8" s="155" t="s">
        <v>14</v>
      </c>
      <c r="H8" s="155" t="s">
        <v>14</v>
      </c>
      <c r="I8" s="155" t="s">
        <v>14</v>
      </c>
      <c r="J8" s="155" t="s">
        <v>14</v>
      </c>
      <c r="K8" s="155" t="s">
        <v>14</v>
      </c>
      <c r="L8" s="156" t="n">
        <v>716</v>
      </c>
      <c r="M8" s="156" t="n">
        <v>2543</v>
      </c>
      <c r="N8" s="156" t="n">
        <v>2844</v>
      </c>
      <c r="O8" s="156" t="n">
        <v>5483</v>
      </c>
      <c r="P8" s="156" t="n">
        <v>8868</v>
      </c>
      <c r="Q8" s="156" t="n">
        <v>4305</v>
      </c>
      <c r="R8" s="156" t="n">
        <v>3207</v>
      </c>
      <c r="S8" s="156" t="n">
        <v>1451</v>
      </c>
      <c r="T8" s="185"/>
      <c r="U8" s="158"/>
      <c r="V8" s="158"/>
    </row>
    <row r="9" customFormat="false" ht="15" hidden="false" customHeight="true" outlineLevel="0" collapsed="false">
      <c r="A9" s="179" t="s">
        <v>219</v>
      </c>
      <c r="B9" s="158" t="n">
        <v>2</v>
      </c>
      <c r="C9" s="184" t="n">
        <v>1</v>
      </c>
      <c r="D9" s="181" t="s">
        <v>245</v>
      </c>
      <c r="E9" s="182" t="s">
        <v>221</v>
      </c>
      <c r="F9" s="161" t="n">
        <v>409719</v>
      </c>
      <c r="G9" s="155" t="s">
        <v>14</v>
      </c>
      <c r="H9" s="155" t="s">
        <v>14</v>
      </c>
      <c r="I9" s="155" t="s">
        <v>14</v>
      </c>
      <c r="J9" s="155" t="s">
        <v>14</v>
      </c>
      <c r="K9" s="155" t="s">
        <v>14</v>
      </c>
      <c r="L9" s="161" t="n">
        <v>9281</v>
      </c>
      <c r="M9" s="161" t="n">
        <v>34638</v>
      </c>
      <c r="N9" s="161" t="n">
        <v>43541</v>
      </c>
      <c r="O9" s="161" t="n">
        <v>85667</v>
      </c>
      <c r="P9" s="161" t="n">
        <v>117558</v>
      </c>
      <c r="Q9" s="161" t="n">
        <v>54870</v>
      </c>
      <c r="R9" s="161" t="n">
        <v>41346</v>
      </c>
      <c r="S9" s="161" t="n">
        <v>22818</v>
      </c>
      <c r="T9" s="185" t="s">
        <v>219</v>
      </c>
      <c r="U9" s="158" t="n">
        <v>2</v>
      </c>
      <c r="V9" s="158" t="n">
        <v>1</v>
      </c>
    </row>
    <row r="10" customFormat="false" ht="15" hidden="false" customHeight="true" outlineLevel="0" collapsed="false">
      <c r="A10" s="179"/>
      <c r="B10" s="158"/>
      <c r="C10" s="184"/>
      <c r="D10" s="181"/>
      <c r="E10" s="182" t="s">
        <v>222</v>
      </c>
      <c r="F10" s="161" t="n">
        <v>182380</v>
      </c>
      <c r="G10" s="155" t="s">
        <v>14</v>
      </c>
      <c r="H10" s="155" t="s">
        <v>14</v>
      </c>
      <c r="I10" s="155" t="s">
        <v>14</v>
      </c>
      <c r="J10" s="155" t="s">
        <v>14</v>
      </c>
      <c r="K10" s="155" t="s">
        <v>14</v>
      </c>
      <c r="L10" s="161" t="n">
        <v>3839</v>
      </c>
      <c r="M10" s="161" t="n">
        <v>16183</v>
      </c>
      <c r="N10" s="161" t="n">
        <v>19667</v>
      </c>
      <c r="O10" s="161" t="n">
        <v>37035</v>
      </c>
      <c r="P10" s="161" t="n">
        <v>52514</v>
      </c>
      <c r="Q10" s="161" t="n">
        <v>25003</v>
      </c>
      <c r="R10" s="161" t="n">
        <v>18855</v>
      </c>
      <c r="S10" s="161" t="n">
        <v>9284</v>
      </c>
      <c r="T10" s="185"/>
      <c r="U10" s="158"/>
      <c r="V10" s="158"/>
    </row>
    <row r="11" customFormat="false" ht="15" hidden="false" customHeight="true" outlineLevel="0" collapsed="false">
      <c r="A11" s="179" t="s">
        <v>219</v>
      </c>
      <c r="B11" s="158" t="n">
        <v>2</v>
      </c>
      <c r="C11" s="184" t="n">
        <v>21</v>
      </c>
      <c r="D11" s="181" t="s">
        <v>246</v>
      </c>
      <c r="E11" s="182" t="s">
        <v>221</v>
      </c>
      <c r="F11" s="161" t="n">
        <v>82246</v>
      </c>
      <c r="G11" s="155" t="s">
        <v>14</v>
      </c>
      <c r="H11" s="155" t="s">
        <v>14</v>
      </c>
      <c r="I11" s="155" t="s">
        <v>14</v>
      </c>
      <c r="J11" s="155" t="s">
        <v>14</v>
      </c>
      <c r="K11" s="155" t="s">
        <v>14</v>
      </c>
      <c r="L11" s="156" t="n">
        <v>1336</v>
      </c>
      <c r="M11" s="156" t="n">
        <v>6650</v>
      </c>
      <c r="N11" s="156" t="n">
        <v>10940</v>
      </c>
      <c r="O11" s="156" t="n">
        <v>18730</v>
      </c>
      <c r="P11" s="156" t="n">
        <v>21717</v>
      </c>
      <c r="Q11" s="156" t="n">
        <v>10209</v>
      </c>
      <c r="R11" s="156" t="n">
        <v>8045</v>
      </c>
      <c r="S11" s="156" t="n">
        <v>4619</v>
      </c>
      <c r="T11" s="183" t="s">
        <v>219</v>
      </c>
      <c r="U11" s="158" t="n">
        <v>2</v>
      </c>
      <c r="V11" s="158" t="n">
        <v>21</v>
      </c>
    </row>
    <row r="12" s="186" customFormat="true" ht="15" hidden="false" customHeight="true" outlineLevel="0" collapsed="false">
      <c r="A12" s="179"/>
      <c r="B12" s="158"/>
      <c r="C12" s="184"/>
      <c r="D12" s="181"/>
      <c r="E12" s="182" t="s">
        <v>222</v>
      </c>
      <c r="F12" s="161" t="n">
        <v>44016</v>
      </c>
      <c r="G12" s="155" t="s">
        <v>14</v>
      </c>
      <c r="H12" s="155" t="s">
        <v>14</v>
      </c>
      <c r="I12" s="155" t="s">
        <v>14</v>
      </c>
      <c r="J12" s="155" t="s">
        <v>14</v>
      </c>
      <c r="K12" s="155" t="s">
        <v>14</v>
      </c>
      <c r="L12" s="156" t="n">
        <v>682</v>
      </c>
      <c r="M12" s="156" t="n">
        <v>3922</v>
      </c>
      <c r="N12" s="156" t="n">
        <v>6212</v>
      </c>
      <c r="O12" s="156" t="n">
        <v>9755</v>
      </c>
      <c r="P12" s="156" t="n">
        <v>11442</v>
      </c>
      <c r="Q12" s="156" t="n">
        <v>5465</v>
      </c>
      <c r="R12" s="156" t="n">
        <v>4250</v>
      </c>
      <c r="S12" s="156" t="n">
        <v>2288</v>
      </c>
      <c r="T12" s="185"/>
      <c r="U12" s="158"/>
      <c r="V12" s="158"/>
    </row>
    <row r="13" customFormat="false" ht="15" hidden="false" customHeight="true" outlineLevel="0" collapsed="false">
      <c r="A13" s="179" t="s">
        <v>219</v>
      </c>
      <c r="B13" s="158" t="n">
        <v>2</v>
      </c>
      <c r="C13" s="184" t="n">
        <v>22</v>
      </c>
      <c r="D13" s="181" t="s">
        <v>247</v>
      </c>
      <c r="E13" s="182" t="s">
        <v>221</v>
      </c>
      <c r="F13" s="161" t="n">
        <v>170843</v>
      </c>
      <c r="G13" s="155" t="s">
        <v>14</v>
      </c>
      <c r="H13" s="155" t="s">
        <v>14</v>
      </c>
      <c r="I13" s="155" t="s">
        <v>14</v>
      </c>
      <c r="J13" s="155" t="s">
        <v>14</v>
      </c>
      <c r="K13" s="155" t="s">
        <v>14</v>
      </c>
      <c r="L13" s="156" t="n">
        <v>3138</v>
      </c>
      <c r="M13" s="156" t="n">
        <v>14592</v>
      </c>
      <c r="N13" s="156" t="n">
        <v>19188</v>
      </c>
      <c r="O13" s="156" t="n">
        <v>37189</v>
      </c>
      <c r="P13" s="156" t="n">
        <v>47640</v>
      </c>
      <c r="Q13" s="156" t="n">
        <v>22087</v>
      </c>
      <c r="R13" s="156" t="n">
        <v>17526</v>
      </c>
      <c r="S13" s="156" t="n">
        <v>9483</v>
      </c>
      <c r="T13" s="183" t="s">
        <v>219</v>
      </c>
      <c r="U13" s="158" t="n">
        <v>2</v>
      </c>
      <c r="V13" s="158" t="n">
        <v>22</v>
      </c>
    </row>
    <row r="14" customFormat="false" ht="15" hidden="false" customHeight="true" outlineLevel="0" collapsed="false">
      <c r="A14" s="179"/>
      <c r="B14" s="158"/>
      <c r="C14" s="184"/>
      <c r="D14" s="181"/>
      <c r="E14" s="182" t="s">
        <v>222</v>
      </c>
      <c r="F14" s="161" t="n">
        <v>74173</v>
      </c>
      <c r="G14" s="155" t="s">
        <v>14</v>
      </c>
      <c r="H14" s="155" t="s">
        <v>14</v>
      </c>
      <c r="I14" s="155" t="s">
        <v>14</v>
      </c>
      <c r="J14" s="155" t="s">
        <v>14</v>
      </c>
      <c r="K14" s="155" t="s">
        <v>14</v>
      </c>
      <c r="L14" s="156" t="n">
        <v>1317</v>
      </c>
      <c r="M14" s="156" t="n">
        <v>7069</v>
      </c>
      <c r="N14" s="156" t="n">
        <v>9130</v>
      </c>
      <c r="O14" s="156" t="n">
        <v>16390</v>
      </c>
      <c r="P14" s="156" t="n">
        <v>20279</v>
      </c>
      <c r="Q14" s="156" t="n">
        <v>9392</v>
      </c>
      <c r="R14" s="156" t="n">
        <v>7145</v>
      </c>
      <c r="S14" s="156" t="n">
        <v>3451</v>
      </c>
      <c r="T14" s="185"/>
      <c r="U14" s="158"/>
      <c r="V14" s="158"/>
    </row>
    <row r="15" customFormat="false" ht="15" hidden="false" customHeight="true" outlineLevel="0" collapsed="false">
      <c r="A15" s="179" t="s">
        <v>219</v>
      </c>
      <c r="B15" s="158" t="n">
        <v>2</v>
      </c>
      <c r="C15" s="184" t="n">
        <v>25</v>
      </c>
      <c r="D15" s="181" t="s">
        <v>248</v>
      </c>
      <c r="E15" s="182" t="s">
        <v>221</v>
      </c>
      <c r="F15" s="161" t="n">
        <v>42030</v>
      </c>
      <c r="G15" s="155" t="s">
        <v>14</v>
      </c>
      <c r="H15" s="155" t="s">
        <v>14</v>
      </c>
      <c r="I15" s="155" t="s">
        <v>14</v>
      </c>
      <c r="J15" s="155" t="s">
        <v>14</v>
      </c>
      <c r="K15" s="155" t="s">
        <v>14</v>
      </c>
      <c r="L15" s="156" t="n">
        <v>1353</v>
      </c>
      <c r="M15" s="156" t="n">
        <v>3994</v>
      </c>
      <c r="N15" s="156" t="n">
        <v>3916</v>
      </c>
      <c r="O15" s="156" t="n">
        <v>7503</v>
      </c>
      <c r="P15" s="156" t="n">
        <v>11885</v>
      </c>
      <c r="Q15" s="156" t="n">
        <v>6156</v>
      </c>
      <c r="R15" s="156" t="n">
        <v>4749</v>
      </c>
      <c r="S15" s="156" t="n">
        <v>2474</v>
      </c>
      <c r="T15" s="183" t="s">
        <v>219</v>
      </c>
      <c r="U15" s="158" t="n">
        <v>2</v>
      </c>
      <c r="V15" s="158" t="n">
        <v>25</v>
      </c>
    </row>
    <row r="16" customFormat="false" ht="15" hidden="false" customHeight="true" outlineLevel="0" collapsed="false">
      <c r="A16" s="179"/>
      <c r="B16" s="158"/>
      <c r="C16" s="184"/>
      <c r="D16" s="181"/>
      <c r="E16" s="182" t="s">
        <v>222</v>
      </c>
      <c r="F16" s="161" t="n">
        <v>19198</v>
      </c>
      <c r="G16" s="155" t="s">
        <v>14</v>
      </c>
      <c r="H16" s="155" t="s">
        <v>14</v>
      </c>
      <c r="I16" s="155" t="s">
        <v>14</v>
      </c>
      <c r="J16" s="155" t="s">
        <v>14</v>
      </c>
      <c r="K16" s="155" t="s">
        <v>14</v>
      </c>
      <c r="L16" s="156" t="n">
        <v>457</v>
      </c>
      <c r="M16" s="156" t="n">
        <v>1728</v>
      </c>
      <c r="N16" s="156" t="n">
        <v>1694</v>
      </c>
      <c r="O16" s="156" t="n">
        <v>3379</v>
      </c>
      <c r="P16" s="156" t="n">
        <v>5668</v>
      </c>
      <c r="Q16" s="156" t="n">
        <v>3017</v>
      </c>
      <c r="R16" s="156" t="n">
        <v>2269</v>
      </c>
      <c r="S16" s="156" t="n">
        <v>986</v>
      </c>
      <c r="T16" s="185"/>
      <c r="U16" s="158"/>
      <c r="V16" s="158"/>
    </row>
    <row r="17" customFormat="false" ht="15" hidden="false" customHeight="true" outlineLevel="0" collapsed="false">
      <c r="A17" s="179" t="s">
        <v>219</v>
      </c>
      <c r="B17" s="158" t="n">
        <v>2</v>
      </c>
      <c r="C17" s="184" t="n">
        <v>26</v>
      </c>
      <c r="D17" s="181" t="s">
        <v>249</v>
      </c>
      <c r="E17" s="182" t="s">
        <v>221</v>
      </c>
      <c r="F17" s="161" t="n">
        <v>148597</v>
      </c>
      <c r="G17" s="155" t="s">
        <v>14</v>
      </c>
      <c r="H17" s="155" t="s">
        <v>14</v>
      </c>
      <c r="I17" s="155" t="s">
        <v>14</v>
      </c>
      <c r="J17" s="155" t="s">
        <v>14</v>
      </c>
      <c r="K17" s="155" t="s">
        <v>14</v>
      </c>
      <c r="L17" s="156" t="n">
        <v>3241</v>
      </c>
      <c r="M17" s="156" t="n">
        <v>11891</v>
      </c>
      <c r="N17" s="156" t="n">
        <v>14494</v>
      </c>
      <c r="O17" s="156" t="n">
        <v>31479</v>
      </c>
      <c r="P17" s="156" t="n">
        <v>46281</v>
      </c>
      <c r="Q17" s="156" t="n">
        <v>19715</v>
      </c>
      <c r="R17" s="156" t="n">
        <v>13898</v>
      </c>
      <c r="S17" s="156" t="n">
        <v>7598</v>
      </c>
      <c r="T17" s="183" t="s">
        <v>219</v>
      </c>
      <c r="U17" s="158" t="n">
        <v>2</v>
      </c>
      <c r="V17" s="158" t="n">
        <v>26</v>
      </c>
    </row>
    <row r="18" customFormat="false" ht="15" hidden="false" customHeight="true" outlineLevel="0" collapsed="false">
      <c r="A18" s="179"/>
      <c r="B18" s="158"/>
      <c r="C18" s="184"/>
      <c r="D18" s="181"/>
      <c r="E18" s="182" t="s">
        <v>222</v>
      </c>
      <c r="F18" s="161" t="n">
        <v>65455</v>
      </c>
      <c r="G18" s="155" t="s">
        <v>14</v>
      </c>
      <c r="H18" s="155" t="s">
        <v>14</v>
      </c>
      <c r="I18" s="155" t="s">
        <v>14</v>
      </c>
      <c r="J18" s="155" t="s">
        <v>14</v>
      </c>
      <c r="K18" s="155" t="s">
        <v>14</v>
      </c>
      <c r="L18" s="156" t="n">
        <v>1282</v>
      </c>
      <c r="M18" s="156" t="n">
        <v>5336</v>
      </c>
      <c r="N18" s="156" t="n">
        <v>6719</v>
      </c>
      <c r="O18" s="156" t="n">
        <v>13604</v>
      </c>
      <c r="P18" s="156" t="n">
        <v>19907</v>
      </c>
      <c r="Q18" s="156" t="n">
        <v>9046</v>
      </c>
      <c r="R18" s="156" t="n">
        <v>6423</v>
      </c>
      <c r="S18" s="156" t="n">
        <v>3138</v>
      </c>
      <c r="T18" s="183"/>
      <c r="U18" s="158"/>
      <c r="V18" s="158"/>
    </row>
    <row r="19" customFormat="false" ht="15" hidden="false" customHeight="true" outlineLevel="0" collapsed="false">
      <c r="A19" s="179" t="s">
        <v>219</v>
      </c>
      <c r="B19" s="158" t="n">
        <v>2</v>
      </c>
      <c r="C19" s="184" t="n">
        <v>2</v>
      </c>
      <c r="D19" s="181" t="s">
        <v>250</v>
      </c>
      <c r="E19" s="182" t="s">
        <v>221</v>
      </c>
      <c r="F19" s="161" t="n">
        <v>443716</v>
      </c>
      <c r="G19" s="155" t="s">
        <v>14</v>
      </c>
      <c r="H19" s="155" t="s">
        <v>14</v>
      </c>
      <c r="I19" s="155" t="s">
        <v>14</v>
      </c>
      <c r="J19" s="155" t="s">
        <v>14</v>
      </c>
      <c r="K19" s="155" t="s">
        <v>14</v>
      </c>
      <c r="L19" s="161" t="n">
        <v>9068</v>
      </c>
      <c r="M19" s="161" t="n">
        <v>37127</v>
      </c>
      <c r="N19" s="161" t="n">
        <v>48538</v>
      </c>
      <c r="O19" s="161" t="n">
        <v>94901</v>
      </c>
      <c r="P19" s="161" t="n">
        <v>127523</v>
      </c>
      <c r="Q19" s="161" t="n">
        <v>58167</v>
      </c>
      <c r="R19" s="161" t="n">
        <v>44218</v>
      </c>
      <c r="S19" s="161" t="n">
        <v>24174</v>
      </c>
      <c r="T19" s="183" t="s">
        <v>219</v>
      </c>
      <c r="U19" s="158" t="n">
        <v>2</v>
      </c>
      <c r="V19" s="158" t="n">
        <v>2</v>
      </c>
    </row>
    <row r="20" customFormat="false" ht="15" hidden="false" customHeight="true" outlineLevel="0" collapsed="false">
      <c r="A20" s="179"/>
      <c r="B20" s="158"/>
      <c r="C20" s="184"/>
      <c r="D20" s="181"/>
      <c r="E20" s="182" t="s">
        <v>222</v>
      </c>
      <c r="F20" s="161" t="n">
        <v>202842</v>
      </c>
      <c r="G20" s="155" t="s">
        <v>14</v>
      </c>
      <c r="H20" s="155" t="s">
        <v>14</v>
      </c>
      <c r="I20" s="155" t="s">
        <v>14</v>
      </c>
      <c r="J20" s="155" t="s">
        <v>14</v>
      </c>
      <c r="K20" s="155" t="s">
        <v>14</v>
      </c>
      <c r="L20" s="161" t="n">
        <v>3738</v>
      </c>
      <c r="M20" s="161" t="n">
        <v>18055</v>
      </c>
      <c r="N20" s="161" t="n">
        <v>23755</v>
      </c>
      <c r="O20" s="161" t="n">
        <v>43128</v>
      </c>
      <c r="P20" s="161" t="n">
        <v>57296</v>
      </c>
      <c r="Q20" s="161" t="n">
        <v>26920</v>
      </c>
      <c r="R20" s="161" t="n">
        <v>20087</v>
      </c>
      <c r="S20" s="161" t="n">
        <v>9863</v>
      </c>
      <c r="T20" s="183"/>
      <c r="U20" s="158"/>
      <c r="V20" s="158"/>
    </row>
    <row r="21" customFormat="false" ht="15" hidden="false" customHeight="true" outlineLevel="0" collapsed="false">
      <c r="A21" s="179" t="s">
        <v>219</v>
      </c>
      <c r="B21" s="158" t="n">
        <v>2</v>
      </c>
      <c r="C21" s="184" t="n">
        <v>31</v>
      </c>
      <c r="D21" s="181" t="s">
        <v>251</v>
      </c>
      <c r="E21" s="182" t="s">
        <v>221</v>
      </c>
      <c r="F21" s="161" t="n">
        <v>51124</v>
      </c>
      <c r="G21" s="155" t="s">
        <v>14</v>
      </c>
      <c r="H21" s="155" t="s">
        <v>14</v>
      </c>
      <c r="I21" s="155" t="s">
        <v>14</v>
      </c>
      <c r="J21" s="155" t="s">
        <v>14</v>
      </c>
      <c r="K21" s="155" t="s">
        <v>14</v>
      </c>
      <c r="L21" s="156" t="n">
        <v>1353</v>
      </c>
      <c r="M21" s="156" t="n">
        <v>4836</v>
      </c>
      <c r="N21" s="156" t="n">
        <v>5412</v>
      </c>
      <c r="O21" s="156" t="n">
        <v>10085</v>
      </c>
      <c r="P21" s="156" t="n">
        <v>13701</v>
      </c>
      <c r="Q21" s="156" t="n">
        <v>6912</v>
      </c>
      <c r="R21" s="156" t="n">
        <v>5490</v>
      </c>
      <c r="S21" s="156" t="n">
        <v>3335</v>
      </c>
      <c r="T21" s="183" t="s">
        <v>219</v>
      </c>
      <c r="U21" s="158" t="n">
        <v>2</v>
      </c>
      <c r="V21" s="158" t="n">
        <v>31</v>
      </c>
    </row>
    <row r="22" customFormat="false" ht="15" hidden="false" customHeight="true" outlineLevel="0" collapsed="false">
      <c r="A22" s="179"/>
      <c r="B22" s="158"/>
      <c r="C22" s="184"/>
      <c r="D22" s="181"/>
      <c r="E22" s="182" t="s">
        <v>222</v>
      </c>
      <c r="F22" s="161" t="n">
        <v>26224</v>
      </c>
      <c r="G22" s="155" t="s">
        <v>14</v>
      </c>
      <c r="H22" s="155" t="s">
        <v>14</v>
      </c>
      <c r="I22" s="155" t="s">
        <v>14</v>
      </c>
      <c r="J22" s="155" t="s">
        <v>14</v>
      </c>
      <c r="K22" s="155" t="s">
        <v>14</v>
      </c>
      <c r="L22" s="156" t="n">
        <v>640</v>
      </c>
      <c r="M22" s="156" t="n">
        <v>2462</v>
      </c>
      <c r="N22" s="156" t="n">
        <v>2819</v>
      </c>
      <c r="O22" s="156" t="n">
        <v>5011</v>
      </c>
      <c r="P22" s="156" t="n">
        <v>7146</v>
      </c>
      <c r="Q22" s="156" t="n">
        <v>3697</v>
      </c>
      <c r="R22" s="156" t="n">
        <v>2905</v>
      </c>
      <c r="S22" s="156" t="n">
        <v>1544</v>
      </c>
      <c r="T22" s="183"/>
      <c r="U22" s="158"/>
      <c r="V22" s="158"/>
    </row>
    <row r="23" customFormat="false" ht="15" hidden="false" customHeight="true" outlineLevel="0" collapsed="false">
      <c r="A23" s="179" t="s">
        <v>219</v>
      </c>
      <c r="B23" s="158" t="n">
        <v>2</v>
      </c>
      <c r="C23" s="184" t="n">
        <v>35</v>
      </c>
      <c r="D23" s="181" t="s">
        <v>252</v>
      </c>
      <c r="E23" s="182" t="s">
        <v>221</v>
      </c>
      <c r="F23" s="161" t="n">
        <v>41987</v>
      </c>
      <c r="G23" s="155" t="s">
        <v>14</v>
      </c>
      <c r="H23" s="155" t="s">
        <v>14</v>
      </c>
      <c r="I23" s="155" t="s">
        <v>14</v>
      </c>
      <c r="J23" s="155" t="s">
        <v>14</v>
      </c>
      <c r="K23" s="155" t="s">
        <v>14</v>
      </c>
      <c r="L23" s="156" t="n">
        <v>1329</v>
      </c>
      <c r="M23" s="156" t="n">
        <v>4063</v>
      </c>
      <c r="N23" s="156" t="n">
        <v>3993</v>
      </c>
      <c r="O23" s="156" t="n">
        <v>8075</v>
      </c>
      <c r="P23" s="156" t="n">
        <v>11997</v>
      </c>
      <c r="Q23" s="156" t="n">
        <v>5798</v>
      </c>
      <c r="R23" s="156" t="n">
        <v>4239</v>
      </c>
      <c r="S23" s="156" t="n">
        <v>2493</v>
      </c>
      <c r="T23" s="183" t="s">
        <v>219</v>
      </c>
      <c r="U23" s="158" t="n">
        <v>2</v>
      </c>
      <c r="V23" s="158" t="n">
        <v>35</v>
      </c>
    </row>
    <row r="24" customFormat="false" ht="14.25" hidden="false" customHeight="true" outlineLevel="0" collapsed="false">
      <c r="A24" s="179"/>
      <c r="B24" s="158"/>
      <c r="C24" s="184"/>
      <c r="D24" s="181"/>
      <c r="E24" s="182" t="s">
        <v>222</v>
      </c>
      <c r="F24" s="161" t="n">
        <v>20861</v>
      </c>
      <c r="G24" s="155" t="s">
        <v>14</v>
      </c>
      <c r="H24" s="155" t="s">
        <v>14</v>
      </c>
      <c r="I24" s="155" t="s">
        <v>14</v>
      </c>
      <c r="J24" s="155" t="s">
        <v>14</v>
      </c>
      <c r="K24" s="155" t="s">
        <v>14</v>
      </c>
      <c r="L24" s="156" t="n">
        <v>561</v>
      </c>
      <c r="M24" s="156" t="n">
        <v>1916</v>
      </c>
      <c r="N24" s="156" t="n">
        <v>1929</v>
      </c>
      <c r="O24" s="156" t="n">
        <v>3688</v>
      </c>
      <c r="P24" s="156" t="n">
        <v>6072</v>
      </c>
      <c r="Q24" s="156" t="n">
        <v>3171</v>
      </c>
      <c r="R24" s="156" t="n">
        <v>2321</v>
      </c>
      <c r="S24" s="156" t="n">
        <v>1203</v>
      </c>
      <c r="T24" s="183"/>
      <c r="U24" s="158"/>
      <c r="V24" s="158"/>
    </row>
    <row r="25" customFormat="false" ht="14.85" hidden="false" customHeight="true" outlineLevel="0" collapsed="false">
      <c r="A25" s="179" t="s">
        <v>219</v>
      </c>
      <c r="B25" s="158" t="n">
        <v>2</v>
      </c>
      <c r="C25" s="184" t="n">
        <v>36</v>
      </c>
      <c r="D25" s="181" t="s">
        <v>253</v>
      </c>
      <c r="E25" s="182" t="s">
        <v>221</v>
      </c>
      <c r="F25" s="161" t="n">
        <v>53906</v>
      </c>
      <c r="G25" s="155" t="s">
        <v>14</v>
      </c>
      <c r="H25" s="155" t="s">
        <v>14</v>
      </c>
      <c r="I25" s="155" t="s">
        <v>14</v>
      </c>
      <c r="J25" s="155" t="s">
        <v>14</v>
      </c>
      <c r="K25" s="155" t="s">
        <v>14</v>
      </c>
      <c r="L25" s="156" t="n">
        <v>1445</v>
      </c>
      <c r="M25" s="156" t="n">
        <v>4586</v>
      </c>
      <c r="N25" s="156" t="n">
        <v>5129</v>
      </c>
      <c r="O25" s="156" t="n">
        <v>10486</v>
      </c>
      <c r="P25" s="156" t="n">
        <v>16055</v>
      </c>
      <c r="Q25" s="156" t="n">
        <v>7513</v>
      </c>
      <c r="R25" s="156" t="n">
        <v>5544</v>
      </c>
      <c r="S25" s="156" t="n">
        <v>3148</v>
      </c>
      <c r="T25" s="183" t="s">
        <v>219</v>
      </c>
      <c r="U25" s="158" t="n">
        <v>2</v>
      </c>
      <c r="V25" s="158" t="n">
        <v>36</v>
      </c>
    </row>
    <row r="26" customFormat="false" ht="14.85" hidden="false" customHeight="true" outlineLevel="0" collapsed="false">
      <c r="A26" s="179"/>
      <c r="B26" s="158"/>
      <c r="C26" s="184"/>
      <c r="D26" s="181"/>
      <c r="E26" s="182" t="s">
        <v>222</v>
      </c>
      <c r="F26" s="161" t="n">
        <v>22142</v>
      </c>
      <c r="G26" s="155" t="s">
        <v>14</v>
      </c>
      <c r="H26" s="155" t="s">
        <v>14</v>
      </c>
      <c r="I26" s="155" t="s">
        <v>14</v>
      </c>
      <c r="J26" s="155" t="s">
        <v>14</v>
      </c>
      <c r="K26" s="155" t="s">
        <v>14</v>
      </c>
      <c r="L26" s="156" t="n">
        <v>446</v>
      </c>
      <c r="M26" s="156" t="n">
        <v>1708</v>
      </c>
      <c r="N26" s="156" t="n">
        <v>2049</v>
      </c>
      <c r="O26" s="156" t="n">
        <v>3905</v>
      </c>
      <c r="P26" s="156" t="n">
        <v>6793</v>
      </c>
      <c r="Q26" s="156" t="n">
        <v>3372</v>
      </c>
      <c r="R26" s="156" t="n">
        <v>2566</v>
      </c>
      <c r="S26" s="156" t="n">
        <v>1303</v>
      </c>
      <c r="T26" s="185"/>
      <c r="U26" s="158"/>
      <c r="V26" s="158"/>
    </row>
    <row r="27" customFormat="false" ht="14.85" hidden="false" customHeight="true" outlineLevel="0" collapsed="false">
      <c r="A27" s="179" t="s">
        <v>219</v>
      </c>
      <c r="B27" s="158" t="n">
        <v>2</v>
      </c>
      <c r="C27" s="184" t="n">
        <v>37</v>
      </c>
      <c r="D27" s="181" t="s">
        <v>254</v>
      </c>
      <c r="E27" s="182" t="s">
        <v>221</v>
      </c>
      <c r="F27" s="161" t="n">
        <v>42442</v>
      </c>
      <c r="G27" s="155" t="s">
        <v>14</v>
      </c>
      <c r="H27" s="155" t="s">
        <v>14</v>
      </c>
      <c r="I27" s="155" t="s">
        <v>14</v>
      </c>
      <c r="J27" s="155" t="s">
        <v>14</v>
      </c>
      <c r="K27" s="155" t="s">
        <v>14</v>
      </c>
      <c r="L27" s="156" t="n">
        <v>1493</v>
      </c>
      <c r="M27" s="156" t="n">
        <v>4526</v>
      </c>
      <c r="N27" s="156" t="n">
        <v>4388</v>
      </c>
      <c r="O27" s="156" t="n">
        <v>8234</v>
      </c>
      <c r="P27" s="156" t="n">
        <v>11688</v>
      </c>
      <c r="Q27" s="156" t="n">
        <v>5624</v>
      </c>
      <c r="R27" s="156" t="n">
        <v>4140</v>
      </c>
      <c r="S27" s="156" t="n">
        <v>2349</v>
      </c>
      <c r="T27" s="183" t="s">
        <v>219</v>
      </c>
      <c r="U27" s="158" t="n">
        <v>2</v>
      </c>
      <c r="V27" s="158" t="n">
        <v>37</v>
      </c>
    </row>
    <row r="28" customFormat="false" ht="14.85" hidden="false" customHeight="true" outlineLevel="0" collapsed="false">
      <c r="A28" s="179"/>
      <c r="B28" s="158"/>
      <c r="C28" s="184"/>
      <c r="D28" s="181"/>
      <c r="E28" s="182" t="s">
        <v>222</v>
      </c>
      <c r="F28" s="161" t="n">
        <v>18583</v>
      </c>
      <c r="G28" s="155" t="s">
        <v>14</v>
      </c>
      <c r="H28" s="155" t="s">
        <v>14</v>
      </c>
      <c r="I28" s="155" t="s">
        <v>14</v>
      </c>
      <c r="J28" s="155" t="s">
        <v>14</v>
      </c>
      <c r="K28" s="155" t="s">
        <v>14</v>
      </c>
      <c r="L28" s="156" t="n">
        <v>527</v>
      </c>
      <c r="M28" s="156" t="n">
        <v>1946</v>
      </c>
      <c r="N28" s="156" t="n">
        <v>1889</v>
      </c>
      <c r="O28" s="156" t="n">
        <v>3396</v>
      </c>
      <c r="P28" s="156" t="n">
        <v>5197</v>
      </c>
      <c r="Q28" s="156" t="n">
        <v>2682</v>
      </c>
      <c r="R28" s="156" t="n">
        <v>2020</v>
      </c>
      <c r="S28" s="156" t="n">
        <v>926</v>
      </c>
      <c r="T28" s="185"/>
      <c r="U28" s="158"/>
      <c r="V28" s="158"/>
    </row>
    <row r="29" customFormat="false" ht="14.85" hidden="false" customHeight="true" outlineLevel="0" collapsed="false">
      <c r="A29" s="179" t="s">
        <v>219</v>
      </c>
      <c r="B29" s="158" t="n">
        <v>2</v>
      </c>
      <c r="C29" s="184" t="n">
        <v>3</v>
      </c>
      <c r="D29" s="181" t="s">
        <v>255</v>
      </c>
      <c r="E29" s="182" t="s">
        <v>221</v>
      </c>
      <c r="F29" s="161" t="n">
        <v>189459</v>
      </c>
      <c r="G29" s="155" t="s">
        <v>14</v>
      </c>
      <c r="H29" s="155" t="s">
        <v>14</v>
      </c>
      <c r="I29" s="155" t="s">
        <v>14</v>
      </c>
      <c r="J29" s="155" t="s">
        <v>14</v>
      </c>
      <c r="K29" s="155" t="s">
        <v>14</v>
      </c>
      <c r="L29" s="161" t="n">
        <v>5620</v>
      </c>
      <c r="M29" s="161" t="n">
        <v>18011</v>
      </c>
      <c r="N29" s="161" t="n">
        <v>18922</v>
      </c>
      <c r="O29" s="161" t="n">
        <v>36880</v>
      </c>
      <c r="P29" s="161" t="n">
        <v>53441</v>
      </c>
      <c r="Q29" s="161" t="n">
        <v>25847</v>
      </c>
      <c r="R29" s="161" t="n">
        <v>19413</v>
      </c>
      <c r="S29" s="161" t="n">
        <v>11325</v>
      </c>
      <c r="T29" s="185" t="s">
        <v>219</v>
      </c>
      <c r="U29" s="158" t="n">
        <v>2</v>
      </c>
      <c r="V29" s="158" t="n">
        <v>3</v>
      </c>
    </row>
    <row r="30" customFormat="false" ht="14.85" hidden="false" customHeight="true" outlineLevel="0" collapsed="false">
      <c r="A30" s="179"/>
      <c r="B30" s="158"/>
      <c r="C30" s="184"/>
      <c r="D30" s="181"/>
      <c r="E30" s="182" t="s">
        <v>222</v>
      </c>
      <c r="F30" s="161" t="n">
        <v>87810</v>
      </c>
      <c r="G30" s="155" t="s">
        <v>14</v>
      </c>
      <c r="H30" s="155" t="s">
        <v>14</v>
      </c>
      <c r="I30" s="155" t="s">
        <v>14</v>
      </c>
      <c r="J30" s="155" t="s">
        <v>14</v>
      </c>
      <c r="K30" s="155" t="s">
        <v>14</v>
      </c>
      <c r="L30" s="161" t="n">
        <v>2174</v>
      </c>
      <c r="M30" s="161" t="n">
        <v>8032</v>
      </c>
      <c r="N30" s="161" t="n">
        <v>8686</v>
      </c>
      <c r="O30" s="161" t="n">
        <v>16000</v>
      </c>
      <c r="P30" s="161" t="n">
        <v>25208</v>
      </c>
      <c r="Q30" s="161" t="n">
        <v>12922</v>
      </c>
      <c r="R30" s="161" t="n">
        <v>9812</v>
      </c>
      <c r="S30" s="161" t="n">
        <v>4976</v>
      </c>
      <c r="T30" s="185"/>
      <c r="U30" s="158"/>
      <c r="V30" s="158"/>
    </row>
    <row r="31" customFormat="false" ht="14.85" hidden="false" customHeight="true" outlineLevel="0" collapsed="false">
      <c r="A31" s="179" t="s">
        <v>219</v>
      </c>
      <c r="B31" s="158" t="n">
        <v>2</v>
      </c>
      <c r="C31" s="184"/>
      <c r="D31" s="181" t="s">
        <v>256</v>
      </c>
      <c r="E31" s="182" t="s">
        <v>221</v>
      </c>
      <c r="F31" s="161" t="n">
        <v>1042894</v>
      </c>
      <c r="G31" s="155" t="s">
        <v>14</v>
      </c>
      <c r="H31" s="155" t="s">
        <v>14</v>
      </c>
      <c r="I31" s="155" t="s">
        <v>14</v>
      </c>
      <c r="J31" s="155" t="s">
        <v>14</v>
      </c>
      <c r="K31" s="155" t="s">
        <v>14</v>
      </c>
      <c r="L31" s="156" t="n">
        <v>23969</v>
      </c>
      <c r="M31" s="156" t="n">
        <v>89776</v>
      </c>
      <c r="N31" s="156" t="n">
        <v>111001</v>
      </c>
      <c r="O31" s="156" t="n">
        <v>217448</v>
      </c>
      <c r="P31" s="156" t="n">
        <v>298522</v>
      </c>
      <c r="Q31" s="156" t="n">
        <v>138884</v>
      </c>
      <c r="R31" s="156" t="n">
        <v>104977</v>
      </c>
      <c r="S31" s="156" t="n">
        <v>58317</v>
      </c>
      <c r="T31" s="183" t="s">
        <v>219</v>
      </c>
      <c r="U31" s="158" t="n">
        <v>2</v>
      </c>
      <c r="V31" s="158"/>
    </row>
    <row r="32" customFormat="false" ht="14.85" hidden="false" customHeight="true" outlineLevel="0" collapsed="false">
      <c r="A32" s="179"/>
      <c r="B32" s="158"/>
      <c r="C32" s="184"/>
      <c r="D32" s="181"/>
      <c r="E32" s="182" t="s">
        <v>222</v>
      </c>
      <c r="F32" s="161" t="n">
        <v>473032</v>
      </c>
      <c r="G32" s="155" t="s">
        <v>14</v>
      </c>
      <c r="H32" s="155" t="s">
        <v>14</v>
      </c>
      <c r="I32" s="155" t="s">
        <v>14</v>
      </c>
      <c r="J32" s="155" t="s">
        <v>14</v>
      </c>
      <c r="K32" s="155" t="s">
        <v>14</v>
      </c>
      <c r="L32" s="156" t="n">
        <v>9751</v>
      </c>
      <c r="M32" s="156" t="n">
        <v>42270</v>
      </c>
      <c r="N32" s="156" t="n">
        <v>52108</v>
      </c>
      <c r="O32" s="156" t="n">
        <v>96163</v>
      </c>
      <c r="P32" s="156" t="n">
        <v>135018</v>
      </c>
      <c r="Q32" s="156" t="n">
        <v>64845</v>
      </c>
      <c r="R32" s="156" t="n">
        <v>48754</v>
      </c>
      <c r="S32" s="156" t="n">
        <v>24123</v>
      </c>
      <c r="T32" s="183"/>
      <c r="U32" s="158"/>
      <c r="V32" s="158"/>
    </row>
    <row r="33" customFormat="false" ht="14.85" hidden="false" customHeight="true" outlineLevel="0" collapsed="false">
      <c r="A33" s="179" t="s">
        <v>219</v>
      </c>
      <c r="B33" s="158" t="n">
        <v>3</v>
      </c>
      <c r="C33" s="184" t="n">
        <v>11</v>
      </c>
      <c r="D33" s="181" t="s">
        <v>257</v>
      </c>
      <c r="E33" s="182" t="s">
        <v>221</v>
      </c>
      <c r="F33" s="161" t="n">
        <v>107888</v>
      </c>
      <c r="G33" s="155" t="s">
        <v>14</v>
      </c>
      <c r="H33" s="155" t="s">
        <v>14</v>
      </c>
      <c r="I33" s="155" t="s">
        <v>14</v>
      </c>
      <c r="J33" s="155" t="s">
        <v>14</v>
      </c>
      <c r="K33" s="155" t="s">
        <v>14</v>
      </c>
      <c r="L33" s="156" t="n">
        <v>2102</v>
      </c>
      <c r="M33" s="156" t="n">
        <v>9569</v>
      </c>
      <c r="N33" s="156" t="n">
        <v>13483</v>
      </c>
      <c r="O33" s="156" t="n">
        <v>23690</v>
      </c>
      <c r="P33" s="156" t="n">
        <v>28624</v>
      </c>
      <c r="Q33" s="156" t="n">
        <v>13438</v>
      </c>
      <c r="R33" s="156" t="n">
        <v>10555</v>
      </c>
      <c r="S33" s="156" t="n">
        <v>6427</v>
      </c>
      <c r="T33" s="183" t="s">
        <v>219</v>
      </c>
      <c r="U33" s="158" t="n">
        <v>3</v>
      </c>
      <c r="V33" s="158" t="n">
        <v>11</v>
      </c>
    </row>
    <row r="34" customFormat="false" ht="14.85" hidden="false" customHeight="true" outlineLevel="0" collapsed="false">
      <c r="A34" s="179"/>
      <c r="B34" s="158"/>
      <c r="C34" s="184"/>
      <c r="D34" s="181"/>
      <c r="E34" s="182" t="s">
        <v>222</v>
      </c>
      <c r="F34" s="161" t="n">
        <v>56398</v>
      </c>
      <c r="G34" s="155" t="s">
        <v>14</v>
      </c>
      <c r="H34" s="155" t="s">
        <v>14</v>
      </c>
      <c r="I34" s="155" t="s">
        <v>14</v>
      </c>
      <c r="J34" s="155" t="s">
        <v>14</v>
      </c>
      <c r="K34" s="155" t="s">
        <v>14</v>
      </c>
      <c r="L34" s="156" t="n">
        <v>1097</v>
      </c>
      <c r="M34" s="156" t="n">
        <v>5270</v>
      </c>
      <c r="N34" s="156" t="n">
        <v>7217</v>
      </c>
      <c r="O34" s="156" t="n">
        <v>12000</v>
      </c>
      <c r="P34" s="156" t="n">
        <v>14947</v>
      </c>
      <c r="Q34" s="156" t="n">
        <v>7197</v>
      </c>
      <c r="R34" s="156" t="n">
        <v>5620</v>
      </c>
      <c r="S34" s="156" t="n">
        <v>3050</v>
      </c>
      <c r="T34" s="185"/>
      <c r="U34" s="158"/>
      <c r="V34" s="158"/>
    </row>
    <row r="35" customFormat="false" ht="14.85" hidden="false" customHeight="true" outlineLevel="0" collapsed="false">
      <c r="A35" s="179" t="s">
        <v>219</v>
      </c>
      <c r="B35" s="158" t="n">
        <v>3</v>
      </c>
      <c r="C35" s="184" t="n">
        <v>15</v>
      </c>
      <c r="D35" s="181" t="s">
        <v>258</v>
      </c>
      <c r="E35" s="182" t="s">
        <v>221</v>
      </c>
      <c r="F35" s="161" t="n">
        <v>71385</v>
      </c>
      <c r="G35" s="155" t="s">
        <v>14</v>
      </c>
      <c r="H35" s="155" t="s">
        <v>14</v>
      </c>
      <c r="I35" s="155" t="s">
        <v>14</v>
      </c>
      <c r="J35" s="155" t="s">
        <v>14</v>
      </c>
      <c r="K35" s="155" t="s">
        <v>14</v>
      </c>
      <c r="L35" s="156" t="n">
        <v>2051</v>
      </c>
      <c r="M35" s="156" t="n">
        <v>6570</v>
      </c>
      <c r="N35" s="156" t="n">
        <v>7431</v>
      </c>
      <c r="O35" s="156" t="n">
        <v>14475</v>
      </c>
      <c r="P35" s="156" t="n">
        <v>20367</v>
      </c>
      <c r="Q35" s="156" t="n">
        <v>9369</v>
      </c>
      <c r="R35" s="156" t="n">
        <v>6958</v>
      </c>
      <c r="S35" s="156" t="n">
        <v>4164</v>
      </c>
      <c r="T35" s="183" t="s">
        <v>219</v>
      </c>
      <c r="U35" s="158" t="n">
        <v>3</v>
      </c>
      <c r="V35" s="158" t="n">
        <v>15</v>
      </c>
    </row>
    <row r="36" customFormat="false" ht="14.85" hidden="false" customHeight="true" outlineLevel="0" collapsed="false">
      <c r="A36" s="179"/>
      <c r="B36" s="158"/>
      <c r="C36" s="184"/>
      <c r="D36" s="181"/>
      <c r="E36" s="182" t="s">
        <v>222</v>
      </c>
      <c r="F36" s="161" t="n">
        <v>32580</v>
      </c>
      <c r="G36" s="155" t="s">
        <v>14</v>
      </c>
      <c r="H36" s="155" t="s">
        <v>14</v>
      </c>
      <c r="I36" s="155" t="s">
        <v>14</v>
      </c>
      <c r="J36" s="155" t="s">
        <v>14</v>
      </c>
      <c r="K36" s="155" t="s">
        <v>14</v>
      </c>
      <c r="L36" s="156" t="n">
        <v>757</v>
      </c>
      <c r="M36" s="156" t="n">
        <v>2836</v>
      </c>
      <c r="N36" s="156" t="n">
        <v>3169</v>
      </c>
      <c r="O36" s="156" t="n">
        <v>6194</v>
      </c>
      <c r="P36" s="156" t="n">
        <v>9565</v>
      </c>
      <c r="Q36" s="156" t="n">
        <v>4679</v>
      </c>
      <c r="R36" s="156" t="n">
        <v>3533</v>
      </c>
      <c r="S36" s="156" t="n">
        <v>1847</v>
      </c>
      <c r="T36" s="185"/>
      <c r="U36" s="158"/>
      <c r="V36" s="158"/>
    </row>
    <row r="37" customFormat="false" ht="14.85" hidden="false" customHeight="true" outlineLevel="0" collapsed="false">
      <c r="A37" s="179" t="s">
        <v>219</v>
      </c>
      <c r="B37" s="158" t="n">
        <v>3</v>
      </c>
      <c r="C37" s="184" t="n">
        <v>16</v>
      </c>
      <c r="D37" s="181" t="s">
        <v>259</v>
      </c>
      <c r="E37" s="182" t="s">
        <v>221</v>
      </c>
      <c r="F37" s="161" t="n">
        <v>45332</v>
      </c>
      <c r="G37" s="155" t="s">
        <v>14</v>
      </c>
      <c r="H37" s="155" t="s">
        <v>14</v>
      </c>
      <c r="I37" s="155" t="s">
        <v>14</v>
      </c>
      <c r="J37" s="155" t="s">
        <v>14</v>
      </c>
      <c r="K37" s="155" t="s">
        <v>14</v>
      </c>
      <c r="L37" s="156" t="n">
        <v>1244</v>
      </c>
      <c r="M37" s="156" t="n">
        <v>3900</v>
      </c>
      <c r="N37" s="156" t="n">
        <v>4360</v>
      </c>
      <c r="O37" s="156" t="n">
        <v>8960</v>
      </c>
      <c r="P37" s="156" t="n">
        <v>13144</v>
      </c>
      <c r="Q37" s="156" t="n">
        <v>6299</v>
      </c>
      <c r="R37" s="156" t="n">
        <v>4747</v>
      </c>
      <c r="S37" s="156" t="n">
        <v>2678</v>
      </c>
      <c r="T37" s="183" t="s">
        <v>219</v>
      </c>
      <c r="U37" s="158" t="n">
        <v>3</v>
      </c>
      <c r="V37" s="158" t="n">
        <v>16</v>
      </c>
    </row>
    <row r="38" customFormat="false" ht="14.85" hidden="false" customHeight="true" outlineLevel="0" collapsed="false">
      <c r="A38" s="179"/>
      <c r="B38" s="158"/>
      <c r="C38" s="184"/>
      <c r="D38" s="181"/>
      <c r="E38" s="182" t="s">
        <v>222</v>
      </c>
      <c r="F38" s="161" t="n">
        <v>21297</v>
      </c>
      <c r="G38" s="155" t="s">
        <v>14</v>
      </c>
      <c r="H38" s="155" t="s">
        <v>14</v>
      </c>
      <c r="I38" s="155" t="s">
        <v>14</v>
      </c>
      <c r="J38" s="155" t="s">
        <v>14</v>
      </c>
      <c r="K38" s="155" t="s">
        <v>14</v>
      </c>
      <c r="L38" s="156" t="n">
        <v>403</v>
      </c>
      <c r="M38" s="156" t="n">
        <v>1680</v>
      </c>
      <c r="N38" s="156" t="n">
        <v>1910</v>
      </c>
      <c r="O38" s="156" t="n">
        <v>3962</v>
      </c>
      <c r="P38" s="156" t="n">
        <v>6401</v>
      </c>
      <c r="Q38" s="156" t="n">
        <v>3244</v>
      </c>
      <c r="R38" s="156" t="n">
        <v>2426</v>
      </c>
      <c r="S38" s="156" t="n">
        <v>1271</v>
      </c>
      <c r="T38" s="185"/>
      <c r="U38" s="158"/>
      <c r="V38" s="158"/>
    </row>
    <row r="39" customFormat="false" ht="14.85" hidden="false" customHeight="true" outlineLevel="0" collapsed="false">
      <c r="A39" s="179" t="s">
        <v>219</v>
      </c>
      <c r="B39" s="158" t="n">
        <v>3</v>
      </c>
      <c r="C39" s="184" t="n">
        <v>17</v>
      </c>
      <c r="D39" s="181" t="s">
        <v>260</v>
      </c>
      <c r="E39" s="182" t="s">
        <v>221</v>
      </c>
      <c r="F39" s="161" t="n">
        <v>157944</v>
      </c>
      <c r="G39" s="155" t="s">
        <v>14</v>
      </c>
      <c r="H39" s="155" t="s">
        <v>14</v>
      </c>
      <c r="I39" s="155" t="s">
        <v>14</v>
      </c>
      <c r="J39" s="155" t="s">
        <v>14</v>
      </c>
      <c r="K39" s="155" t="s">
        <v>14</v>
      </c>
      <c r="L39" s="156" t="n">
        <v>4728</v>
      </c>
      <c r="M39" s="156" t="n">
        <v>14933</v>
      </c>
      <c r="N39" s="156" t="n">
        <v>15810</v>
      </c>
      <c r="O39" s="156" t="n">
        <v>30442</v>
      </c>
      <c r="P39" s="156" t="n">
        <v>44855</v>
      </c>
      <c r="Q39" s="156" t="n">
        <v>21312</v>
      </c>
      <c r="R39" s="156" t="n">
        <v>16498</v>
      </c>
      <c r="S39" s="156" t="n">
        <v>9366</v>
      </c>
      <c r="T39" s="183" t="s">
        <v>219</v>
      </c>
      <c r="U39" s="158" t="n">
        <v>3</v>
      </c>
      <c r="V39" s="158" t="n">
        <v>17</v>
      </c>
    </row>
    <row r="40" customFormat="false" ht="14.85" hidden="false" customHeight="true" outlineLevel="0" collapsed="false">
      <c r="A40" s="179"/>
      <c r="B40" s="158"/>
      <c r="C40" s="184"/>
      <c r="D40" s="181"/>
      <c r="E40" s="182" t="s">
        <v>222</v>
      </c>
      <c r="F40" s="161" t="n">
        <v>70288</v>
      </c>
      <c r="G40" s="155" t="s">
        <v>14</v>
      </c>
      <c r="H40" s="155" t="s">
        <v>14</v>
      </c>
      <c r="I40" s="155" t="s">
        <v>14</v>
      </c>
      <c r="J40" s="155" t="s">
        <v>14</v>
      </c>
      <c r="K40" s="155" t="s">
        <v>14</v>
      </c>
      <c r="L40" s="156" t="n">
        <v>1733</v>
      </c>
      <c r="M40" s="156" t="n">
        <v>6834</v>
      </c>
      <c r="N40" s="156" t="n">
        <v>7196</v>
      </c>
      <c r="O40" s="156" t="n">
        <v>13246</v>
      </c>
      <c r="P40" s="156" t="n">
        <v>20108</v>
      </c>
      <c r="Q40" s="156" t="n">
        <v>9819</v>
      </c>
      <c r="R40" s="156" t="n">
        <v>7551</v>
      </c>
      <c r="S40" s="156" t="n">
        <v>3801</v>
      </c>
      <c r="T40" s="185"/>
      <c r="U40" s="158"/>
      <c r="V40" s="158"/>
    </row>
    <row r="41" customFormat="false" ht="14.85" hidden="false" customHeight="true" outlineLevel="0" collapsed="false">
      <c r="A41" s="179" t="s">
        <v>219</v>
      </c>
      <c r="B41" s="158" t="n">
        <v>3</v>
      </c>
      <c r="C41" s="184" t="n">
        <v>1</v>
      </c>
      <c r="D41" s="181" t="s">
        <v>261</v>
      </c>
      <c r="E41" s="182" t="s">
        <v>221</v>
      </c>
      <c r="F41" s="161" t="n">
        <v>382549</v>
      </c>
      <c r="G41" s="155" t="s">
        <v>14</v>
      </c>
      <c r="H41" s="155" t="s">
        <v>14</v>
      </c>
      <c r="I41" s="155" t="s">
        <v>14</v>
      </c>
      <c r="J41" s="155" t="s">
        <v>14</v>
      </c>
      <c r="K41" s="155" t="s">
        <v>14</v>
      </c>
      <c r="L41" s="161" t="n">
        <v>10125</v>
      </c>
      <c r="M41" s="161" t="n">
        <v>34972</v>
      </c>
      <c r="N41" s="161" t="n">
        <v>41084</v>
      </c>
      <c r="O41" s="161" t="n">
        <v>77567</v>
      </c>
      <c r="P41" s="161" t="n">
        <v>106990</v>
      </c>
      <c r="Q41" s="161" t="n">
        <v>50418</v>
      </c>
      <c r="R41" s="161" t="n">
        <v>38758</v>
      </c>
      <c r="S41" s="161" t="n">
        <v>22635</v>
      </c>
      <c r="T41" s="185" t="s">
        <v>219</v>
      </c>
      <c r="U41" s="158" t="n">
        <v>3</v>
      </c>
      <c r="V41" s="158" t="n">
        <v>1</v>
      </c>
    </row>
    <row r="42" customFormat="false" ht="14.85" hidden="false" customHeight="true" outlineLevel="0" collapsed="false">
      <c r="A42" s="179"/>
      <c r="B42" s="158"/>
      <c r="C42" s="184"/>
      <c r="D42" s="181"/>
      <c r="E42" s="182" t="s">
        <v>222</v>
      </c>
      <c r="F42" s="161" t="n">
        <v>180563</v>
      </c>
      <c r="G42" s="155" t="s">
        <v>14</v>
      </c>
      <c r="H42" s="155" t="s">
        <v>14</v>
      </c>
      <c r="I42" s="155" t="s">
        <v>14</v>
      </c>
      <c r="J42" s="155" t="s">
        <v>14</v>
      </c>
      <c r="K42" s="155" t="s">
        <v>14</v>
      </c>
      <c r="L42" s="161" t="n">
        <v>3990</v>
      </c>
      <c r="M42" s="161" t="n">
        <v>16620</v>
      </c>
      <c r="N42" s="161" t="n">
        <v>19492</v>
      </c>
      <c r="O42" s="161" t="n">
        <v>35402</v>
      </c>
      <c r="P42" s="161" t="n">
        <v>51021</v>
      </c>
      <c r="Q42" s="161" t="n">
        <v>24939</v>
      </c>
      <c r="R42" s="161" t="n">
        <v>19130</v>
      </c>
      <c r="S42" s="161" t="n">
        <v>9969</v>
      </c>
      <c r="T42" s="185"/>
      <c r="U42" s="158"/>
      <c r="V42" s="158"/>
    </row>
    <row r="43" customFormat="false" ht="14.85" hidden="false" customHeight="true" outlineLevel="0" collapsed="false">
      <c r="A43" s="179" t="s">
        <v>219</v>
      </c>
      <c r="B43" s="158" t="n">
        <v>3</v>
      </c>
      <c r="C43" s="184" t="n">
        <v>25</v>
      </c>
      <c r="D43" s="181" t="s">
        <v>262</v>
      </c>
      <c r="E43" s="182" t="s">
        <v>221</v>
      </c>
      <c r="F43" s="161" t="n">
        <v>50130</v>
      </c>
      <c r="G43" s="155" t="s">
        <v>14</v>
      </c>
      <c r="H43" s="155" t="s">
        <v>14</v>
      </c>
      <c r="I43" s="155" t="s">
        <v>14</v>
      </c>
      <c r="J43" s="155" t="s">
        <v>14</v>
      </c>
      <c r="K43" s="155" t="s">
        <v>14</v>
      </c>
      <c r="L43" s="156" t="n">
        <v>1799</v>
      </c>
      <c r="M43" s="156" t="n">
        <v>5022</v>
      </c>
      <c r="N43" s="156" t="n">
        <v>4741</v>
      </c>
      <c r="O43" s="156" t="n">
        <v>9588</v>
      </c>
      <c r="P43" s="156" t="n">
        <v>14284</v>
      </c>
      <c r="Q43" s="156" t="n">
        <v>6791</v>
      </c>
      <c r="R43" s="156" t="n">
        <v>5026</v>
      </c>
      <c r="S43" s="156" t="n">
        <v>2879</v>
      </c>
      <c r="T43" s="183" t="s">
        <v>219</v>
      </c>
      <c r="U43" s="158" t="n">
        <v>3</v>
      </c>
      <c r="V43" s="158" t="n">
        <v>25</v>
      </c>
    </row>
    <row r="44" customFormat="false" ht="14.85" hidden="false" customHeight="true" outlineLevel="0" collapsed="false">
      <c r="A44" s="179"/>
      <c r="B44" s="158"/>
      <c r="C44" s="184"/>
      <c r="D44" s="181"/>
      <c r="E44" s="182" t="s">
        <v>222</v>
      </c>
      <c r="F44" s="161" t="n">
        <v>21604</v>
      </c>
      <c r="G44" s="155" t="s">
        <v>14</v>
      </c>
      <c r="H44" s="155" t="s">
        <v>14</v>
      </c>
      <c r="I44" s="155" t="s">
        <v>14</v>
      </c>
      <c r="J44" s="155" t="s">
        <v>14</v>
      </c>
      <c r="K44" s="155" t="s">
        <v>14</v>
      </c>
      <c r="L44" s="156" t="n">
        <v>685</v>
      </c>
      <c r="M44" s="156" t="n">
        <v>2237</v>
      </c>
      <c r="N44" s="156" t="n">
        <v>2045</v>
      </c>
      <c r="O44" s="156" t="n">
        <v>3866</v>
      </c>
      <c r="P44" s="156" t="n">
        <v>6333</v>
      </c>
      <c r="Q44" s="156" t="n">
        <v>3101</v>
      </c>
      <c r="R44" s="156" t="n">
        <v>2231</v>
      </c>
      <c r="S44" s="156" t="n">
        <v>1106</v>
      </c>
      <c r="T44" s="185"/>
      <c r="U44" s="158"/>
      <c r="V44" s="158"/>
    </row>
    <row r="45" customFormat="false" ht="14.85" hidden="false" customHeight="true" outlineLevel="0" collapsed="false">
      <c r="A45" s="179" t="s">
        <v>219</v>
      </c>
      <c r="B45" s="158" t="n">
        <v>3</v>
      </c>
      <c r="C45" s="184" t="n">
        <v>26</v>
      </c>
      <c r="D45" s="181" t="s">
        <v>263</v>
      </c>
      <c r="E45" s="182" t="s">
        <v>221</v>
      </c>
      <c r="F45" s="161" t="n">
        <v>78457</v>
      </c>
      <c r="G45" s="155" t="s">
        <v>14</v>
      </c>
      <c r="H45" s="155" t="s">
        <v>14</v>
      </c>
      <c r="I45" s="155" t="s">
        <v>14</v>
      </c>
      <c r="J45" s="155" t="s">
        <v>14</v>
      </c>
      <c r="K45" s="155" t="s">
        <v>14</v>
      </c>
      <c r="L45" s="156" t="n">
        <v>2343</v>
      </c>
      <c r="M45" s="156" t="n">
        <v>7434</v>
      </c>
      <c r="N45" s="156" t="n">
        <v>7780</v>
      </c>
      <c r="O45" s="156" t="n">
        <v>14925</v>
      </c>
      <c r="P45" s="156" t="n">
        <v>21818</v>
      </c>
      <c r="Q45" s="156" t="n">
        <v>10911</v>
      </c>
      <c r="R45" s="156" t="n">
        <v>8368</v>
      </c>
      <c r="S45" s="156" t="n">
        <v>4878</v>
      </c>
      <c r="T45" s="183" t="s">
        <v>219</v>
      </c>
      <c r="U45" s="158" t="n">
        <v>3</v>
      </c>
      <c r="V45" s="158" t="n">
        <v>26</v>
      </c>
    </row>
    <row r="46" customFormat="false" ht="14.85" hidden="false" customHeight="true" outlineLevel="0" collapsed="false">
      <c r="A46" s="179"/>
      <c r="B46" s="158"/>
      <c r="C46" s="184"/>
      <c r="D46" s="181"/>
      <c r="E46" s="182" t="s">
        <v>222</v>
      </c>
      <c r="F46" s="161" t="n">
        <v>36704</v>
      </c>
      <c r="G46" s="155" t="s">
        <v>14</v>
      </c>
      <c r="H46" s="155" t="s">
        <v>14</v>
      </c>
      <c r="I46" s="155" t="s">
        <v>14</v>
      </c>
      <c r="J46" s="155" t="s">
        <v>14</v>
      </c>
      <c r="K46" s="155" t="s">
        <v>14</v>
      </c>
      <c r="L46" s="156" t="n">
        <v>955</v>
      </c>
      <c r="M46" s="156" t="n">
        <v>3629</v>
      </c>
      <c r="N46" s="156" t="n">
        <v>3635</v>
      </c>
      <c r="O46" s="156" t="n">
        <v>6787</v>
      </c>
      <c r="P46" s="156" t="n">
        <v>10322</v>
      </c>
      <c r="Q46" s="156" t="n">
        <v>5307</v>
      </c>
      <c r="R46" s="156" t="n">
        <v>4001</v>
      </c>
      <c r="S46" s="156" t="n">
        <v>2068</v>
      </c>
      <c r="T46" s="185"/>
      <c r="U46" s="158"/>
      <c r="V46" s="158"/>
    </row>
    <row r="47" customFormat="false" ht="14.85" hidden="false" customHeight="true" outlineLevel="0" collapsed="false">
      <c r="A47" s="179" t="s">
        <v>219</v>
      </c>
      <c r="B47" s="158" t="n">
        <v>3</v>
      </c>
      <c r="C47" s="184" t="n">
        <v>27</v>
      </c>
      <c r="D47" s="181" t="s">
        <v>264</v>
      </c>
      <c r="E47" s="182" t="s">
        <v>221</v>
      </c>
      <c r="F47" s="161" t="n">
        <v>56433</v>
      </c>
      <c r="G47" s="155" t="s">
        <v>14</v>
      </c>
      <c r="H47" s="155" t="s">
        <v>14</v>
      </c>
      <c r="I47" s="155" t="s">
        <v>14</v>
      </c>
      <c r="J47" s="155" t="s">
        <v>14</v>
      </c>
      <c r="K47" s="155" t="s">
        <v>14</v>
      </c>
      <c r="L47" s="156" t="n">
        <v>1889</v>
      </c>
      <c r="M47" s="156" t="n">
        <v>5504</v>
      </c>
      <c r="N47" s="156" t="n">
        <v>6087</v>
      </c>
      <c r="O47" s="156" t="n">
        <v>11486</v>
      </c>
      <c r="P47" s="156" t="n">
        <v>15588</v>
      </c>
      <c r="Q47" s="156" t="n">
        <v>7470</v>
      </c>
      <c r="R47" s="156" t="n">
        <v>5439</v>
      </c>
      <c r="S47" s="156" t="n">
        <v>2970</v>
      </c>
      <c r="T47" s="183" t="s">
        <v>219</v>
      </c>
      <c r="U47" s="158" t="n">
        <v>3</v>
      </c>
      <c r="V47" s="158" t="n">
        <v>27</v>
      </c>
    </row>
    <row r="48" customFormat="false" ht="14.85" hidden="false" customHeight="true" outlineLevel="0" collapsed="false">
      <c r="A48" s="179"/>
      <c r="B48" s="158"/>
      <c r="C48" s="184"/>
      <c r="D48" s="179"/>
      <c r="E48" s="182" t="s">
        <v>222</v>
      </c>
      <c r="F48" s="161" t="n">
        <v>23518</v>
      </c>
      <c r="G48" s="155" t="s">
        <v>14</v>
      </c>
      <c r="H48" s="155" t="s">
        <v>14</v>
      </c>
      <c r="I48" s="155" t="s">
        <v>14</v>
      </c>
      <c r="J48" s="155" t="s">
        <v>14</v>
      </c>
      <c r="K48" s="155" t="s">
        <v>14</v>
      </c>
      <c r="L48" s="156" t="n">
        <v>630</v>
      </c>
      <c r="M48" s="156" t="n">
        <v>2298</v>
      </c>
      <c r="N48" s="156" t="n">
        <v>2487</v>
      </c>
      <c r="O48" s="156" t="n">
        <v>4476</v>
      </c>
      <c r="P48" s="156" t="n">
        <v>6719</v>
      </c>
      <c r="Q48" s="156" t="n">
        <v>3348</v>
      </c>
      <c r="R48" s="156" t="n">
        <v>2394</v>
      </c>
      <c r="S48" s="156" t="n">
        <v>1166</v>
      </c>
      <c r="T48" s="185"/>
      <c r="U48" s="187"/>
      <c r="V48" s="187"/>
    </row>
  </sheetData>
  <mergeCells count="18">
    <mergeCell ref="A3:C6"/>
    <mergeCell ref="D3:E6"/>
    <mergeCell ref="F3:F6"/>
    <mergeCell ref="G3:K3"/>
    <mergeCell ref="L3:S3"/>
    <mergeCell ref="T3:V6"/>
    <mergeCell ref="G4:J4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G5:G6"/>
    <mergeCell ref="H5:J5"/>
  </mergeCells>
  <conditionalFormatting sqref="F47:F48 A7:A46 D5:F46 L7:S48">
    <cfRule type="cellIs" priority="2" operator="equal" aboveAverage="0" equalAverage="0" bottom="0" percent="0" rank="0" text="" dxfId="17">
      <formula>1</formula>
    </cfRule>
    <cfRule type="cellIs" priority="3" operator="equal" aboveAverage="0" equalAverage="0" bottom="0" percent="0" rank="0" text="" dxfId="18">
      <formula>2</formula>
    </cfRule>
  </conditionalFormatting>
  <conditionalFormatting sqref="A1:C1">
    <cfRule type="cellIs" priority="4" operator="equal" aboveAverage="0" equalAverage="0" bottom="0" percent="0" rank="0" text="" dxfId="19">
      <formula>"&lt;3"</formula>
    </cfRule>
  </conditionalFormatting>
  <conditionalFormatting sqref="G47:K48">
    <cfRule type="cellIs" priority="5" operator="equal" aboveAverage="0" equalAverage="0" bottom="0" percent="0" rank="0" text="" dxfId="20">
      <formula>1</formula>
    </cfRule>
    <cfRule type="cellIs" priority="6" operator="equal" aboveAverage="0" equalAverage="0" bottom="0" percent="0" rank="0" text="" dxfId="21">
      <formula>2</formula>
    </cfRule>
  </conditionalFormatting>
  <conditionalFormatting sqref="G7:K46">
    <cfRule type="cellIs" priority="7" operator="equal" aboveAverage="0" equalAverage="0" bottom="0" percent="0" rank="0" text="" dxfId="22">
      <formula>1</formula>
    </cfRule>
    <cfRule type="cellIs" priority="8" operator="equal" aboveAverage="0" equalAverage="0" bottom="0" percent="0" rank="0" text="" dxfId="23">
      <formula>2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188" width="23.85"/>
    <col collapsed="false" customWidth="true" hidden="false" outlineLevel="0" max="5" min="5" style="0" width="2.56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0.85"/>
    <col collapsed="false" customWidth="true" hidden="false" outlineLevel="0" max="11" min="11" style="0" width="11.56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6" min="14" style="0" width="10.28"/>
    <col collapsed="false" customWidth="true" hidden="false" outlineLevel="0" max="17" min="17" style="0" width="10.71"/>
    <col collapsed="false" customWidth="true" hidden="false" outlineLevel="0" max="18" min="18" style="0" width="9.85"/>
    <col collapsed="false" customWidth="true" hidden="false" outlineLevel="0" max="19" min="19" style="0" width="10.56"/>
    <col collapsed="false" customWidth="true" hidden="false" outlineLevel="0" max="20" min="20" style="0" width="3.56"/>
    <col collapsed="false" customWidth="true" hidden="false" outlineLevel="0" max="21" min="21" style="0" width="3.14"/>
    <col collapsed="false" customWidth="true" hidden="false" outlineLevel="0" max="22" min="22" style="0" width="3.28"/>
  </cols>
  <sheetData>
    <row r="1" customFormat="false" ht="16.5" hidden="false" customHeight="true" outlineLevel="0" collapsed="false">
      <c r="A1" s="169" t="s">
        <v>202</v>
      </c>
      <c r="B1" s="169"/>
      <c r="E1" s="123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</row>
    <row r="2" s="174" customFormat="true" ht="14.85" hidden="false" customHeight="true" outlineLevel="0" collapsed="false">
      <c r="A2" s="170" t="s">
        <v>242</v>
      </c>
      <c r="C2" s="133"/>
      <c r="D2" s="189"/>
      <c r="E2" s="172"/>
      <c r="F2" s="173"/>
      <c r="G2" s="173"/>
      <c r="H2" s="173"/>
      <c r="I2" s="171"/>
      <c r="J2" s="171"/>
      <c r="K2" s="171"/>
      <c r="L2" s="132" t="s">
        <v>265</v>
      </c>
      <c r="M2" s="133"/>
      <c r="N2" s="133"/>
      <c r="O2" s="133"/>
      <c r="P2" s="133"/>
      <c r="Q2" s="133"/>
      <c r="R2" s="133"/>
      <c r="S2" s="133"/>
    </row>
    <row r="3" customFormat="false" ht="13.5" hidden="false" customHeight="true" outlineLevel="0" collapsed="false">
      <c r="A3" s="175" t="s">
        <v>205</v>
      </c>
      <c r="B3" s="175"/>
      <c r="C3" s="175"/>
      <c r="D3" s="176" t="s">
        <v>206</v>
      </c>
      <c r="E3" s="176"/>
      <c r="F3" s="177" t="s">
        <v>207</v>
      </c>
      <c r="G3" s="178" t="s">
        <v>208</v>
      </c>
      <c r="H3" s="178"/>
      <c r="I3" s="178"/>
      <c r="J3" s="178"/>
      <c r="K3" s="178"/>
      <c r="L3" s="140" t="s">
        <v>209</v>
      </c>
      <c r="M3" s="140"/>
      <c r="N3" s="140"/>
      <c r="O3" s="140"/>
      <c r="P3" s="140"/>
      <c r="Q3" s="140"/>
      <c r="R3" s="140"/>
      <c r="S3" s="140"/>
      <c r="T3" s="190"/>
      <c r="U3" s="190"/>
      <c r="V3" s="190"/>
    </row>
    <row r="4" customFormat="false" ht="10.5" hidden="false" customHeight="true" outlineLevel="0" collapsed="false">
      <c r="A4" s="175"/>
      <c r="B4" s="175"/>
      <c r="C4" s="175"/>
      <c r="D4" s="176"/>
      <c r="E4" s="176"/>
      <c r="F4" s="177"/>
      <c r="G4" s="142" t="s">
        <v>210</v>
      </c>
      <c r="H4" s="142"/>
      <c r="I4" s="142"/>
      <c r="J4" s="142"/>
      <c r="K4" s="143" t="s">
        <v>211</v>
      </c>
      <c r="L4" s="144" t="s">
        <v>212</v>
      </c>
      <c r="M4" s="145" t="s">
        <v>178</v>
      </c>
      <c r="N4" s="145" t="s">
        <v>179</v>
      </c>
      <c r="O4" s="145" t="s">
        <v>180</v>
      </c>
      <c r="P4" s="145" t="s">
        <v>181</v>
      </c>
      <c r="Q4" s="145" t="s">
        <v>182</v>
      </c>
      <c r="R4" s="145" t="s">
        <v>183</v>
      </c>
      <c r="S4" s="146" t="s">
        <v>213</v>
      </c>
      <c r="T4" s="191" t="s">
        <v>205</v>
      </c>
      <c r="U4" s="191"/>
      <c r="V4" s="191"/>
    </row>
    <row r="5" customFormat="false" ht="12" hidden="false" customHeight="true" outlineLevel="0" collapsed="false">
      <c r="A5" s="175"/>
      <c r="B5" s="175"/>
      <c r="C5" s="175"/>
      <c r="D5" s="176"/>
      <c r="E5" s="176"/>
      <c r="F5" s="177"/>
      <c r="G5" s="147" t="s">
        <v>214</v>
      </c>
      <c r="H5" s="148" t="s">
        <v>215</v>
      </c>
      <c r="I5" s="148"/>
      <c r="J5" s="148"/>
      <c r="K5" s="143"/>
      <c r="L5" s="144"/>
      <c r="M5" s="145"/>
      <c r="N5" s="145"/>
      <c r="O5" s="145"/>
      <c r="P5" s="145"/>
      <c r="Q5" s="145"/>
      <c r="R5" s="145"/>
      <c r="S5" s="146"/>
      <c r="T5" s="191"/>
      <c r="U5" s="191"/>
      <c r="V5" s="191"/>
    </row>
    <row r="6" customFormat="false" ht="45" hidden="false" customHeight="true" outlineLevel="0" collapsed="false">
      <c r="A6" s="175"/>
      <c r="B6" s="175"/>
      <c r="C6" s="175"/>
      <c r="D6" s="176"/>
      <c r="E6" s="176"/>
      <c r="F6" s="177"/>
      <c r="G6" s="147"/>
      <c r="H6" s="149" t="s">
        <v>216</v>
      </c>
      <c r="I6" s="149" t="s">
        <v>217</v>
      </c>
      <c r="J6" s="149" t="s">
        <v>218</v>
      </c>
      <c r="K6" s="143"/>
      <c r="L6" s="144"/>
      <c r="M6" s="145"/>
      <c r="N6" s="145"/>
      <c r="O6" s="145"/>
      <c r="P6" s="145"/>
      <c r="Q6" s="145"/>
      <c r="R6" s="145"/>
      <c r="S6" s="146"/>
      <c r="T6" s="191"/>
      <c r="U6" s="191"/>
      <c r="V6" s="191"/>
    </row>
    <row r="7" customFormat="false" ht="20.1" hidden="false" customHeight="true" outlineLevel="0" collapsed="false">
      <c r="A7" s="192" t="s">
        <v>219</v>
      </c>
      <c r="B7" s="192" t="n">
        <v>3</v>
      </c>
      <c r="C7" s="193" t="n">
        <v>2</v>
      </c>
      <c r="D7" s="181" t="s">
        <v>266</v>
      </c>
      <c r="E7" s="182" t="s">
        <v>221</v>
      </c>
      <c r="F7" s="161" t="n">
        <v>185020</v>
      </c>
      <c r="G7" s="155" t="s">
        <v>14</v>
      </c>
      <c r="H7" s="155" t="s">
        <v>14</v>
      </c>
      <c r="I7" s="155" t="s">
        <v>14</v>
      </c>
      <c r="J7" s="155" t="s">
        <v>14</v>
      </c>
      <c r="K7" s="155" t="s">
        <v>14</v>
      </c>
      <c r="L7" s="161" t="n">
        <v>6031</v>
      </c>
      <c r="M7" s="161" t="n">
        <v>17960</v>
      </c>
      <c r="N7" s="161" t="n">
        <v>18608</v>
      </c>
      <c r="O7" s="161" t="n">
        <v>35999</v>
      </c>
      <c r="P7" s="161" t="n">
        <v>51690</v>
      </c>
      <c r="Q7" s="161" t="n">
        <v>25172</v>
      </c>
      <c r="R7" s="161" t="n">
        <v>18833</v>
      </c>
      <c r="S7" s="161" t="n">
        <v>10727</v>
      </c>
      <c r="T7" s="185" t="s">
        <v>219</v>
      </c>
      <c r="U7" s="187" t="n">
        <v>3</v>
      </c>
      <c r="V7" s="187" t="n">
        <v>2</v>
      </c>
    </row>
    <row r="8" customFormat="false" ht="15" hidden="false" customHeight="true" outlineLevel="0" collapsed="false">
      <c r="A8" s="192"/>
      <c r="B8" s="192"/>
      <c r="C8" s="194"/>
      <c r="D8" s="181"/>
      <c r="E8" s="182" t="s">
        <v>222</v>
      </c>
      <c r="F8" s="161" t="n">
        <v>81826</v>
      </c>
      <c r="G8" s="155" t="s">
        <v>14</v>
      </c>
      <c r="H8" s="155" t="s">
        <v>14</v>
      </c>
      <c r="I8" s="155" t="s">
        <v>14</v>
      </c>
      <c r="J8" s="155" t="s">
        <v>14</v>
      </c>
      <c r="K8" s="155" t="s">
        <v>14</v>
      </c>
      <c r="L8" s="161" t="n">
        <v>2270</v>
      </c>
      <c r="M8" s="161" t="n">
        <v>8164</v>
      </c>
      <c r="N8" s="161" t="n">
        <v>8167</v>
      </c>
      <c r="O8" s="161" t="n">
        <v>15129</v>
      </c>
      <c r="P8" s="161" t="n">
        <v>23374</v>
      </c>
      <c r="Q8" s="161" t="n">
        <v>11756</v>
      </c>
      <c r="R8" s="161" t="n">
        <v>8626</v>
      </c>
      <c r="S8" s="161" t="n">
        <v>4340</v>
      </c>
      <c r="T8" s="185"/>
      <c r="U8" s="187"/>
      <c r="V8" s="187"/>
    </row>
    <row r="9" customFormat="false" ht="15" hidden="false" customHeight="true" outlineLevel="0" collapsed="false">
      <c r="A9" s="192" t="s">
        <v>219</v>
      </c>
      <c r="B9" s="192" t="n">
        <v>3</v>
      </c>
      <c r="C9" s="194" t="n">
        <v>35</v>
      </c>
      <c r="D9" s="181" t="s">
        <v>267</v>
      </c>
      <c r="E9" s="182" t="s">
        <v>221</v>
      </c>
      <c r="F9" s="161" t="n">
        <v>88918</v>
      </c>
      <c r="G9" s="155" t="s">
        <v>14</v>
      </c>
      <c r="H9" s="155" t="s">
        <v>14</v>
      </c>
      <c r="I9" s="155" t="s">
        <v>14</v>
      </c>
      <c r="J9" s="155" t="s">
        <v>14</v>
      </c>
      <c r="K9" s="155" t="s">
        <v>14</v>
      </c>
      <c r="L9" s="156" t="n">
        <v>2102</v>
      </c>
      <c r="M9" s="156" t="n">
        <v>8464</v>
      </c>
      <c r="N9" s="156" t="n">
        <v>9608</v>
      </c>
      <c r="O9" s="156" t="n">
        <v>17355</v>
      </c>
      <c r="P9" s="156" t="n">
        <v>25294</v>
      </c>
      <c r="Q9" s="156" t="n">
        <v>11868</v>
      </c>
      <c r="R9" s="156" t="n">
        <v>8849</v>
      </c>
      <c r="S9" s="156" t="n">
        <v>5378</v>
      </c>
      <c r="T9" s="185" t="s">
        <v>219</v>
      </c>
      <c r="U9" s="192" t="n">
        <v>3</v>
      </c>
      <c r="V9" s="187" t="n">
        <v>35</v>
      </c>
    </row>
    <row r="10" customFormat="false" ht="15" hidden="false" customHeight="true" outlineLevel="0" collapsed="false">
      <c r="A10" s="192"/>
      <c r="B10" s="192"/>
      <c r="C10" s="194"/>
      <c r="D10" s="181"/>
      <c r="E10" s="182" t="s">
        <v>222</v>
      </c>
      <c r="F10" s="161" t="n">
        <v>44348</v>
      </c>
      <c r="G10" s="155" t="s">
        <v>14</v>
      </c>
      <c r="H10" s="155" t="s">
        <v>14</v>
      </c>
      <c r="I10" s="155" t="s">
        <v>14</v>
      </c>
      <c r="J10" s="155" t="s">
        <v>14</v>
      </c>
      <c r="K10" s="155" t="s">
        <v>14</v>
      </c>
      <c r="L10" s="156" t="n">
        <v>838</v>
      </c>
      <c r="M10" s="156" t="n">
        <v>4265</v>
      </c>
      <c r="N10" s="156" t="n">
        <v>4839</v>
      </c>
      <c r="O10" s="156" t="n">
        <v>8411</v>
      </c>
      <c r="P10" s="156" t="n">
        <v>12928</v>
      </c>
      <c r="Q10" s="156" t="n">
        <v>6064</v>
      </c>
      <c r="R10" s="156" t="n">
        <v>4569</v>
      </c>
      <c r="S10" s="156" t="n">
        <v>2434</v>
      </c>
      <c r="T10" s="195"/>
      <c r="U10" s="187"/>
      <c r="V10" s="187"/>
    </row>
    <row r="11" customFormat="false" ht="15" hidden="false" customHeight="true" outlineLevel="0" collapsed="false">
      <c r="A11" s="192" t="s">
        <v>219</v>
      </c>
      <c r="B11" s="192" t="n">
        <v>3</v>
      </c>
      <c r="C11" s="194" t="n">
        <v>36</v>
      </c>
      <c r="D11" s="181" t="s">
        <v>268</v>
      </c>
      <c r="E11" s="182" t="s">
        <v>221</v>
      </c>
      <c r="F11" s="161" t="n">
        <v>69688</v>
      </c>
      <c r="G11" s="155" t="s">
        <v>14</v>
      </c>
      <c r="H11" s="155" t="s">
        <v>14</v>
      </c>
      <c r="I11" s="155" t="s">
        <v>14</v>
      </c>
      <c r="J11" s="155" t="s">
        <v>14</v>
      </c>
      <c r="K11" s="155" t="s">
        <v>14</v>
      </c>
      <c r="L11" s="156" t="n">
        <v>2406</v>
      </c>
      <c r="M11" s="156" t="n">
        <v>7378</v>
      </c>
      <c r="N11" s="156" t="n">
        <v>7009</v>
      </c>
      <c r="O11" s="156" t="n">
        <v>13050</v>
      </c>
      <c r="P11" s="156" t="n">
        <v>19362</v>
      </c>
      <c r="Q11" s="156" t="n">
        <v>9443</v>
      </c>
      <c r="R11" s="156" t="n">
        <v>7152</v>
      </c>
      <c r="S11" s="156" t="n">
        <v>3888</v>
      </c>
      <c r="T11" s="185" t="s">
        <v>219</v>
      </c>
      <c r="U11" s="192" t="n">
        <v>3</v>
      </c>
      <c r="V11" s="187" t="n">
        <v>36</v>
      </c>
    </row>
    <row r="12" customFormat="false" ht="15" hidden="false" customHeight="true" outlineLevel="0" collapsed="false">
      <c r="A12" s="192"/>
      <c r="B12" s="192"/>
      <c r="C12" s="194"/>
      <c r="D12" s="181"/>
      <c r="E12" s="182" t="s">
        <v>222</v>
      </c>
      <c r="F12" s="161" t="n">
        <v>33234</v>
      </c>
      <c r="G12" s="155" t="s">
        <v>14</v>
      </c>
      <c r="H12" s="155" t="s">
        <v>14</v>
      </c>
      <c r="I12" s="155" t="s">
        <v>14</v>
      </c>
      <c r="J12" s="155" t="s">
        <v>14</v>
      </c>
      <c r="K12" s="155" t="s">
        <v>14</v>
      </c>
      <c r="L12" s="156" t="n">
        <v>1027</v>
      </c>
      <c r="M12" s="156" t="n">
        <v>3659</v>
      </c>
      <c r="N12" s="156" t="n">
        <v>3417</v>
      </c>
      <c r="O12" s="156" t="n">
        <v>6154</v>
      </c>
      <c r="P12" s="156" t="n">
        <v>9337</v>
      </c>
      <c r="Q12" s="156" t="n">
        <v>4640</v>
      </c>
      <c r="R12" s="156" t="n">
        <v>3373</v>
      </c>
      <c r="S12" s="156" t="n">
        <v>1627</v>
      </c>
      <c r="T12" s="195"/>
      <c r="U12" s="187"/>
      <c r="V12" s="187"/>
    </row>
    <row r="13" customFormat="false" ht="15" hidden="false" customHeight="true" outlineLevel="0" collapsed="false">
      <c r="A13" s="192" t="s">
        <v>219</v>
      </c>
      <c r="B13" s="192" t="n">
        <v>3</v>
      </c>
      <c r="C13" s="194" t="n">
        <v>37</v>
      </c>
      <c r="D13" s="181" t="s">
        <v>269</v>
      </c>
      <c r="E13" s="182" t="s">
        <v>221</v>
      </c>
      <c r="F13" s="161" t="n">
        <v>48132</v>
      </c>
      <c r="G13" s="155" t="s">
        <v>14</v>
      </c>
      <c r="H13" s="155" t="s">
        <v>14</v>
      </c>
      <c r="I13" s="155" t="s">
        <v>14</v>
      </c>
      <c r="J13" s="155" t="s">
        <v>14</v>
      </c>
      <c r="K13" s="155" t="s">
        <v>14</v>
      </c>
      <c r="L13" s="156" t="n">
        <v>1857</v>
      </c>
      <c r="M13" s="156" t="n">
        <v>5302</v>
      </c>
      <c r="N13" s="156" t="n">
        <v>4878</v>
      </c>
      <c r="O13" s="156" t="n">
        <v>8832</v>
      </c>
      <c r="P13" s="156" t="n">
        <v>12851</v>
      </c>
      <c r="Q13" s="156" t="n">
        <v>6399</v>
      </c>
      <c r="R13" s="156" t="n">
        <v>5001</v>
      </c>
      <c r="S13" s="156" t="n">
        <v>3012</v>
      </c>
      <c r="T13" s="185" t="s">
        <v>219</v>
      </c>
      <c r="U13" s="192" t="n">
        <v>3</v>
      </c>
      <c r="V13" s="187" t="n">
        <v>37</v>
      </c>
    </row>
    <row r="14" customFormat="false" ht="15" hidden="false" customHeight="true" outlineLevel="0" collapsed="false">
      <c r="A14" s="192"/>
      <c r="B14" s="192"/>
      <c r="C14" s="194"/>
      <c r="D14" s="181"/>
      <c r="E14" s="182" t="s">
        <v>222</v>
      </c>
      <c r="F14" s="161" t="n">
        <v>23450</v>
      </c>
      <c r="G14" s="155" t="s">
        <v>14</v>
      </c>
      <c r="H14" s="155" t="s">
        <v>14</v>
      </c>
      <c r="I14" s="155" t="s">
        <v>14</v>
      </c>
      <c r="J14" s="155" t="s">
        <v>14</v>
      </c>
      <c r="K14" s="155" t="s">
        <v>14</v>
      </c>
      <c r="L14" s="156" t="n">
        <v>758</v>
      </c>
      <c r="M14" s="156" t="n">
        <v>2509</v>
      </c>
      <c r="N14" s="156" t="n">
        <v>2350</v>
      </c>
      <c r="O14" s="156" t="n">
        <v>4300</v>
      </c>
      <c r="P14" s="156" t="n">
        <v>6463</v>
      </c>
      <c r="Q14" s="156" t="n">
        <v>3284</v>
      </c>
      <c r="R14" s="156" t="n">
        <v>2527</v>
      </c>
      <c r="S14" s="156" t="n">
        <v>1259</v>
      </c>
      <c r="T14" s="195"/>
      <c r="U14" s="187"/>
      <c r="V14" s="187"/>
    </row>
    <row r="15" customFormat="false" ht="15" hidden="false" customHeight="true" outlineLevel="0" collapsed="false">
      <c r="A15" s="192" t="s">
        <v>219</v>
      </c>
      <c r="B15" s="192" t="n">
        <v>3</v>
      </c>
      <c r="C15" s="194" t="n">
        <v>3</v>
      </c>
      <c r="D15" s="181" t="s">
        <v>270</v>
      </c>
      <c r="E15" s="182" t="s">
        <v>221</v>
      </c>
      <c r="F15" s="161" t="n">
        <v>206738</v>
      </c>
      <c r="G15" s="155" t="s">
        <v>14</v>
      </c>
      <c r="H15" s="155" t="s">
        <v>14</v>
      </c>
      <c r="I15" s="155" t="s">
        <v>14</v>
      </c>
      <c r="J15" s="155" t="s">
        <v>14</v>
      </c>
      <c r="K15" s="155" t="s">
        <v>14</v>
      </c>
      <c r="L15" s="161" t="n">
        <v>6365</v>
      </c>
      <c r="M15" s="161" t="n">
        <v>21144</v>
      </c>
      <c r="N15" s="161" t="n">
        <v>21495</v>
      </c>
      <c r="O15" s="161" t="n">
        <v>39237</v>
      </c>
      <c r="P15" s="161" t="n">
        <v>57507</v>
      </c>
      <c r="Q15" s="161" t="n">
        <v>27710</v>
      </c>
      <c r="R15" s="161" t="n">
        <v>21002</v>
      </c>
      <c r="S15" s="161" t="n">
        <v>12278</v>
      </c>
      <c r="T15" s="185" t="s">
        <v>219</v>
      </c>
      <c r="U15" s="187" t="n">
        <v>3</v>
      </c>
      <c r="V15" s="187" t="n">
        <v>3</v>
      </c>
    </row>
    <row r="16" customFormat="false" ht="15" hidden="false" customHeight="true" outlineLevel="0" collapsed="false">
      <c r="A16" s="192"/>
      <c r="B16" s="192"/>
      <c r="C16" s="194"/>
      <c r="D16" s="181"/>
      <c r="E16" s="182" t="s">
        <v>222</v>
      </c>
      <c r="F16" s="161" t="n">
        <v>101032</v>
      </c>
      <c r="G16" s="155" t="s">
        <v>14</v>
      </c>
      <c r="H16" s="155" t="s">
        <v>14</v>
      </c>
      <c r="I16" s="155" t="s">
        <v>14</v>
      </c>
      <c r="J16" s="155" t="s">
        <v>14</v>
      </c>
      <c r="K16" s="155" t="s">
        <v>14</v>
      </c>
      <c r="L16" s="161" t="n">
        <v>2623</v>
      </c>
      <c r="M16" s="161" t="n">
        <v>10433</v>
      </c>
      <c r="N16" s="161" t="n">
        <v>10606</v>
      </c>
      <c r="O16" s="161" t="n">
        <v>18865</v>
      </c>
      <c r="P16" s="161" t="n">
        <v>28728</v>
      </c>
      <c r="Q16" s="161" t="n">
        <v>13988</v>
      </c>
      <c r="R16" s="161" t="n">
        <v>10469</v>
      </c>
      <c r="S16" s="161" t="n">
        <v>5320</v>
      </c>
      <c r="T16" s="185"/>
      <c r="U16" s="187"/>
      <c r="V16" s="187"/>
    </row>
    <row r="17" customFormat="false" ht="15" hidden="false" customHeight="true" outlineLevel="0" collapsed="false">
      <c r="A17" s="192" t="s">
        <v>219</v>
      </c>
      <c r="B17" s="192" t="n">
        <v>3</v>
      </c>
      <c r="C17" s="194"/>
      <c r="D17" s="181" t="s">
        <v>271</v>
      </c>
      <c r="E17" s="182" t="s">
        <v>221</v>
      </c>
      <c r="F17" s="161" t="n">
        <v>774307</v>
      </c>
      <c r="G17" s="155" t="s">
        <v>14</v>
      </c>
      <c r="H17" s="155" t="s">
        <v>14</v>
      </c>
      <c r="I17" s="155" t="s">
        <v>14</v>
      </c>
      <c r="J17" s="155" t="s">
        <v>14</v>
      </c>
      <c r="K17" s="155" t="s">
        <v>14</v>
      </c>
      <c r="L17" s="156" t="n">
        <v>22521</v>
      </c>
      <c r="M17" s="156" t="n">
        <v>74076</v>
      </c>
      <c r="N17" s="156" t="n">
        <v>81187</v>
      </c>
      <c r="O17" s="156" t="n">
        <v>152803</v>
      </c>
      <c r="P17" s="156" t="n">
        <v>216187</v>
      </c>
      <c r="Q17" s="156" t="n">
        <v>103300</v>
      </c>
      <c r="R17" s="156" t="n">
        <v>78593</v>
      </c>
      <c r="S17" s="156" t="n">
        <v>45640</v>
      </c>
      <c r="T17" s="185" t="s">
        <v>219</v>
      </c>
      <c r="U17" s="192" t="n">
        <v>3</v>
      </c>
      <c r="V17" s="187"/>
    </row>
    <row r="18" customFormat="false" ht="15" hidden="false" customHeight="true" outlineLevel="0" collapsed="false">
      <c r="A18" s="192"/>
      <c r="B18" s="192"/>
      <c r="C18" s="194"/>
      <c r="D18" s="181"/>
      <c r="E18" s="182" t="s">
        <v>222</v>
      </c>
      <c r="F18" s="161" t="n">
        <v>363421</v>
      </c>
      <c r="G18" s="155" t="s">
        <v>14</v>
      </c>
      <c r="H18" s="155" t="s">
        <v>14</v>
      </c>
      <c r="I18" s="155" t="s">
        <v>14</v>
      </c>
      <c r="J18" s="155" t="s">
        <v>14</v>
      </c>
      <c r="K18" s="155" t="s">
        <v>14</v>
      </c>
      <c r="L18" s="156" t="n">
        <v>8883</v>
      </c>
      <c r="M18" s="156" t="n">
        <v>35217</v>
      </c>
      <c r="N18" s="156" t="n">
        <v>38265</v>
      </c>
      <c r="O18" s="156" t="n">
        <v>69396</v>
      </c>
      <c r="P18" s="156" t="n">
        <v>103123</v>
      </c>
      <c r="Q18" s="156" t="n">
        <v>50683</v>
      </c>
      <c r="R18" s="156" t="n">
        <v>38225</v>
      </c>
      <c r="S18" s="156" t="n">
        <v>19629</v>
      </c>
      <c r="T18" s="195"/>
      <c r="U18" s="187"/>
      <c r="V18" s="187"/>
    </row>
    <row r="19" customFormat="false" ht="15" hidden="false" customHeight="true" outlineLevel="0" collapsed="false">
      <c r="A19" s="192" t="s">
        <v>219</v>
      </c>
      <c r="B19" s="192" t="n">
        <v>4</v>
      </c>
      <c r="C19" s="194" t="n">
        <v>15</v>
      </c>
      <c r="D19" s="181" t="s">
        <v>272</v>
      </c>
      <c r="E19" s="182" t="s">
        <v>221</v>
      </c>
      <c r="F19" s="161" t="n">
        <v>98786</v>
      </c>
      <c r="G19" s="155" t="s">
        <v>14</v>
      </c>
      <c r="H19" s="155" t="s">
        <v>14</v>
      </c>
      <c r="I19" s="155" t="s">
        <v>14</v>
      </c>
      <c r="J19" s="155" t="s">
        <v>14</v>
      </c>
      <c r="K19" s="155" t="s">
        <v>14</v>
      </c>
      <c r="L19" s="156" t="n">
        <v>2737</v>
      </c>
      <c r="M19" s="156" t="n">
        <v>9104</v>
      </c>
      <c r="N19" s="156" t="n">
        <v>10310</v>
      </c>
      <c r="O19" s="156" t="n">
        <v>20301</v>
      </c>
      <c r="P19" s="156" t="n">
        <v>28273</v>
      </c>
      <c r="Q19" s="156" t="n">
        <v>12825</v>
      </c>
      <c r="R19" s="156" t="n">
        <v>9629</v>
      </c>
      <c r="S19" s="156" t="n">
        <v>5607</v>
      </c>
      <c r="T19" s="183" t="s">
        <v>219</v>
      </c>
      <c r="U19" s="192" t="n">
        <v>4</v>
      </c>
      <c r="V19" s="187" t="n">
        <v>15</v>
      </c>
    </row>
    <row r="20" customFormat="false" ht="15" hidden="false" customHeight="true" outlineLevel="0" collapsed="false">
      <c r="A20" s="192"/>
      <c r="B20" s="192"/>
      <c r="C20" s="194"/>
      <c r="D20" s="181"/>
      <c r="E20" s="182" t="s">
        <v>222</v>
      </c>
      <c r="F20" s="161" t="n">
        <v>46055</v>
      </c>
      <c r="G20" s="155" t="s">
        <v>14</v>
      </c>
      <c r="H20" s="155" t="s">
        <v>14</v>
      </c>
      <c r="I20" s="155" t="s">
        <v>14</v>
      </c>
      <c r="J20" s="155" t="s">
        <v>14</v>
      </c>
      <c r="K20" s="155" t="s">
        <v>14</v>
      </c>
      <c r="L20" s="156" t="n">
        <v>1076</v>
      </c>
      <c r="M20" s="156" t="n">
        <v>4410</v>
      </c>
      <c r="N20" s="156" t="n">
        <v>4839</v>
      </c>
      <c r="O20" s="156" t="n">
        <v>8988</v>
      </c>
      <c r="P20" s="156" t="n">
        <v>13328</v>
      </c>
      <c r="Q20" s="156" t="n">
        <v>6242</v>
      </c>
      <c r="R20" s="156" t="n">
        <v>4795</v>
      </c>
      <c r="S20" s="156" t="n">
        <v>2377</v>
      </c>
      <c r="T20" s="185"/>
      <c r="U20" s="187"/>
      <c r="V20" s="187"/>
    </row>
    <row r="21" customFormat="false" ht="15" hidden="false" customHeight="true" outlineLevel="0" collapsed="false">
      <c r="A21" s="192" t="s">
        <v>219</v>
      </c>
      <c r="B21" s="192" t="n">
        <v>4</v>
      </c>
      <c r="C21" s="194" t="n">
        <v>16</v>
      </c>
      <c r="D21" s="181" t="s">
        <v>273</v>
      </c>
      <c r="E21" s="182" t="s">
        <v>221</v>
      </c>
      <c r="F21" s="161" t="n">
        <v>67802</v>
      </c>
      <c r="G21" s="155" t="s">
        <v>14</v>
      </c>
      <c r="H21" s="155" t="s">
        <v>14</v>
      </c>
      <c r="I21" s="155" t="s">
        <v>14</v>
      </c>
      <c r="J21" s="155" t="s">
        <v>14</v>
      </c>
      <c r="K21" s="155" t="s">
        <v>14</v>
      </c>
      <c r="L21" s="156" t="n">
        <v>1374</v>
      </c>
      <c r="M21" s="156" t="n">
        <v>5982</v>
      </c>
      <c r="N21" s="156" t="n">
        <v>8362</v>
      </c>
      <c r="O21" s="156" t="n">
        <v>14763</v>
      </c>
      <c r="P21" s="156" t="n">
        <v>18349</v>
      </c>
      <c r="Q21" s="156" t="n">
        <v>8673</v>
      </c>
      <c r="R21" s="156" t="n">
        <v>6626</v>
      </c>
      <c r="S21" s="156" t="n">
        <v>3673</v>
      </c>
      <c r="T21" s="183" t="s">
        <v>219</v>
      </c>
      <c r="U21" s="192" t="n">
        <v>4</v>
      </c>
      <c r="V21" s="187" t="n">
        <v>16</v>
      </c>
    </row>
    <row r="22" customFormat="false" ht="15" hidden="false" customHeight="true" outlineLevel="0" collapsed="false">
      <c r="A22" s="192"/>
      <c r="B22" s="192"/>
      <c r="C22" s="194"/>
      <c r="D22" s="181"/>
      <c r="E22" s="182" t="s">
        <v>222</v>
      </c>
      <c r="F22" s="161" t="n">
        <v>36045</v>
      </c>
      <c r="G22" s="155" t="s">
        <v>14</v>
      </c>
      <c r="H22" s="155" t="s">
        <v>14</v>
      </c>
      <c r="I22" s="155" t="s">
        <v>14</v>
      </c>
      <c r="J22" s="155" t="s">
        <v>14</v>
      </c>
      <c r="K22" s="155" t="s">
        <v>14</v>
      </c>
      <c r="L22" s="156" t="n">
        <v>568</v>
      </c>
      <c r="M22" s="156" t="n">
        <v>3128</v>
      </c>
      <c r="N22" s="156" t="n">
        <v>4398</v>
      </c>
      <c r="O22" s="156" t="n">
        <v>7357</v>
      </c>
      <c r="P22" s="156" t="n">
        <v>9958</v>
      </c>
      <c r="Q22" s="156" t="n">
        <v>4934</v>
      </c>
      <c r="R22" s="156" t="n">
        <v>3802</v>
      </c>
      <c r="S22" s="156" t="n">
        <v>1900</v>
      </c>
      <c r="T22" s="185"/>
      <c r="U22" s="187"/>
      <c r="V22" s="187"/>
    </row>
    <row r="23" customFormat="false" ht="15" hidden="false" customHeight="true" outlineLevel="0" collapsed="false">
      <c r="A23" s="192" t="s">
        <v>219</v>
      </c>
      <c r="B23" s="192" t="n">
        <v>4</v>
      </c>
      <c r="C23" s="194" t="n">
        <v>17</v>
      </c>
      <c r="D23" s="181" t="s">
        <v>274</v>
      </c>
      <c r="E23" s="182" t="s">
        <v>221</v>
      </c>
      <c r="F23" s="161" t="n">
        <v>61505</v>
      </c>
      <c r="G23" s="155" t="s">
        <v>14</v>
      </c>
      <c r="H23" s="155" t="s">
        <v>14</v>
      </c>
      <c r="I23" s="155" t="s">
        <v>14</v>
      </c>
      <c r="J23" s="155" t="s">
        <v>14</v>
      </c>
      <c r="K23" s="155" t="s">
        <v>14</v>
      </c>
      <c r="L23" s="156" t="n">
        <v>1915</v>
      </c>
      <c r="M23" s="156" t="n">
        <v>5932</v>
      </c>
      <c r="N23" s="156" t="n">
        <v>5762</v>
      </c>
      <c r="O23" s="156" t="n">
        <v>11337</v>
      </c>
      <c r="P23" s="156" t="n">
        <v>17665</v>
      </c>
      <c r="Q23" s="156" t="n">
        <v>8711</v>
      </c>
      <c r="R23" s="156" t="n">
        <v>6609</v>
      </c>
      <c r="S23" s="156" t="n">
        <v>3574</v>
      </c>
      <c r="T23" s="183" t="s">
        <v>219</v>
      </c>
      <c r="U23" s="192" t="n">
        <v>4</v>
      </c>
      <c r="V23" s="187" t="n">
        <v>17</v>
      </c>
    </row>
    <row r="24" customFormat="false" ht="15" hidden="false" customHeight="true" outlineLevel="0" collapsed="false">
      <c r="A24" s="192"/>
      <c r="B24" s="192"/>
      <c r="C24" s="194"/>
      <c r="D24" s="181"/>
      <c r="E24" s="182" t="s">
        <v>222</v>
      </c>
      <c r="F24" s="161" t="n">
        <v>28544</v>
      </c>
      <c r="G24" s="155" t="s">
        <v>14</v>
      </c>
      <c r="H24" s="155" t="s">
        <v>14</v>
      </c>
      <c r="I24" s="155" t="s">
        <v>14</v>
      </c>
      <c r="J24" s="155" t="s">
        <v>14</v>
      </c>
      <c r="K24" s="155" t="s">
        <v>14</v>
      </c>
      <c r="L24" s="156" t="n">
        <v>758</v>
      </c>
      <c r="M24" s="156" t="n">
        <v>2616</v>
      </c>
      <c r="N24" s="156" t="n">
        <v>2589</v>
      </c>
      <c r="O24" s="156" t="n">
        <v>4979</v>
      </c>
      <c r="P24" s="156" t="n">
        <v>8500</v>
      </c>
      <c r="Q24" s="156" t="n">
        <v>4355</v>
      </c>
      <c r="R24" s="156" t="n">
        <v>3290</v>
      </c>
      <c r="S24" s="156" t="n">
        <v>1457</v>
      </c>
      <c r="T24" s="185"/>
      <c r="U24" s="187"/>
      <c r="V24" s="187"/>
    </row>
    <row r="25" customFormat="false" ht="15" hidden="false" customHeight="true" outlineLevel="0" collapsed="false">
      <c r="A25" s="192" t="s">
        <v>219</v>
      </c>
      <c r="B25" s="192" t="n">
        <v>4</v>
      </c>
      <c r="C25" s="194" t="n">
        <v>1</v>
      </c>
      <c r="D25" s="181" t="s">
        <v>275</v>
      </c>
      <c r="E25" s="182" t="s">
        <v>221</v>
      </c>
      <c r="F25" s="161" t="n">
        <v>228093</v>
      </c>
      <c r="G25" s="155" t="s">
        <v>14</v>
      </c>
      <c r="H25" s="155" t="s">
        <v>14</v>
      </c>
      <c r="I25" s="155" t="s">
        <v>14</v>
      </c>
      <c r="J25" s="155" t="s">
        <v>14</v>
      </c>
      <c r="K25" s="155" t="s">
        <v>14</v>
      </c>
      <c r="L25" s="161" t="n">
        <v>6026</v>
      </c>
      <c r="M25" s="161" t="n">
        <v>21018</v>
      </c>
      <c r="N25" s="161" t="n">
        <v>24434</v>
      </c>
      <c r="O25" s="161" t="n">
        <v>46401</v>
      </c>
      <c r="P25" s="161" t="n">
        <v>64287</v>
      </c>
      <c r="Q25" s="161" t="n">
        <v>30209</v>
      </c>
      <c r="R25" s="161" t="n">
        <v>22864</v>
      </c>
      <c r="S25" s="161" t="n">
        <v>12854</v>
      </c>
      <c r="T25" s="185" t="s">
        <v>219</v>
      </c>
      <c r="U25" s="187" t="n">
        <v>4</v>
      </c>
      <c r="V25" s="187" t="n">
        <v>1</v>
      </c>
    </row>
    <row r="26" customFormat="false" ht="15" hidden="false" customHeight="true" outlineLevel="0" collapsed="false">
      <c r="A26" s="192"/>
      <c r="B26" s="192"/>
      <c r="C26" s="194"/>
      <c r="D26" s="181"/>
      <c r="E26" s="182" t="s">
        <v>222</v>
      </c>
      <c r="F26" s="161" t="n">
        <v>110644</v>
      </c>
      <c r="G26" s="155" t="s">
        <v>14</v>
      </c>
      <c r="H26" s="155" t="s">
        <v>14</v>
      </c>
      <c r="I26" s="155" t="s">
        <v>14</v>
      </c>
      <c r="J26" s="155" t="s">
        <v>14</v>
      </c>
      <c r="K26" s="155" t="s">
        <v>14</v>
      </c>
      <c r="L26" s="161" t="n">
        <v>2402</v>
      </c>
      <c r="M26" s="161" t="n">
        <v>10154</v>
      </c>
      <c r="N26" s="161" t="n">
        <v>11826</v>
      </c>
      <c r="O26" s="161" t="n">
        <v>21324</v>
      </c>
      <c r="P26" s="161" t="n">
        <v>31786</v>
      </c>
      <c r="Q26" s="161" t="n">
        <v>15531</v>
      </c>
      <c r="R26" s="161" t="n">
        <v>11887</v>
      </c>
      <c r="S26" s="161" t="n">
        <v>5734</v>
      </c>
      <c r="T26" s="185"/>
      <c r="U26" s="187"/>
      <c r="V26" s="187"/>
    </row>
    <row r="27" customFormat="false" ht="15" hidden="false" customHeight="true" outlineLevel="0" collapsed="false">
      <c r="A27" s="192" t="s">
        <v>219</v>
      </c>
      <c r="B27" s="192" t="n">
        <v>4</v>
      </c>
      <c r="C27" s="194" t="n">
        <v>21</v>
      </c>
      <c r="D27" s="181" t="s">
        <v>276</v>
      </c>
      <c r="E27" s="182" t="s">
        <v>221</v>
      </c>
      <c r="F27" s="161" t="n">
        <v>84825</v>
      </c>
      <c r="G27" s="155" t="s">
        <v>14</v>
      </c>
      <c r="H27" s="155" t="s">
        <v>14</v>
      </c>
      <c r="I27" s="155" t="s">
        <v>14</v>
      </c>
      <c r="J27" s="155" t="s">
        <v>14</v>
      </c>
      <c r="K27" s="155" t="s">
        <v>14</v>
      </c>
      <c r="L27" s="156" t="n">
        <v>2132</v>
      </c>
      <c r="M27" s="156" t="n">
        <v>7693</v>
      </c>
      <c r="N27" s="156" t="n">
        <v>10208</v>
      </c>
      <c r="O27" s="156" t="n">
        <v>18945</v>
      </c>
      <c r="P27" s="156" t="n">
        <v>22437</v>
      </c>
      <c r="Q27" s="156" t="n">
        <v>10350</v>
      </c>
      <c r="R27" s="156" t="n">
        <v>8190</v>
      </c>
      <c r="S27" s="156" t="n">
        <v>4870</v>
      </c>
      <c r="T27" s="183" t="s">
        <v>219</v>
      </c>
      <c r="U27" s="192" t="n">
        <v>4</v>
      </c>
      <c r="V27" s="187" t="n">
        <v>21</v>
      </c>
    </row>
    <row r="28" customFormat="false" ht="15" hidden="false" customHeight="true" outlineLevel="0" collapsed="false">
      <c r="A28" s="192"/>
      <c r="B28" s="192"/>
      <c r="C28" s="194"/>
      <c r="D28" s="181"/>
      <c r="E28" s="182" t="s">
        <v>222</v>
      </c>
      <c r="F28" s="161" t="n">
        <v>39882</v>
      </c>
      <c r="G28" s="155" t="s">
        <v>14</v>
      </c>
      <c r="H28" s="155" t="s">
        <v>14</v>
      </c>
      <c r="I28" s="155" t="s">
        <v>14</v>
      </c>
      <c r="J28" s="155" t="s">
        <v>14</v>
      </c>
      <c r="K28" s="155" t="s">
        <v>14</v>
      </c>
      <c r="L28" s="156" t="n">
        <v>1025</v>
      </c>
      <c r="M28" s="156" t="n">
        <v>4106</v>
      </c>
      <c r="N28" s="156" t="n">
        <v>5147</v>
      </c>
      <c r="O28" s="156" t="n">
        <v>8674</v>
      </c>
      <c r="P28" s="156" t="n">
        <v>10264</v>
      </c>
      <c r="Q28" s="156" t="n">
        <v>4904</v>
      </c>
      <c r="R28" s="156" t="n">
        <v>3779</v>
      </c>
      <c r="S28" s="156" t="n">
        <v>1983</v>
      </c>
      <c r="T28" s="185"/>
      <c r="U28" s="187"/>
      <c r="V28" s="187"/>
    </row>
    <row r="29" customFormat="false" ht="15" hidden="false" customHeight="true" outlineLevel="0" collapsed="false">
      <c r="A29" s="192" t="s">
        <v>219</v>
      </c>
      <c r="B29" s="192" t="n">
        <v>4</v>
      </c>
      <c r="C29" s="194" t="n">
        <v>25</v>
      </c>
      <c r="D29" s="181" t="s">
        <v>277</v>
      </c>
      <c r="E29" s="182" t="s">
        <v>221</v>
      </c>
      <c r="F29" s="161" t="n">
        <v>49224</v>
      </c>
      <c r="G29" s="155" t="s">
        <v>14</v>
      </c>
      <c r="H29" s="155" t="s">
        <v>14</v>
      </c>
      <c r="I29" s="155" t="s">
        <v>14</v>
      </c>
      <c r="J29" s="155" t="s">
        <v>14</v>
      </c>
      <c r="K29" s="155" t="s">
        <v>14</v>
      </c>
      <c r="L29" s="156" t="n">
        <v>1741</v>
      </c>
      <c r="M29" s="156" t="n">
        <v>4825</v>
      </c>
      <c r="N29" s="156" t="n">
        <v>5061</v>
      </c>
      <c r="O29" s="156" t="n">
        <v>9825</v>
      </c>
      <c r="P29" s="156" t="n">
        <v>13933</v>
      </c>
      <c r="Q29" s="156" t="n">
        <v>6519</v>
      </c>
      <c r="R29" s="156" t="n">
        <v>4680</v>
      </c>
      <c r="S29" s="156" t="n">
        <v>2640</v>
      </c>
      <c r="T29" s="183" t="s">
        <v>219</v>
      </c>
      <c r="U29" s="192" t="n">
        <v>4</v>
      </c>
      <c r="V29" s="187" t="n">
        <v>25</v>
      </c>
    </row>
    <row r="30" customFormat="false" ht="15" hidden="false" customHeight="true" outlineLevel="0" collapsed="false">
      <c r="A30" s="192"/>
      <c r="B30" s="192"/>
      <c r="C30" s="194"/>
      <c r="D30" s="181"/>
      <c r="E30" s="182" t="s">
        <v>222</v>
      </c>
      <c r="F30" s="161" t="n">
        <v>20176</v>
      </c>
      <c r="G30" s="155" t="s">
        <v>14</v>
      </c>
      <c r="H30" s="155" t="s">
        <v>14</v>
      </c>
      <c r="I30" s="155" t="s">
        <v>14</v>
      </c>
      <c r="J30" s="155" t="s">
        <v>14</v>
      </c>
      <c r="K30" s="155" t="s">
        <v>14</v>
      </c>
      <c r="L30" s="156" t="n">
        <v>538</v>
      </c>
      <c r="M30" s="156" t="n">
        <v>2020</v>
      </c>
      <c r="N30" s="156" t="n">
        <v>2054</v>
      </c>
      <c r="O30" s="156" t="n">
        <v>3756</v>
      </c>
      <c r="P30" s="156" t="n">
        <v>5832</v>
      </c>
      <c r="Q30" s="156" t="n">
        <v>2925</v>
      </c>
      <c r="R30" s="156" t="n">
        <v>2045</v>
      </c>
      <c r="S30" s="156" t="n">
        <v>1006</v>
      </c>
      <c r="T30" s="185"/>
      <c r="U30" s="187"/>
      <c r="V30" s="187"/>
    </row>
    <row r="31" customFormat="false" ht="15" hidden="false" customHeight="true" outlineLevel="0" collapsed="false">
      <c r="A31" s="192" t="s">
        <v>219</v>
      </c>
      <c r="B31" s="192" t="n">
        <v>4</v>
      </c>
      <c r="C31" s="194" t="n">
        <v>26</v>
      </c>
      <c r="D31" s="181" t="s">
        <v>278</v>
      </c>
      <c r="E31" s="182" t="s">
        <v>221</v>
      </c>
      <c r="F31" s="161" t="n">
        <v>71226</v>
      </c>
      <c r="G31" s="155" t="s">
        <v>14</v>
      </c>
      <c r="H31" s="155" t="s">
        <v>14</v>
      </c>
      <c r="I31" s="155" t="s">
        <v>14</v>
      </c>
      <c r="J31" s="155" t="s">
        <v>14</v>
      </c>
      <c r="K31" s="155" t="s">
        <v>14</v>
      </c>
      <c r="L31" s="156" t="n">
        <v>2708</v>
      </c>
      <c r="M31" s="156" t="n">
        <v>6775</v>
      </c>
      <c r="N31" s="156" t="n">
        <v>7449</v>
      </c>
      <c r="O31" s="156" t="n">
        <v>15000</v>
      </c>
      <c r="P31" s="156" t="n">
        <v>19977</v>
      </c>
      <c r="Q31" s="156" t="n">
        <v>8939</v>
      </c>
      <c r="R31" s="156" t="n">
        <v>6653</v>
      </c>
      <c r="S31" s="156" t="n">
        <v>3725</v>
      </c>
      <c r="T31" s="183" t="s">
        <v>219</v>
      </c>
      <c r="U31" s="192" t="n">
        <v>4</v>
      </c>
      <c r="V31" s="187" t="n">
        <v>26</v>
      </c>
    </row>
    <row r="32" customFormat="false" ht="15" hidden="false" customHeight="true" outlineLevel="0" collapsed="false">
      <c r="A32" s="192"/>
      <c r="B32" s="192"/>
      <c r="C32" s="194"/>
      <c r="D32" s="181"/>
      <c r="E32" s="182" t="s">
        <v>222</v>
      </c>
      <c r="F32" s="161" t="n">
        <v>29954</v>
      </c>
      <c r="G32" s="155" t="s">
        <v>14</v>
      </c>
      <c r="H32" s="155" t="s">
        <v>14</v>
      </c>
      <c r="I32" s="155" t="s">
        <v>14</v>
      </c>
      <c r="J32" s="155" t="s">
        <v>14</v>
      </c>
      <c r="K32" s="155" t="s">
        <v>14</v>
      </c>
      <c r="L32" s="156" t="n">
        <v>981</v>
      </c>
      <c r="M32" s="156" t="n">
        <v>3046</v>
      </c>
      <c r="N32" s="156" t="n">
        <v>3286</v>
      </c>
      <c r="O32" s="156" t="n">
        <v>6090</v>
      </c>
      <c r="P32" s="156" t="n">
        <v>8398</v>
      </c>
      <c r="Q32" s="156" t="n">
        <v>3893</v>
      </c>
      <c r="R32" s="156" t="n">
        <v>2889</v>
      </c>
      <c r="S32" s="156" t="n">
        <v>1371</v>
      </c>
      <c r="T32" s="185"/>
      <c r="U32" s="187"/>
      <c r="V32" s="187"/>
    </row>
    <row r="33" customFormat="false" ht="15" hidden="false" customHeight="true" outlineLevel="0" collapsed="false">
      <c r="A33" s="192" t="s">
        <v>219</v>
      </c>
      <c r="B33" s="192" t="n">
        <v>4</v>
      </c>
      <c r="C33" s="194" t="n">
        <v>2</v>
      </c>
      <c r="D33" s="181" t="s">
        <v>279</v>
      </c>
      <c r="E33" s="182" t="s">
        <v>221</v>
      </c>
      <c r="F33" s="161" t="n">
        <v>205275</v>
      </c>
      <c r="G33" s="155" t="s">
        <v>14</v>
      </c>
      <c r="H33" s="155" t="s">
        <v>14</v>
      </c>
      <c r="I33" s="155" t="s">
        <v>14</v>
      </c>
      <c r="J33" s="155" t="s">
        <v>14</v>
      </c>
      <c r="K33" s="155" t="s">
        <v>14</v>
      </c>
      <c r="L33" s="161" t="n">
        <v>6581</v>
      </c>
      <c r="M33" s="161" t="n">
        <v>19293</v>
      </c>
      <c r="N33" s="161" t="n">
        <v>22718</v>
      </c>
      <c r="O33" s="161" t="n">
        <v>43770</v>
      </c>
      <c r="P33" s="161" t="n">
        <v>56347</v>
      </c>
      <c r="Q33" s="161" t="n">
        <v>25808</v>
      </c>
      <c r="R33" s="161" t="n">
        <v>19523</v>
      </c>
      <c r="S33" s="161" t="n">
        <v>11235</v>
      </c>
      <c r="T33" s="185" t="s">
        <v>219</v>
      </c>
      <c r="U33" s="187" t="n">
        <v>4</v>
      </c>
      <c r="V33" s="187" t="n">
        <v>2</v>
      </c>
    </row>
    <row r="34" customFormat="false" ht="15" hidden="false" customHeight="true" outlineLevel="0" collapsed="false">
      <c r="A34" s="192"/>
      <c r="B34" s="192"/>
      <c r="C34" s="194"/>
      <c r="D34" s="181"/>
      <c r="E34" s="182" t="s">
        <v>222</v>
      </c>
      <c r="F34" s="161" t="n">
        <v>90012</v>
      </c>
      <c r="G34" s="155" t="s">
        <v>14</v>
      </c>
      <c r="H34" s="155" t="s">
        <v>14</v>
      </c>
      <c r="I34" s="155" t="s">
        <v>14</v>
      </c>
      <c r="J34" s="155" t="s">
        <v>14</v>
      </c>
      <c r="K34" s="155" t="s">
        <v>14</v>
      </c>
      <c r="L34" s="161" t="n">
        <v>2544</v>
      </c>
      <c r="M34" s="161" t="n">
        <v>9172</v>
      </c>
      <c r="N34" s="161" t="n">
        <v>10487</v>
      </c>
      <c r="O34" s="161" t="n">
        <v>18520</v>
      </c>
      <c r="P34" s="161" t="n">
        <v>24494</v>
      </c>
      <c r="Q34" s="161" t="n">
        <v>11722</v>
      </c>
      <c r="R34" s="161" t="n">
        <v>8713</v>
      </c>
      <c r="S34" s="161" t="n">
        <v>4360</v>
      </c>
      <c r="T34" s="185"/>
      <c r="U34" s="187"/>
      <c r="V34" s="187"/>
    </row>
    <row r="35" customFormat="false" ht="15" hidden="false" customHeight="true" outlineLevel="0" collapsed="false">
      <c r="A35" s="192" t="s">
        <v>219</v>
      </c>
      <c r="B35" s="192" t="n">
        <v>4</v>
      </c>
      <c r="C35" s="194" t="n">
        <v>35</v>
      </c>
      <c r="D35" s="181" t="s">
        <v>280</v>
      </c>
      <c r="E35" s="182" t="s">
        <v>221</v>
      </c>
      <c r="F35" s="161" t="n">
        <v>80778</v>
      </c>
      <c r="G35" s="155" t="s">
        <v>14</v>
      </c>
      <c r="H35" s="155" t="s">
        <v>14</v>
      </c>
      <c r="I35" s="155" t="s">
        <v>14</v>
      </c>
      <c r="J35" s="155" t="s">
        <v>14</v>
      </c>
      <c r="K35" s="155" t="s">
        <v>14</v>
      </c>
      <c r="L35" s="156" t="n">
        <v>2047</v>
      </c>
      <c r="M35" s="156" t="n">
        <v>7439</v>
      </c>
      <c r="N35" s="156" t="n">
        <v>8692</v>
      </c>
      <c r="O35" s="156" t="n">
        <v>17416</v>
      </c>
      <c r="P35" s="156" t="n">
        <v>22444</v>
      </c>
      <c r="Q35" s="156" t="n">
        <v>10360</v>
      </c>
      <c r="R35" s="156" t="n">
        <v>7732</v>
      </c>
      <c r="S35" s="156" t="n">
        <v>4648</v>
      </c>
      <c r="T35" s="183" t="s">
        <v>219</v>
      </c>
      <c r="U35" s="192" t="n">
        <v>4</v>
      </c>
      <c r="V35" s="187" t="n">
        <v>35</v>
      </c>
    </row>
    <row r="36" customFormat="false" ht="15" hidden="false" customHeight="true" outlineLevel="0" collapsed="false">
      <c r="A36" s="192"/>
      <c r="B36" s="192"/>
      <c r="C36" s="194"/>
      <c r="D36" s="181"/>
      <c r="E36" s="182" t="s">
        <v>222</v>
      </c>
      <c r="F36" s="161" t="n">
        <v>34631</v>
      </c>
      <c r="G36" s="155" t="s">
        <v>14</v>
      </c>
      <c r="H36" s="155" t="s">
        <v>14</v>
      </c>
      <c r="I36" s="155" t="s">
        <v>14</v>
      </c>
      <c r="J36" s="155" t="s">
        <v>14</v>
      </c>
      <c r="K36" s="155" t="s">
        <v>14</v>
      </c>
      <c r="L36" s="156" t="n">
        <v>829</v>
      </c>
      <c r="M36" s="156" t="n">
        <v>3468</v>
      </c>
      <c r="N36" s="156" t="n">
        <v>3771</v>
      </c>
      <c r="O36" s="156" t="n">
        <v>6865</v>
      </c>
      <c r="P36" s="156" t="n">
        <v>9834</v>
      </c>
      <c r="Q36" s="156" t="n">
        <v>4641</v>
      </c>
      <c r="R36" s="156" t="n">
        <v>3397</v>
      </c>
      <c r="S36" s="156" t="n">
        <v>1826</v>
      </c>
      <c r="T36" s="185"/>
      <c r="U36" s="187"/>
      <c r="V36" s="187"/>
    </row>
    <row r="37" customFormat="false" ht="15" hidden="false" customHeight="true" outlineLevel="0" collapsed="false">
      <c r="A37" s="192" t="s">
        <v>219</v>
      </c>
      <c r="B37" s="192" t="n">
        <v>4</v>
      </c>
      <c r="C37" s="194" t="n">
        <v>36</v>
      </c>
      <c r="D37" s="181" t="s">
        <v>281</v>
      </c>
      <c r="E37" s="182" t="s">
        <v>221</v>
      </c>
      <c r="F37" s="161" t="n">
        <v>101087</v>
      </c>
      <c r="G37" s="155" t="s">
        <v>14</v>
      </c>
      <c r="H37" s="155" t="s">
        <v>14</v>
      </c>
      <c r="I37" s="155" t="s">
        <v>14</v>
      </c>
      <c r="J37" s="155" t="s">
        <v>14</v>
      </c>
      <c r="K37" s="155" t="s">
        <v>14</v>
      </c>
      <c r="L37" s="156" t="n">
        <v>3285</v>
      </c>
      <c r="M37" s="156" t="n">
        <v>10529</v>
      </c>
      <c r="N37" s="156" t="n">
        <v>10586</v>
      </c>
      <c r="O37" s="156" t="n">
        <v>19787</v>
      </c>
      <c r="P37" s="156" t="n">
        <v>28092</v>
      </c>
      <c r="Q37" s="156" t="n">
        <v>13240</v>
      </c>
      <c r="R37" s="156" t="n">
        <v>9804</v>
      </c>
      <c r="S37" s="156" t="n">
        <v>5764</v>
      </c>
      <c r="T37" s="183" t="s">
        <v>219</v>
      </c>
      <c r="U37" s="192" t="n">
        <v>4</v>
      </c>
      <c r="V37" s="187" t="n">
        <v>36</v>
      </c>
    </row>
    <row r="38" customFormat="false" ht="15" hidden="false" customHeight="true" outlineLevel="0" collapsed="false">
      <c r="A38" s="192"/>
      <c r="B38" s="192"/>
      <c r="C38" s="194"/>
      <c r="D38" s="181"/>
      <c r="E38" s="182" t="s">
        <v>222</v>
      </c>
      <c r="F38" s="161" t="n">
        <v>48532</v>
      </c>
      <c r="G38" s="155" t="s">
        <v>14</v>
      </c>
      <c r="H38" s="155" t="s">
        <v>14</v>
      </c>
      <c r="I38" s="155" t="s">
        <v>14</v>
      </c>
      <c r="J38" s="155" t="s">
        <v>14</v>
      </c>
      <c r="K38" s="155" t="s">
        <v>14</v>
      </c>
      <c r="L38" s="156" t="n">
        <v>1388</v>
      </c>
      <c r="M38" s="156" t="n">
        <v>5095</v>
      </c>
      <c r="N38" s="156" t="n">
        <v>5273</v>
      </c>
      <c r="O38" s="156" t="n">
        <v>9210</v>
      </c>
      <c r="P38" s="156" t="n">
        <v>13592</v>
      </c>
      <c r="Q38" s="156" t="n">
        <v>6623</v>
      </c>
      <c r="R38" s="156" t="n">
        <v>4853</v>
      </c>
      <c r="S38" s="156" t="n">
        <v>2498</v>
      </c>
      <c r="T38" s="185"/>
      <c r="U38" s="187"/>
      <c r="V38" s="187"/>
    </row>
    <row r="39" customFormat="false" ht="15" hidden="false" customHeight="true" outlineLevel="0" collapsed="false">
      <c r="A39" s="192" t="s">
        <v>219</v>
      </c>
      <c r="B39" s="192" t="n">
        <v>4</v>
      </c>
      <c r="C39" s="194" t="n">
        <v>37</v>
      </c>
      <c r="D39" s="181" t="s">
        <v>282</v>
      </c>
      <c r="E39" s="182" t="s">
        <v>221</v>
      </c>
      <c r="F39" s="161" t="n">
        <v>41732</v>
      </c>
      <c r="G39" s="155" t="s">
        <v>14</v>
      </c>
      <c r="H39" s="155" t="s">
        <v>14</v>
      </c>
      <c r="I39" s="155" t="s">
        <v>14</v>
      </c>
      <c r="J39" s="155" t="s">
        <v>14</v>
      </c>
      <c r="K39" s="155" t="s">
        <v>14</v>
      </c>
      <c r="L39" s="156" t="n">
        <v>1447</v>
      </c>
      <c r="M39" s="156" t="n">
        <v>4173</v>
      </c>
      <c r="N39" s="156" t="n">
        <v>4005</v>
      </c>
      <c r="O39" s="156" t="n">
        <v>7638</v>
      </c>
      <c r="P39" s="156" t="n">
        <v>11932</v>
      </c>
      <c r="Q39" s="156" t="n">
        <v>5688</v>
      </c>
      <c r="R39" s="156" t="n">
        <v>4347</v>
      </c>
      <c r="S39" s="156" t="n">
        <v>2502</v>
      </c>
      <c r="T39" s="183" t="s">
        <v>219</v>
      </c>
      <c r="U39" s="192" t="n">
        <v>4</v>
      </c>
      <c r="V39" s="187" t="n">
        <v>37</v>
      </c>
    </row>
    <row r="40" customFormat="false" ht="15" hidden="false" customHeight="true" outlineLevel="0" collapsed="false">
      <c r="A40" s="192"/>
      <c r="B40" s="192"/>
      <c r="C40" s="194"/>
      <c r="D40" s="181"/>
      <c r="E40" s="182" t="s">
        <v>222</v>
      </c>
      <c r="F40" s="161" t="n">
        <v>18150</v>
      </c>
      <c r="G40" s="155" t="s">
        <v>14</v>
      </c>
      <c r="H40" s="155" t="s">
        <v>14</v>
      </c>
      <c r="I40" s="155" t="s">
        <v>14</v>
      </c>
      <c r="J40" s="155" t="s">
        <v>14</v>
      </c>
      <c r="K40" s="155" t="s">
        <v>14</v>
      </c>
      <c r="L40" s="156" t="n">
        <v>524</v>
      </c>
      <c r="M40" s="156" t="n">
        <v>1796</v>
      </c>
      <c r="N40" s="156" t="n">
        <v>1713</v>
      </c>
      <c r="O40" s="156" t="n">
        <v>3240</v>
      </c>
      <c r="P40" s="156" t="n">
        <v>5367</v>
      </c>
      <c r="Q40" s="156" t="n">
        <v>2627</v>
      </c>
      <c r="R40" s="156" t="n">
        <v>1952</v>
      </c>
      <c r="S40" s="156" t="n">
        <v>931</v>
      </c>
      <c r="T40" s="185"/>
      <c r="U40" s="187"/>
      <c r="V40" s="187"/>
    </row>
    <row r="41" customFormat="false" ht="15" hidden="false" customHeight="true" outlineLevel="0" collapsed="false">
      <c r="A41" s="192" t="s">
        <v>219</v>
      </c>
      <c r="B41" s="192" t="n">
        <v>4</v>
      </c>
      <c r="C41" s="194" t="n">
        <v>3</v>
      </c>
      <c r="D41" s="181" t="s">
        <v>283</v>
      </c>
      <c r="E41" s="182" t="s">
        <v>221</v>
      </c>
      <c r="F41" s="161" t="n">
        <v>223597</v>
      </c>
      <c r="G41" s="155" t="s">
        <v>14</v>
      </c>
      <c r="H41" s="155" t="s">
        <v>14</v>
      </c>
      <c r="I41" s="155" t="s">
        <v>14</v>
      </c>
      <c r="J41" s="155" t="s">
        <v>14</v>
      </c>
      <c r="K41" s="155" t="s">
        <v>14</v>
      </c>
      <c r="L41" s="161" t="n">
        <v>6779</v>
      </c>
      <c r="M41" s="161" t="n">
        <v>22141</v>
      </c>
      <c r="N41" s="161" t="n">
        <v>23283</v>
      </c>
      <c r="O41" s="161" t="n">
        <v>44841</v>
      </c>
      <c r="P41" s="161" t="n">
        <v>62468</v>
      </c>
      <c r="Q41" s="161" t="n">
        <v>29288</v>
      </c>
      <c r="R41" s="161" t="n">
        <v>21883</v>
      </c>
      <c r="S41" s="161" t="n">
        <v>12914</v>
      </c>
      <c r="T41" s="185" t="s">
        <v>219</v>
      </c>
      <c r="U41" s="187" t="n">
        <v>4</v>
      </c>
      <c r="V41" s="187" t="n">
        <v>3</v>
      </c>
    </row>
    <row r="42" customFormat="false" ht="15" hidden="false" customHeight="true" outlineLevel="0" collapsed="false">
      <c r="A42" s="192"/>
      <c r="B42" s="192"/>
      <c r="C42" s="194"/>
      <c r="D42" s="181"/>
      <c r="E42" s="182" t="s">
        <v>222</v>
      </c>
      <c r="F42" s="161" t="n">
        <v>101313</v>
      </c>
      <c r="G42" s="155" t="s">
        <v>14</v>
      </c>
      <c r="H42" s="155" t="s">
        <v>14</v>
      </c>
      <c r="I42" s="155" t="s">
        <v>14</v>
      </c>
      <c r="J42" s="155" t="s">
        <v>14</v>
      </c>
      <c r="K42" s="155" t="s">
        <v>14</v>
      </c>
      <c r="L42" s="161" t="n">
        <v>2741</v>
      </c>
      <c r="M42" s="161" t="n">
        <v>10359</v>
      </c>
      <c r="N42" s="161" t="n">
        <v>10757</v>
      </c>
      <c r="O42" s="161" t="n">
        <v>19315</v>
      </c>
      <c r="P42" s="161" t="n">
        <v>28793</v>
      </c>
      <c r="Q42" s="161" t="n">
        <v>13891</v>
      </c>
      <c r="R42" s="161" t="n">
        <v>10202</v>
      </c>
      <c r="S42" s="161" t="n">
        <v>5255</v>
      </c>
      <c r="T42" s="185"/>
      <c r="U42" s="187"/>
      <c r="V42" s="187"/>
    </row>
    <row r="43" customFormat="false" ht="15" hidden="false" customHeight="true" outlineLevel="0" collapsed="false">
      <c r="A43" s="192" t="s">
        <v>219</v>
      </c>
      <c r="B43" s="192" t="n">
        <v>4</v>
      </c>
      <c r="C43" s="194"/>
      <c r="D43" s="181" t="s">
        <v>284</v>
      </c>
      <c r="E43" s="182" t="s">
        <v>221</v>
      </c>
      <c r="F43" s="161" t="n">
        <v>656965</v>
      </c>
      <c r="G43" s="155" t="s">
        <v>14</v>
      </c>
      <c r="H43" s="155" t="s">
        <v>14</v>
      </c>
      <c r="I43" s="155" t="s">
        <v>14</v>
      </c>
      <c r="J43" s="155" t="s">
        <v>14</v>
      </c>
      <c r="K43" s="155" t="s">
        <v>14</v>
      </c>
      <c r="L43" s="156" t="n">
        <v>19386</v>
      </c>
      <c r="M43" s="156" t="n">
        <v>62452</v>
      </c>
      <c r="N43" s="156" t="n">
        <v>70435</v>
      </c>
      <c r="O43" s="156" t="n">
        <v>135012</v>
      </c>
      <c r="P43" s="156" t="n">
        <v>183102</v>
      </c>
      <c r="Q43" s="156" t="n">
        <v>85305</v>
      </c>
      <c r="R43" s="156" t="n">
        <v>64270</v>
      </c>
      <c r="S43" s="156" t="n">
        <v>37003</v>
      </c>
      <c r="T43" s="183" t="s">
        <v>219</v>
      </c>
      <c r="U43" s="192" t="n">
        <v>4</v>
      </c>
      <c r="V43" s="187"/>
    </row>
    <row r="44" customFormat="false" ht="15" hidden="false" customHeight="true" outlineLevel="0" collapsed="false">
      <c r="A44" s="192"/>
      <c r="B44" s="192"/>
      <c r="C44" s="194"/>
      <c r="D44" s="181"/>
      <c r="E44" s="182" t="s">
        <v>222</v>
      </c>
      <c r="F44" s="161" t="n">
        <v>301969</v>
      </c>
      <c r="G44" s="155" t="s">
        <v>14</v>
      </c>
      <c r="H44" s="155" t="s">
        <v>14</v>
      </c>
      <c r="I44" s="155" t="s">
        <v>14</v>
      </c>
      <c r="J44" s="155" t="s">
        <v>14</v>
      </c>
      <c r="K44" s="155" t="s">
        <v>14</v>
      </c>
      <c r="L44" s="156" t="n">
        <v>7687</v>
      </c>
      <c r="M44" s="156" t="n">
        <v>29685</v>
      </c>
      <c r="N44" s="156" t="n">
        <v>33070</v>
      </c>
      <c r="O44" s="156" t="n">
        <v>59159</v>
      </c>
      <c r="P44" s="156" t="n">
        <v>85073</v>
      </c>
      <c r="Q44" s="156" t="n">
        <v>41144</v>
      </c>
      <c r="R44" s="156" t="n">
        <v>30802</v>
      </c>
      <c r="S44" s="156" t="n">
        <v>15349</v>
      </c>
      <c r="T44" s="185"/>
      <c r="U44" s="187"/>
      <c r="V44" s="187"/>
    </row>
    <row r="45" customFormat="false" ht="15" hidden="false" customHeight="true" outlineLevel="0" collapsed="false">
      <c r="A45" s="192" t="s">
        <v>219</v>
      </c>
      <c r="B45" s="192"/>
      <c r="C45" s="194"/>
      <c r="D45" s="196" t="s">
        <v>285</v>
      </c>
      <c r="E45" s="197" t="s">
        <v>221</v>
      </c>
      <c r="F45" s="198" t="n">
        <v>4071668</v>
      </c>
      <c r="G45" s="155" t="s">
        <v>14</v>
      </c>
      <c r="H45" s="155" t="s">
        <v>14</v>
      </c>
      <c r="I45" s="155" t="s">
        <v>14</v>
      </c>
      <c r="J45" s="155" t="s">
        <v>14</v>
      </c>
      <c r="K45" s="155" t="s">
        <v>14</v>
      </c>
      <c r="L45" s="199" t="n">
        <v>106582</v>
      </c>
      <c r="M45" s="199" t="n">
        <v>365667</v>
      </c>
      <c r="N45" s="199" t="n">
        <v>433171</v>
      </c>
      <c r="O45" s="199" t="n">
        <v>850998</v>
      </c>
      <c r="P45" s="199" t="n">
        <v>1151626</v>
      </c>
      <c r="Q45" s="199" t="n">
        <v>535100</v>
      </c>
      <c r="R45" s="199" t="n">
        <v>401666</v>
      </c>
      <c r="S45" s="199" t="n">
        <v>226858</v>
      </c>
      <c r="T45" s="200" t="s">
        <v>219</v>
      </c>
      <c r="U45" s="201"/>
      <c r="V45" s="202"/>
    </row>
    <row r="46" customFormat="false" ht="15" hidden="false" customHeight="true" outlineLevel="0" collapsed="false">
      <c r="A46" s="192"/>
      <c r="B46" s="192"/>
      <c r="C46" s="194"/>
      <c r="D46" s="196"/>
      <c r="E46" s="197" t="s">
        <v>222</v>
      </c>
      <c r="F46" s="198" t="n">
        <v>1825341</v>
      </c>
      <c r="G46" s="155" t="s">
        <v>14</v>
      </c>
      <c r="H46" s="155" t="s">
        <v>14</v>
      </c>
      <c r="I46" s="155" t="s">
        <v>14</v>
      </c>
      <c r="J46" s="155" t="s">
        <v>14</v>
      </c>
      <c r="K46" s="155" t="s">
        <v>14</v>
      </c>
      <c r="L46" s="199" t="n">
        <v>43006</v>
      </c>
      <c r="M46" s="199" t="n">
        <v>172421</v>
      </c>
      <c r="N46" s="199" t="n">
        <v>200662</v>
      </c>
      <c r="O46" s="199" t="n">
        <v>367722</v>
      </c>
      <c r="P46" s="199" t="n">
        <v>514182</v>
      </c>
      <c r="Q46" s="199" t="n">
        <v>247529</v>
      </c>
      <c r="R46" s="199" t="n">
        <v>185862</v>
      </c>
      <c r="S46" s="199" t="n">
        <v>93957</v>
      </c>
      <c r="T46" s="203"/>
      <c r="U46" s="192"/>
      <c r="V46" s="202"/>
    </row>
    <row r="47" s="192" customFormat="true" ht="27" hidden="false" customHeight="true" outlineLevel="0" collapsed="false">
      <c r="A47" s="204" t="s">
        <v>286</v>
      </c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 t="s">
        <v>287</v>
      </c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181"/>
    </row>
  </sheetData>
  <mergeCells count="21">
    <mergeCell ref="A3:C6"/>
    <mergeCell ref="D3:E6"/>
    <mergeCell ref="F3:F6"/>
    <mergeCell ref="G3:K3"/>
    <mergeCell ref="L3:S3"/>
    <mergeCell ref="T3:V3"/>
    <mergeCell ref="G4:J4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V6"/>
    <mergeCell ref="G5:G6"/>
    <mergeCell ref="H5:J5"/>
    <mergeCell ref="A47:K47"/>
    <mergeCell ref="L47:V47"/>
  </mergeCells>
  <conditionalFormatting sqref="D7:F46 L7:S46">
    <cfRule type="cellIs" priority="2" operator="equal" aboveAverage="0" equalAverage="0" bottom="0" percent="0" rank="0" text="" dxfId="24">
      <formula>1</formula>
    </cfRule>
    <cfRule type="cellIs" priority="3" operator="equal" aboveAverage="0" equalAverage="0" bottom="0" percent="0" rank="0" text="" dxfId="25">
      <formula>2</formula>
    </cfRule>
  </conditionalFormatting>
  <conditionalFormatting sqref="A1">
    <cfRule type="cellIs" priority="4" operator="equal" aboveAverage="0" equalAverage="0" bottom="0" percent="0" rank="0" text="" dxfId="26">
      <formula>"&lt;3"</formula>
    </cfRule>
  </conditionalFormatting>
  <conditionalFormatting sqref="G7:K46">
    <cfRule type="cellIs" priority="5" operator="equal" aboveAverage="0" equalAverage="0" bottom="0" percent="0" rank="0" text="" dxfId="27">
      <formula>1</formula>
    </cfRule>
    <cfRule type="cellIs" priority="6" operator="equal" aboveAverage="0" equalAverage="0" bottom="0" percent="0" rank="0" text="" dxfId="28">
      <formula>2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5" width="25.41"/>
    <col collapsed="false" customWidth="true" hidden="false" outlineLevel="0" max="5" min="2" style="205" width="13.28"/>
    <col collapsed="false" customWidth="true" hidden="false" outlineLevel="0" max="6" min="6" style="205" width="13.56"/>
    <col collapsed="false" customWidth="false" hidden="false" outlineLevel="0" max="257" min="7" style="205" width="11.42"/>
  </cols>
  <sheetData>
    <row r="1" s="210" customFormat="true" ht="16.5" hidden="false" customHeight="true" outlineLevel="0" collapsed="false">
      <c r="A1" s="206" t="s">
        <v>288</v>
      </c>
      <c r="B1" s="207"/>
      <c r="C1" s="207"/>
      <c r="D1" s="207"/>
      <c r="E1" s="207"/>
      <c r="F1" s="208"/>
      <c r="G1" s="209"/>
      <c r="H1" s="209"/>
      <c r="I1" s="209"/>
    </row>
    <row r="2" s="212" customFormat="true" ht="14.85" hidden="false" customHeight="true" outlineLevel="0" collapsed="false">
      <c r="A2" s="211" t="s">
        <v>289</v>
      </c>
      <c r="E2" s="213"/>
      <c r="F2" s="214"/>
    </row>
    <row r="3" s="210" customFormat="true" ht="18.75" hidden="false" customHeight="true" outlineLevel="0" collapsed="false">
      <c r="A3" s="215" t="s">
        <v>290</v>
      </c>
      <c r="B3" s="216" t="s">
        <v>291</v>
      </c>
      <c r="C3" s="216"/>
      <c r="D3" s="217" t="s">
        <v>292</v>
      </c>
      <c r="E3" s="217"/>
      <c r="F3" s="218" t="s">
        <v>293</v>
      </c>
      <c r="G3" s="209"/>
      <c r="H3" s="209"/>
      <c r="I3" s="209"/>
    </row>
    <row r="4" s="210" customFormat="true" ht="45" hidden="false" customHeight="true" outlineLevel="0" collapsed="false">
      <c r="A4" s="215"/>
      <c r="B4" s="219" t="s">
        <v>294</v>
      </c>
      <c r="C4" s="220" t="s">
        <v>295</v>
      </c>
      <c r="D4" s="220" t="s">
        <v>294</v>
      </c>
      <c r="E4" s="220" t="s">
        <v>295</v>
      </c>
      <c r="F4" s="218"/>
      <c r="G4" s="209"/>
      <c r="H4" s="209"/>
      <c r="I4" s="209"/>
    </row>
    <row r="5" customFormat="false" ht="24.75" hidden="false" customHeight="true" outlineLevel="0" collapsed="false">
      <c r="A5" s="221" t="s">
        <v>296</v>
      </c>
      <c r="B5" s="222"/>
      <c r="C5" s="223"/>
      <c r="D5" s="223"/>
      <c r="E5" s="223"/>
      <c r="F5" s="223"/>
    </row>
    <row r="6" customFormat="false" ht="12.75" hidden="false" customHeight="true" outlineLevel="0" collapsed="false">
      <c r="A6" s="224" t="s">
        <v>297</v>
      </c>
      <c r="B6" s="225" t="n">
        <v>359817</v>
      </c>
      <c r="C6" s="226" t="n">
        <v>165337</v>
      </c>
      <c r="D6" s="226" t="n">
        <v>216883</v>
      </c>
      <c r="E6" s="226" t="n">
        <v>100997</v>
      </c>
      <c r="F6" s="227" t="n">
        <v>142934</v>
      </c>
    </row>
    <row r="7" customFormat="false" ht="18" hidden="false" customHeight="true" outlineLevel="0" collapsed="false">
      <c r="A7" s="228" t="s">
        <v>298</v>
      </c>
      <c r="B7" s="229"/>
      <c r="C7" s="230"/>
      <c r="D7" s="230"/>
      <c r="E7" s="230"/>
      <c r="F7" s="231"/>
    </row>
    <row r="8" customFormat="false" ht="12.75" hidden="false" customHeight="true" outlineLevel="0" collapsed="false">
      <c r="A8" s="224" t="s">
        <v>299</v>
      </c>
      <c r="B8" s="232" t="n">
        <v>158600</v>
      </c>
      <c r="C8" s="232" t="n">
        <v>59396</v>
      </c>
      <c r="D8" s="232" t="n">
        <v>142480</v>
      </c>
      <c r="E8" s="232" t="n">
        <v>62637</v>
      </c>
      <c r="F8" s="233" t="n">
        <v>16120</v>
      </c>
    </row>
    <row r="9" customFormat="false" ht="12.75" hidden="false" customHeight="true" outlineLevel="0" collapsed="false">
      <c r="A9" s="224" t="s">
        <v>300</v>
      </c>
      <c r="B9" s="232" t="n">
        <v>187097</v>
      </c>
      <c r="C9" s="232" t="n">
        <v>77901</v>
      </c>
      <c r="D9" s="232" t="n">
        <v>196275</v>
      </c>
      <c r="E9" s="232" t="n">
        <v>87854</v>
      </c>
      <c r="F9" s="233" t="n">
        <v>-9178</v>
      </c>
    </row>
    <row r="10" customFormat="false" ht="12.75" hidden="false" customHeight="true" outlineLevel="0" collapsed="false">
      <c r="A10" s="224" t="s">
        <v>301</v>
      </c>
      <c r="B10" s="232" t="n">
        <v>79719</v>
      </c>
      <c r="C10" s="232" t="n">
        <v>35692</v>
      </c>
      <c r="D10" s="232" t="n">
        <v>91942</v>
      </c>
      <c r="E10" s="232" t="n">
        <v>40510</v>
      </c>
      <c r="F10" s="233" t="n">
        <v>-12223</v>
      </c>
    </row>
    <row r="11" customFormat="false" ht="12.75" hidden="false" customHeight="true" outlineLevel="0" collapsed="false">
      <c r="A11" s="224" t="s">
        <v>302</v>
      </c>
      <c r="B11" s="232" t="n">
        <v>175848</v>
      </c>
      <c r="C11" s="232" t="n">
        <v>76278</v>
      </c>
      <c r="D11" s="232" t="n">
        <v>202106</v>
      </c>
      <c r="E11" s="232" t="n">
        <v>90232</v>
      </c>
      <c r="F11" s="233" t="n">
        <v>-26258</v>
      </c>
    </row>
    <row r="12" customFormat="false" ht="12.75" hidden="false" customHeight="true" outlineLevel="0" collapsed="false">
      <c r="A12" s="224" t="s">
        <v>303</v>
      </c>
      <c r="B12" s="232" t="n">
        <v>129344</v>
      </c>
      <c r="C12" s="232" t="n">
        <v>57653</v>
      </c>
      <c r="D12" s="232" t="n">
        <v>154684</v>
      </c>
      <c r="E12" s="232" t="n">
        <v>69421</v>
      </c>
      <c r="F12" s="233" t="n">
        <v>-25340</v>
      </c>
    </row>
    <row r="13" customFormat="false" ht="12.75" hidden="false" customHeight="true" outlineLevel="0" collapsed="false">
      <c r="A13" s="234" t="s">
        <v>228</v>
      </c>
      <c r="B13" s="226" t="n">
        <v>1090425</v>
      </c>
      <c r="C13" s="226" t="n">
        <v>472257</v>
      </c>
      <c r="D13" s="226" t="n">
        <v>1004370</v>
      </c>
      <c r="E13" s="226" t="n">
        <v>451651</v>
      </c>
      <c r="F13" s="233" t="n">
        <v>86055</v>
      </c>
    </row>
    <row r="14" customFormat="false" ht="18" hidden="false" customHeight="true" outlineLevel="0" collapsed="false">
      <c r="A14" s="234" t="s">
        <v>296</v>
      </c>
      <c r="B14" s="229"/>
      <c r="C14" s="230"/>
      <c r="D14" s="230"/>
      <c r="E14" s="230"/>
      <c r="F14" s="231"/>
    </row>
    <row r="15" customFormat="false" ht="12.75" hidden="false" customHeight="true" outlineLevel="0" collapsed="false">
      <c r="A15" s="224" t="s">
        <v>304</v>
      </c>
      <c r="B15" s="232" t="n">
        <v>63321</v>
      </c>
      <c r="C15" s="232" t="n">
        <v>31542</v>
      </c>
      <c r="D15" s="232" t="n">
        <v>43995</v>
      </c>
      <c r="E15" s="232" t="n">
        <v>19264</v>
      </c>
      <c r="F15" s="233" t="n">
        <v>19326</v>
      </c>
    </row>
    <row r="16" customFormat="false" ht="18" hidden="false" customHeight="true" outlineLevel="0" collapsed="false">
      <c r="A16" s="228" t="s">
        <v>298</v>
      </c>
      <c r="B16" s="229"/>
      <c r="C16" s="230"/>
      <c r="D16" s="230"/>
      <c r="E16" s="230"/>
      <c r="F16" s="231"/>
    </row>
    <row r="17" customFormat="false" ht="12.75" hidden="false" customHeight="true" outlineLevel="0" collapsed="false">
      <c r="A17" s="224" t="s">
        <v>304</v>
      </c>
      <c r="B17" s="232" t="n">
        <v>116511</v>
      </c>
      <c r="C17" s="232" t="n">
        <v>44073</v>
      </c>
      <c r="D17" s="232" t="n">
        <v>129371</v>
      </c>
      <c r="E17" s="232" t="n">
        <v>56134</v>
      </c>
      <c r="F17" s="233" t="n">
        <v>-12860</v>
      </c>
    </row>
    <row r="18" customFormat="false" ht="12.75" hidden="false" customHeight="true" outlineLevel="0" collapsed="false">
      <c r="A18" s="224" t="s">
        <v>305</v>
      </c>
      <c r="B18" s="232" t="n">
        <v>49782</v>
      </c>
      <c r="C18" s="232" t="n">
        <v>19103</v>
      </c>
      <c r="D18" s="232" t="n">
        <v>44220</v>
      </c>
      <c r="E18" s="232" t="n">
        <v>19170</v>
      </c>
      <c r="F18" s="233" t="n">
        <v>5562</v>
      </c>
    </row>
    <row r="19" customFormat="false" ht="12.75" hidden="false" customHeight="true" outlineLevel="0" collapsed="false">
      <c r="A19" s="224" t="s">
        <v>306</v>
      </c>
      <c r="B19" s="232" t="n">
        <v>71319</v>
      </c>
      <c r="C19" s="232" t="n">
        <v>30810</v>
      </c>
      <c r="D19" s="232" t="n">
        <v>73118</v>
      </c>
      <c r="E19" s="232" t="n">
        <v>31972</v>
      </c>
      <c r="F19" s="233" t="n">
        <v>-1799</v>
      </c>
    </row>
    <row r="20" customFormat="false" ht="12.75" hidden="false" customHeight="true" outlineLevel="0" collapsed="false">
      <c r="A20" s="224" t="s">
        <v>307</v>
      </c>
      <c r="B20" s="232" t="n">
        <v>49701</v>
      </c>
      <c r="C20" s="232" t="n">
        <v>22092</v>
      </c>
      <c r="D20" s="232" t="n">
        <v>49814</v>
      </c>
      <c r="E20" s="232" t="n">
        <v>22273</v>
      </c>
      <c r="F20" s="233" t="n">
        <v>-113</v>
      </c>
    </row>
    <row r="21" customFormat="false" ht="12.75" hidden="false" customHeight="true" outlineLevel="0" collapsed="false">
      <c r="A21" s="228" t="s">
        <v>234</v>
      </c>
      <c r="B21" s="226" t="n">
        <v>350634</v>
      </c>
      <c r="C21" s="226" t="n">
        <v>147620</v>
      </c>
      <c r="D21" s="226" t="n">
        <v>340518</v>
      </c>
      <c r="E21" s="226" t="n">
        <v>148813</v>
      </c>
      <c r="F21" s="233" t="n">
        <v>10116</v>
      </c>
    </row>
    <row r="22" customFormat="false" ht="18" hidden="false" customHeight="true" outlineLevel="0" collapsed="false">
      <c r="A22" s="228" t="s">
        <v>298</v>
      </c>
      <c r="B22" s="229"/>
      <c r="C22" s="230"/>
      <c r="D22" s="230"/>
      <c r="E22" s="230"/>
      <c r="F22" s="231"/>
    </row>
    <row r="23" customFormat="false" ht="12.75" hidden="false" customHeight="true" outlineLevel="0" collapsed="false">
      <c r="A23" s="224" t="s">
        <v>308</v>
      </c>
      <c r="B23" s="232" t="n">
        <v>47293</v>
      </c>
      <c r="C23" s="232" t="n">
        <v>20629</v>
      </c>
      <c r="D23" s="232" t="n">
        <v>47892</v>
      </c>
      <c r="E23" s="232" t="n">
        <v>20649</v>
      </c>
      <c r="F23" s="233" t="n">
        <v>-599</v>
      </c>
    </row>
    <row r="24" customFormat="false" ht="12.75" hidden="false" customHeight="true" outlineLevel="0" collapsed="false">
      <c r="A24" s="224" t="s">
        <v>309</v>
      </c>
      <c r="B24" s="232" t="n">
        <v>109150</v>
      </c>
      <c r="C24" s="232" t="n">
        <v>46413</v>
      </c>
      <c r="D24" s="232" t="n">
        <v>114671</v>
      </c>
      <c r="E24" s="232" t="n">
        <v>49162</v>
      </c>
      <c r="F24" s="233" t="n">
        <v>-5521</v>
      </c>
    </row>
    <row r="25" customFormat="false" ht="12.75" hidden="false" customHeight="true" outlineLevel="0" collapsed="false">
      <c r="A25" s="234" t="s">
        <v>237</v>
      </c>
      <c r="B25" s="232" t="n">
        <v>156443</v>
      </c>
      <c r="C25" s="232" t="n">
        <v>67042</v>
      </c>
      <c r="D25" s="232" t="n">
        <v>162563</v>
      </c>
      <c r="E25" s="226" t="n">
        <v>69811</v>
      </c>
      <c r="F25" s="233" t="n">
        <v>-6120</v>
      </c>
    </row>
    <row r="26" customFormat="false" ht="24" hidden="false" customHeight="true" outlineLevel="0" collapsed="false">
      <c r="A26" s="235" t="s">
        <v>310</v>
      </c>
      <c r="B26" s="236" t="n">
        <v>1597502</v>
      </c>
      <c r="C26" s="236" t="n">
        <v>686919</v>
      </c>
      <c r="D26" s="236" t="n">
        <v>1507451</v>
      </c>
      <c r="E26" s="236" t="n">
        <v>670275</v>
      </c>
      <c r="F26" s="237" t="n">
        <v>90051</v>
      </c>
    </row>
    <row r="27" customFormat="false" ht="20.1" hidden="false" customHeight="true" outlineLevel="0" collapsed="false">
      <c r="A27" s="234" t="s">
        <v>311</v>
      </c>
      <c r="B27" s="229"/>
      <c r="C27" s="230"/>
      <c r="D27" s="230"/>
      <c r="E27" s="230"/>
      <c r="F27" s="231"/>
    </row>
    <row r="28" customFormat="false" ht="12.75" hidden="false" customHeight="true" outlineLevel="0" collapsed="false">
      <c r="A28" s="224" t="s">
        <v>312</v>
      </c>
      <c r="B28" s="232" t="n">
        <v>31306</v>
      </c>
      <c r="C28" s="232" t="n">
        <v>17553</v>
      </c>
      <c r="D28" s="232" t="n">
        <v>17941</v>
      </c>
      <c r="E28" s="232" t="n">
        <v>8712</v>
      </c>
      <c r="F28" s="233" t="n">
        <v>13365</v>
      </c>
    </row>
    <row r="29" customFormat="false" ht="12.75" hidden="false" customHeight="true" outlineLevel="0" collapsed="false">
      <c r="A29" s="224" t="s">
        <v>313</v>
      </c>
      <c r="B29" s="232" t="n">
        <v>163521</v>
      </c>
      <c r="C29" s="232" t="n">
        <v>77069</v>
      </c>
      <c r="D29" s="232" t="n">
        <v>102813</v>
      </c>
      <c r="E29" s="232" t="n">
        <v>47181</v>
      </c>
      <c r="F29" s="233" t="n">
        <v>60708</v>
      </c>
    </row>
    <row r="30" customFormat="false" ht="18" hidden="false" customHeight="true" outlineLevel="0" collapsed="false">
      <c r="A30" s="228" t="s">
        <v>298</v>
      </c>
      <c r="B30" s="229"/>
      <c r="C30" s="230"/>
      <c r="D30" s="230"/>
      <c r="E30" s="230"/>
      <c r="F30" s="231"/>
    </row>
    <row r="31" customFormat="false" ht="12.75" hidden="false" customHeight="true" outlineLevel="0" collapsed="false">
      <c r="A31" s="224" t="s">
        <v>313</v>
      </c>
      <c r="B31" s="232" t="n">
        <v>134317</v>
      </c>
      <c r="C31" s="232" t="n">
        <v>58341</v>
      </c>
      <c r="D31" s="232" t="n">
        <v>163001</v>
      </c>
      <c r="E31" s="232" t="n">
        <v>73863</v>
      </c>
      <c r="F31" s="233" t="n">
        <v>-28684</v>
      </c>
    </row>
    <row r="32" customFormat="false" ht="12.75" hidden="false" customHeight="true" outlineLevel="0" collapsed="false">
      <c r="A32" s="224" t="s">
        <v>314</v>
      </c>
      <c r="B32" s="232" t="n">
        <v>80575</v>
      </c>
      <c r="C32" s="232" t="n">
        <v>29417</v>
      </c>
      <c r="D32" s="232" t="n">
        <v>88819</v>
      </c>
      <c r="E32" s="232" t="n">
        <v>38658</v>
      </c>
      <c r="F32" s="233" t="n">
        <v>-8244</v>
      </c>
    </row>
    <row r="33" customFormat="false" ht="12.75" hidden="false" customHeight="true" outlineLevel="0" collapsed="false">
      <c r="A33" s="234" t="s">
        <v>245</v>
      </c>
      <c r="B33" s="226" t="n">
        <v>409719</v>
      </c>
      <c r="C33" s="226" t="n">
        <v>182380</v>
      </c>
      <c r="D33" s="226" t="n">
        <v>372574</v>
      </c>
      <c r="E33" s="226" t="n">
        <v>168414</v>
      </c>
      <c r="F33" s="233" t="n">
        <v>37145</v>
      </c>
    </row>
    <row r="34" customFormat="false" ht="18" hidden="false" customHeight="true" outlineLevel="0" collapsed="false">
      <c r="A34" s="234" t="s">
        <v>311</v>
      </c>
      <c r="B34" s="229"/>
      <c r="C34" s="230"/>
      <c r="D34" s="230"/>
      <c r="E34" s="230"/>
      <c r="F34" s="231"/>
    </row>
    <row r="35" customFormat="false" ht="12.75" hidden="false" customHeight="true" outlineLevel="0" collapsed="false">
      <c r="A35" s="224" t="s">
        <v>315</v>
      </c>
      <c r="B35" s="232" t="n">
        <v>82246</v>
      </c>
      <c r="C35" s="232" t="n">
        <v>44016</v>
      </c>
      <c r="D35" s="232" t="n">
        <v>43309</v>
      </c>
      <c r="E35" s="232" t="n">
        <v>21551</v>
      </c>
      <c r="F35" s="233" t="n">
        <v>38937</v>
      </c>
    </row>
    <row r="36" customFormat="false" ht="12.75" hidden="false" customHeight="true" outlineLevel="0" collapsed="false">
      <c r="A36" s="224" t="s">
        <v>316</v>
      </c>
      <c r="B36" s="232" t="n">
        <v>170843</v>
      </c>
      <c r="C36" s="232" t="n">
        <v>74173</v>
      </c>
      <c r="D36" s="232" t="n">
        <v>107420</v>
      </c>
      <c r="E36" s="232" t="n">
        <v>48671</v>
      </c>
      <c r="F36" s="233" t="n">
        <v>63423</v>
      </c>
    </row>
    <row r="37" customFormat="false" ht="18" hidden="false" customHeight="true" outlineLevel="0" collapsed="false">
      <c r="A37" s="228" t="s">
        <v>298</v>
      </c>
      <c r="B37" s="229"/>
      <c r="C37" s="230"/>
      <c r="D37" s="230"/>
      <c r="E37" s="230"/>
      <c r="F37" s="231"/>
    </row>
    <row r="38" customFormat="false" ht="12.75" hidden="false" customHeight="true" outlineLevel="0" collapsed="false">
      <c r="A38" s="224" t="s">
        <v>317</v>
      </c>
      <c r="B38" s="232" t="n">
        <v>42030</v>
      </c>
      <c r="C38" s="232" t="n">
        <v>19198</v>
      </c>
      <c r="D38" s="232" t="n">
        <v>53040</v>
      </c>
      <c r="E38" s="232" t="n">
        <v>23413</v>
      </c>
      <c r="F38" s="233" t="n">
        <v>-11010</v>
      </c>
    </row>
    <row r="39" customFormat="false" ht="12.75" hidden="false" customHeight="true" outlineLevel="0" collapsed="false">
      <c r="A39" s="224" t="s">
        <v>318</v>
      </c>
      <c r="B39" s="232" t="n">
        <v>148597</v>
      </c>
      <c r="C39" s="232" t="n">
        <v>65455</v>
      </c>
      <c r="D39" s="232" t="n">
        <v>195364</v>
      </c>
      <c r="E39" s="232" t="n">
        <v>89989</v>
      </c>
      <c r="F39" s="233" t="n">
        <v>-46767</v>
      </c>
    </row>
    <row r="40" customFormat="false" ht="12.75" hidden="false" customHeight="true" outlineLevel="0" collapsed="false">
      <c r="A40" s="234" t="s">
        <v>319</v>
      </c>
      <c r="B40" s="226" t="n">
        <v>443716</v>
      </c>
      <c r="C40" s="226" t="n">
        <v>202842</v>
      </c>
      <c r="D40" s="226" t="n">
        <v>399133</v>
      </c>
      <c r="E40" s="226" t="n">
        <v>183624</v>
      </c>
      <c r="F40" s="233" t="n">
        <v>44583</v>
      </c>
    </row>
    <row r="41" customFormat="false" ht="18" hidden="false" customHeight="true" outlineLevel="0" collapsed="false">
      <c r="A41" s="234" t="s">
        <v>296</v>
      </c>
      <c r="B41" s="229"/>
      <c r="C41" s="230"/>
      <c r="D41" s="230"/>
      <c r="E41" s="230"/>
      <c r="F41" s="231"/>
    </row>
    <row r="42" customFormat="false" ht="12.75" hidden="false" customHeight="true" outlineLevel="0" collapsed="false">
      <c r="A42" s="224" t="s">
        <v>320</v>
      </c>
      <c r="B42" s="232" t="n">
        <v>51124</v>
      </c>
      <c r="C42" s="232" t="n">
        <v>26224</v>
      </c>
      <c r="D42" s="232" t="n">
        <v>41753</v>
      </c>
      <c r="E42" s="232" t="n">
        <v>18915</v>
      </c>
      <c r="F42" s="233" t="n">
        <v>9371</v>
      </c>
    </row>
    <row r="43" customFormat="false" ht="18" hidden="false" customHeight="true" outlineLevel="0" collapsed="false">
      <c r="A43" s="228" t="s">
        <v>298</v>
      </c>
      <c r="B43" s="230"/>
      <c r="C43" s="230"/>
      <c r="D43" s="230"/>
      <c r="E43" s="230"/>
      <c r="F43" s="231"/>
    </row>
    <row r="44" customFormat="false" ht="12.75" hidden="false" customHeight="true" outlineLevel="0" collapsed="false">
      <c r="A44" s="224" t="s">
        <v>321</v>
      </c>
      <c r="B44" s="232" t="n">
        <v>41987</v>
      </c>
      <c r="C44" s="232" t="n">
        <v>20861</v>
      </c>
      <c r="D44" s="232" t="n">
        <v>57972</v>
      </c>
      <c r="E44" s="232" t="n">
        <v>25718</v>
      </c>
      <c r="F44" s="233" t="n">
        <v>-15985</v>
      </c>
    </row>
    <row r="45" customFormat="false" ht="12.75" hidden="false" customHeight="true" outlineLevel="0" collapsed="false">
      <c r="A45" s="224" t="s">
        <v>322</v>
      </c>
      <c r="B45" s="232" t="n">
        <v>53906</v>
      </c>
      <c r="C45" s="232" t="n">
        <v>22142</v>
      </c>
      <c r="D45" s="232" t="n">
        <v>73642</v>
      </c>
      <c r="E45" s="232" t="n">
        <v>33247</v>
      </c>
      <c r="F45" s="233" t="n">
        <v>-19736</v>
      </c>
    </row>
    <row r="46" customFormat="false" ht="12.75" hidden="false" customHeight="true" outlineLevel="0" collapsed="false">
      <c r="A46" s="224" t="s">
        <v>323</v>
      </c>
      <c r="B46" s="232" t="n">
        <v>42442</v>
      </c>
      <c r="C46" s="232" t="n">
        <v>18583</v>
      </c>
      <c r="D46" s="232" t="n">
        <v>45403</v>
      </c>
      <c r="E46" s="232" t="n">
        <v>19810</v>
      </c>
      <c r="F46" s="233" t="n">
        <v>-2961</v>
      </c>
    </row>
    <row r="47" customFormat="false" ht="12.75" hidden="false" customHeight="true" outlineLevel="0" collapsed="false">
      <c r="A47" s="234" t="s">
        <v>255</v>
      </c>
      <c r="B47" s="226" t="n">
        <v>189459</v>
      </c>
      <c r="C47" s="226" t="n">
        <v>87810</v>
      </c>
      <c r="D47" s="226" t="n">
        <v>218770</v>
      </c>
      <c r="E47" s="226" t="n">
        <v>97690</v>
      </c>
      <c r="F47" s="233" t="n">
        <v>-29311</v>
      </c>
    </row>
    <row r="48" customFormat="false" ht="24" hidden="false" customHeight="true" outlineLevel="0" collapsed="false">
      <c r="A48" s="235" t="s">
        <v>324</v>
      </c>
      <c r="B48" s="236" t="n">
        <v>1042894</v>
      </c>
      <c r="C48" s="236" t="n">
        <v>473032</v>
      </c>
      <c r="D48" s="236" t="n">
        <v>990477</v>
      </c>
      <c r="E48" s="236" t="n">
        <v>449728</v>
      </c>
      <c r="F48" s="237" t="n">
        <v>52417</v>
      </c>
    </row>
  </sheetData>
  <mergeCells count="4">
    <mergeCell ref="A3:A4"/>
    <mergeCell ref="B3:C3"/>
    <mergeCell ref="D3:E3"/>
    <mergeCell ref="F3:F4"/>
  </mergeCells>
  <conditionalFormatting sqref="B6:F6 B1:E1 F1:F2 B38:F40 B15:F15 B17:F21 B23:F26 B28:F29 B31:F33 B35:F36 B44:F48 B42:F42 B8:F13">
    <cfRule type="cellIs" priority="2" operator="equal" aboveAverage="0" equalAverage="0" bottom="0" percent="0" rank="0" text="" dxfId="29">
      <formula>"."</formula>
    </cfRule>
  </conditionalFormatting>
  <conditionalFormatting sqref="B43:F43 B41:F41 B37:F37 B34:F34 B30:F30 B27:F27 B22:F22 B16:F16 B14:F14 B5:F5 B7:F7">
    <cfRule type="cellIs" priority="3" operator="equal" aboveAverage="0" equalAverage="0" bottom="0" percent="0" rank="0" text="" dxfId="30">
      <formula>"."</formula>
    </cfRule>
    <cfRule type="cellIs" priority="4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A39" activeCellId="1" sqref="A22:IV22 A39:IV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5" width="25.41"/>
    <col collapsed="false" customWidth="true" hidden="false" outlineLevel="0" max="5" min="2" style="205" width="13.28"/>
    <col collapsed="false" customWidth="true" hidden="false" outlineLevel="0" max="6" min="6" style="205" width="13.56"/>
    <col collapsed="false" customWidth="false" hidden="false" outlineLevel="0" max="257" min="7" style="205" width="11.42"/>
  </cols>
  <sheetData>
    <row r="1" s="210" customFormat="true" ht="16.5" hidden="false" customHeight="true" outlineLevel="0" collapsed="false">
      <c r="A1" s="238" t="s">
        <v>325</v>
      </c>
      <c r="B1" s="207"/>
      <c r="C1" s="207"/>
      <c r="D1" s="207"/>
      <c r="E1" s="207"/>
      <c r="F1" s="208"/>
      <c r="G1" s="209"/>
      <c r="H1" s="209"/>
    </row>
    <row r="2" s="212" customFormat="true" ht="14.85" hidden="false" customHeight="true" outlineLevel="0" collapsed="false">
      <c r="A2" s="239" t="s">
        <v>326</v>
      </c>
      <c r="E2" s="213"/>
      <c r="F2" s="214"/>
    </row>
    <row r="3" s="210" customFormat="true" ht="18.75" hidden="false" customHeight="true" outlineLevel="0" collapsed="false">
      <c r="A3" s="240" t="s">
        <v>290</v>
      </c>
      <c r="B3" s="216" t="s">
        <v>291</v>
      </c>
      <c r="C3" s="216"/>
      <c r="D3" s="217" t="s">
        <v>292</v>
      </c>
      <c r="E3" s="217"/>
      <c r="F3" s="218" t="s">
        <v>327</v>
      </c>
      <c r="G3" s="209"/>
      <c r="H3" s="209"/>
    </row>
    <row r="4" s="210" customFormat="true" ht="45" hidden="false" customHeight="true" outlineLevel="0" collapsed="false">
      <c r="A4" s="240"/>
      <c r="B4" s="219" t="s">
        <v>294</v>
      </c>
      <c r="C4" s="220" t="s">
        <v>295</v>
      </c>
      <c r="D4" s="220" t="s">
        <v>294</v>
      </c>
      <c r="E4" s="220" t="s">
        <v>295</v>
      </c>
      <c r="F4" s="218"/>
      <c r="G4" s="209"/>
      <c r="H4" s="209"/>
    </row>
    <row r="5" customFormat="false" ht="24.75" hidden="false" customHeight="true" outlineLevel="0" collapsed="false">
      <c r="A5" s="241" t="s">
        <v>296</v>
      </c>
      <c r="B5" s="222"/>
      <c r="C5" s="223"/>
      <c r="D5" s="223"/>
      <c r="E5" s="223"/>
      <c r="F5" s="223"/>
    </row>
    <row r="6" customFormat="false" ht="12.75" hidden="false" customHeight="true" outlineLevel="0" collapsed="false">
      <c r="A6" s="224" t="s">
        <v>328</v>
      </c>
      <c r="B6" s="242" t="n">
        <v>107888</v>
      </c>
      <c r="C6" s="242" t="n">
        <v>56398</v>
      </c>
      <c r="D6" s="242" t="n">
        <v>68642</v>
      </c>
      <c r="E6" s="243" t="n">
        <v>34637</v>
      </c>
      <c r="F6" s="233" t="n">
        <v>39246</v>
      </c>
    </row>
    <row r="7" customFormat="false" ht="18" hidden="false" customHeight="true" outlineLevel="0" collapsed="false">
      <c r="A7" s="228" t="s">
        <v>298</v>
      </c>
      <c r="B7" s="244"/>
      <c r="C7" s="245"/>
      <c r="D7" s="245"/>
      <c r="E7" s="245"/>
      <c r="F7" s="231"/>
    </row>
    <row r="8" customFormat="false" ht="12.75" hidden="false" customHeight="true" outlineLevel="0" collapsed="false">
      <c r="A8" s="224" t="s">
        <v>329</v>
      </c>
      <c r="B8" s="242" t="n">
        <v>71385</v>
      </c>
      <c r="C8" s="242" t="n">
        <v>32580</v>
      </c>
      <c r="D8" s="242" t="n">
        <v>88453</v>
      </c>
      <c r="E8" s="246" t="n">
        <v>42640</v>
      </c>
      <c r="F8" s="233" t="n">
        <v>-17068</v>
      </c>
    </row>
    <row r="9" customFormat="false" ht="12.75" hidden="false" customHeight="true" outlineLevel="0" collapsed="false">
      <c r="A9" s="224" t="s">
        <v>330</v>
      </c>
      <c r="B9" s="242" t="n">
        <v>45332</v>
      </c>
      <c r="C9" s="242" t="n">
        <v>21297</v>
      </c>
      <c r="D9" s="242" t="n">
        <v>60675</v>
      </c>
      <c r="E9" s="246" t="n">
        <v>28783</v>
      </c>
      <c r="F9" s="233" t="n">
        <v>-15343</v>
      </c>
    </row>
    <row r="10" customFormat="false" ht="12.75" hidden="false" customHeight="true" outlineLevel="0" collapsed="false">
      <c r="A10" s="224" t="s">
        <v>331</v>
      </c>
      <c r="B10" s="242" t="n">
        <v>157944</v>
      </c>
      <c r="C10" s="242" t="n">
        <v>70288</v>
      </c>
      <c r="D10" s="242" t="n">
        <v>160139</v>
      </c>
      <c r="E10" s="246" t="n">
        <v>71957</v>
      </c>
      <c r="F10" s="233" t="n">
        <v>-2195</v>
      </c>
    </row>
    <row r="11" customFormat="false" ht="12.75" hidden="false" customHeight="true" outlineLevel="0" collapsed="false">
      <c r="A11" s="234" t="s">
        <v>261</v>
      </c>
      <c r="B11" s="243" t="n">
        <v>382549</v>
      </c>
      <c r="C11" s="243" t="n">
        <v>180563</v>
      </c>
      <c r="D11" s="243" t="n">
        <v>377909</v>
      </c>
      <c r="E11" s="246" t="n">
        <v>178017</v>
      </c>
      <c r="F11" s="233" t="n">
        <v>4640</v>
      </c>
    </row>
    <row r="12" customFormat="false" ht="18" hidden="false" customHeight="true" outlineLevel="0" collapsed="false">
      <c r="A12" s="234" t="s">
        <v>298</v>
      </c>
      <c r="B12" s="13"/>
      <c r="C12" s="13"/>
      <c r="D12" s="13"/>
      <c r="E12" s="13"/>
      <c r="F12" s="231"/>
    </row>
    <row r="13" customFormat="false" ht="12.75" hidden="false" customHeight="true" outlineLevel="0" collapsed="false">
      <c r="A13" s="224" t="s">
        <v>332</v>
      </c>
      <c r="B13" s="242" t="n">
        <v>50130</v>
      </c>
      <c r="C13" s="242" t="n">
        <v>21604</v>
      </c>
      <c r="D13" s="242" t="n">
        <v>52589</v>
      </c>
      <c r="E13" s="246" t="n">
        <v>23055</v>
      </c>
      <c r="F13" s="233" t="n">
        <v>-2459</v>
      </c>
    </row>
    <row r="14" customFormat="false" ht="12.75" hidden="false" customHeight="true" outlineLevel="0" collapsed="false">
      <c r="A14" s="224" t="s">
        <v>333</v>
      </c>
      <c r="B14" s="242" t="n">
        <v>78457</v>
      </c>
      <c r="C14" s="242" t="n">
        <v>36704</v>
      </c>
      <c r="D14" s="242" t="n">
        <v>77428</v>
      </c>
      <c r="E14" s="246" t="n">
        <v>35502</v>
      </c>
      <c r="F14" s="233" t="n">
        <v>1029</v>
      </c>
    </row>
    <row r="15" customFormat="false" ht="12.75" hidden="false" customHeight="true" outlineLevel="0" collapsed="false">
      <c r="A15" s="224" t="s">
        <v>334</v>
      </c>
      <c r="B15" s="242" t="n">
        <v>56433</v>
      </c>
      <c r="C15" s="242" t="n">
        <v>23518</v>
      </c>
      <c r="D15" s="242" t="n">
        <v>52750</v>
      </c>
      <c r="E15" s="246" t="n">
        <v>23530</v>
      </c>
      <c r="F15" s="233" t="n">
        <v>3683</v>
      </c>
    </row>
    <row r="16" customFormat="false" ht="12.75" hidden="false" customHeight="true" outlineLevel="0" collapsed="false">
      <c r="A16" s="247" t="s">
        <v>266</v>
      </c>
      <c r="B16" s="243" t="n">
        <v>185020</v>
      </c>
      <c r="C16" s="243" t="n">
        <v>81826</v>
      </c>
      <c r="D16" s="243" t="n">
        <v>182767</v>
      </c>
      <c r="E16" s="246" t="n">
        <v>82087</v>
      </c>
      <c r="F16" s="233" t="n">
        <v>2253</v>
      </c>
    </row>
    <row r="17" customFormat="false" ht="18" hidden="false" customHeight="true" outlineLevel="0" collapsed="false">
      <c r="A17" s="234" t="s">
        <v>298</v>
      </c>
      <c r="B17" s="244"/>
      <c r="C17" s="245"/>
      <c r="D17" s="245"/>
      <c r="E17" s="245"/>
      <c r="F17" s="231"/>
    </row>
    <row r="18" customFormat="false" ht="12.75" hidden="false" customHeight="true" outlineLevel="0" collapsed="false">
      <c r="A18" s="224" t="s">
        <v>335</v>
      </c>
      <c r="B18" s="242" t="n">
        <v>88918</v>
      </c>
      <c r="C18" s="242" t="n">
        <v>44348</v>
      </c>
      <c r="D18" s="242" t="n">
        <v>89967</v>
      </c>
      <c r="E18" s="246" t="n">
        <v>44218</v>
      </c>
      <c r="F18" s="233" t="n">
        <v>-1049</v>
      </c>
    </row>
    <row r="19" customFormat="false" ht="12.75" hidden="false" customHeight="true" outlineLevel="0" collapsed="false">
      <c r="A19" s="224" t="s">
        <v>336</v>
      </c>
      <c r="B19" s="242" t="n">
        <v>69688</v>
      </c>
      <c r="C19" s="242" t="n">
        <v>33234</v>
      </c>
      <c r="D19" s="242" t="n">
        <v>67918</v>
      </c>
      <c r="E19" s="246" t="n">
        <v>32593</v>
      </c>
      <c r="F19" s="233" t="n">
        <v>1770</v>
      </c>
    </row>
    <row r="20" customFormat="false" ht="12.75" hidden="false" customHeight="true" outlineLevel="0" collapsed="false">
      <c r="A20" s="224" t="s">
        <v>337</v>
      </c>
      <c r="B20" s="242" t="n">
        <v>48132</v>
      </c>
      <c r="C20" s="242" t="n">
        <v>23450</v>
      </c>
      <c r="D20" s="242" t="n">
        <v>48697</v>
      </c>
      <c r="E20" s="246" t="n">
        <v>23871</v>
      </c>
      <c r="F20" s="233" t="n">
        <v>-565</v>
      </c>
    </row>
    <row r="21" customFormat="false" ht="12.75" hidden="false" customHeight="true" outlineLevel="0" collapsed="false">
      <c r="A21" s="234" t="s">
        <v>270</v>
      </c>
      <c r="B21" s="243" t="n">
        <v>206738</v>
      </c>
      <c r="C21" s="243" t="n">
        <v>101032</v>
      </c>
      <c r="D21" s="243" t="n">
        <v>206582</v>
      </c>
      <c r="E21" s="246" t="n">
        <v>100682</v>
      </c>
      <c r="F21" s="233" t="n">
        <v>156</v>
      </c>
    </row>
    <row r="22" customFormat="false" ht="28.5" hidden="false" customHeight="true" outlineLevel="0" collapsed="false">
      <c r="A22" s="235" t="s">
        <v>338</v>
      </c>
      <c r="B22" s="248" t="n">
        <v>774307</v>
      </c>
      <c r="C22" s="248" t="n">
        <v>363421</v>
      </c>
      <c r="D22" s="248" t="n">
        <v>767258</v>
      </c>
      <c r="E22" s="249" t="n">
        <v>360786</v>
      </c>
      <c r="F22" s="237" t="n">
        <v>7049</v>
      </c>
    </row>
    <row r="23" customFormat="false" ht="18" hidden="false" customHeight="true" outlineLevel="0" collapsed="false">
      <c r="A23" s="234" t="s">
        <v>298</v>
      </c>
      <c r="B23" s="244"/>
      <c r="C23" s="245"/>
      <c r="D23" s="245"/>
      <c r="E23" s="245"/>
      <c r="F23" s="231"/>
    </row>
    <row r="24" customFormat="false" ht="12.75" hidden="false" customHeight="true" outlineLevel="0" collapsed="false">
      <c r="A24" s="224" t="s">
        <v>339</v>
      </c>
      <c r="B24" s="242" t="n">
        <v>98786</v>
      </c>
      <c r="C24" s="242" t="n">
        <v>46055</v>
      </c>
      <c r="D24" s="242" t="n">
        <v>104888</v>
      </c>
      <c r="E24" s="246" t="n">
        <v>47929</v>
      </c>
      <c r="F24" s="233" t="n">
        <v>-6102</v>
      </c>
    </row>
    <row r="25" customFormat="false" ht="12.75" hidden="false" customHeight="true" outlineLevel="0" collapsed="false">
      <c r="A25" s="224" t="s">
        <v>340</v>
      </c>
      <c r="B25" s="242" t="n">
        <v>67802</v>
      </c>
      <c r="C25" s="242" t="n">
        <v>36045</v>
      </c>
      <c r="D25" s="242" t="n">
        <v>76075</v>
      </c>
      <c r="E25" s="246" t="n">
        <v>36095</v>
      </c>
      <c r="F25" s="233" t="n">
        <v>-8273</v>
      </c>
    </row>
    <row r="26" customFormat="false" ht="12.75" hidden="false" customHeight="true" outlineLevel="0" collapsed="false">
      <c r="A26" s="224" t="s">
        <v>341</v>
      </c>
      <c r="B26" s="242" t="n">
        <v>61505</v>
      </c>
      <c r="C26" s="242" t="n">
        <v>28544</v>
      </c>
      <c r="D26" s="242" t="n">
        <v>69902</v>
      </c>
      <c r="E26" s="246" t="n">
        <v>31486</v>
      </c>
      <c r="F26" s="233" t="n">
        <v>-8397</v>
      </c>
    </row>
    <row r="27" customFormat="false" ht="12.75" hidden="false" customHeight="true" outlineLevel="0" collapsed="false">
      <c r="A27" s="228" t="s">
        <v>275</v>
      </c>
      <c r="B27" s="243" t="n">
        <v>228093</v>
      </c>
      <c r="C27" s="243" t="n">
        <v>110644</v>
      </c>
      <c r="D27" s="243" t="n">
        <v>250865</v>
      </c>
      <c r="E27" s="246" t="n">
        <v>115510</v>
      </c>
      <c r="F27" s="233" t="n">
        <v>-22772</v>
      </c>
    </row>
    <row r="28" customFormat="false" ht="18" hidden="false" customHeight="true" outlineLevel="0" collapsed="false">
      <c r="A28" s="234" t="s">
        <v>296</v>
      </c>
      <c r="B28" s="244"/>
      <c r="C28" s="245"/>
      <c r="D28" s="245"/>
      <c r="E28" s="245"/>
      <c r="F28" s="231"/>
    </row>
    <row r="29" customFormat="false" ht="12.75" hidden="false" customHeight="true" outlineLevel="0" collapsed="false">
      <c r="A29" s="224" t="s">
        <v>342</v>
      </c>
      <c r="B29" s="242" t="n">
        <v>84825</v>
      </c>
      <c r="C29" s="242" t="n">
        <v>39882</v>
      </c>
      <c r="D29" s="242" t="n">
        <v>44154</v>
      </c>
      <c r="E29" s="246" t="n">
        <v>20360</v>
      </c>
      <c r="F29" s="233" t="n">
        <v>40671</v>
      </c>
    </row>
    <row r="30" customFormat="false" ht="18" hidden="false" customHeight="true" outlineLevel="0" collapsed="false">
      <c r="A30" s="234" t="s">
        <v>298</v>
      </c>
      <c r="B30" s="244"/>
      <c r="C30" s="245"/>
      <c r="D30" s="245"/>
      <c r="E30" s="245"/>
      <c r="F30" s="231"/>
    </row>
    <row r="31" customFormat="false" ht="12.75" hidden="false" customHeight="true" outlineLevel="0" collapsed="false">
      <c r="A31" s="224" t="s">
        <v>343</v>
      </c>
      <c r="B31" s="242" t="n">
        <v>49224</v>
      </c>
      <c r="C31" s="242" t="n">
        <v>20176</v>
      </c>
      <c r="D31" s="242" t="n">
        <v>73852</v>
      </c>
      <c r="E31" s="246" t="n">
        <v>31777</v>
      </c>
      <c r="F31" s="233" t="n">
        <v>-24628</v>
      </c>
    </row>
    <row r="32" customFormat="false" ht="12.75" hidden="false" customHeight="true" outlineLevel="0" collapsed="false">
      <c r="A32" s="224" t="s">
        <v>344</v>
      </c>
      <c r="B32" s="242" t="n">
        <v>71226</v>
      </c>
      <c r="C32" s="242" t="n">
        <v>29954</v>
      </c>
      <c r="D32" s="242" t="n">
        <v>74638</v>
      </c>
      <c r="E32" s="246" t="n">
        <v>32418</v>
      </c>
      <c r="F32" s="233" t="n">
        <v>-3412</v>
      </c>
    </row>
    <row r="33" customFormat="false" ht="12.75" hidden="false" customHeight="true" outlineLevel="0" collapsed="false">
      <c r="A33" s="234" t="s">
        <v>345</v>
      </c>
      <c r="B33" s="243" t="n">
        <v>205275</v>
      </c>
      <c r="C33" s="243" t="n">
        <v>90012</v>
      </c>
      <c r="D33" s="243" t="n">
        <v>192644</v>
      </c>
      <c r="E33" s="246" t="n">
        <v>84555</v>
      </c>
      <c r="F33" s="233" t="n">
        <v>12631</v>
      </c>
    </row>
    <row r="34" customFormat="false" ht="18" hidden="false" customHeight="true" outlineLevel="0" collapsed="false">
      <c r="A34" s="234" t="s">
        <v>298</v>
      </c>
      <c r="B34" s="244"/>
      <c r="C34" s="245"/>
      <c r="D34" s="245"/>
      <c r="E34" s="245"/>
      <c r="F34" s="231"/>
    </row>
    <row r="35" customFormat="false" ht="12.75" hidden="false" customHeight="true" outlineLevel="0" collapsed="false">
      <c r="A35" s="224" t="s">
        <v>346</v>
      </c>
      <c r="B35" s="242" t="n">
        <v>80778</v>
      </c>
      <c r="C35" s="242" t="n">
        <v>34631</v>
      </c>
      <c r="D35" s="242" t="n">
        <v>78219</v>
      </c>
      <c r="E35" s="246" t="n">
        <v>35072</v>
      </c>
      <c r="F35" s="233" t="n">
        <v>2559</v>
      </c>
    </row>
    <row r="36" customFormat="false" ht="12.75" hidden="false" customHeight="true" outlineLevel="0" collapsed="false">
      <c r="A36" s="224" t="s">
        <v>347</v>
      </c>
      <c r="B36" s="242" t="n">
        <v>101087</v>
      </c>
      <c r="C36" s="242" t="n">
        <v>48532</v>
      </c>
      <c r="D36" s="242" t="n">
        <v>101472</v>
      </c>
      <c r="E36" s="246" t="n">
        <v>46507</v>
      </c>
      <c r="F36" s="233" t="n">
        <v>-385</v>
      </c>
    </row>
    <row r="37" customFormat="false" ht="12.75" hidden="false" customHeight="true" outlineLevel="0" collapsed="false">
      <c r="A37" s="224" t="s">
        <v>348</v>
      </c>
      <c r="B37" s="242" t="n">
        <v>41732</v>
      </c>
      <c r="C37" s="242" t="n">
        <v>18150</v>
      </c>
      <c r="D37" s="242" t="n">
        <v>47550</v>
      </c>
      <c r="E37" s="246" t="n">
        <v>21155</v>
      </c>
      <c r="F37" s="233" t="n">
        <v>-5818</v>
      </c>
    </row>
    <row r="38" customFormat="false" ht="12.75" hidden="false" customHeight="true" outlineLevel="0" collapsed="false">
      <c r="A38" s="250" t="s">
        <v>283</v>
      </c>
      <c r="B38" s="243" t="n">
        <v>223597</v>
      </c>
      <c r="C38" s="243" t="n">
        <v>101313</v>
      </c>
      <c r="D38" s="243" t="n">
        <v>227241</v>
      </c>
      <c r="E38" s="246" t="n">
        <v>102734</v>
      </c>
      <c r="F38" s="233" t="n">
        <v>-3644</v>
      </c>
    </row>
    <row r="39" customFormat="false" ht="28.5" hidden="false" customHeight="true" outlineLevel="0" collapsed="false">
      <c r="A39" s="235" t="s">
        <v>349</v>
      </c>
      <c r="B39" s="248" t="n">
        <v>656965</v>
      </c>
      <c r="C39" s="248" t="n">
        <v>301969</v>
      </c>
      <c r="D39" s="248" t="n">
        <v>670750</v>
      </c>
      <c r="E39" s="249" t="n">
        <v>302799</v>
      </c>
      <c r="F39" s="237" t="n">
        <v>-13785</v>
      </c>
    </row>
    <row r="40" customFormat="false" ht="41.25" hidden="false" customHeight="true" outlineLevel="0" collapsed="false">
      <c r="A40" s="251" t="s">
        <v>285</v>
      </c>
      <c r="B40" s="248" t="n">
        <v>4071668</v>
      </c>
      <c r="C40" s="248" t="n">
        <v>1825341</v>
      </c>
      <c r="D40" s="248" t="n">
        <v>3935936</v>
      </c>
      <c r="E40" s="249" t="n">
        <v>1783588</v>
      </c>
      <c r="F40" s="237" t="n">
        <v>135732</v>
      </c>
    </row>
    <row r="41" customFormat="false" ht="82.5" hidden="false" customHeight="true" outlineLevel="0" collapsed="false">
      <c r="A41" s="252" t="s">
        <v>350</v>
      </c>
      <c r="B41" s="0"/>
      <c r="C41" s="0"/>
      <c r="D41" s="0"/>
      <c r="E41" s="0"/>
      <c r="F41" s="0"/>
    </row>
    <row r="42" customFormat="false" ht="12.75" hidden="false" customHeight="false" outlineLevel="0" collapsed="false">
      <c r="A42" s="253"/>
      <c r="B42" s="0"/>
      <c r="C42" s="0"/>
      <c r="D42" s="0"/>
      <c r="E42" s="0"/>
      <c r="F42" s="0"/>
    </row>
    <row r="43" customFormat="false" ht="12.75" hidden="false" customHeight="false" outlineLevel="0" collapsed="false">
      <c r="A43" s="253"/>
      <c r="B43" s="0"/>
      <c r="C43" s="0"/>
      <c r="D43" s="0"/>
      <c r="E43" s="0"/>
      <c r="F43" s="0"/>
    </row>
    <row r="44" customFormat="false" ht="12.75" hidden="false" customHeight="false" outlineLevel="0" collapsed="false">
      <c r="A44" s="253"/>
      <c r="B44" s="0"/>
      <c r="C44" s="0"/>
      <c r="D44" s="0"/>
      <c r="E44" s="0"/>
      <c r="F44" s="0"/>
    </row>
    <row r="45" customFormat="false" ht="12.75" hidden="false" customHeight="false" outlineLevel="0" collapsed="false">
      <c r="A45" s="253"/>
      <c r="B45" s="0"/>
      <c r="C45" s="0"/>
      <c r="D45" s="0"/>
      <c r="E45" s="0"/>
      <c r="F45" s="0"/>
    </row>
    <row r="46" customFormat="false" ht="12.75" hidden="false" customHeight="false" outlineLevel="0" collapsed="false">
      <c r="A46" s="254"/>
      <c r="B46" s="0"/>
      <c r="C46" s="0"/>
      <c r="D46" s="0"/>
      <c r="E46" s="0"/>
      <c r="F46" s="0"/>
    </row>
    <row r="47" customFormat="false" ht="12.75" hidden="false" customHeight="false" outlineLevel="0" collapsed="false">
      <c r="A47" s="254"/>
      <c r="B47" s="0"/>
      <c r="C47" s="0"/>
      <c r="D47" s="0"/>
      <c r="E47" s="0"/>
      <c r="F47" s="0"/>
    </row>
    <row r="48" customFormat="false" ht="12.75" hidden="false" customHeight="false" outlineLevel="0" collapsed="false">
      <c r="A48" s="254"/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  <row r="60" customFormat="false" ht="12.75" hidden="false" customHeight="false" outlineLevel="0" collapsed="false">
      <c r="B60" s="0"/>
      <c r="C60" s="0"/>
      <c r="D60" s="0"/>
      <c r="E60" s="0"/>
      <c r="F60" s="0"/>
    </row>
    <row r="61" customFormat="false" ht="12.75" hidden="false" customHeight="false" outlineLevel="0" collapsed="false">
      <c r="B61" s="0"/>
      <c r="C61" s="0"/>
      <c r="D61" s="0"/>
      <c r="E61" s="0"/>
      <c r="F61" s="0"/>
    </row>
  </sheetData>
  <mergeCells count="4">
    <mergeCell ref="A3:A4"/>
    <mergeCell ref="B3:C3"/>
    <mergeCell ref="D3:E3"/>
    <mergeCell ref="F3:F4"/>
  </mergeCells>
  <conditionalFormatting sqref="B6:F6 B1:E1 F1:F2 B8:F11 B13:F16 B18:F22 B24:F27 B29:F29 B31:F33 B35:F40">
    <cfRule type="cellIs" priority="2" operator="equal" aboveAverage="0" equalAverage="0" bottom="0" percent="0" rank="0" text="" dxfId="32">
      <formula>"."</formula>
    </cfRule>
  </conditionalFormatting>
  <conditionalFormatting sqref="B34:F34 B30:F30 B28:F28 B23:F23 B17:F17 B12:F12 B5:F5 B7:F7">
    <cfRule type="cellIs" priority="3" operator="equal" aboveAverage="0" equalAverage="0" bottom="0" percent="0" rank="0" text="" dxfId="33">
      <formula>"."</formula>
    </cfRule>
    <cfRule type="cellIs" priority="4" operator="equal" aboveAverage="0" equalAverage="0" bottom="0" percent="0" rank="0" text="" dxfId="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20:25Z</dcterms:created>
  <dc:creator>Statistisches Landesamt Baden-Württemberg</dc:creator>
  <dc:description/>
  <cp:keywords>Sozialversicherungspflichtig Beschäftige; Beschäftigungsstatistik; Leistungsansprüche</cp:keywords>
  <dc:language>en-US</dc:language>
  <cp:lastModifiedBy>Koch-Richter, Regina (STL)</cp:lastModifiedBy>
  <cp:lastPrinted>2013-07-04T05:55:29Z</cp:lastPrinted>
  <dcterms:modified xsi:type="dcterms:W3CDTF">2013-07-04T07:41:08Z</dcterms:modified>
  <cp:revision>0</cp:revision>
  <dc:subject>Statistische Berichte</dc:subject>
  <dc:title>Sozialversicherungspflichtig beschäftigte Arbeitnehmer in Baden-Württemberg am 30. Juni 2012</dc:title>
</cp:coreProperties>
</file>