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 S6" sheetId="1" state="visible" r:id="rId2"/>
    <sheet name="Tab2 S7" sheetId="2" state="visible" r:id="rId3"/>
    <sheet name="Tab3 S8" sheetId="3" state="visible" r:id="rId4"/>
    <sheet name="Tab4 S9" sheetId="4" state="visible" r:id="rId5"/>
    <sheet name="Tab5 S10-11" sheetId="5" state="visible" r:id="rId6"/>
    <sheet name="nochTab5 S12-13" sheetId="6" state="visible" r:id="rId7"/>
    <sheet name="nochTab5 S14-15" sheetId="7" state="visible" r:id="rId8"/>
    <sheet name="Tab6 S16" sheetId="8" state="visible" r:id="rId9"/>
    <sheet name="nochTab6 S17" sheetId="9" state="visible" r:id="rId10"/>
    <sheet name="Tab7 S18-19" sheetId="10" state="visible" r:id="rId11"/>
    <sheet name="nochTab7 S20-21" sheetId="11" state="visible" r:id="rId12"/>
    <sheet name="nochTab7 S22-23" sheetId="12" state="visible" r:id="rId13"/>
    <sheet name="Tab8 S24-25" sheetId="13" state="visible" r:id="rId14"/>
    <sheet name="nochTab8 S26-27" sheetId="14" state="visible" r:id="rId15"/>
    <sheet name="nochTab8 S28-29" sheetId="15" state="visible" r:id="rId16"/>
    <sheet name="Tab9 S30" sheetId="16" state="visible" r:id="rId17"/>
  </sheets>
  <definedNames>
    <definedName function="false" hidden="false" localSheetId="4" name="_xlnm.Print_Titles" vbProcedure="false">'Tab5 S10-11'!$1:$6</definedName>
    <definedName function="false" hidden="false" localSheetId="9" name="_xlnm.Print_Titles" vbProcedure="false">'Tab7 S18-19'!$1:$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85" uniqueCount="391">
  <si>
    <t xml:space="preserve">1. Sozialversicherungspflichtig Beschäftigte am Arbeitsort in Baden-Württemberg seit 2004 nach Deutschen und Ausländern</t>
  </si>
  <si>
    <t xml:space="preserve"> sowie Voll- und Teilzeitbeschäftigten und Auszubildenden</t>
  </si>
  <si>
    <t xml:space="preserve">Stichtag
30. Juni</t>
  </si>
  <si>
    <r>
      <rPr>
        <sz val="7"/>
        <rFont val="Arial"/>
        <family val="2"/>
        <charset val="1"/>
      </rPr>
      <t xml:space="preserve">Insgesamt</t>
    </r>
    <r>
      <rPr>
        <vertAlign val="superscript"/>
        <sz val="7"/>
        <rFont val="Arial"/>
        <family val="2"/>
        <charset val="1"/>
      </rPr>
      <t xml:space="preserve">1)</t>
    </r>
  </si>
  <si>
    <r>
      <rPr>
        <sz val="7"/>
        <rFont val="Arial"/>
        <family val="2"/>
        <charset val="1"/>
      </rPr>
      <t xml:space="preserve">Auszubildende</t>
    </r>
    <r>
      <rPr>
        <vertAlign val="superscript"/>
        <sz val="7"/>
        <rFont val="Arial"/>
        <family val="2"/>
        <charset val="1"/>
      </rPr>
      <t xml:space="preserve">2)</t>
    </r>
  </si>
  <si>
    <t xml:space="preserve">Deutsche</t>
  </si>
  <si>
    <t xml:space="preserve">Ausländer</t>
  </si>
  <si>
    <r>
      <rPr>
        <sz val="7"/>
        <rFont val="Arial"/>
        <family val="2"/>
        <charset val="1"/>
      </rPr>
      <t xml:space="preserve">Vollzeitbeschäftigte</t>
    </r>
    <r>
      <rPr>
        <vertAlign val="superscript"/>
        <sz val="7"/>
        <rFont val="Arial"/>
        <family val="2"/>
        <charset val="1"/>
      </rPr>
      <t xml:space="preserve">3)</t>
    </r>
    <r>
      <rPr>
        <sz val="7"/>
        <rFont val="Arial"/>
        <family val="2"/>
        <charset val="1"/>
      </rPr>
      <t xml:space="preserve"> </t>
    </r>
  </si>
  <si>
    <r>
      <rPr>
        <sz val="7"/>
        <rFont val="Arial"/>
        <family val="2"/>
        <charset val="1"/>
      </rPr>
      <t xml:space="preserve">Teilzeitbeschäftigte</t>
    </r>
    <r>
      <rPr>
        <vertAlign val="superscript"/>
        <sz val="7"/>
        <rFont val="Arial"/>
        <family val="2"/>
        <charset val="1"/>
      </rPr>
      <t xml:space="preserve">3)</t>
    </r>
  </si>
  <si>
    <t xml:space="preserve">Insgesamt</t>
  </si>
  <si>
    <t xml:space="preserve">3 124 297</t>
  </si>
  <si>
    <t xml:space="preserve">615 880</t>
  </si>
  <si>
    <t xml:space="preserve">.</t>
  </si>
  <si>
    <t xml:space="preserve">Veränderung gegen Vorjahr in %</t>
  </si>
  <si>
    <t xml:space="preserve">Darunter weiblich</t>
  </si>
  <si>
    <t xml:space="preserve">1 117 362</t>
  </si>
  <si>
    <t xml:space="preserve">527 753</t>
  </si>
  <si>
    <t xml:space="preserve">1) Einschließlich Fälle ohne Angabe zu einzelnen Merkmalen. – 2) Ohne Anlernlinge, Praktikanten und Volontäre. – 3) Aufgrund der Umstellung der Erhebungsinhalte durch die Bundesagentur für Arbeit hinsichtlich des Merkmals "Arbeitszeit" ist ein statistischer Nachweis für den Stichtag 30. Juni 2012 nicht möglich und für den 30. Juni 2013 nicht sinnvoll. Wegen eines erhebungstechnischen Sondereffekts kommt es 2013 zu einer Niveauerhöhung. Ein Vergleich mit den Angaben früherer Jahre ist nicht mehr möglich.</t>
  </si>
  <si>
    <t xml:space="preserve">2. Sozialversicherungspflichtig Beschäftigte am Arbeitsort in Baden-Württemberg am 30. Juni 2013 nach Wirtschaftsabschnitten</t>
  </si>
  <si>
    <t xml:space="preserve"> und -abteilungen, Voll- und Teilzeitbeschäftigten, Auszubildenden sowie nach deutschen und ausländischen Beschäftigten</t>
  </si>
  <si>
    <r>
      <rPr>
        <sz val="7"/>
        <rFont val="Arial"/>
        <family val="2"/>
        <charset val="1"/>
      </rPr>
      <t xml:space="preserve">Nr. der
Klassi-
fikation</t>
    </r>
    <r>
      <rPr>
        <vertAlign val="superscript"/>
        <sz val="7"/>
        <rFont val="Arial"/>
        <family val="2"/>
        <charset val="1"/>
      </rPr>
      <t xml:space="preserve">1)</t>
    </r>
  </si>
  <si>
    <t xml:space="preserve">Wirtschaftsgliederung</t>
  </si>
  <si>
    <r>
      <rPr>
        <sz val="7"/>
        <rFont val="Arial"/>
        <family val="2"/>
        <charset val="1"/>
      </rPr>
      <t xml:space="preserve">Ins-
gesamt</t>
    </r>
    <r>
      <rPr>
        <vertAlign val="superscript"/>
        <sz val="7"/>
        <rFont val="Arial"/>
        <family val="2"/>
        <charset val="1"/>
      </rPr>
      <t xml:space="preserve">2)</t>
    </r>
  </si>
  <si>
    <t xml:space="preserve">Und zwar</t>
  </si>
  <si>
    <t xml:space="preserve">Vollzeitbe-schäftigte</t>
  </si>
  <si>
    <t xml:space="preserve">Teilzeitbe-schäftigte</t>
  </si>
  <si>
    <r>
      <rPr>
        <sz val="7"/>
        <rFont val="Arial"/>
        <family val="2"/>
        <charset val="1"/>
      </rPr>
      <t xml:space="preserve">Auszu-bildende</t>
    </r>
    <r>
      <rPr>
        <vertAlign val="superscript"/>
        <sz val="7"/>
        <rFont val="Arial"/>
        <family val="2"/>
        <charset val="1"/>
      </rPr>
      <t xml:space="preserve">3)</t>
    </r>
  </si>
  <si>
    <t xml:space="preserve">A</t>
  </si>
  <si>
    <t xml:space="preserve">01-03</t>
  </si>
  <si>
    <t xml:space="preserve">Land- und Forstwirtschaft, Fischerei</t>
  </si>
  <si>
    <t xml:space="preserve">B-F</t>
  </si>
  <si>
    <t xml:space="preserve">05-43</t>
  </si>
  <si>
    <t xml:space="preserve">Produzierendes Gewerbe</t>
  </si>
  <si>
    <t xml:space="preserve">B</t>
  </si>
  <si>
    <t xml:space="preserve">05-09</t>
  </si>
  <si>
    <t xml:space="preserve">Bergbau und Gewinnung von Steinen und Erden</t>
  </si>
  <si>
    <t xml:space="preserve">C</t>
  </si>
  <si>
    <t xml:space="preserve">10-33</t>
  </si>
  <si>
    <t xml:space="preserve">Verarbeitendes Gewerbe</t>
  </si>
  <si>
    <t xml:space="preserve">CA</t>
  </si>
  <si>
    <t xml:space="preserve">10-12</t>
  </si>
  <si>
    <t xml:space="preserve">H. v. Nahrungsmitteln u. Getränken; Tabakverarb.</t>
  </si>
  <si>
    <t xml:space="preserve">CB</t>
  </si>
  <si>
    <t xml:space="preserve">13-15</t>
  </si>
  <si>
    <t xml:space="preserve">H. v. Textilien, Bekleidung u. Lederwaren, Schuhen</t>
  </si>
  <si>
    <t xml:space="preserve">CC</t>
  </si>
  <si>
    <t xml:space="preserve">16-18</t>
  </si>
  <si>
    <t xml:space="preserve">H. v. Holzwaren, Papier u. Druckerzeugnissen</t>
  </si>
  <si>
    <t xml:space="preserve">CD</t>
  </si>
  <si>
    <t xml:space="preserve">19</t>
  </si>
  <si>
    <t xml:space="preserve">Kokerei und Mineralölverarbeitung</t>
  </si>
  <si>
    <t xml:space="preserve">CE</t>
  </si>
  <si>
    <t xml:space="preserve">20</t>
  </si>
  <si>
    <t xml:space="preserve">H. v. chemischen Erzeugnissen</t>
  </si>
  <si>
    <t xml:space="preserve">CF</t>
  </si>
  <si>
    <t xml:space="preserve">21</t>
  </si>
  <si>
    <t xml:space="preserve">H. v. pharmazeutischen Erzeugnissen</t>
  </si>
  <si>
    <t xml:space="preserve">CG</t>
  </si>
  <si>
    <t xml:space="preserve">22+23</t>
  </si>
  <si>
    <t xml:space="preserve">H. v. Gummi-, Kunststoff-, Glaswaren, Keramik u.Ä.</t>
  </si>
  <si>
    <t xml:space="preserve">CH</t>
  </si>
  <si>
    <t xml:space="preserve">24+25</t>
  </si>
  <si>
    <t xml:space="preserve">Metallerzeugung u. -bearb., H. v. Metallerzeugnissen</t>
  </si>
  <si>
    <t xml:space="preserve">CI</t>
  </si>
  <si>
    <t xml:space="preserve">26</t>
  </si>
  <si>
    <t xml:space="preserve">H. v. DV-Geräten, elektron. u. optischen Erzeugnissen</t>
  </si>
  <si>
    <t xml:space="preserve">CJ</t>
  </si>
  <si>
    <t xml:space="preserve">27</t>
  </si>
  <si>
    <t xml:space="preserve">H. v. elektrischen Ausrüstungen</t>
  </si>
  <si>
    <t xml:space="preserve">CK</t>
  </si>
  <si>
    <t xml:space="preserve">28</t>
  </si>
  <si>
    <t xml:space="preserve"> Maschinenbau</t>
  </si>
  <si>
    <t xml:space="preserve">CL</t>
  </si>
  <si>
    <t xml:space="preserve">29+30</t>
  </si>
  <si>
    <t xml:space="preserve"> Fahrzeugbau</t>
  </si>
  <si>
    <t xml:space="preserve">CM</t>
  </si>
  <si>
    <t xml:space="preserve">31-33</t>
  </si>
  <si>
    <t xml:space="preserve"> H. v. Möbeln, sonst. Waren; Rep. u. Instanth. v. Maschinen</t>
  </si>
  <si>
    <t xml:space="preserve">D</t>
  </si>
  <si>
    <t xml:space="preserve">35</t>
  </si>
  <si>
    <t xml:space="preserve">Energieversorgung</t>
  </si>
  <si>
    <t xml:space="preserve">E</t>
  </si>
  <si>
    <t xml:space="preserve">36-39</t>
  </si>
  <si>
    <t xml:space="preserve">Wasserversorgung, Entsorgung</t>
  </si>
  <si>
    <t xml:space="preserve">F</t>
  </si>
  <si>
    <t xml:space="preserve">41-43</t>
  </si>
  <si>
    <t xml:space="preserve">Baugewerbe</t>
  </si>
  <si>
    <t xml:space="preserve">41-42</t>
  </si>
  <si>
    <t xml:space="preserve">Hoch- und Tiefbau</t>
  </si>
  <si>
    <t xml:space="preserve">G-U</t>
  </si>
  <si>
    <t xml:space="preserve">45-99</t>
  </si>
  <si>
    <t xml:space="preserve">Dienstleistungsbereiche</t>
  </si>
  <si>
    <t xml:space="preserve">G</t>
  </si>
  <si>
    <t xml:space="preserve">45-47</t>
  </si>
  <si>
    <t xml:space="preserve">Handel, Instandh. u. Rep. v. Kfz</t>
  </si>
  <si>
    <t xml:space="preserve">Großhandel</t>
  </si>
  <si>
    <t xml:space="preserve">Einzelhandel</t>
  </si>
  <si>
    <t xml:space="preserve">H</t>
  </si>
  <si>
    <t xml:space="preserve">49-53</t>
  </si>
  <si>
    <t xml:space="preserve">Verkehr und Lagerei</t>
  </si>
  <si>
    <t xml:space="preserve">I</t>
  </si>
  <si>
    <t xml:space="preserve">55+56</t>
  </si>
  <si>
    <t xml:space="preserve">Gastgewerbe</t>
  </si>
  <si>
    <t xml:space="preserve">J</t>
  </si>
  <si>
    <t xml:space="preserve">58-63</t>
  </si>
  <si>
    <t xml:space="preserve">Information und Kommunikation</t>
  </si>
  <si>
    <t xml:space="preserve">JA</t>
  </si>
  <si>
    <t xml:space="preserve">58-60</t>
  </si>
  <si>
    <t xml:space="preserve">Verlagswesen, audiovisuelle Medien u. Rundfunk</t>
  </si>
  <si>
    <t xml:space="preserve">JB</t>
  </si>
  <si>
    <t xml:space="preserve">61</t>
  </si>
  <si>
    <t xml:space="preserve">Telekommunikation</t>
  </si>
  <si>
    <t xml:space="preserve">JC</t>
  </si>
  <si>
    <t xml:space="preserve">62+63</t>
  </si>
  <si>
    <t xml:space="preserve">IT- und Informationsdienstleister</t>
  </si>
  <si>
    <t xml:space="preserve">K</t>
  </si>
  <si>
    <t xml:space="preserve">64-66</t>
  </si>
  <si>
    <t xml:space="preserve">Finanz- und Versicherungsdienstleister</t>
  </si>
  <si>
    <t xml:space="preserve">Finanzdienstleister</t>
  </si>
  <si>
    <t xml:space="preserve">L</t>
  </si>
  <si>
    <t xml:space="preserve">68</t>
  </si>
  <si>
    <t xml:space="preserve">Grundstücks- und Wohnungswesen</t>
  </si>
  <si>
    <t xml:space="preserve">M</t>
  </si>
  <si>
    <t xml:space="preserve">69-75</t>
  </si>
  <si>
    <t xml:space="preserve">Freiberufl., wissenschaftl. u. techn. Dienstleister</t>
  </si>
  <si>
    <t xml:space="preserve">MA</t>
  </si>
  <si>
    <t xml:space="preserve">69-71</t>
  </si>
  <si>
    <t xml:space="preserve">Freiberufliche u. techn. Dienstleister</t>
  </si>
  <si>
    <t xml:space="preserve">MB</t>
  </si>
  <si>
    <t xml:space="preserve">72</t>
  </si>
  <si>
    <t xml:space="preserve">Forschung und Entwicklung</t>
  </si>
  <si>
    <t xml:space="preserve">MC</t>
  </si>
  <si>
    <t xml:space="preserve">73-75</t>
  </si>
  <si>
    <t xml:space="preserve">Sonstige freiberufl., wissenschaftl., techn. Dienstleister</t>
  </si>
  <si>
    <t xml:space="preserve">N</t>
  </si>
  <si>
    <t xml:space="preserve">77-82</t>
  </si>
  <si>
    <t xml:space="preserve">Sonstige Unternehmensdienstleister</t>
  </si>
  <si>
    <t xml:space="preserve">O+U</t>
  </si>
  <si>
    <t xml:space="preserve">84+99</t>
  </si>
  <si>
    <t xml:space="preserve">Öff. Verw., Verteidigung; Sozialversicherung; Exterritoriale Organ.</t>
  </si>
  <si>
    <t xml:space="preserve">84.1</t>
  </si>
  <si>
    <t xml:space="preserve">Öffentliche Verwaltung</t>
  </si>
  <si>
    <t xml:space="preserve">P</t>
  </si>
  <si>
    <t xml:space="preserve">85</t>
  </si>
  <si>
    <t xml:space="preserve">Erziehung und Unterricht</t>
  </si>
  <si>
    <t xml:space="preserve">Q</t>
  </si>
  <si>
    <t xml:space="preserve">86-88</t>
  </si>
  <si>
    <t xml:space="preserve">Gesundheits- und Sozialwesen</t>
  </si>
  <si>
    <t xml:space="preserve">QA</t>
  </si>
  <si>
    <t xml:space="preserve">86</t>
  </si>
  <si>
    <t xml:space="preserve">Gesundheitswesen</t>
  </si>
  <si>
    <t xml:space="preserve">QB</t>
  </si>
  <si>
    <t xml:space="preserve">87+88</t>
  </si>
  <si>
    <t xml:space="preserve">Heime und Sozialwesen</t>
  </si>
  <si>
    <t xml:space="preserve">R</t>
  </si>
  <si>
    <t xml:space="preserve">90-93</t>
  </si>
  <si>
    <t xml:space="preserve">Kunst, Unterhaltung und Erholung</t>
  </si>
  <si>
    <t xml:space="preserve">S</t>
  </si>
  <si>
    <t xml:space="preserve">94-96</t>
  </si>
  <si>
    <t xml:space="preserve">Sonstige Dienstleister anderweitig nicht genannt</t>
  </si>
  <si>
    <t xml:space="preserve">T</t>
  </si>
  <si>
    <t xml:space="preserve">97+98</t>
  </si>
  <si>
    <t xml:space="preserve">Häusliche Dienste</t>
  </si>
  <si>
    <t xml:space="preserve">A-U</t>
  </si>
  <si>
    <t xml:space="preserve">01-99</t>
  </si>
  <si>
    <r>
      <rPr>
        <b val="true"/>
        <sz val="7"/>
        <rFont val="Arial"/>
        <family val="2"/>
        <charset val="1"/>
      </rPr>
      <t xml:space="preserve">Insgesamt</t>
    </r>
    <r>
      <rPr>
        <b val="true"/>
        <vertAlign val="superscript"/>
        <sz val="7"/>
        <rFont val="Arial"/>
        <family val="2"/>
        <charset val="1"/>
      </rPr>
      <t xml:space="preserve">4)</t>
    </r>
  </si>
  <si>
    <t xml:space="preserve">1) Klassifikation der Wirtschaftszweige, Ausgabe 2008 (WZ 2008) - siehe Anhang. – 2) Einschließlich Fälle ohne Angabe zu einzelnen Merkmalen. – 3) Ohne Anlernlinge, Praktikanten und Volontäre. – 4) Einschließlich Fälle ohne Angabe zur Wirtschaftsgliederung.</t>
  </si>
  <si>
    <t xml:space="preserve">3. Sozialversicherungspflichtig Beschäftigte am Wohnort in Baden-Württemberg am 30. Juni 2013 nach Wirtschaftsabschnitten</t>
  </si>
  <si>
    <t xml:space="preserve">4. Sozialversicherungspflichtig Beschäftigte am Arbeitsort in Baden-Württemberg am 30. Juni 2013 nach zusammengefassten </t>
  </si>
  <si>
    <t xml:space="preserve">Wirtschaftsabschnitten und Altersgruppen</t>
  </si>
  <si>
    <r>
      <rPr>
        <sz val="7"/>
        <rFont val="Arial"/>
        <family val="2"/>
        <charset val="1"/>
      </rPr>
      <t xml:space="preserve">Wirtschaftsgliederung</t>
    </r>
    <r>
      <rPr>
        <vertAlign val="superscript"/>
        <sz val="8"/>
        <rFont val="Arial"/>
        <family val="2"/>
        <charset val="1"/>
      </rPr>
      <t xml:space="preserve">1)</t>
    </r>
  </si>
  <si>
    <t xml:space="preserve">Davon im Alter von ... bis unter ... Jahren</t>
  </si>
  <si>
    <t xml:space="preserve">unter 20</t>
  </si>
  <si>
    <t xml:space="preserve">20 bis 25</t>
  </si>
  <si>
    <t xml:space="preserve">25 bis 30</t>
  </si>
  <si>
    <t xml:space="preserve">30 bis 40</t>
  </si>
  <si>
    <t xml:space="preserve">40 bis 50</t>
  </si>
  <si>
    <t xml:space="preserve">50 bis 55</t>
  </si>
  <si>
    <t xml:space="preserve">55 bis 60</t>
  </si>
  <si>
    <t xml:space="preserve">60 bis 65</t>
  </si>
  <si>
    <t xml:space="preserve">65
und mehr</t>
  </si>
  <si>
    <t xml:space="preserve">Land- und Forstwirtschaft; Fischerei</t>
  </si>
  <si>
    <t xml:space="preserve">darunter</t>
  </si>
  <si>
    <t xml:space="preserve">D-E</t>
  </si>
  <si>
    <t xml:space="preserve">Energie-, Wasserversorgung, Entsorgung</t>
  </si>
  <si>
    <t xml:space="preserve">davon</t>
  </si>
  <si>
    <t xml:space="preserve">Handel, Instandh. u. Reparatur v. KfZ</t>
  </si>
  <si>
    <t xml:space="preserve">M-N</t>
  </si>
  <si>
    <t xml:space="preserve">Unternehmensdienstleister</t>
  </si>
  <si>
    <t xml:space="preserve">O-Q</t>
  </si>
  <si>
    <t xml:space="preserve">Öffentl. Dienstleister, Erziehung, Gesundheit</t>
  </si>
  <si>
    <t xml:space="preserve">R-U</t>
  </si>
  <si>
    <t xml:space="preserve">Sonstige Dienstleister</t>
  </si>
  <si>
    <r>
      <rPr>
        <b val="true"/>
        <sz val="7"/>
        <rFont val="Arial"/>
        <family val="2"/>
        <charset val="1"/>
      </rPr>
      <t xml:space="preserve">Insgesamt</t>
    </r>
    <r>
      <rPr>
        <b val="true"/>
        <vertAlign val="superscript"/>
        <sz val="7"/>
        <rFont val="Arial"/>
        <family val="2"/>
        <charset val="1"/>
      </rPr>
      <t xml:space="preserve">2)</t>
    </r>
  </si>
  <si>
    <t xml:space="preserve">darunter weiblich</t>
  </si>
  <si>
    <r>
      <rPr>
        <b val="true"/>
        <sz val="7"/>
        <rFont val="Arial"/>
        <family val="2"/>
        <charset val="1"/>
      </rPr>
      <t xml:space="preserve">Zusammen</t>
    </r>
    <r>
      <rPr>
        <b val="true"/>
        <vertAlign val="superscript"/>
        <sz val="7"/>
        <rFont val="Arial"/>
        <family val="2"/>
        <charset val="1"/>
      </rPr>
      <t xml:space="preserve">2)</t>
    </r>
  </si>
  <si>
    <t xml:space="preserve">1) Klassifikation der Wirtschaftszweige, Ausgabe 2008 (WZ 2008) – siehe Anhang. – 2) Einschließlich Fälle ohne Angabe zur Wirtschaftsgliederung.</t>
  </si>
  <si>
    <t xml:space="preserve">   </t>
  </si>
  <si>
    <t xml:space="preserve">5. Sozialversicherungspflichtig Beschäftigte am Arbeitsort in Baden-Württemberg am 30. Juni 2013 nach Ausbildungsabschlüssen</t>
  </si>
  <si>
    <t xml:space="preserve">und Altersklassen </t>
  </si>
  <si>
    <r>
      <rPr>
        <sz val="7"/>
        <rFont val="Arial"/>
        <family val="2"/>
        <charset val="1"/>
      </rPr>
      <t xml:space="preserve">Schlüssel-
Nr.</t>
    </r>
    <r>
      <rPr>
        <vertAlign val="superscript"/>
        <sz val="7"/>
        <rFont val="Arial"/>
        <family val="2"/>
        <charset val="1"/>
      </rPr>
      <t xml:space="preserve">1)</t>
    </r>
  </si>
  <si>
    <t xml:space="preserve">Regionale Gliederung
(i = insgesamt, w = weiblich)</t>
  </si>
  <si>
    <r>
      <rPr>
        <sz val="7"/>
        <rFont val="Arial"/>
        <family val="2"/>
        <charset val="1"/>
      </rPr>
      <t xml:space="preserve">Insgesamt</t>
    </r>
    <r>
      <rPr>
        <vertAlign val="superscript"/>
        <sz val="7"/>
        <rFont val="Arial"/>
        <family val="2"/>
        <charset val="1"/>
      </rPr>
      <t xml:space="preserve">2)</t>
    </r>
  </si>
  <si>
    <t xml:space="preserve">Darunter</t>
  </si>
  <si>
    <t xml:space="preserve">Davon (von Spalte Insgesamt) im Alter von … bis unter … Jahren</t>
  </si>
  <si>
    <t xml:space="preserve">Berufsausbildungsabschluss</t>
  </si>
  <si>
    <t xml:space="preserve">unter  20</t>
  </si>
  <si>
    <t xml:space="preserve">60 und mehr </t>
  </si>
  <si>
    <t xml:space="preserve">ohne beruflichen Ausbildungs-abschluss</t>
  </si>
  <si>
    <r>
      <rPr>
        <sz val="7"/>
        <rFont val="Arial"/>
        <family val="2"/>
        <charset val="1"/>
      </rPr>
      <t xml:space="preserve">mit anerkanntem Berufsabschluss</t>
    </r>
    <r>
      <rPr>
        <vertAlign val="superscript"/>
        <sz val="7"/>
        <rFont val="Arial"/>
        <family val="2"/>
        <charset val="1"/>
      </rPr>
      <t xml:space="preserve">3)</t>
    </r>
  </si>
  <si>
    <r>
      <rPr>
        <sz val="7"/>
        <rFont val="Arial"/>
        <family val="2"/>
        <charset val="1"/>
      </rPr>
      <t xml:space="preserve">mit akademischen Abschluss</t>
    </r>
    <r>
      <rPr>
        <vertAlign val="superscript"/>
        <sz val="7"/>
        <rFont val="Arial"/>
        <family val="2"/>
        <charset val="1"/>
      </rPr>
      <t xml:space="preserve">4)</t>
    </r>
  </si>
  <si>
    <t xml:space="preserve">Ausbildung unbekannt</t>
  </si>
  <si>
    <t xml:space="preserve">08</t>
  </si>
  <si>
    <t xml:space="preserve">Stuttgart, Landeshauptstadt (SKR)</t>
  </si>
  <si>
    <t xml:space="preserve">i</t>
  </si>
  <si>
    <t xml:space="preserve">w</t>
  </si>
  <si>
    <t xml:space="preserve">Böblingen (LKR)</t>
  </si>
  <si>
    <t xml:space="preserve">Esslingen (LKR)</t>
  </si>
  <si>
    <t xml:space="preserve">Göppingen (LKR)</t>
  </si>
  <si>
    <t xml:space="preserve">Ludwigsburg (LKR)</t>
  </si>
  <si>
    <t xml:space="preserve">Rems-Murr-Kreis (LKR)</t>
  </si>
  <si>
    <t xml:space="preserve">Region Stuttgart</t>
  </si>
  <si>
    <t xml:space="preserve">Heilbronn (SKR)</t>
  </si>
  <si>
    <t xml:space="preserve">Heilbronn (LKR)</t>
  </si>
  <si>
    <t xml:space="preserve">Hohenlohekreis (LKR)</t>
  </si>
  <si>
    <t xml:space="preserve">Schwäbisch Hall (LKR)</t>
  </si>
  <si>
    <t xml:space="preserve">Main-Tauber-Kreis (LKR)</t>
  </si>
  <si>
    <t xml:space="preserve">Region Heilbronn-Franken</t>
  </si>
  <si>
    <t xml:space="preserve">Heidenheim (LKR)</t>
  </si>
  <si>
    <t xml:space="preserve">Ostalbkreis (LKR)</t>
  </si>
  <si>
    <t xml:space="preserve">Region Ostwürttemberg</t>
  </si>
  <si>
    <t xml:space="preserve">Reg.-Bez. Stuttgart</t>
  </si>
  <si>
    <t xml:space="preserve">Baden-Baden (SKR)</t>
  </si>
  <si>
    <t xml:space="preserve">Karlsruhe (SKR)</t>
  </si>
  <si>
    <t xml:space="preserve">Karlsruhe (LKR)</t>
  </si>
  <si>
    <r>
      <rPr>
        <sz val="8"/>
        <rFont val="Arial"/>
        <family val="2"/>
        <charset val="1"/>
      </rPr>
      <t xml:space="preserve">Noch:</t>
    </r>
    <r>
      <rPr>
        <b val="true"/>
        <sz val="8"/>
        <rFont val="Arial"/>
        <family val="2"/>
        <charset val="1"/>
      </rPr>
      <t xml:space="preserve"> 5. Sozialversicherungspflichtig Beschäftigte am Arbeitsort in Baden-Württemberg am 30. Juni 2013  nach Ausbildungs-</t>
    </r>
  </si>
  <si>
    <t xml:space="preserve">abschlüssen und Altersklassen</t>
  </si>
  <si>
    <t xml:space="preserve">Rastatt (LKR)</t>
  </si>
  <si>
    <t xml:space="preserve">Region Mittlerer Oberrhein</t>
  </si>
  <si>
    <t xml:space="preserve">Heidelberg (SKR)</t>
  </si>
  <si>
    <t xml:space="preserve">Mannheim (SKR)</t>
  </si>
  <si>
    <t xml:space="preserve">Neckar-Odenwald-Kreis (LKR)</t>
  </si>
  <si>
    <t xml:space="preserve">Rhein-Neckar-Kreis (LKR)</t>
  </si>
  <si>
    <r>
      <rPr>
        <sz val="7"/>
        <rFont val="Arial"/>
        <family val="2"/>
        <charset val="1"/>
      </rPr>
      <t xml:space="preserve">Region Rhein-Neckar</t>
    </r>
    <r>
      <rPr>
        <vertAlign val="superscript"/>
        <sz val="7"/>
        <rFont val="Arial"/>
        <family val="2"/>
        <charset val="1"/>
      </rPr>
      <t xml:space="preserve">5)</t>
    </r>
  </si>
  <si>
    <t xml:space="preserve">Pforzheim (SKR)</t>
  </si>
  <si>
    <t xml:space="preserve">Calw (LKR)</t>
  </si>
  <si>
    <t xml:space="preserve">Enzkreis (LKR)</t>
  </si>
  <si>
    <t xml:space="preserve">Freudenstadt (LKR)</t>
  </si>
  <si>
    <t xml:space="preserve">Region Nordschwarzwald</t>
  </si>
  <si>
    <t xml:space="preserve">Reg.-Bez. Karlsruhe</t>
  </si>
  <si>
    <t xml:space="preserve">Freiburg im Breisgau (SKR)</t>
  </si>
  <si>
    <t xml:space="preserve">Breisgau-Hochschwarzwald  (LKR)</t>
  </si>
  <si>
    <t xml:space="preserve">Emmendingen (LKR)</t>
  </si>
  <si>
    <t xml:space="preserve">Ortenaukreis (LKR)</t>
  </si>
  <si>
    <t xml:space="preserve">Region Südlicher Oberrhein</t>
  </si>
  <si>
    <t xml:space="preserve">Rottweil (LKR)</t>
  </si>
  <si>
    <t xml:space="preserve">Schwarzwald-Baar-Kreis (LKR)</t>
  </si>
  <si>
    <t xml:space="preserve">Tuttlingen (LKR)</t>
  </si>
  <si>
    <t xml:space="preserve">abschlüssen und Altersklassen </t>
  </si>
  <si>
    <t xml:space="preserve">Region Schwarzwald-Baar-Heuberg</t>
  </si>
  <si>
    <t xml:space="preserve">Konstanz (LKR)</t>
  </si>
  <si>
    <t xml:space="preserve">Lörrach (LKR)</t>
  </si>
  <si>
    <t xml:space="preserve">Waldshut (LKR)</t>
  </si>
  <si>
    <t xml:space="preserve">Region Hochrhein-Bodensee</t>
  </si>
  <si>
    <t xml:space="preserve">Reg.-Bez. Freiburg</t>
  </si>
  <si>
    <t xml:space="preserve">Reutlingen (LKR)</t>
  </si>
  <si>
    <t xml:space="preserve">Tübingen (LKR)</t>
  </si>
  <si>
    <t xml:space="preserve">Zollernalbkreis (LKR)</t>
  </si>
  <si>
    <t xml:space="preserve">Region Neckar-Alb</t>
  </si>
  <si>
    <t xml:space="preserve">Ulm (SKR)</t>
  </si>
  <si>
    <t xml:space="preserve">Alb-Donau-Kreis (LKR)</t>
  </si>
  <si>
    <t xml:space="preserve">Biberach (LKR)</t>
  </si>
  <si>
    <r>
      <rPr>
        <sz val="7"/>
        <rFont val="Arial"/>
        <family val="2"/>
        <charset val="1"/>
      </rPr>
      <t xml:space="preserve">Region Donau Iller</t>
    </r>
    <r>
      <rPr>
        <vertAlign val="superscript"/>
        <sz val="7"/>
        <rFont val="Arial"/>
        <family val="2"/>
        <charset val="1"/>
      </rPr>
      <t xml:space="preserve">5)</t>
    </r>
  </si>
  <si>
    <t xml:space="preserve">Bodenseekreis (LKR)</t>
  </si>
  <si>
    <t xml:space="preserve">Ravensburg (LKR)</t>
  </si>
  <si>
    <t xml:space="preserve">Sigmaringen (LKR)</t>
  </si>
  <si>
    <t xml:space="preserve">Region Bodensee-Oberschwaben</t>
  </si>
  <si>
    <t xml:space="preserve">Reg.-Bez. Tübingen</t>
  </si>
  <si>
    <t xml:space="preserve">Baden-Württemberg</t>
  </si>
  <si>
    <t xml:space="preserve">1) Regionalschlüssel gemäß amtlichem Gemeindeverzeichnis. – 2) Einschließlich Fälle ohne Angabe zu einzelnen Merkmalen. – 3) "Mit anerkanntem
akademischem Abschluss" ist die Summe aus "Bachelor", "Diplom/Magister/Master/Staatsexamen" und "Promotion". – 5) Soweit Baden-Württemberg. </t>
  </si>
  <si>
    <t xml:space="preserve">Berufsabschluss" ist die Summe aus "mit anerkannten Berufsabschluss" und "Meister-/Techniker-/gleichw. Fachschulabschluss". – 4) "Mit 
</t>
  </si>
  <si>
    <t xml:space="preserve">6. Sozialversicherungspflichtig Beschäftigte am Arbeitsort und am Wohnort in den Stadt- und Landkreisen Baden-Württembergs</t>
  </si>
  <si>
    <t xml:space="preserve">am 30. Juni 2013</t>
  </si>
  <si>
    <t xml:space="preserve">Kreis
Region
Regierungsbezirk
Land</t>
  </si>
  <si>
    <t xml:space="preserve">Beschäftigte am Arbeitsort</t>
  </si>
  <si>
    <t xml:space="preserve">Beschäftigte am Wohnort</t>
  </si>
  <si>
    <r>
      <rPr>
        <sz val="7"/>
        <rFont val="Arial"/>
        <family val="2"/>
        <charset val="1"/>
      </rPr>
      <t xml:space="preserve">Pendlersaldo</t>
    </r>
    <r>
      <rPr>
        <vertAlign val="superscript"/>
        <sz val="7"/>
        <rFont val="Arial"/>
        <family val="2"/>
        <charset val="1"/>
      </rPr>
      <t xml:space="preserve">1)
</t>
    </r>
    <r>
      <rPr>
        <sz val="7"/>
        <rFont val="Arial"/>
        <family val="2"/>
        <charset val="1"/>
      </rPr>
      <t xml:space="preserve">(+) Einpendler                                                                                            </t>
    </r>
  </si>
  <si>
    <t xml:space="preserve">insgesamt</t>
  </si>
  <si>
    <t xml:space="preserve">darunter                       weiblich</t>
  </si>
  <si>
    <t xml:space="preserve">Stadtkreis</t>
  </si>
  <si>
    <t xml:space="preserve">
Stuttgart, Landeshauptstadt</t>
  </si>
  <si>
    <t xml:space="preserve">Landkreise</t>
  </si>
  <si>
    <t xml:space="preserve">
Böblingen</t>
  </si>
  <si>
    <t xml:space="preserve">Esslingen</t>
  </si>
  <si>
    <t xml:space="preserve">Göppingen</t>
  </si>
  <si>
    <t xml:space="preserve">Ludwigsburg</t>
  </si>
  <si>
    <t xml:space="preserve">Rems-Murr-Kreis</t>
  </si>
  <si>
    <t xml:space="preserve">
Heilbronn</t>
  </si>
  <si>
    <t xml:space="preserve">Hohenlohekreis</t>
  </si>
  <si>
    <t xml:space="preserve">Schwäbisch Hall</t>
  </si>
  <si>
    <t xml:space="preserve">Main-Tauber-Kreis</t>
  </si>
  <si>
    <t xml:space="preserve">
Heidenheim</t>
  </si>
  <si>
    <t xml:space="preserve">Ostalbkreis</t>
  </si>
  <si>
    <t xml:space="preserve">Regierungsbezirk Stuttgart</t>
  </si>
  <si>
    <t xml:space="preserve">Stadtkreise</t>
  </si>
  <si>
    <t xml:space="preserve">Baden-Baden</t>
  </si>
  <si>
    <t xml:space="preserve">Karlsruhe</t>
  </si>
  <si>
    <t xml:space="preserve">Rastatt</t>
  </si>
  <si>
    <t xml:space="preserve">Heidelberg</t>
  </si>
  <si>
    <t xml:space="preserve">Mannheim</t>
  </si>
  <si>
    <t xml:space="preserve">
Neckar-Odenwald-Kreis</t>
  </si>
  <si>
    <t xml:space="preserve">Rhein-Neckar-Kreis</t>
  </si>
  <si>
    <r>
      <rPr>
        <sz val="8"/>
        <rFont val="Arial"/>
        <family val="2"/>
        <charset val="1"/>
      </rPr>
      <t xml:space="preserve">Region Rhein-Neckar</t>
    </r>
    <r>
      <rPr>
        <vertAlign val="superscript"/>
        <sz val="8"/>
        <rFont val="Arial"/>
        <family val="2"/>
        <charset val="1"/>
      </rPr>
      <t xml:space="preserve">1)</t>
    </r>
  </si>
  <si>
    <t xml:space="preserve">Pforzheim</t>
  </si>
  <si>
    <t xml:space="preserve">Calw</t>
  </si>
  <si>
    <t xml:space="preserve">Enzkreis</t>
  </si>
  <si>
    <t xml:space="preserve">Freudenstadt</t>
  </si>
  <si>
    <t xml:space="preserve">Regierungsbezirk Karlsruhe</t>
  </si>
  <si>
    <r>
      <rPr>
        <sz val="8"/>
        <rFont val="Arial"/>
        <family val="2"/>
        <charset val="1"/>
      </rPr>
      <t xml:space="preserve">Noch:</t>
    </r>
    <r>
      <rPr>
        <b val="true"/>
        <sz val="8"/>
        <rFont val="Arial"/>
        <family val="2"/>
        <charset val="1"/>
      </rPr>
      <t xml:space="preserve"> 6. Sozialversicherungspflichtig Beschäftigte am Arbeitsort und am Wohnort in den Stadt- und Landkreisen </t>
    </r>
  </si>
  <si>
    <t xml:space="preserve">Baden-Württembergs am 30. Juni 2013</t>
  </si>
  <si>
    <r>
      <rPr>
        <sz val="7"/>
        <rFont val="Arial"/>
        <family val="2"/>
        <charset val="1"/>
      </rPr>
      <t xml:space="preserve">Pendlersaldo</t>
    </r>
    <r>
      <rPr>
        <vertAlign val="superscript"/>
        <sz val="7"/>
        <rFont val="Arial"/>
        <family val="2"/>
        <charset val="1"/>
      </rPr>
      <t xml:space="preserve">1) </t>
    </r>
    <r>
      <rPr>
        <sz val="7"/>
        <rFont val="Arial"/>
        <family val="2"/>
        <charset val="1"/>
      </rPr>
      <t xml:space="preserve">                                                                                                                                      (+) Einpendler                                                                                            </t>
    </r>
  </si>
  <si>
    <t xml:space="preserve">Freiburg im Breisgau</t>
  </si>
  <si>
    <t xml:space="preserve">Breisgau-Hochschwarzwald</t>
  </si>
  <si>
    <t xml:space="preserve">Emmendingen</t>
  </si>
  <si>
    <t xml:space="preserve">Ortenaukreis</t>
  </si>
  <si>
    <t xml:space="preserve">Rottweil</t>
  </si>
  <si>
    <t xml:space="preserve">Schwarzwald-Baar-Kreis</t>
  </si>
  <si>
    <t xml:space="preserve">Tuttlingen</t>
  </si>
  <si>
    <t xml:space="preserve">Konstanz</t>
  </si>
  <si>
    <t xml:space="preserve">Lörrach</t>
  </si>
  <si>
    <t xml:space="preserve">Waldshut</t>
  </si>
  <si>
    <t xml:space="preserve">Regierungsbezirk Freiburg</t>
  </si>
  <si>
    <t xml:space="preserve">Reutlingen</t>
  </si>
  <si>
    <t xml:space="preserve">Tübingen</t>
  </si>
  <si>
    <t xml:space="preserve">Zollernalbkreis</t>
  </si>
  <si>
    <t xml:space="preserve">Ulm</t>
  </si>
  <si>
    <t xml:space="preserve">Alb-Donau-Kreis</t>
  </si>
  <si>
    <t xml:space="preserve">Biberach</t>
  </si>
  <si>
    <r>
      <rPr>
        <sz val="8"/>
        <rFont val="Arial"/>
        <family val="2"/>
        <charset val="1"/>
      </rPr>
      <t xml:space="preserve">Region Donau-Iller</t>
    </r>
    <r>
      <rPr>
        <vertAlign val="superscript"/>
        <sz val="8"/>
        <rFont val="Arial"/>
        <family val="2"/>
        <charset val="1"/>
      </rPr>
      <t xml:space="preserve">2)</t>
    </r>
  </si>
  <si>
    <t xml:space="preserve">Bodenseekreis</t>
  </si>
  <si>
    <t xml:space="preserve">Ravensburg</t>
  </si>
  <si>
    <t xml:space="preserve">Sigmaringen</t>
  </si>
  <si>
    <t xml:space="preserve">Regierungsbezirk Tübingen</t>
  </si>
  <si>
    <t xml:space="preserve">1) Beschäftigte am Arbeitsort abzüglich der Beschäftigten am Wohnort. – 2) Soweit Land Baden-Württemberg. </t>
  </si>
  <si>
    <t xml:space="preserve">       </t>
  </si>
  <si>
    <t xml:space="preserve">7. Sozialversicherungspflichtig Beschäftigte am Arbeitsort in den Stadt- und Landkreisen Baden-Württembergs </t>
  </si>
  <si>
    <t xml:space="preserve">am 30. Juni 2013 nach Wirtschaftsabschnitten    </t>
  </si>
  <si>
    <t xml:space="preserve">Stadtkreis
Landkreis
Land
i  = insgesamt
w = weiblich</t>
  </si>
  <si>
    <r>
      <rPr>
        <sz val="7"/>
        <rFont val="Arial"/>
        <family val="2"/>
        <charset val="1"/>
      </rPr>
      <t xml:space="preserve">Insgesamt</t>
    </r>
    <r>
      <rPr>
        <vertAlign val="superscript"/>
        <sz val="7"/>
        <rFont val="Arial"/>
        <family val="2"/>
        <charset val="1"/>
      </rPr>
      <t xml:space="preserve">3)</t>
    </r>
  </si>
  <si>
    <t xml:space="preserve">Darunter im</t>
  </si>
  <si>
    <r>
      <rPr>
        <sz val="7"/>
        <rFont val="Arial"/>
        <family val="2"/>
        <charset val="1"/>
      </rPr>
      <t xml:space="preserve">Wirtschaftsabschnitt</t>
    </r>
    <r>
      <rPr>
        <vertAlign val="superscript"/>
        <sz val="7"/>
        <rFont val="Arial"/>
        <family val="2"/>
        <charset val="1"/>
      </rPr>
      <t xml:space="preserve">2)</t>
    </r>
  </si>
  <si>
    <t xml:space="preserve">Land-
und
Forst-
wirt-
schaft,
Fischerei
(A)</t>
  </si>
  <si>
    <t xml:space="preserve">Produ-
zierendes
Gewerbe
(B-F)</t>
  </si>
  <si>
    <t xml:space="preserve">Dienst-
leistungs-
bereiche
(G-U)</t>
  </si>
  <si>
    <t xml:space="preserve">Bergbau, Energie- u. Wasserver-sorgung
(B, D, E)</t>
  </si>
  <si>
    <t xml:space="preserve">Verarbei-
tendes
Gewerbe
(C)</t>
  </si>
  <si>
    <t xml:space="preserve">Bau-
gewerbe
(F)</t>
  </si>
  <si>
    <t xml:space="preserve">Handel,
Verkehr, Gast-gewerbe
(G-I)</t>
  </si>
  <si>
    <t xml:space="preserve">Information
und
Kommu-nikation
(J)</t>
  </si>
  <si>
    <t xml:space="preserve">Finanz-und
Versicherungs-
dienst-
leistung
(K)</t>
  </si>
  <si>
    <t xml:space="preserve">Grundstücks-
und
Wohnungs-
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r>
      <rPr>
        <sz val="8"/>
        <rFont val="Arial"/>
        <family val="2"/>
        <charset val="1"/>
      </rPr>
      <t xml:space="preserve">Noch</t>
    </r>
    <r>
      <rPr>
        <b val="true"/>
        <sz val="8"/>
        <rFont val="Arial"/>
        <family val="2"/>
        <charset val="1"/>
      </rPr>
      <t xml:space="preserve">: 7. Sozialversicherungspflichtig Beschäftigte am Arbeitsort in den Stadt- und Landkreisen Baden-Württembergs          </t>
    </r>
  </si>
  <si>
    <t xml:space="preserve">am 30. Juni 2013 nach Wirtschaftsabschnitten                         </t>
  </si>
  <si>
    <r>
      <rPr>
        <sz val="7"/>
        <rFont val="Arial"/>
        <family val="2"/>
        <charset val="1"/>
      </rPr>
      <t xml:space="preserve">Region Rhein-Neckar</t>
    </r>
    <r>
      <rPr>
        <vertAlign val="superscript"/>
        <sz val="7"/>
        <rFont val="Arial"/>
        <family val="2"/>
        <charset val="1"/>
      </rPr>
      <t xml:space="preserve">4)</t>
    </r>
  </si>
  <si>
    <t xml:space="preserve">Breisgau-Hochschwarzwald (LKR)</t>
  </si>
  <si>
    <r>
      <rPr>
        <sz val="8"/>
        <rFont val="Arial"/>
        <family val="2"/>
        <charset val="1"/>
      </rPr>
      <t xml:space="preserve">Noch:</t>
    </r>
    <r>
      <rPr>
        <b val="true"/>
        <sz val="8"/>
        <rFont val="Arial"/>
        <family val="2"/>
        <charset val="1"/>
      </rPr>
      <t xml:space="preserve"> 7. Sozialversicherungspflichtig Beschäftigte am Arbeitsort in den Stadt- und Landkreisen Baden-Württembergs         </t>
    </r>
  </si>
  <si>
    <r>
      <rPr>
        <sz val="7"/>
        <rFont val="Arial"/>
        <family val="2"/>
        <charset val="1"/>
      </rPr>
      <t xml:space="preserve">Region Donau Iller</t>
    </r>
    <r>
      <rPr>
        <vertAlign val="superscript"/>
        <sz val="7"/>
        <rFont val="Arial"/>
        <family val="2"/>
        <charset val="1"/>
      </rPr>
      <t xml:space="preserve">4)</t>
    </r>
  </si>
  <si>
    <t xml:space="preserve">1) Regionalschlüssel gemäß amtlichem Gemeindeverzeichnis. – 2) Klassifikation der Wirtschaftszweige, Ausgabe 2008 (WZ 2008) – siehe Anhang. – </t>
  </si>
  <si>
    <t xml:space="preserve">3) Einschließlich Fälle ohne Angabe zur Wirtschaftsgliederung. – 4) Soweit Land Baden-Württemberg. </t>
  </si>
  <si>
    <t xml:space="preserve">8. Sozialversicherungspflichtig Beschäftigte am Wohnort in den Stadt- und Landkreisen Baden-Württembergs</t>
  </si>
  <si>
    <t xml:space="preserve">am 30. Juni 2013 nach Wirtschaftsabschnitten</t>
  </si>
  <si>
    <t xml:space="preserve">Handel,
Verkehr, Gast-
gewerbe
(G-I)</t>
  </si>
  <si>
    <t xml:space="preserve">Information
und
Kommu-
nikation
(J)</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r>
      <rPr>
        <sz val="8"/>
        <rFont val="Arial"/>
        <family val="2"/>
        <charset val="1"/>
      </rPr>
      <t xml:space="preserve"> Noch:</t>
    </r>
    <r>
      <rPr>
        <b val="true"/>
        <sz val="8"/>
        <rFont val="Arial"/>
        <family val="2"/>
        <charset val="1"/>
      </rPr>
      <t xml:space="preserve"> 8. Sozialversicherungspflichtig Beschäftigte am Wohnort in den Stadt- und Landkreisen Baden-Württembergs</t>
    </r>
  </si>
  <si>
    <t xml:space="preserve">Land-
und
Forstwirt-
schaft,
Fischerei
(A)</t>
  </si>
  <si>
    <r>
      <rPr>
        <sz val="7"/>
        <rFont val="Arial"/>
        <family val="2"/>
        <charset val="1"/>
      </rPr>
      <t xml:space="preserve">Region Donau Iller </t>
    </r>
    <r>
      <rPr>
        <vertAlign val="superscript"/>
        <sz val="7"/>
        <rFont val="Arial"/>
        <family val="2"/>
        <charset val="1"/>
      </rPr>
      <t xml:space="preserve">4)</t>
    </r>
  </si>
  <si>
    <t xml:space="preserve">1) Regionalschlüssel gemäß amtlichem Gemeindeverzeichnis. – 2) Klassifikation der Wirtschaftszweige, Ausgabe 2008 (WZ 2008) – siehe Anhang. –</t>
  </si>
  <si>
    <t xml:space="preserve">9. Sozialversicherungspflichtig Beschäftigte am Arbeitsort in Baden-Württemberg seit 1990 nach</t>
  </si>
  <si>
    <t xml:space="preserve">beruflicher Ausbildung und Nationalität</t>
  </si>
  <si>
    <r>
      <rPr>
        <sz val="7"/>
        <rFont val="Arial"/>
        <family val="2"/>
        <charset val="1"/>
      </rPr>
      <t xml:space="preserve">Beschäftigte insgesamt</t>
    </r>
    <r>
      <rPr>
        <vertAlign val="superscript"/>
        <sz val="7"/>
        <rFont val="Arial"/>
        <family val="2"/>
        <charset val="1"/>
      </rPr>
      <t xml:space="preserve">1)</t>
    </r>
  </si>
  <si>
    <t xml:space="preserve">Ausländer </t>
  </si>
  <si>
    <t xml:space="preserve">ohne</t>
  </si>
  <si>
    <t xml:space="preserve">mit</t>
  </si>
  <si>
    <r>
      <rPr>
        <sz val="7"/>
        <rFont val="Arial"/>
        <family val="2"/>
        <charset val="1"/>
      </rPr>
      <t xml:space="preserve"> abgeschlossene(r) Berufsausbildung</t>
    </r>
    <r>
      <rPr>
        <vertAlign val="superscript"/>
        <sz val="7"/>
        <rFont val="Arial"/>
        <family val="2"/>
        <charset val="1"/>
      </rPr>
      <t xml:space="preserve">2)</t>
    </r>
  </si>
  <si>
    <t xml:space="preserve">1) Einschließlich Fälle ohne Angabe. – 2) Aufgrund der Umstellung der Erhebungsinhalte durch die Bundesagentur für Arbeit hinsichtlich des Merkmals "Ausbildung" ist ein statistischer Nachweis für den Stichtag 30. Juni 2012 nicht möglich und für den 30. Juni 2013 nicht sinnvoll. Wegen eines erhebungstechnischen Sondereffekts kommt es 2013 zu einer Niveauerhöhung. Ein Vergleich mit den Angaben früherer Jahre ist nicht mehr möglich. </t>
  </si>
</sst>
</file>

<file path=xl/styles.xml><?xml version="1.0" encoding="utf-8"?>
<styleSheet xmlns="http://schemas.openxmlformats.org/spreadsheetml/2006/main">
  <numFmts count="20">
    <numFmt numFmtId="164" formatCode="General"/>
    <numFmt numFmtId="165" formatCode="#\ ###\ ##0&quot;  &quot;;&quot;– &quot;#\ ###\ ##0&quot;  &quot;;&quot; –  &quot;;* @&quot;  &quot;"/>
    <numFmt numFmtId="166" formatCode="* &quot;+ &quot;??0.0&quot;  &quot;;* &quot;– &quot;??0.0&quot;  &quot;;* &quot;–  &quot;;* @&quot;  &quot;"/>
    <numFmt numFmtId="167" formatCode="0.0"/>
    <numFmt numFmtId="168" formatCode="* &quot;  &quot;?\ ???\ ??0&quot;  &quot;;* &quot;–  &quot;;* @&quot;  &quot;"/>
    <numFmt numFmtId="169" formatCode="#\ ###\ ##0;&quot;– &quot;#\ ###\ ##0;&quot; – &quot;;* @\ "/>
    <numFmt numFmtId="170" formatCode="#\ ###\ ##0\ ;&quot;– &quot;#\ ###\ ##0\ ;&quot; – &quot;;* @\ "/>
    <numFmt numFmtId="171" formatCode="#\ ###\ ##0\ "/>
    <numFmt numFmtId="172" formatCode="#\ ###\ ###"/>
    <numFmt numFmtId="173" formatCode="* &quot;  &quot;?\ ???\ ??0;* &quot;–  &quot;;* @&quot;  &quot;"/>
    <numFmt numFmtId="174" formatCode="###\ ###\ ###"/>
    <numFmt numFmtId="175" formatCode="0.00"/>
    <numFmt numFmtId="176" formatCode="#\ ###\ ##0&quot;  &quot;;&quot;– &quot;#\ ###\ ##0&quot;  &quot;;&quot; – &quot;;* @&quot;  &quot;"/>
    <numFmt numFmtId="177" formatCode="0"/>
    <numFmt numFmtId="178" formatCode="#\ ###\ ###&quot;          &quot;;&quot;  &quot;"/>
    <numFmt numFmtId="179" formatCode="&quot;+ &quot;?###\ ##0&quot;  &quot;;&quot; - &quot;?&quot;  &quot;###\ ##0&quot;  &quot;;;"/>
    <numFmt numFmtId="180" formatCode="dd/\ mmmm\ yyyy"/>
    <numFmt numFmtId="181" formatCode="#\ ###\ ##0&quot;  &quot;;#\ ###\ ##0&quot;  &quot;;&quot; –  &quot;;* @&quot;  &quot;"/>
    <numFmt numFmtId="182" formatCode="&quot;+ &quot;???\ ??0&quot;  &quot;;&quot;– &quot;???\ ??0&quot;  &quot;;&quot;–  &quot;;* @&quot;  &quot;"/>
    <numFmt numFmtId="183" formatCode="* &quot;  &quot;?\ ???\ ??0;* \-?\ ???\ ??0;* &quot;–  &quot;;* @"/>
  </numFmts>
  <fonts count="18">
    <font>
      <sz val="10"/>
      <name val="Arial"/>
      <family val="0"/>
      <charset val="1"/>
    </font>
    <font>
      <sz val="10"/>
      <name val="Arial"/>
      <family val="0"/>
    </font>
    <font>
      <sz val="10"/>
      <name val="Arial"/>
      <family val="0"/>
    </font>
    <font>
      <sz val="10"/>
      <name val="Arial"/>
      <family val="0"/>
    </font>
    <font>
      <sz val="8"/>
      <name val="Arial"/>
      <family val="2"/>
      <charset val="1"/>
    </font>
    <font>
      <sz val="11"/>
      <name val="Arial"/>
      <family val="2"/>
      <charset val="1"/>
    </font>
    <font>
      <b val="true"/>
      <sz val="8"/>
      <name val="Arial"/>
      <family val="2"/>
      <charset val="1"/>
    </font>
    <font>
      <sz val="7"/>
      <name val="Arial"/>
      <family val="2"/>
      <charset val="1"/>
    </font>
    <font>
      <vertAlign val="superscript"/>
      <sz val="7"/>
      <name val="Arial"/>
      <family val="2"/>
      <charset val="1"/>
    </font>
    <font>
      <sz val="10"/>
      <name val="Arial Unicode MS"/>
      <family val="2"/>
      <charset val="1"/>
    </font>
    <font>
      <i val="true"/>
      <sz val="8"/>
      <name val="Arial"/>
      <family val="2"/>
      <charset val="1"/>
    </font>
    <font>
      <b val="true"/>
      <sz val="7"/>
      <name val="Arial"/>
      <family val="2"/>
      <charset val="1"/>
    </font>
    <font>
      <b val="true"/>
      <vertAlign val="superscript"/>
      <sz val="7"/>
      <name val="Arial"/>
      <family val="2"/>
      <charset val="1"/>
    </font>
    <font>
      <b val="true"/>
      <sz val="11"/>
      <name val="Arial"/>
      <family val="2"/>
      <charset val="1"/>
    </font>
    <font>
      <vertAlign val="superscript"/>
      <sz val="8"/>
      <name val="Arial"/>
      <family val="2"/>
      <charset val="1"/>
    </font>
    <font>
      <sz val="10"/>
      <name val="Arial"/>
      <family val="2"/>
      <charset val="1"/>
    </font>
    <font>
      <b val="true"/>
      <sz val="12"/>
      <color rgb="FFFF0000"/>
      <name val="Arial"/>
      <family val="2"/>
      <charset val="1"/>
    </font>
    <font>
      <b val="true"/>
      <sz val="10"/>
      <name val="Arial"/>
      <family val="2"/>
      <charset val="1"/>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top style="thin"/>
      <bottom/>
      <diagonal/>
    </border>
    <border diagonalUp="false" diagonalDown="false">
      <left/>
      <right style="thin"/>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top style="thin"/>
      <bottom/>
      <diagonal/>
    </border>
    <border diagonalUp="false" diagonalDown="false">
      <left style="thin"/>
      <right/>
      <top/>
      <bottom/>
      <diagonal/>
    </border>
    <border diagonalUp="false" diagonalDown="false">
      <left style="hair"/>
      <right style="thin"/>
      <top style="thin"/>
      <bottom style="thin"/>
      <diagonal/>
    </border>
    <border diagonalUp="false" diagonalDown="false">
      <left/>
      <right style="thin"/>
      <top style="thin"/>
      <bottom style="hair"/>
      <diagonal/>
    </border>
    <border diagonalUp="false" diagonalDown="false">
      <left/>
      <right/>
      <top style="thin"/>
      <bottom style="thin"/>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style="thin"/>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diagonal/>
    </border>
    <border diagonalUp="false" diagonalDown="false">
      <left/>
      <right/>
      <top style="thin"/>
      <bottom style="hair"/>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right/>
      <top/>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left" vertical="top" textRotation="0" wrapText="false" indent="1"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general"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8" fontId="4" fillId="0" borderId="0" xfId="0" applyFont="true" applyBorder="false" applyAlignment="true" applyProtection="true">
      <alignment horizontal="general" vertical="bottom" textRotation="0" wrapText="false" indent="0" shrinkToFit="false"/>
      <protection locked="fals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top" textRotation="0" wrapText="false" indent="1"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center" textRotation="0" wrapText="true" indent="0" shrinkToFit="false"/>
      <protection locked="true" hidden="false"/>
    </xf>
    <xf numFmtId="164" fontId="7" fillId="0" borderId="10"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center" vertical="center" textRotation="0" wrapText="tru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center" vertical="center" textRotation="0" wrapText="true" indent="0" shrinkToFit="false"/>
      <protection locked="true" hidden="false"/>
    </xf>
    <xf numFmtId="164" fontId="7" fillId="0" borderId="13" xfId="21" applyFont="true" applyBorder="true" applyAlignment="true" applyProtection="false">
      <alignment horizontal="center" vertical="center" textRotation="0" wrapText="tru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9" fontId="7" fillId="0" borderId="0" xfId="21" applyFont="true" applyBorder="false" applyAlignment="true" applyProtection="false">
      <alignment horizontal="right" vertical="bottom" textRotation="0" wrapText="false" indent="0" shrinkToFit="false"/>
      <protection locked="true" hidden="false"/>
    </xf>
    <xf numFmtId="169" fontId="7" fillId="0" borderId="0" xfId="21" applyFont="true" applyBorder="true" applyAlignment="true" applyProtection="false">
      <alignment horizontal="right" vertical="bottom" textRotation="0" wrapText="true" indent="0" shrinkToFit="false"/>
      <protection locked="true" hidden="false"/>
    </xf>
    <xf numFmtId="170" fontId="7" fillId="0" borderId="0" xfId="21" applyFont="true" applyBorder="false" applyAlignment="true" applyProtection="false">
      <alignment horizontal="general" vertical="bottom" textRotation="0" wrapText="false" indent="0" shrinkToFit="false"/>
      <protection locked="true" hidden="false"/>
    </xf>
    <xf numFmtId="170" fontId="7" fillId="0" borderId="0" xfId="21"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9" fontId="11" fillId="0" borderId="0" xfId="21" applyFont="true" applyBorder="false" applyAlignment="true" applyProtection="false">
      <alignment horizontal="right" vertical="bottom" textRotation="0" wrapText="false" indent="0" shrinkToFit="false"/>
      <protection locked="true" hidden="false"/>
    </xf>
    <xf numFmtId="169" fontId="11" fillId="0" borderId="0" xfId="21" applyFont="true" applyBorder="true" applyAlignment="true" applyProtection="false">
      <alignment horizontal="right" vertical="bottom" textRotation="0" wrapText="true" indent="0" shrinkToFit="false"/>
      <protection locked="true" hidden="false"/>
    </xf>
    <xf numFmtId="170" fontId="11" fillId="0" borderId="0" xfId="21" applyFont="true" applyBorder="false" applyAlignment="true" applyProtection="false">
      <alignment horizontal="general" vertical="bottom" textRotation="0" wrapText="false" indent="0" shrinkToFit="false"/>
      <protection locked="true" hidden="false"/>
    </xf>
    <xf numFmtId="170" fontId="11" fillId="0" borderId="0" xfId="21" applyFont="true" applyBorder="true" applyAlignment="true" applyProtection="false">
      <alignment horizontal="general"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top" textRotation="0" wrapText="false" indent="1"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tru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7" fillId="0" borderId="16" xfId="22" applyFont="true" applyBorder="true" applyAlignment="true" applyProtection="false">
      <alignment horizontal="center" vertical="center" textRotation="0" wrapText="true" indent="0" shrinkToFit="false"/>
      <protection locked="true" hidden="false"/>
    </xf>
    <xf numFmtId="164" fontId="7" fillId="0" borderId="16" xfId="22" applyFont="true" applyBorder="true" applyAlignment="true" applyProtection="false">
      <alignment horizontal="center" vertical="center" textRotation="0" wrapText="false" indent="0" shrinkToFit="false"/>
      <protection locked="true" hidden="false"/>
    </xf>
    <xf numFmtId="164" fontId="7" fillId="0" borderId="17" xfId="22"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70" fontId="7" fillId="0" borderId="18" xfId="22" applyFont="true" applyBorder="true" applyAlignment="true" applyProtection="false">
      <alignment horizontal="general" vertical="bottom" textRotation="0" wrapText="true" indent="0" shrinkToFit="false"/>
      <protection locked="true" hidden="false"/>
    </xf>
    <xf numFmtId="170" fontId="7" fillId="0" borderId="7" xfId="22" applyFont="true" applyBorder="tru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bottom" textRotation="0" wrapText="true" indent="0" shrinkToFit="false"/>
      <protection locked="true" hidden="false"/>
    </xf>
    <xf numFmtId="170" fontId="7" fillId="0" borderId="19" xfId="22" applyFont="true" applyBorder="true" applyAlignment="true" applyProtection="false">
      <alignment horizontal="general" vertical="bottom" textRotation="0" wrapText="true" indent="0" shrinkToFit="false"/>
      <protection locked="true" hidden="false"/>
    </xf>
    <xf numFmtId="170" fontId="7" fillId="0" borderId="0" xfId="22" applyFont="true" applyBorder="true" applyAlignment="true" applyProtection="false">
      <alignment horizontal="general" vertical="bottom" textRotation="0" wrapText="true" indent="0" shrinkToFit="false"/>
      <protection locked="true" hidden="false"/>
    </xf>
    <xf numFmtId="164" fontId="11" fillId="0" borderId="0" xfId="22" applyFont="true" applyBorder="true" applyAlignment="true" applyProtection="false">
      <alignment horizontal="center" vertical="bottom"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70" fontId="11" fillId="0" borderId="19" xfId="22" applyFont="true" applyBorder="true" applyAlignment="true" applyProtection="false">
      <alignment horizontal="general" vertical="bottom" textRotation="0" wrapText="true" indent="0" shrinkToFit="false"/>
      <protection locked="true" hidden="false"/>
    </xf>
    <xf numFmtId="170" fontId="11" fillId="0" borderId="0" xfId="22" applyFont="true" applyBorder="true" applyAlignment="true" applyProtection="false">
      <alignment horizontal="general" vertical="bottom" textRotation="0" wrapText="tru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top" textRotation="0" wrapText="false" indent="1" shrinkToFit="false"/>
      <protection locked="true" hidden="false"/>
    </xf>
    <xf numFmtId="164" fontId="6" fillId="0" borderId="1" xfId="23" applyFont="true" applyBorder="true" applyAlignment="true" applyProtection="false">
      <alignment horizontal="general"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4" xfId="23" applyFont="true" applyBorder="true" applyAlignment="true" applyProtection="false">
      <alignment horizontal="center" vertical="center" textRotation="0" wrapText="false" indent="0" shrinkToFit="false"/>
      <protection locked="true" hidden="false"/>
    </xf>
    <xf numFmtId="164" fontId="7" fillId="0" borderId="14" xfId="23" applyFont="true" applyBorder="true" applyAlignment="true" applyProtection="false">
      <alignment horizontal="center" vertical="center" textRotation="0" wrapText="tru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top"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general" vertical="bottom" textRotation="0" wrapText="true" indent="0" shrinkToFit="false"/>
      <protection locked="true" hidden="false"/>
    </xf>
    <xf numFmtId="170" fontId="7" fillId="0" borderId="0" xfId="23" applyFont="true" applyBorder="true" applyAlignment="true" applyProtection="false">
      <alignment horizontal="right" vertical="bottom" textRotation="0" wrapText="true" indent="0" shrinkToFit="false"/>
      <protection locked="true" hidden="false"/>
    </xf>
    <xf numFmtId="165" fontId="7" fillId="0" borderId="0" xfId="23" applyFont="true" applyBorder="true" applyAlignment="true" applyProtection="false">
      <alignment horizontal="right" vertical="bottom" textRotation="0" wrapText="true" indent="0" shrinkToFit="false"/>
      <protection locked="true" hidden="false"/>
    </xf>
    <xf numFmtId="164" fontId="7" fillId="0" borderId="8" xfId="23" applyFont="true" applyBorder="true" applyAlignment="true" applyProtection="false">
      <alignment horizontal="general" vertical="bottom" textRotation="0" wrapText="true" indent="0" shrinkToFit="false"/>
      <protection locked="true" hidden="false"/>
    </xf>
    <xf numFmtId="164" fontId="7" fillId="0" borderId="8" xfId="23" applyFont="true" applyBorder="true" applyAlignment="true" applyProtection="false">
      <alignment horizontal="left" vertical="bottom" textRotation="0" wrapText="false" indent="1" shrinkToFit="false"/>
      <protection locked="true" hidden="false"/>
    </xf>
    <xf numFmtId="170" fontId="7" fillId="0" borderId="0" xfId="23" applyFont="true" applyBorder="true" applyAlignment="true" applyProtection="false">
      <alignment horizontal="right" vertical="bottom" textRotation="0" wrapText="false" indent="0" shrinkToFit="false"/>
      <protection locked="true" hidden="false"/>
    </xf>
    <xf numFmtId="164" fontId="7" fillId="0" borderId="8" xfId="23" applyFont="true" applyBorder="true" applyAlignment="true" applyProtection="false">
      <alignment horizontal="left" vertical="bottom" textRotation="0" wrapText="true" indent="1" shrinkToFit="false"/>
      <protection locked="true" hidden="false"/>
    </xf>
    <xf numFmtId="164" fontId="11" fillId="0" borderId="8" xfId="23" applyFont="true" applyBorder="true" applyAlignment="true" applyProtection="false">
      <alignment horizontal="left" vertical="bottom" textRotation="0" wrapText="true" indent="0" shrinkToFit="false"/>
      <protection locked="true" hidden="false"/>
    </xf>
    <xf numFmtId="170" fontId="11" fillId="0" borderId="0" xfId="23" applyFont="true" applyBorder="true" applyAlignment="true" applyProtection="false">
      <alignment horizontal="right" vertical="bottom" textRotation="0" wrapText="true" indent="0" shrinkToFit="false"/>
      <protection locked="true" hidden="false"/>
    </xf>
    <xf numFmtId="172" fontId="11" fillId="0" borderId="0" xfId="23" applyFont="true" applyBorder="true" applyAlignment="true" applyProtection="false">
      <alignment horizontal="center"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74" fontId="7" fillId="0" borderId="0" xfId="23"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75" fontId="7" fillId="0" borderId="24" xfId="0" applyFont="true" applyBorder="true" applyAlignment="true" applyProtection="false">
      <alignment horizontal="center" vertical="center" textRotation="0" wrapText="true" indent="0" shrinkToFit="false"/>
      <protection locked="true" hidden="false"/>
    </xf>
    <xf numFmtId="175" fontId="7" fillId="0" borderId="13" xfId="0" applyFont="true" applyBorder="true" applyAlignment="true" applyProtection="false">
      <alignment horizontal="center" vertical="center" textRotation="0" wrapText="true" indent="0" shrinkToFit="false"/>
      <protection locked="true" hidden="false"/>
    </xf>
    <xf numFmtId="175" fontId="7" fillId="0" borderId="25"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5" fontId="7" fillId="0" borderId="13" xfId="0" applyFont="true" applyBorder="true" applyAlignment="true" applyProtection="false">
      <alignment horizontal="center" vertical="center" textRotation="0" wrapText="true" indent="0" shrinkToFit="false"/>
      <protection locked="true" hidden="false"/>
    </xf>
    <xf numFmtId="175" fontId="7" fillId="0" borderId="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left" vertical="bottom" textRotation="0" wrapText="false" indent="0" shrinkToFit="false"/>
      <protection locked="true" hidden="false"/>
    </xf>
    <xf numFmtId="174" fontId="7" fillId="0" borderId="8"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7"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76" fontId="7" fillId="0" borderId="0" xfId="0" applyFont="true" applyBorder="false" applyAlignment="false" applyProtection="true">
      <alignment horizontal="general" vertical="bottom" textRotation="0" wrapText="false" indent="0" shrinkToFit="false"/>
      <protection locked="fals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left" vertical="bottom" textRotation="0" wrapText="false" indent="0" shrinkToFit="false"/>
      <protection locked="true" hidden="false"/>
    </xf>
    <xf numFmtId="174" fontId="11" fillId="0" borderId="8"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1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left" vertical="bottom" textRotation="0" wrapText="false" indent="0" shrinkToFit="false"/>
      <protection locked="true" hidden="false"/>
    </xf>
    <xf numFmtId="174" fontId="7" fillId="0" borderId="8" xfId="0" applyFont="true" applyBorder="true" applyAlignment="true" applyProtection="false">
      <alignment horizontal="center" vertical="bottom" textRotation="0" wrapText="false" indent="0" shrinkToFit="false"/>
      <protection locked="true" hidden="false"/>
    </xf>
    <xf numFmtId="177" fontId="7" fillId="0" borderId="19"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left" vertical="bottom" textRotation="0" wrapText="false" indent="0" shrinkToFit="false"/>
      <protection locked="true" hidden="false"/>
    </xf>
    <xf numFmtId="174" fontId="11" fillId="0" borderId="8"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false" applyProtection="true">
      <alignment horizontal="general" vertical="bottom" textRotation="0" wrapText="false" indent="0" shrinkToFit="false"/>
      <protection locked="false" hidden="false"/>
    </xf>
    <xf numFmtId="177" fontId="11" fillId="0" borderId="1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7" fontId="7" fillId="0" borderId="19" xfId="0" applyFont="true" applyBorder="true" applyAlignment="true" applyProtection="false">
      <alignment horizontal="left" vertical="bottom" textRotation="0" wrapText="false" indent="0" shrinkToFit="false"/>
      <protection locked="true" hidden="false"/>
    </xf>
    <xf numFmtId="17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8" xfId="24" applyFont="true" applyBorder="true" applyAlignment="true" applyProtection="false">
      <alignment horizontal="general" vertical="bottom" textRotation="0" wrapText="false" indent="0" shrinkToFit="false"/>
      <protection locked="true" hidden="false"/>
    </xf>
    <xf numFmtId="178" fontId="4" fillId="0" borderId="0" xfId="24" applyFont="true" applyBorder="true" applyAlignment="true" applyProtection="false">
      <alignment horizontal="general" vertical="bottom" textRotation="0" wrapText="false" indent="0" shrinkToFit="false"/>
      <protection locked="true" hidden="false"/>
    </xf>
    <xf numFmtId="179" fontId="4" fillId="0" borderId="0" xfId="24" applyFont="true" applyBorder="true" applyAlignment="tru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1"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6" fillId="0" borderId="0" xfId="24" applyFont="true" applyBorder="false" applyAlignment="true" applyProtection="false">
      <alignment horizontal="general" vertical="top" textRotation="0" wrapText="false" indent="0" shrinkToFit="false"/>
      <protection locked="true" hidden="false"/>
    </xf>
    <xf numFmtId="179" fontId="4" fillId="0" borderId="0" xfId="24" applyFont="true" applyBorder="true" applyAlignment="true" applyProtection="false">
      <alignment horizontal="general" vertical="top" textRotation="0" wrapText="fals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80" fontId="7" fillId="0" borderId="28" xfId="24" applyFont="true" applyBorder="true" applyAlignment="true" applyProtection="false">
      <alignment horizontal="center" vertical="center" textRotation="0" wrapText="false" indent="0" shrinkToFit="false"/>
      <protection locked="true" hidden="false"/>
    </xf>
    <xf numFmtId="180" fontId="7" fillId="0" borderId="29" xfId="24" applyFont="true" applyBorder="true" applyAlignment="true" applyProtection="false">
      <alignment horizontal="center" vertical="center" textRotation="0" wrapText="false" indent="0" shrinkToFit="false"/>
      <protection locked="true" hidden="false"/>
    </xf>
    <xf numFmtId="164" fontId="7" fillId="0" borderId="6" xfId="24" applyFont="true" applyBorder="true" applyAlignment="true" applyProtection="false">
      <alignment horizontal="center" vertical="center" textRotation="0" wrapText="true" indent="0" shrinkToFit="false"/>
      <protection locked="true" hidden="false"/>
    </xf>
    <xf numFmtId="164" fontId="7" fillId="0" borderId="30" xfId="24" applyFont="true" applyBorder="true" applyAlignment="true" applyProtection="false">
      <alignment horizontal="center" vertical="center" textRotation="0" wrapText="true" indent="0" shrinkToFit="false"/>
      <protection locked="true" hidden="false"/>
    </xf>
    <xf numFmtId="164" fontId="7" fillId="0" borderId="16" xfId="24"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1" shrinkToFit="false"/>
      <protection locked="true" hidden="false"/>
    </xf>
    <xf numFmtId="181" fontId="4" fillId="0" borderId="19" xfId="24" applyFont="true" applyBorder="true" applyAlignment="true" applyProtection="false">
      <alignment horizontal="right" vertical="bottom" textRotation="0" wrapText="false" indent="0" shrinkToFit="false"/>
      <protection locked="true" hidden="false"/>
    </xf>
    <xf numFmtId="181" fontId="4" fillId="0" borderId="0" xfId="24" applyFont="true" applyBorder="true" applyAlignment="true" applyProtection="false">
      <alignment horizontal="right" vertical="bottom" textRotation="0" wrapText="false" indent="0" shrinkToFit="false"/>
      <protection locked="true" hidden="false"/>
    </xf>
    <xf numFmtId="182" fontId="4" fillId="0" borderId="0" xfId="24"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81" fontId="4" fillId="0" borderId="19"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1" fontId="4" fillId="0" borderId="0" xfId="24" applyFont="true" applyBorder="false" applyAlignment="true" applyProtection="false">
      <alignment horizontal="right" vertical="bottom" textRotation="0" wrapText="false" indent="0" shrinkToFit="false"/>
      <protection locked="true" hidden="false"/>
    </xf>
    <xf numFmtId="182" fontId="4" fillId="0" borderId="0" xfId="24"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81" fontId="6" fillId="0" borderId="0" xfId="24" applyFont="true" applyBorder="true" applyAlignment="true" applyProtection="false">
      <alignment horizontal="right" vertical="bottom" textRotation="0" wrapText="false" indent="0" shrinkToFit="false"/>
      <protection locked="true" hidden="false"/>
    </xf>
    <xf numFmtId="182" fontId="6" fillId="0" borderId="0" xfId="24" applyFont="true" applyBorder="false" applyAlignment="true" applyProtection="false">
      <alignment horizontal="right" vertical="bottom" textRotation="0" wrapText="false" indent="0" shrinkToFit="false"/>
      <protection locked="true" hidden="false"/>
    </xf>
    <xf numFmtId="164" fontId="4" fillId="0" borderId="8" xfId="24" applyFont="true" applyBorder="tru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4"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5" fontId="4" fillId="0" borderId="0" xfId="24" applyFont="true" applyBorder="true" applyAlignment="true" applyProtection="false">
      <alignment horizontal="right"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5" fontId="6" fillId="0" borderId="0" xfId="24" applyFont="true" applyBorder="true" applyAlignment="true" applyProtection="false">
      <alignment horizontal="general" vertical="bottom" textRotation="0" wrapText="false" indent="0" shrinkToFit="false"/>
      <protection locked="true" hidden="false"/>
    </xf>
    <xf numFmtId="165" fontId="6" fillId="0" borderId="0" xfId="24"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31" xfId="0" applyFont="true" applyBorder="true" applyAlignment="true" applyProtection="false">
      <alignment horizontal="left"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77" fontId="7" fillId="0" borderId="1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1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77" fontId="11" fillId="0" borderId="1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83" fontId="11" fillId="0" borderId="0" xfId="0" applyFont="true" applyBorder="false" applyAlignment="true" applyProtection="false">
      <alignment horizontal="center" vertical="bottom" textRotation="0" wrapText="false" indent="0" shrinkToFit="false"/>
      <protection locked="true" hidden="false"/>
    </xf>
    <xf numFmtId="183" fontId="11"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4" fontId="7" fillId="0" borderId="5" xfId="0" applyFont="true" applyBorder="true" applyAlignment="true" applyProtection="false">
      <alignment horizontal="center" vertical="bottom" textRotation="0" wrapText="false" indent="0" shrinkToFit="false"/>
      <protection locked="true" hidden="false"/>
    </xf>
    <xf numFmtId="174" fontId="7"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1" fillId="0" borderId="15"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4" fontId="7" fillId="0" borderId="7" xfId="0" applyFont="true" applyBorder="true" applyAlignment="true" applyProtection="false">
      <alignment horizontal="left" vertical="bottom" textRotation="0" wrapText="false" indent="0" shrinkToFit="false"/>
      <protection locked="true" hidden="false"/>
    </xf>
    <xf numFmtId="174" fontId="7" fillId="0" borderId="7" xfId="0" applyFont="true" applyBorder="true" applyAlignment="true" applyProtection="false">
      <alignment horizontal="center" vertical="bottom"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5" fontId="7" fillId="0" borderId="7" xfId="0" applyFont="true" applyBorder="true" applyAlignment="true" applyProtection="false">
      <alignment horizontal="right"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65" fontId="7" fillId="0" borderId="19" xfId="0" applyFont="true" applyBorder="true" applyAlignment="true" applyProtection="false">
      <alignment horizontal="right"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5" fontId="7" fillId="0" borderId="19" xfId="0" applyFont="true" applyBorder="true" applyAlignment="true" applyProtection="false">
      <alignment horizontal="right"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165" fontId="11" fillId="0" borderId="19"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4" fontId="7" fillId="0" borderId="7"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bottom" textRotation="0" wrapText="false" indent="0" shrinkToFit="false"/>
      <protection locked="false" hidden="false"/>
    </xf>
    <xf numFmtId="164" fontId="4" fillId="0" borderId="0" xfId="20" applyFont="true" applyBorder="false" applyAlignment="true" applyProtection="true">
      <alignment horizontal="general" vertical="bottom" textRotation="0" wrapText="false" indent="0" shrinkToFit="false"/>
      <protection locked="false" hidden="false"/>
    </xf>
    <xf numFmtId="164" fontId="6" fillId="0" borderId="1" xfId="20" applyFont="true" applyBorder="true" applyAlignment="true" applyProtection="true">
      <alignment horizontal="left" vertical="top" textRotation="0" wrapText="false" indent="1" shrinkToFit="false"/>
      <protection locked="false" hidden="false"/>
    </xf>
    <xf numFmtId="164" fontId="4" fillId="0" borderId="1" xfId="20" applyFont="true" applyBorder="true" applyAlignment="true" applyProtection="true">
      <alignment horizontal="general" vertical="top" textRotation="0" wrapText="false" indent="0" shrinkToFit="false"/>
      <protection locked="false" hidden="false"/>
    </xf>
    <xf numFmtId="164" fontId="7" fillId="0" borderId="10"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center" vertical="center" textRotation="0" wrapText="true" indent="0" shrinkToFit="false"/>
      <protection locked="false" hidden="false"/>
    </xf>
    <xf numFmtId="164" fontId="7" fillId="0" borderId="29" xfId="20" applyFont="true" applyBorder="true" applyAlignment="true" applyProtection="true">
      <alignment horizontal="center" vertical="center" textRotation="0" wrapText="false" indent="0" shrinkToFit="false"/>
      <protection locked="false" hidden="false"/>
    </xf>
    <xf numFmtId="164" fontId="7" fillId="0" borderId="38" xfId="20" applyFont="true" applyBorder="true" applyAlignment="true" applyProtection="true">
      <alignment horizontal="center" vertical="center" textRotation="0" wrapText="true" indent="0" shrinkToFit="false"/>
      <protection locked="false" hidden="false"/>
    </xf>
    <xf numFmtId="164" fontId="7" fillId="0" borderId="12" xfId="20" applyFont="true" applyBorder="true" applyAlignment="true" applyProtection="true">
      <alignment horizontal="center" vertical="center" textRotation="0" wrapText="false" indent="0" shrinkToFit="false"/>
      <protection locked="false" hidden="false"/>
    </xf>
    <xf numFmtId="164" fontId="7" fillId="0" borderId="37" xfId="20" applyFont="true" applyBorder="true" applyAlignment="true" applyProtection="true">
      <alignment horizontal="center" vertical="center" textRotation="0" wrapText="false" indent="0" shrinkToFit="false"/>
      <protection locked="false" hidden="false"/>
    </xf>
    <xf numFmtId="164" fontId="7" fillId="0" borderId="39" xfId="20" applyFont="true" applyBorder="true" applyAlignment="true" applyProtection="true">
      <alignment horizontal="center" vertical="center" textRotation="0" wrapText="false" indent="0" shrinkToFit="false"/>
      <protection locked="false" hidden="false"/>
    </xf>
    <xf numFmtId="164" fontId="7" fillId="0" borderId="40"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4" fontId="7" fillId="0" borderId="14" xfId="20" applyFont="true" applyBorder="true" applyAlignment="true" applyProtection="true">
      <alignment horizontal="center" vertical="center" textRotation="0" wrapText="true" indent="0" shrinkToFit="false"/>
      <protection locked="false" hidden="false"/>
    </xf>
    <xf numFmtId="164" fontId="11" fillId="0" borderId="7" xfId="20" applyFont="true" applyBorder="true" applyAlignment="true" applyProtection="true">
      <alignment horizontal="center" vertical="bottom" textRotation="0" wrapText="true" indent="0" shrinkToFit="false"/>
      <protection locked="false" hidden="false"/>
    </xf>
    <xf numFmtId="164" fontId="11" fillId="0" borderId="0" xfId="20" applyFont="true" applyBorder="true" applyAlignment="true" applyProtection="true">
      <alignment horizontal="center" vertical="bottom" textRotation="0" wrapText="true" indent="0" shrinkToFit="false"/>
      <protection locked="false" hidden="false"/>
    </xf>
    <xf numFmtId="164" fontId="7" fillId="0" borderId="8" xfId="20" applyFont="true" applyBorder="true" applyAlignment="true" applyProtection="true">
      <alignment horizontal="center" vertical="bottom" textRotation="0" wrapText="false" indent="0" shrinkToFit="false"/>
      <protection locked="fals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7" fillId="0" borderId="8" xfId="20"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false" hidden="false"/>
    </xf>
    <xf numFmtId="164" fontId="11" fillId="0" borderId="0" xfId="2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 name="Standard_Tabelle2_WZneu" xfId="21"/>
    <cellStyle name="Standard_Tabelle3_WZneu" xfId="22"/>
    <cellStyle name="Standard_Tabelle4_WZneu" xfId="23"/>
    <cellStyle name="Standard_Tabelle6" xfId="24"/>
  </cellStyles>
  <dxfs count="44">
    <dxf>
      <font>
        <b val="1"/>
        <i val="0"/>
      </font>
    </dxf>
    <dxf>
      <font>
        <b val="1"/>
        <i val="0"/>
      </font>
    </dxf>
    <dxf>
      <fill>
        <patternFill patternType="solid">
          <fgColor rgb="00FFFFFF"/>
        </patternFill>
      </fill>
    </dxf>
    <dxf>
      <fill>
        <patternFill>
          <bgColor rgb="FF99CC00"/>
        </patternFill>
      </fill>
    </dxf>
    <dxf>
      <fill>
        <patternFill>
          <bgColor rgb="FF99CC00"/>
        </patternFill>
      </fill>
    </dxf>
    <dxf>
      <font>
        <b val="1"/>
        <i val="0"/>
        <color rgb="00FFFFFF"/>
      </font>
      <fill>
        <patternFill>
          <bgColor rgb="FFFF9900"/>
        </patternFill>
      </fill>
    </dxf>
    <dxf>
      <fill>
        <patternFill>
          <bgColor rgb="FF99CC00"/>
        </patternFill>
      </fill>
    </dxf>
    <dxf>
      <fill>
        <patternFill>
          <bgColor rgb="FF99CC00"/>
        </patternFill>
      </fill>
    </dxf>
    <dxf>
      <font>
        <b val="1"/>
        <i val="0"/>
        <color rgb="00FFFFFF"/>
      </font>
      <fill>
        <patternFill>
          <bgColor rgb="FFFF9900"/>
        </patternFill>
      </fill>
    </dxf>
    <dxf>
      <fill>
        <patternFill>
          <bgColor rgb="FF99CC00"/>
        </patternFill>
      </fill>
    </dxf>
    <dxf>
      <fill>
        <patternFill>
          <bgColor rgb="FF99CC00"/>
        </patternFill>
      </fill>
    </dxf>
    <dxf>
      <fill>
        <patternFill>
          <bgColor rgb="FF99CC00"/>
        </patternFill>
      </fill>
    </dxf>
    <dxf>
      <fill>
        <patternFill>
          <bgColor rgb="FF99CC00"/>
        </patternFill>
      </fill>
    </dxf>
    <dxf>
      <fill>
        <patternFill>
          <bgColor rgb="FF99CC00"/>
        </patternFill>
      </fill>
    </dxf>
    <dxf>
      <fill>
        <patternFill>
          <bgColor rgb="FF99CC00"/>
        </patternFill>
      </fill>
    </dxf>
    <dxf>
      <font>
        <b val="1"/>
        <i val="0"/>
        <color rgb="00FFFFFF"/>
      </font>
      <fill>
        <patternFill>
          <bgColor rgb="FFFF9900"/>
        </patternFill>
      </fill>
    </dxf>
    <dxf>
      <fill>
        <patternFill>
          <bgColor rgb="FF99CC00"/>
        </patternFill>
      </fill>
    </dxf>
    <dxf>
      <fill>
        <patternFill>
          <bgColor rgb="FF99CC00"/>
        </patternFill>
      </fill>
    </dxf>
    <dxf>
      <font>
        <b val="1"/>
        <i val="0"/>
      </font>
    </dxf>
    <dxf>
      <font>
        <b val="1"/>
        <i val="0"/>
      </font>
    </dxf>
    <dxf>
      <font>
        <b val="1"/>
        <i val="0"/>
      </font>
    </dxf>
    <dxf>
      <font>
        <b val="1"/>
        <i val="0"/>
      </font>
    </dxf>
    <dxf>
      <font>
        <b val="1"/>
        <i val="0"/>
      </font>
    </dxf>
    <dxf>
      <font>
        <b val="1"/>
        <i val="0"/>
      </font>
    </dxf>
    <dxf>
      <fill>
        <patternFill>
          <bgColor rgb="FF9999FF"/>
        </patternFill>
      </fill>
    </dxf>
    <dxf>
      <fill>
        <patternFill>
          <bgColor rgb="FF9999FF"/>
        </patternFill>
      </fill>
    </dxf>
    <dxf>
      <font>
        <b val="1"/>
        <i val="0"/>
        <color rgb="00FFFFFF"/>
      </font>
      <fill>
        <patternFill>
          <bgColor rgb="FFFF9900"/>
        </patternFill>
      </fill>
    </dxf>
    <dxf>
      <font>
        <b val="1"/>
        <i val="0"/>
      </font>
    </dxf>
    <dxf>
      <font>
        <b val="1"/>
        <i val="0"/>
      </font>
    </dxf>
    <dxf>
      <fill>
        <patternFill>
          <bgColor rgb="FF9999FF"/>
        </patternFill>
      </fill>
    </dxf>
    <dxf>
      <fill>
        <patternFill>
          <bgColor rgb="FF9999FF"/>
        </patternFill>
      </fill>
    </dxf>
    <dxf>
      <font>
        <b val="1"/>
        <i val="0"/>
        <color rgb="00FFFFFF"/>
      </font>
      <fill>
        <patternFill>
          <bgColor rgb="FFFF9900"/>
        </patternFill>
      </fill>
    </dxf>
    <dxf>
      <fill>
        <patternFill>
          <bgColor rgb="FF9999FF"/>
        </patternFill>
      </fill>
    </dxf>
    <dxf>
      <fill>
        <patternFill>
          <bgColor rgb="FF9999FF"/>
        </patternFill>
      </fill>
    </dxf>
    <dxf>
      <font>
        <b val="1"/>
        <i val="0"/>
        <color rgb="00FFFFFF"/>
      </font>
      <fill>
        <patternFill>
          <bgColor rgb="FFFF9900"/>
        </patternFill>
      </fill>
    </dxf>
    <dxf>
      <fill>
        <patternFill>
          <bgColor rgb="FFFFCC00"/>
        </patternFill>
      </fill>
    </dxf>
    <dxf>
      <fill>
        <patternFill>
          <bgColor rgb="FFFFCC00"/>
        </patternFill>
      </fill>
    </dxf>
    <dxf>
      <font>
        <b val="1"/>
        <i val="0"/>
        <color rgb="00FFFFFF"/>
      </font>
      <fill>
        <patternFill>
          <bgColor rgb="FFFF9900"/>
        </patternFill>
      </fill>
    </dxf>
    <dxf>
      <fill>
        <patternFill>
          <bgColor rgb="FFFFCC00"/>
        </patternFill>
      </fill>
    </dxf>
    <dxf>
      <fill>
        <patternFill>
          <bgColor rgb="FFFFCC00"/>
        </patternFill>
      </fill>
    </dxf>
    <dxf>
      <font>
        <b val="1"/>
        <i val="0"/>
        <color rgb="00FFFFFF"/>
      </font>
      <fill>
        <patternFill>
          <bgColor rgb="FFFF9900"/>
        </patternFill>
      </fill>
    </dxf>
    <dxf>
      <fill>
        <patternFill>
          <bgColor rgb="FFFFCC00"/>
        </patternFill>
      </fill>
    </dxf>
    <dxf>
      <fill>
        <patternFill>
          <bgColor rgb="FFFFCC00"/>
        </patternFill>
      </fill>
    </dxf>
    <dxf>
      <font>
        <b val="1"/>
        <i val="0"/>
        <color rgb="00FFFFFF"/>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0880</xdr:colOff>
      <xdr:row>17</xdr:row>
      <xdr:rowOff>0</xdr:rowOff>
    </xdr:from>
    <xdr:to>
      <xdr:col>5</xdr:col>
      <xdr:colOff>47160</xdr:colOff>
      <xdr:row>18</xdr:row>
      <xdr:rowOff>18720</xdr:rowOff>
    </xdr:to>
    <xdr:sp>
      <xdr:nvSpPr>
        <xdr:cNvPr id="0" name="Text Box 1"/>
        <xdr:cNvSpPr/>
      </xdr:nvSpPr>
      <xdr:spPr>
        <a:xfrm>
          <a:off x="3411720" y="3619440"/>
          <a:ext cx="89280" cy="209160"/>
        </a:xfrm>
        <a:prstGeom prst="rect">
          <a:avLst/>
        </a:prstGeom>
        <a:noFill/>
        <a:ln w="0">
          <a:noFill/>
        </a:ln>
      </xdr:spPr>
      <xdr:style>
        <a:lnRef idx="0"/>
        <a:fillRef idx="0"/>
        <a:effectRef idx="0"/>
        <a:fontRef idx="minor"/>
      </xdr:style>
    </xdr:sp>
    <xdr:clientData/>
  </xdr:twoCellAnchor>
  <xdr:twoCellAnchor editAs="oneCell">
    <xdr:from>
      <xdr:col>4</xdr:col>
      <xdr:colOff>380880</xdr:colOff>
      <xdr:row>41</xdr:row>
      <xdr:rowOff>0</xdr:rowOff>
    </xdr:from>
    <xdr:to>
      <xdr:col>5</xdr:col>
      <xdr:colOff>47160</xdr:colOff>
      <xdr:row>41</xdr:row>
      <xdr:rowOff>209160</xdr:rowOff>
    </xdr:to>
    <xdr:sp>
      <xdr:nvSpPr>
        <xdr:cNvPr id="1" name="Text Box 2"/>
        <xdr:cNvSpPr/>
      </xdr:nvSpPr>
      <xdr:spPr>
        <a:xfrm>
          <a:off x="3411720" y="8315280"/>
          <a:ext cx="89280" cy="209160"/>
        </a:xfrm>
        <a:prstGeom prst="rect">
          <a:avLst/>
        </a:prstGeom>
        <a:noFill/>
        <a:ln w="0">
          <a:noFill/>
        </a:ln>
      </xdr:spPr>
      <xdr:style>
        <a:lnRef idx="0"/>
        <a:fillRef idx="0"/>
        <a:effectRef idx="0"/>
        <a:fontRef idx="minor"/>
      </xdr:style>
    </xdr:sp>
    <xdr:clientData/>
  </xdr:twoCellAnchor>
  <xdr:twoCellAnchor editAs="oneCell">
    <xdr:from>
      <xdr:col>4</xdr:col>
      <xdr:colOff>380880</xdr:colOff>
      <xdr:row>18</xdr:row>
      <xdr:rowOff>0</xdr:rowOff>
    </xdr:from>
    <xdr:to>
      <xdr:col>5</xdr:col>
      <xdr:colOff>47160</xdr:colOff>
      <xdr:row>19</xdr:row>
      <xdr:rowOff>18720</xdr:rowOff>
    </xdr:to>
    <xdr:sp>
      <xdr:nvSpPr>
        <xdr:cNvPr id="2" name="Text Box 3"/>
        <xdr:cNvSpPr/>
      </xdr:nvSpPr>
      <xdr:spPr>
        <a:xfrm>
          <a:off x="3411720" y="3809880"/>
          <a:ext cx="89280" cy="209520"/>
        </a:xfrm>
        <a:prstGeom prst="rect">
          <a:avLst/>
        </a:prstGeom>
        <a:noFill/>
        <a:ln w="0">
          <a:noFill/>
        </a:ln>
      </xdr:spPr>
      <xdr:style>
        <a:lnRef idx="0"/>
        <a:fillRef idx="0"/>
        <a:effectRef idx="0"/>
        <a:fontRef idx="minor"/>
      </xdr:style>
    </xdr:sp>
    <xdr:clientData/>
  </xdr:twoCellAnchor>
  <xdr:twoCellAnchor editAs="oneCell">
    <xdr:from>
      <xdr:col>4</xdr:col>
      <xdr:colOff>380880</xdr:colOff>
      <xdr:row>41</xdr:row>
      <xdr:rowOff>0</xdr:rowOff>
    </xdr:from>
    <xdr:to>
      <xdr:col>5</xdr:col>
      <xdr:colOff>47160</xdr:colOff>
      <xdr:row>41</xdr:row>
      <xdr:rowOff>209160</xdr:rowOff>
    </xdr:to>
    <xdr:sp>
      <xdr:nvSpPr>
        <xdr:cNvPr id="3" name="Text Box 4"/>
        <xdr:cNvSpPr/>
      </xdr:nvSpPr>
      <xdr:spPr>
        <a:xfrm>
          <a:off x="3411720" y="8315280"/>
          <a:ext cx="89280" cy="2091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9200</xdr:colOff>
      <xdr:row>5</xdr:row>
      <xdr:rowOff>0</xdr:rowOff>
    </xdr:from>
    <xdr:to>
      <xdr:col>5</xdr:col>
      <xdr:colOff>685440</xdr:colOff>
      <xdr:row>5</xdr:row>
      <xdr:rowOff>123480</xdr:rowOff>
    </xdr:to>
    <xdr:sp>
      <xdr:nvSpPr>
        <xdr:cNvPr id="4" name="Text Box 1"/>
        <xdr:cNvSpPr/>
      </xdr:nvSpPr>
      <xdr:spPr>
        <a:xfrm>
          <a:off x="6157800" y="1467000"/>
          <a:ext cx="66240" cy="123480"/>
        </a:xfrm>
        <a:prstGeom prst="rect">
          <a:avLst/>
        </a:prstGeom>
        <a:noFill/>
        <a:ln w="0">
          <a:noFill/>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11.57"/>
    <col collapsed="false" customWidth="true" hidden="false" outlineLevel="0" max="7" min="2" style="0" width="13.42"/>
  </cols>
  <sheetData>
    <row r="1" customFormat="false" ht="16.5" hidden="false" customHeight="true" outlineLevel="0" collapsed="false">
      <c r="A1" s="1" t="s">
        <v>0</v>
      </c>
      <c r="B1" s="1"/>
      <c r="C1" s="1"/>
      <c r="D1" s="1"/>
      <c r="E1" s="1"/>
      <c r="F1" s="1"/>
      <c r="G1" s="1"/>
    </row>
    <row r="2" customFormat="false" ht="14.25" hidden="false" customHeight="true" outlineLevel="0" collapsed="false">
      <c r="A2" s="2" t="s">
        <v>1</v>
      </c>
      <c r="B2" s="2"/>
      <c r="C2" s="2"/>
      <c r="D2" s="2"/>
      <c r="E2" s="2"/>
      <c r="F2" s="2"/>
      <c r="G2" s="2"/>
    </row>
    <row r="3" customFormat="false" ht="42" hidden="false" customHeight="true" outlineLevel="0" collapsed="false">
      <c r="A3" s="3" t="s">
        <v>2</v>
      </c>
      <c r="B3" s="4" t="s">
        <v>3</v>
      </c>
      <c r="C3" s="5" t="s">
        <v>4</v>
      </c>
      <c r="D3" s="6" t="s">
        <v>5</v>
      </c>
      <c r="E3" s="5" t="s">
        <v>6</v>
      </c>
      <c r="F3" s="7" t="s">
        <v>7</v>
      </c>
      <c r="G3" s="8" t="s">
        <v>8</v>
      </c>
    </row>
    <row r="4" customFormat="false" ht="17.25" hidden="false" customHeight="true" outlineLevel="0" collapsed="false">
      <c r="A4" s="9" t="s">
        <v>9</v>
      </c>
      <c r="B4" s="9"/>
      <c r="C4" s="9"/>
      <c r="D4" s="9"/>
      <c r="E4" s="9"/>
      <c r="F4" s="9"/>
      <c r="G4" s="9"/>
    </row>
    <row r="5" customFormat="false" ht="5.25" hidden="false" customHeight="true" outlineLevel="0" collapsed="false">
      <c r="A5" s="10"/>
      <c r="B5" s="10"/>
      <c r="C5" s="11"/>
      <c r="D5" s="10"/>
      <c r="E5" s="10"/>
      <c r="F5" s="10"/>
      <c r="G5" s="10"/>
    </row>
    <row r="6" customFormat="false" ht="13.5" hidden="false" customHeight="true" outlineLevel="0" collapsed="false">
      <c r="A6" s="12" t="n">
        <v>2004</v>
      </c>
      <c r="B6" s="13" t="n">
        <v>3737971</v>
      </c>
      <c r="C6" s="13" t="n">
        <v>200763</v>
      </c>
      <c r="D6" s="13" t="n">
        <v>3324338</v>
      </c>
      <c r="E6" s="13" t="n">
        <v>412552</v>
      </c>
      <c r="F6" s="13" t="n">
        <v>3145707</v>
      </c>
      <c r="G6" s="13" t="n">
        <v>591250</v>
      </c>
      <c r="I6" s="14"/>
    </row>
    <row r="7" customFormat="false" ht="13.5" hidden="false" customHeight="true" outlineLevel="0" collapsed="false">
      <c r="A7" s="12" t="n">
        <v>2005</v>
      </c>
      <c r="B7" s="13" t="n">
        <v>3715840</v>
      </c>
      <c r="C7" s="13" t="n">
        <v>200128</v>
      </c>
      <c r="D7" s="13" t="n">
        <v>3314885</v>
      </c>
      <c r="E7" s="13" t="n">
        <v>400207</v>
      </c>
      <c r="F7" s="13" t="n">
        <v>3118533</v>
      </c>
      <c r="G7" s="13" t="n">
        <v>596264</v>
      </c>
      <c r="I7" s="14"/>
    </row>
    <row r="8" customFormat="false" ht="13.5" hidden="false" customHeight="true" outlineLevel="0" collapsed="false">
      <c r="A8" s="15" t="n">
        <v>2006</v>
      </c>
      <c r="B8" s="13" t="n">
        <v>3741117</v>
      </c>
      <c r="C8" s="13" t="n">
        <v>203613</v>
      </c>
      <c r="D8" s="13" t="n">
        <v>3337365</v>
      </c>
      <c r="E8" s="13" t="n">
        <v>402770</v>
      </c>
      <c r="F8" s="13" t="s">
        <v>10</v>
      </c>
      <c r="G8" s="13" t="s">
        <v>11</v>
      </c>
      <c r="I8" s="14"/>
    </row>
    <row r="9" customFormat="false" ht="13.5" hidden="false" customHeight="true" outlineLevel="0" collapsed="false">
      <c r="A9" s="15" t="n">
        <v>2007</v>
      </c>
      <c r="B9" s="13" t="n">
        <v>3804260</v>
      </c>
      <c r="C9" s="13" t="n">
        <v>208936</v>
      </c>
      <c r="D9" s="13" t="n">
        <v>3392097</v>
      </c>
      <c r="E9" s="13" t="n">
        <v>411295</v>
      </c>
      <c r="F9" s="13" t="n">
        <v>3159984</v>
      </c>
      <c r="G9" s="13" t="n">
        <v>643523</v>
      </c>
      <c r="I9" s="14"/>
    </row>
    <row r="10" customFormat="false" ht="13.5" hidden="false" customHeight="true" outlineLevel="0" collapsed="false">
      <c r="A10" s="15" t="n">
        <v>2008</v>
      </c>
      <c r="B10" s="13" t="n">
        <v>3891264</v>
      </c>
      <c r="C10" s="13" t="n">
        <v>216325</v>
      </c>
      <c r="D10" s="13" t="n">
        <v>3467950</v>
      </c>
      <c r="E10" s="13" t="n">
        <v>422524</v>
      </c>
      <c r="F10" s="13" t="n">
        <v>3218365</v>
      </c>
      <c r="G10" s="13" t="n">
        <v>672053</v>
      </c>
      <c r="I10" s="14"/>
    </row>
    <row r="11" customFormat="false" ht="13.5" hidden="false" customHeight="true" outlineLevel="0" collapsed="false">
      <c r="A11" s="15" t="n">
        <v>2009</v>
      </c>
      <c r="B11" s="13" t="n">
        <v>3854558</v>
      </c>
      <c r="C11" s="13" t="n">
        <v>225549</v>
      </c>
      <c r="D11" s="13" t="n">
        <v>3445338</v>
      </c>
      <c r="E11" s="13" t="n">
        <v>408620</v>
      </c>
      <c r="F11" s="13" t="n">
        <v>3159233</v>
      </c>
      <c r="G11" s="13" t="n">
        <v>694369</v>
      </c>
      <c r="I11" s="14"/>
    </row>
    <row r="12" customFormat="false" ht="13.5" hidden="false" customHeight="true" outlineLevel="0" collapsed="false">
      <c r="A12" s="15" t="n">
        <v>2010</v>
      </c>
      <c r="B12" s="13" t="n">
        <v>3887750</v>
      </c>
      <c r="C12" s="13" t="n">
        <v>220913</v>
      </c>
      <c r="D12" s="13" t="n">
        <v>3471169</v>
      </c>
      <c r="E12" s="13" t="n">
        <v>415578</v>
      </c>
      <c r="F12" s="13" t="n">
        <v>3169745</v>
      </c>
      <c r="G12" s="13" t="n">
        <v>716711</v>
      </c>
      <c r="I12" s="14"/>
      <c r="J12" s="14"/>
      <c r="K12" s="14"/>
      <c r="L12" s="14"/>
    </row>
    <row r="13" customFormat="false" ht="13.5" hidden="false" customHeight="true" outlineLevel="0" collapsed="false">
      <c r="A13" s="15" t="n">
        <v>2011</v>
      </c>
      <c r="B13" s="13" t="n">
        <v>3983847</v>
      </c>
      <c r="C13" s="13" t="n">
        <v>203433</v>
      </c>
      <c r="D13" s="13" t="n">
        <v>3541791</v>
      </c>
      <c r="E13" s="13" t="n">
        <v>440552</v>
      </c>
      <c r="F13" s="13" t="n">
        <v>3224392</v>
      </c>
      <c r="G13" s="13" t="n">
        <v>756852</v>
      </c>
      <c r="I13" s="14"/>
      <c r="J13" s="14"/>
      <c r="K13" s="14"/>
      <c r="L13" s="14"/>
    </row>
    <row r="14" customFormat="false" ht="13.5" hidden="false" customHeight="true" outlineLevel="0" collapsed="false">
      <c r="A14" s="15" t="n">
        <v>2012</v>
      </c>
      <c r="B14" s="13" t="n">
        <v>4071668</v>
      </c>
      <c r="C14" s="13" t="n">
        <v>210902</v>
      </c>
      <c r="D14" s="13" t="n">
        <v>3599293</v>
      </c>
      <c r="E14" s="13" t="n">
        <v>470870</v>
      </c>
      <c r="F14" s="16" t="s">
        <v>12</v>
      </c>
      <c r="G14" s="16" t="s">
        <v>12</v>
      </c>
      <c r="I14" s="14"/>
      <c r="J14" s="14"/>
      <c r="K14" s="14"/>
      <c r="L14" s="14"/>
    </row>
    <row r="15" customFormat="false" ht="13.5" hidden="false" customHeight="true" outlineLevel="0" collapsed="false">
      <c r="A15" s="15" t="n">
        <v>2013</v>
      </c>
      <c r="B15" s="13" t="n">
        <v>4134151</v>
      </c>
      <c r="C15" s="13" t="n">
        <v>212773</v>
      </c>
      <c r="D15" s="13" t="n">
        <v>3636359</v>
      </c>
      <c r="E15" s="13" t="n">
        <v>496511</v>
      </c>
      <c r="F15" s="16" t="s">
        <v>12</v>
      </c>
      <c r="G15" s="16" t="s">
        <v>12</v>
      </c>
      <c r="I15" s="14"/>
      <c r="J15" s="14"/>
      <c r="K15" s="14"/>
      <c r="L15" s="14"/>
    </row>
    <row r="16" customFormat="false" ht="17.25" hidden="false" customHeight="true" outlineLevel="0" collapsed="false">
      <c r="A16" s="10" t="s">
        <v>13</v>
      </c>
      <c r="B16" s="10"/>
      <c r="C16" s="10"/>
      <c r="D16" s="10"/>
      <c r="E16" s="10"/>
      <c r="F16" s="10"/>
      <c r="G16" s="10"/>
    </row>
    <row r="17" customFormat="false" ht="5.25" hidden="false" customHeight="true" outlineLevel="0" collapsed="false">
      <c r="A17" s="17"/>
      <c r="B17" s="17"/>
      <c r="C17" s="17"/>
      <c r="D17" s="17"/>
      <c r="E17" s="17"/>
      <c r="F17" s="17"/>
      <c r="G17" s="17"/>
    </row>
    <row r="18" customFormat="false" ht="13.5" hidden="false" customHeight="true" outlineLevel="0" collapsed="false">
      <c r="A18" s="12" t="n">
        <v>2004</v>
      </c>
      <c r="B18" s="18" t="n">
        <v>-1.28812340083803</v>
      </c>
      <c r="C18" s="18" t="n">
        <v>-1.25859474134624</v>
      </c>
      <c r="D18" s="18" t="n">
        <v>-0.9918865680141</v>
      </c>
      <c r="E18" s="18" t="n">
        <v>-3.48306195021523</v>
      </c>
      <c r="F18" s="18" t="n">
        <v>-1.5737156692281</v>
      </c>
      <c r="G18" s="18" t="n">
        <v>0.205410498984811</v>
      </c>
      <c r="I18" s="19"/>
    </row>
    <row r="19" customFormat="false" ht="13.5" hidden="false" customHeight="true" outlineLevel="0" collapsed="false">
      <c r="A19" s="12" t="n">
        <v>2005</v>
      </c>
      <c r="B19" s="18" t="n">
        <v>-0.592059167928269</v>
      </c>
      <c r="C19" s="18" t="n">
        <v>-0.31629334090445</v>
      </c>
      <c r="D19" s="18" t="n">
        <v>-0.28435736679002</v>
      </c>
      <c r="E19" s="18" t="n">
        <v>-2.99235005526576</v>
      </c>
      <c r="F19" s="18" t="n">
        <v>-0.863843962581385</v>
      </c>
      <c r="G19" s="18" t="n">
        <v>0.848033826638478</v>
      </c>
      <c r="I19" s="19"/>
    </row>
    <row r="20" customFormat="false" ht="13.5" hidden="false" customHeight="true" outlineLevel="0" collapsed="false">
      <c r="A20" s="12" t="n">
        <v>2006</v>
      </c>
      <c r="B20" s="18" t="n">
        <v>0.680249956941096</v>
      </c>
      <c r="C20" s="18" t="n">
        <v>1.74138551327151</v>
      </c>
      <c r="D20" s="18" t="n">
        <v>0.678153239101809</v>
      </c>
      <c r="E20" s="18" t="n">
        <v>0.640418583383099</v>
      </c>
      <c r="F20" s="18" t="n">
        <v>0.184830495620858</v>
      </c>
      <c r="G20" s="18" t="n">
        <v>3.28981793299612</v>
      </c>
      <c r="I20" s="19"/>
    </row>
    <row r="21" customFormat="false" ht="13.5" hidden="false" customHeight="true" outlineLevel="0" collapsed="false">
      <c r="A21" s="12" t="n">
        <v>2007</v>
      </c>
      <c r="B21" s="18" t="n">
        <v>1.68781142102746</v>
      </c>
      <c r="C21" s="18" t="n">
        <v>2.61427315544685</v>
      </c>
      <c r="D21" s="18" t="n">
        <v>1.63997644848556</v>
      </c>
      <c r="E21" s="18" t="n">
        <v>2.11659259627082</v>
      </c>
      <c r="F21" s="18" t="n">
        <v>1.14224095852603</v>
      </c>
      <c r="G21" s="18" t="n">
        <v>4.48837435864129</v>
      </c>
      <c r="I21" s="19"/>
    </row>
    <row r="22" customFormat="false" ht="13.5" hidden="false" customHeight="true" outlineLevel="0" collapsed="false">
      <c r="A22" s="12" t="n">
        <v>2008</v>
      </c>
      <c r="B22" s="18" t="n">
        <v>2.28701508309106</v>
      </c>
      <c r="C22" s="18" t="n">
        <v>3.53648964276142</v>
      </c>
      <c r="D22" s="18" t="n">
        <v>2.23616836428911</v>
      </c>
      <c r="E22" s="18" t="n">
        <v>2.73015718644768</v>
      </c>
      <c r="F22" s="18" t="n">
        <v>1.84750935447774</v>
      </c>
      <c r="G22" s="18" t="n">
        <v>4.43340797454015</v>
      </c>
      <c r="I22" s="19"/>
    </row>
    <row r="23" customFormat="false" ht="13.5" hidden="false" customHeight="true" outlineLevel="0" collapsed="false">
      <c r="A23" s="15" t="n">
        <v>2009</v>
      </c>
      <c r="B23" s="18" t="n">
        <v>-0.943292462295028</v>
      </c>
      <c r="C23" s="18" t="n">
        <v>4.26395469779267</v>
      </c>
      <c r="D23" s="18" t="n">
        <v>-0.652027855072882</v>
      </c>
      <c r="E23" s="18" t="n">
        <v>-3.29070064659049</v>
      </c>
      <c r="F23" s="18" t="n">
        <v>-1.83733044573875</v>
      </c>
      <c r="G23" s="18" t="n">
        <v>3.32057144302607</v>
      </c>
      <c r="I23" s="19"/>
    </row>
    <row r="24" customFormat="false" ht="13.5" hidden="false" customHeight="true" outlineLevel="0" collapsed="false">
      <c r="A24" s="15" t="n">
        <v>2010</v>
      </c>
      <c r="B24" s="18" t="n">
        <v>0.861110404876512</v>
      </c>
      <c r="C24" s="18" t="n">
        <v>-2.05542919720327</v>
      </c>
      <c r="D24" s="18" t="n">
        <v>0.749737761578109</v>
      </c>
      <c r="E24" s="18" t="n">
        <v>1.70280456169546</v>
      </c>
      <c r="F24" s="18" t="n">
        <v>0.332738990761365</v>
      </c>
      <c r="G24" s="18" t="n">
        <v>3.2175975597989</v>
      </c>
      <c r="I24" s="19"/>
      <c r="J24" s="19"/>
      <c r="K24" s="19"/>
      <c r="L24" s="19"/>
    </row>
    <row r="25" customFormat="false" ht="13.5" hidden="false" customHeight="true" outlineLevel="0" collapsed="false">
      <c r="A25" s="15" t="n">
        <v>2011</v>
      </c>
      <c r="B25" s="18" t="n">
        <v>2.4717895955244</v>
      </c>
      <c r="C25" s="18" t="n">
        <v>-7.91261718414036</v>
      </c>
      <c r="D25" s="18" t="n">
        <v>2.03453073013731</v>
      </c>
      <c r="E25" s="18" t="n">
        <v>6.00946152106223</v>
      </c>
      <c r="F25" s="18" t="n">
        <v>1.72401880908401</v>
      </c>
      <c r="G25" s="18" t="n">
        <v>5.60072330409328</v>
      </c>
      <c r="I25" s="19"/>
      <c r="J25" s="19"/>
      <c r="K25" s="19"/>
      <c r="L25" s="19"/>
    </row>
    <row r="26" customFormat="false" ht="13.5" hidden="false" customHeight="true" outlineLevel="0" collapsed="false">
      <c r="A26" s="15" t="n">
        <v>2012</v>
      </c>
      <c r="B26" s="18" t="n">
        <v>2.20442702744357</v>
      </c>
      <c r="C26" s="18" t="n">
        <v>3.67147906190244</v>
      </c>
      <c r="D26" s="18" t="n">
        <v>1.62352888693884</v>
      </c>
      <c r="E26" s="18" t="n">
        <v>6.88182098821479</v>
      </c>
      <c r="F26" s="16" t="s">
        <v>12</v>
      </c>
      <c r="G26" s="16" t="s">
        <v>12</v>
      </c>
      <c r="I26" s="19"/>
      <c r="J26" s="19"/>
      <c r="K26" s="19"/>
      <c r="L26" s="19"/>
    </row>
    <row r="27" customFormat="false" ht="13.5" hidden="false" customHeight="true" outlineLevel="0" collapsed="false">
      <c r="A27" s="15" t="n">
        <v>2013</v>
      </c>
      <c r="B27" s="18" t="n">
        <v>1.53457993136965</v>
      </c>
      <c r="C27" s="18" t="n">
        <v>0.887141895287859</v>
      </c>
      <c r="D27" s="18" t="n">
        <v>1.02981335501166</v>
      </c>
      <c r="E27" s="18" t="n">
        <v>5.44545203559369</v>
      </c>
      <c r="F27" s="16" t="s">
        <v>12</v>
      </c>
      <c r="G27" s="16" t="s">
        <v>12</v>
      </c>
      <c r="I27" s="19"/>
      <c r="J27" s="19"/>
      <c r="K27" s="19"/>
      <c r="L27" s="19"/>
    </row>
    <row r="28" customFormat="false" ht="17.25" hidden="false" customHeight="true" outlineLevel="0" collapsed="false">
      <c r="A28" s="10" t="s">
        <v>14</v>
      </c>
      <c r="B28" s="10"/>
      <c r="C28" s="10"/>
      <c r="D28" s="10"/>
      <c r="E28" s="10"/>
      <c r="F28" s="10"/>
      <c r="G28" s="10"/>
    </row>
    <row r="29" customFormat="false" ht="5.25" hidden="false" customHeight="true" outlineLevel="0" collapsed="false">
      <c r="A29" s="20"/>
      <c r="B29" s="20"/>
      <c r="C29" s="20"/>
      <c r="D29" s="20"/>
      <c r="E29" s="20"/>
      <c r="F29" s="20"/>
      <c r="G29" s="20"/>
    </row>
    <row r="30" customFormat="false" ht="13.5" hidden="false" customHeight="true" outlineLevel="0" collapsed="false">
      <c r="A30" s="12" t="n">
        <v>2004</v>
      </c>
      <c r="B30" s="13" t="n">
        <v>1639754</v>
      </c>
      <c r="C30" s="13" t="n">
        <v>94854</v>
      </c>
      <c r="D30" s="13" t="n">
        <v>1487806</v>
      </c>
      <c r="E30" s="13" t="n">
        <v>151477</v>
      </c>
      <c r="F30" s="13" t="n">
        <v>1130238</v>
      </c>
      <c r="G30" s="13" t="n">
        <v>509014</v>
      </c>
    </row>
    <row r="31" customFormat="false" ht="13.5" hidden="false" customHeight="true" outlineLevel="0" collapsed="false">
      <c r="A31" s="12" t="n">
        <v>2005</v>
      </c>
      <c r="B31" s="13" t="n">
        <v>1636899</v>
      </c>
      <c r="C31" s="13" t="n">
        <v>93241</v>
      </c>
      <c r="D31" s="13" t="n">
        <v>1488952</v>
      </c>
      <c r="E31" s="13" t="n">
        <v>147656</v>
      </c>
      <c r="F31" s="13" t="n">
        <v>1121448</v>
      </c>
      <c r="G31" s="13" t="n">
        <v>514965</v>
      </c>
      <c r="I31" s="14"/>
      <c r="J31" s="14"/>
      <c r="K31" s="14"/>
      <c r="L31" s="14"/>
    </row>
    <row r="32" customFormat="false" ht="13.5" hidden="false" customHeight="true" outlineLevel="0" collapsed="false">
      <c r="A32" s="15" t="n">
        <v>2006</v>
      </c>
      <c r="B32" s="13" t="n">
        <v>1645545</v>
      </c>
      <c r="C32" s="13" t="n">
        <v>93656</v>
      </c>
      <c r="D32" s="13" t="n">
        <v>1496131</v>
      </c>
      <c r="E32" s="13" t="n">
        <v>149035</v>
      </c>
      <c r="F32" s="13" t="s">
        <v>15</v>
      </c>
      <c r="G32" s="13" t="s">
        <v>16</v>
      </c>
      <c r="I32" s="14"/>
      <c r="J32" s="14"/>
      <c r="K32" s="14"/>
      <c r="L32" s="14"/>
    </row>
    <row r="33" customFormat="false" ht="13.5" hidden="false" customHeight="true" outlineLevel="0" collapsed="false">
      <c r="A33" s="15" t="n">
        <v>2007</v>
      </c>
      <c r="B33" s="13" t="n">
        <v>1662940</v>
      </c>
      <c r="C33" s="13" t="n">
        <v>95785</v>
      </c>
      <c r="D33" s="13" t="n">
        <v>1510926</v>
      </c>
      <c r="E33" s="13" t="n">
        <v>151684</v>
      </c>
      <c r="F33" s="13" t="n">
        <v>1112095</v>
      </c>
      <c r="G33" s="13" t="n">
        <v>550508</v>
      </c>
      <c r="I33" s="14"/>
      <c r="J33" s="14"/>
      <c r="K33" s="14"/>
      <c r="L33" s="14"/>
    </row>
    <row r="34" customFormat="false" ht="13.5" hidden="false" customHeight="true" outlineLevel="0" collapsed="false">
      <c r="A34" s="15" t="n">
        <v>2008</v>
      </c>
      <c r="B34" s="13" t="n">
        <v>1708209</v>
      </c>
      <c r="C34" s="13" t="n">
        <v>99426</v>
      </c>
      <c r="D34" s="13" t="n">
        <v>1550508</v>
      </c>
      <c r="E34" s="13" t="n">
        <v>157392</v>
      </c>
      <c r="F34" s="13" t="n">
        <v>1132773</v>
      </c>
      <c r="G34" s="13" t="n">
        <v>575084</v>
      </c>
      <c r="I34" s="14"/>
      <c r="J34" s="14"/>
      <c r="K34" s="14"/>
      <c r="L34" s="14"/>
    </row>
    <row r="35" customFormat="false" ht="13.5" hidden="false" customHeight="true" outlineLevel="0" collapsed="false">
      <c r="A35" s="15" t="n">
        <v>2009</v>
      </c>
      <c r="B35" s="13" t="n">
        <v>1718198</v>
      </c>
      <c r="C35" s="13" t="n">
        <v>103942</v>
      </c>
      <c r="D35" s="13" t="n">
        <v>1560881</v>
      </c>
      <c r="E35" s="13" t="n">
        <v>157090</v>
      </c>
      <c r="F35" s="13" t="n">
        <v>1123589</v>
      </c>
      <c r="G35" s="13" t="n">
        <v>594176</v>
      </c>
      <c r="I35" s="14"/>
      <c r="J35" s="14"/>
      <c r="K35" s="14"/>
      <c r="L35" s="14"/>
    </row>
    <row r="36" customFormat="false" ht="13.5" hidden="false" customHeight="true" outlineLevel="0" collapsed="false">
      <c r="A36" s="15" t="n">
        <v>2010</v>
      </c>
      <c r="B36" s="13" t="n">
        <v>1738116</v>
      </c>
      <c r="C36" s="13" t="n">
        <v>102335</v>
      </c>
      <c r="D36" s="13" t="n">
        <v>1577746</v>
      </c>
      <c r="E36" s="13" t="n">
        <v>159952</v>
      </c>
      <c r="F36" s="13" t="n">
        <v>1126402</v>
      </c>
      <c r="G36" s="13" t="n">
        <v>611100</v>
      </c>
      <c r="I36" s="14"/>
      <c r="J36" s="14"/>
      <c r="K36" s="14"/>
      <c r="L36" s="14"/>
    </row>
    <row r="37" customFormat="false" ht="13.5" hidden="false" customHeight="true" outlineLevel="0" collapsed="false">
      <c r="A37" s="15" t="n">
        <v>2011</v>
      </c>
      <c r="B37" s="13" t="n">
        <v>1783056</v>
      </c>
      <c r="C37" s="13" t="n">
        <v>95441</v>
      </c>
      <c r="D37" s="13" t="n">
        <v>1612448</v>
      </c>
      <c r="E37" s="13" t="n">
        <v>170013</v>
      </c>
      <c r="F37" s="13" t="n">
        <v>1139443</v>
      </c>
      <c r="G37" s="13" t="n">
        <v>642314</v>
      </c>
      <c r="I37" s="14"/>
      <c r="J37" s="14"/>
      <c r="K37" s="14"/>
      <c r="L37" s="14"/>
    </row>
    <row r="38" customFormat="false" ht="13.5" hidden="false" customHeight="true" outlineLevel="0" collapsed="false">
      <c r="A38" s="15" t="n">
        <v>2012</v>
      </c>
      <c r="B38" s="13" t="n">
        <v>1825341</v>
      </c>
      <c r="C38" s="13" t="n">
        <v>96751</v>
      </c>
      <c r="D38" s="13" t="n">
        <v>1642426</v>
      </c>
      <c r="E38" s="13" t="n">
        <v>182335</v>
      </c>
      <c r="F38" s="16" t="s">
        <v>12</v>
      </c>
      <c r="G38" s="16" t="s">
        <v>12</v>
      </c>
      <c r="I38" s="14"/>
      <c r="J38" s="14"/>
      <c r="K38" s="14"/>
      <c r="L38" s="14"/>
    </row>
    <row r="39" customFormat="false" ht="13.5" hidden="false" customHeight="true" outlineLevel="0" collapsed="false">
      <c r="A39" s="15" t="n">
        <v>2013</v>
      </c>
      <c r="B39" s="13" t="n">
        <v>1861923</v>
      </c>
      <c r="C39" s="13" t="n">
        <v>96298</v>
      </c>
      <c r="D39" s="13" t="n">
        <v>1668334</v>
      </c>
      <c r="E39" s="13" t="n">
        <v>193124</v>
      </c>
      <c r="F39" s="16" t="s">
        <v>12</v>
      </c>
      <c r="G39" s="16" t="s">
        <v>12</v>
      </c>
      <c r="I39" s="14"/>
      <c r="J39" s="14"/>
      <c r="K39" s="14"/>
      <c r="L39" s="14"/>
    </row>
    <row r="40" customFormat="false" ht="17.25" hidden="false" customHeight="true" outlineLevel="0" collapsed="false">
      <c r="A40" s="10" t="s">
        <v>13</v>
      </c>
      <c r="B40" s="10"/>
      <c r="C40" s="10"/>
      <c r="D40" s="10"/>
      <c r="E40" s="10"/>
      <c r="F40" s="10"/>
      <c r="G40" s="10"/>
    </row>
    <row r="41" customFormat="false" ht="5.25" hidden="false" customHeight="true" outlineLevel="0" collapsed="false">
      <c r="A41" s="21"/>
      <c r="B41" s="22"/>
      <c r="C41" s="22"/>
      <c r="D41" s="23"/>
      <c r="E41" s="24"/>
      <c r="F41" s="24"/>
      <c r="G41" s="24"/>
    </row>
    <row r="42" customFormat="false" ht="13.5" hidden="false" customHeight="true" outlineLevel="0" collapsed="false">
      <c r="A42" s="15" t="n">
        <v>2004</v>
      </c>
      <c r="B42" s="18" t="n">
        <v>-1.47248627017413</v>
      </c>
      <c r="C42" s="18" t="n">
        <v>-2.21741147363538</v>
      </c>
      <c r="D42" s="18" t="n">
        <v>-1.26487132690747</v>
      </c>
      <c r="E42" s="18" t="n">
        <v>-3.46495532584728</v>
      </c>
      <c r="F42" s="18" t="n">
        <v>-2.28619447696082</v>
      </c>
      <c r="G42" s="18" t="n">
        <v>0.352901282273709</v>
      </c>
    </row>
    <row r="43" customFormat="false" ht="13.5" hidden="false" customHeight="true" outlineLevel="0" collapsed="false">
      <c r="A43" s="15" t="n">
        <v>2005</v>
      </c>
      <c r="B43" s="18" t="n">
        <v>-0.174111482576045</v>
      </c>
      <c r="C43" s="18" t="n">
        <v>-1.7005081493664</v>
      </c>
      <c r="D43" s="18" t="n">
        <v>0.0770261714228871</v>
      </c>
      <c r="E43" s="18" t="n">
        <v>-2.52249516428237</v>
      </c>
      <c r="F43" s="18" t="n">
        <v>-0.777712304841989</v>
      </c>
      <c r="G43" s="18" t="n">
        <v>1.16912304966072</v>
      </c>
    </row>
    <row r="44" customFormat="false" ht="13.5" hidden="false" customHeight="true" outlineLevel="0" collapsed="false">
      <c r="A44" s="15" t="n">
        <v>2006</v>
      </c>
      <c r="B44" s="18" t="n">
        <v>0.528193859242385</v>
      </c>
      <c r="C44" s="18" t="n">
        <v>0.445083171566157</v>
      </c>
      <c r="D44" s="18" t="n">
        <v>0.48215120433701</v>
      </c>
      <c r="E44" s="18" t="n">
        <v>0.933927507178848</v>
      </c>
      <c r="F44" s="18" t="n">
        <v>-0.36435037558585</v>
      </c>
      <c r="G44" s="18" t="n">
        <v>2.48327556241686</v>
      </c>
    </row>
    <row r="45" customFormat="false" ht="13.5" hidden="false" customHeight="true" outlineLevel="0" collapsed="false">
      <c r="A45" s="25" t="n">
        <v>2007</v>
      </c>
      <c r="B45" s="18" t="n">
        <v>1.05709658502198</v>
      </c>
      <c r="C45" s="18" t="n">
        <v>2.27321260784146</v>
      </c>
      <c r="D45" s="18" t="n">
        <v>0.988883994783879</v>
      </c>
      <c r="E45" s="18" t="n">
        <v>1.77743483074446</v>
      </c>
      <c r="F45" s="18" t="n">
        <v>-0.471378120967064</v>
      </c>
      <c r="G45" s="18" t="n">
        <v>4.31167610605719</v>
      </c>
    </row>
    <row r="46" customFormat="false" ht="13.5" hidden="false" customHeight="true" outlineLevel="0" collapsed="false">
      <c r="A46" s="25" t="n">
        <v>2008</v>
      </c>
      <c r="B46" s="18" t="n">
        <v>2.72222689934694</v>
      </c>
      <c r="C46" s="18" t="n">
        <v>3.80122148561883</v>
      </c>
      <c r="D46" s="18" t="n">
        <v>2.61971797427538</v>
      </c>
      <c r="E46" s="18" t="n">
        <v>3.76308641649746</v>
      </c>
      <c r="F46" s="18" t="n">
        <v>1.85937352474384</v>
      </c>
      <c r="G46" s="18" t="n">
        <v>4.46424030168499</v>
      </c>
    </row>
    <row r="47" customFormat="false" ht="13.5" hidden="false" customHeight="true" outlineLevel="0" collapsed="false">
      <c r="A47" s="15" t="n">
        <v>2009</v>
      </c>
      <c r="B47" s="18" t="n">
        <v>0.584764510665849</v>
      </c>
      <c r="C47" s="18" t="n">
        <v>4.54207149035464</v>
      </c>
      <c r="D47" s="18" t="n">
        <v>0.669006544951719</v>
      </c>
      <c r="E47" s="18" t="n">
        <v>-0.191877604960862</v>
      </c>
      <c r="F47" s="18" t="n">
        <v>-0.810753787387235</v>
      </c>
      <c r="G47" s="18" t="n">
        <v>3.31986283742897</v>
      </c>
      <c r="I47" s="19"/>
      <c r="J47" s="19"/>
      <c r="K47" s="19"/>
      <c r="L47" s="19"/>
    </row>
    <row r="48" customFormat="false" ht="13.5" hidden="false" customHeight="true" outlineLevel="0" collapsed="false">
      <c r="A48" s="15" t="n">
        <v>2010</v>
      </c>
      <c r="B48" s="18" t="n">
        <v>1.15923775955972</v>
      </c>
      <c r="C48" s="18" t="n">
        <v>-1.54605453041119</v>
      </c>
      <c r="D48" s="18" t="n">
        <v>1.08047954969021</v>
      </c>
      <c r="E48" s="18" t="n">
        <v>1.82188554331912</v>
      </c>
      <c r="F48" s="18" t="n">
        <v>0.250358449575423</v>
      </c>
      <c r="G48" s="18" t="n">
        <v>2.84831430417923</v>
      </c>
      <c r="I48" s="19"/>
      <c r="J48" s="19"/>
      <c r="K48" s="19"/>
      <c r="L48" s="19"/>
    </row>
    <row r="49" customFormat="false" ht="13.5" hidden="false" customHeight="true" outlineLevel="0" collapsed="false">
      <c r="A49" s="15" t="n">
        <v>2011</v>
      </c>
      <c r="B49" s="18" t="n">
        <v>2.58555815607244</v>
      </c>
      <c r="C49" s="18" t="n">
        <v>-6.73669809937949</v>
      </c>
      <c r="D49" s="18" t="n">
        <v>2.19946683433202</v>
      </c>
      <c r="E49" s="18" t="n">
        <v>6.29001200360108</v>
      </c>
      <c r="F49" s="18" t="n">
        <v>1.15775717727774</v>
      </c>
      <c r="G49" s="18" t="n">
        <v>5.10783832433317</v>
      </c>
      <c r="I49" s="19"/>
      <c r="J49" s="19"/>
      <c r="K49" s="19"/>
      <c r="L49" s="19"/>
    </row>
    <row r="50" customFormat="false" ht="13.5" hidden="false" customHeight="true" outlineLevel="0" collapsed="false">
      <c r="A50" s="15" t="n">
        <v>2012</v>
      </c>
      <c r="B50" s="18" t="n">
        <v>2.37149029531322</v>
      </c>
      <c r="C50" s="18" t="n">
        <v>1.37257572741275</v>
      </c>
      <c r="D50" s="18" t="n">
        <v>1.8591607295243</v>
      </c>
      <c r="E50" s="18" t="n">
        <v>7.24768105968367</v>
      </c>
      <c r="F50" s="16" t="s">
        <v>12</v>
      </c>
      <c r="G50" s="16" t="s">
        <v>12</v>
      </c>
      <c r="I50" s="19"/>
      <c r="J50" s="19"/>
      <c r="K50" s="19"/>
      <c r="L50" s="19"/>
    </row>
    <row r="51" customFormat="false" ht="13.5" hidden="false" customHeight="true" outlineLevel="0" collapsed="false">
      <c r="A51" s="15" t="n">
        <v>2013</v>
      </c>
      <c r="B51" s="18" t="n">
        <v>2.00411868248179</v>
      </c>
      <c r="C51" s="18" t="n">
        <v>-0.468212214860828</v>
      </c>
      <c r="D51" s="18" t="n">
        <v>1.57742266622667</v>
      </c>
      <c r="E51" s="18" t="n">
        <v>5.91713055639345</v>
      </c>
      <c r="F51" s="16" t="s">
        <v>12</v>
      </c>
      <c r="G51" s="16" t="s">
        <v>12</v>
      </c>
      <c r="I51" s="19"/>
      <c r="J51" s="19"/>
      <c r="K51" s="19"/>
      <c r="L51" s="19"/>
    </row>
    <row r="52" customFormat="false" ht="42" hidden="false" customHeight="true" outlineLevel="0" collapsed="false">
      <c r="A52" s="26" t="s">
        <v>17</v>
      </c>
      <c r="B52" s="26"/>
      <c r="C52" s="26"/>
      <c r="D52" s="26"/>
      <c r="E52" s="26"/>
      <c r="F52" s="26"/>
      <c r="G52" s="26"/>
    </row>
  </sheetData>
  <mergeCells count="6">
    <mergeCell ref="A2:G2"/>
    <mergeCell ref="A4:G4"/>
    <mergeCell ref="A16:G16"/>
    <mergeCell ref="A28:G28"/>
    <mergeCell ref="A40:G40"/>
    <mergeCell ref="A52:G52"/>
  </mergeCells>
  <conditionalFormatting sqref="B6:G15 B18:G27 B30:G39 B42:G51">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274" width="2.42"/>
    <col collapsed="false" customWidth="true" hidden="false" outlineLevel="0" max="2" min="2" style="275" width="2.15"/>
    <col collapsed="false" customWidth="true" hidden="false" outlineLevel="0" max="3" min="3" style="275" width="2.42"/>
    <col collapsed="false" customWidth="true" hidden="false" outlineLevel="0" max="4" min="4" style="274" width="21.29"/>
    <col collapsed="false" customWidth="true" hidden="false" outlineLevel="0" max="5" min="5" style="275" width="2.57"/>
    <col collapsed="false" customWidth="true" hidden="false" outlineLevel="0" max="8" min="6" style="274" width="10.29"/>
    <col collapsed="false" customWidth="true" hidden="false" outlineLevel="0" max="11" min="9" style="274" width="10.14"/>
    <col collapsed="false" customWidth="true" hidden="false" outlineLevel="0" max="12" min="12" style="0" width="10.71"/>
    <col collapsed="false" customWidth="true" hidden="false" outlineLevel="0" max="13" min="13" style="0" width="9.86"/>
    <col collapsed="false" customWidth="true" hidden="false" outlineLevel="0" max="14" min="14" style="0" width="9"/>
    <col collapsed="false" customWidth="true" hidden="false" outlineLevel="0" max="15" min="15" style="0" width="10.14"/>
    <col collapsed="false" customWidth="true" hidden="false" outlineLevel="0" max="16" min="16" style="0" width="9"/>
    <col collapsed="false" customWidth="true" hidden="false" outlineLevel="0" max="18" min="17" style="0" width="11.85"/>
    <col collapsed="false" customWidth="true" hidden="false" outlineLevel="0" max="19" min="19" style="0" width="12.15"/>
    <col collapsed="false" customWidth="true" hidden="false" outlineLevel="0" max="20" min="20" style="0" width="2.71"/>
    <col collapsed="false" customWidth="true" hidden="false" outlineLevel="0" max="21" min="21" style="0" width="2.29"/>
    <col collapsed="false" customWidth="true" hidden="false" outlineLevel="0" max="22" min="22" style="0" width="2.57"/>
    <col collapsed="false" customWidth="false" hidden="false" outlineLevel="0" max="16384" min="23" style="274" width="11.43"/>
  </cols>
  <sheetData>
    <row r="1" s="274" customFormat="true" ht="16.5" hidden="false" customHeight="true" outlineLevel="0" collapsed="false">
      <c r="A1" s="276" t="s">
        <v>344</v>
      </c>
      <c r="B1" s="277"/>
      <c r="C1" s="277"/>
      <c r="D1" s="278"/>
      <c r="E1" s="279"/>
      <c r="F1" s="280"/>
      <c r="G1" s="278"/>
      <c r="H1" s="281"/>
      <c r="I1" s="281"/>
      <c r="J1" s="281"/>
      <c r="K1" s="281"/>
      <c r="L1" s="281"/>
      <c r="M1" s="282"/>
      <c r="N1" s="278"/>
      <c r="O1" s="283"/>
      <c r="P1" s="283"/>
      <c r="Q1" s="283"/>
      <c r="R1" s="278"/>
    </row>
    <row r="2" s="288" customFormat="true" ht="14.25" hidden="false" customHeight="true" outlineLevel="0" collapsed="false">
      <c r="A2" s="138" t="s">
        <v>345</v>
      </c>
      <c r="B2" s="139"/>
      <c r="C2" s="139"/>
      <c r="D2" s="138"/>
      <c r="E2" s="139"/>
      <c r="F2" s="284"/>
      <c r="G2" s="284"/>
      <c r="H2" s="285"/>
      <c r="I2" s="285"/>
      <c r="J2" s="285"/>
      <c r="K2" s="285"/>
      <c r="L2" s="286" t="s">
        <v>346</v>
      </c>
      <c r="M2" s="287"/>
      <c r="N2" s="287"/>
      <c r="O2" s="287"/>
      <c r="P2" s="287"/>
      <c r="Q2" s="287"/>
      <c r="R2" s="287"/>
    </row>
    <row r="3" s="292" customFormat="true" ht="15" hidden="false" customHeight="true" outlineLevel="0" collapsed="false">
      <c r="A3" s="145" t="s">
        <v>200</v>
      </c>
      <c r="B3" s="145"/>
      <c r="C3" s="145"/>
      <c r="D3" s="146" t="s">
        <v>347</v>
      </c>
      <c r="E3" s="146"/>
      <c r="F3" s="145" t="s">
        <v>348</v>
      </c>
      <c r="G3" s="289" t="s">
        <v>349</v>
      </c>
      <c r="H3" s="289"/>
      <c r="I3" s="289"/>
      <c r="J3" s="289"/>
      <c r="K3" s="289"/>
      <c r="L3" s="290" t="s">
        <v>350</v>
      </c>
      <c r="M3" s="290"/>
      <c r="N3" s="290"/>
      <c r="O3" s="290"/>
      <c r="P3" s="290"/>
      <c r="Q3" s="290"/>
      <c r="R3" s="290"/>
      <c r="S3" s="290"/>
      <c r="T3" s="291" t="s">
        <v>200</v>
      </c>
      <c r="U3" s="291"/>
      <c r="V3" s="291"/>
    </row>
    <row r="4" s="292" customFormat="true" ht="15" hidden="false" customHeight="true" outlineLevel="0" collapsed="false">
      <c r="A4" s="145"/>
      <c r="B4" s="145"/>
      <c r="C4" s="145"/>
      <c r="D4" s="146"/>
      <c r="E4" s="146"/>
      <c r="F4" s="145"/>
      <c r="G4" s="155" t="s">
        <v>351</v>
      </c>
      <c r="H4" s="155" t="s">
        <v>352</v>
      </c>
      <c r="I4" s="151" t="s">
        <v>185</v>
      </c>
      <c r="J4" s="151"/>
      <c r="K4" s="151"/>
      <c r="L4" s="293" t="s">
        <v>353</v>
      </c>
      <c r="M4" s="151" t="s">
        <v>185</v>
      </c>
      <c r="N4" s="151"/>
      <c r="O4" s="151"/>
      <c r="P4" s="151"/>
      <c r="Q4" s="151"/>
      <c r="R4" s="151"/>
      <c r="S4" s="151"/>
      <c r="T4" s="291"/>
      <c r="U4" s="291"/>
      <c r="V4" s="291"/>
    </row>
    <row r="5" s="292" customFormat="true" ht="80.25" hidden="false" customHeight="true" outlineLevel="0" collapsed="false">
      <c r="A5" s="145"/>
      <c r="B5" s="145"/>
      <c r="C5" s="145"/>
      <c r="D5" s="146"/>
      <c r="E5" s="146"/>
      <c r="F5" s="145"/>
      <c r="G5" s="155"/>
      <c r="H5" s="155"/>
      <c r="I5" s="155" t="s">
        <v>354</v>
      </c>
      <c r="J5" s="155" t="s">
        <v>355</v>
      </c>
      <c r="K5" s="294" t="s">
        <v>356</v>
      </c>
      <c r="L5" s="293"/>
      <c r="M5" s="155" t="s">
        <v>357</v>
      </c>
      <c r="N5" s="155" t="s">
        <v>358</v>
      </c>
      <c r="O5" s="155" t="s">
        <v>359</v>
      </c>
      <c r="P5" s="155" t="s">
        <v>360</v>
      </c>
      <c r="Q5" s="155" t="s">
        <v>361</v>
      </c>
      <c r="R5" s="155" t="s">
        <v>362</v>
      </c>
      <c r="S5" s="294" t="s">
        <v>363</v>
      </c>
      <c r="T5" s="291"/>
      <c r="U5" s="291"/>
      <c r="V5" s="291"/>
    </row>
    <row r="6" customFormat="false" ht="32.25" hidden="false" customHeight="true" outlineLevel="0" collapsed="false">
      <c r="A6" s="295" t="s">
        <v>212</v>
      </c>
      <c r="B6" s="158" t="n">
        <v>1</v>
      </c>
      <c r="C6" s="159" t="n">
        <v>11</v>
      </c>
      <c r="D6" s="296" t="s">
        <v>213</v>
      </c>
      <c r="E6" s="161" t="s">
        <v>214</v>
      </c>
      <c r="F6" s="297" t="n">
        <v>368580</v>
      </c>
      <c r="G6" s="297" t="n">
        <v>361</v>
      </c>
      <c r="H6" s="297" t="n">
        <v>72871</v>
      </c>
      <c r="I6" s="297" t="n">
        <v>4232</v>
      </c>
      <c r="J6" s="297" t="n">
        <v>56444</v>
      </c>
      <c r="K6" s="297" t="n">
        <v>12195</v>
      </c>
      <c r="L6" s="297" t="n">
        <v>294991</v>
      </c>
      <c r="M6" s="297" t="n">
        <v>58836</v>
      </c>
      <c r="N6" s="297" t="n">
        <v>23896</v>
      </c>
      <c r="O6" s="297" t="n">
        <v>29732</v>
      </c>
      <c r="P6" s="297" t="n">
        <v>3006</v>
      </c>
      <c r="Q6" s="297" t="n">
        <v>81277</v>
      </c>
      <c r="R6" s="297" t="n">
        <v>76554</v>
      </c>
      <c r="S6" s="297" t="n">
        <v>21690</v>
      </c>
      <c r="T6" s="298" t="s">
        <v>212</v>
      </c>
      <c r="U6" s="299" t="n">
        <v>1</v>
      </c>
      <c r="V6" s="299" t="n">
        <v>11</v>
      </c>
    </row>
    <row r="7" customFormat="false" ht="16.5" hidden="false" customHeight="true" outlineLevel="0" collapsed="false">
      <c r="A7" s="295"/>
      <c r="B7" s="158"/>
      <c r="C7" s="166"/>
      <c r="D7" s="296"/>
      <c r="E7" s="161" t="s">
        <v>215</v>
      </c>
      <c r="F7" s="297" t="n">
        <v>169978</v>
      </c>
      <c r="G7" s="297" t="n">
        <v>156</v>
      </c>
      <c r="H7" s="297" t="n">
        <v>14899</v>
      </c>
      <c r="I7" s="297" t="n">
        <v>1093</v>
      </c>
      <c r="J7" s="297" t="n">
        <v>11645</v>
      </c>
      <c r="K7" s="297" t="n">
        <v>2161</v>
      </c>
      <c r="L7" s="297" t="n">
        <v>154765</v>
      </c>
      <c r="M7" s="297" t="n">
        <v>26828</v>
      </c>
      <c r="N7" s="297" t="n">
        <v>9566</v>
      </c>
      <c r="O7" s="297" t="n">
        <v>15171</v>
      </c>
      <c r="P7" s="297" t="n">
        <v>1596</v>
      </c>
      <c r="Q7" s="297" t="n">
        <v>34700</v>
      </c>
      <c r="R7" s="297" t="n">
        <v>53983</v>
      </c>
      <c r="S7" s="297" t="n">
        <v>12921</v>
      </c>
      <c r="T7" s="298"/>
      <c r="U7" s="300"/>
      <c r="V7" s="300"/>
    </row>
    <row r="8" customFormat="false" ht="16.5" hidden="false" customHeight="true" outlineLevel="0" collapsed="false">
      <c r="A8" s="295" t="s">
        <v>212</v>
      </c>
      <c r="B8" s="158" t="n">
        <v>1</v>
      </c>
      <c r="C8" s="166" t="n">
        <v>15</v>
      </c>
      <c r="D8" s="296" t="s">
        <v>216</v>
      </c>
      <c r="E8" s="161" t="s">
        <v>214</v>
      </c>
      <c r="F8" s="297" t="n">
        <v>159224</v>
      </c>
      <c r="G8" s="297" t="n">
        <v>255</v>
      </c>
      <c r="H8" s="297" t="n">
        <v>69210</v>
      </c>
      <c r="I8" s="297" t="n">
        <v>753</v>
      </c>
      <c r="J8" s="297" t="n">
        <v>62840</v>
      </c>
      <c r="K8" s="297" t="n">
        <v>5617</v>
      </c>
      <c r="L8" s="297" t="n">
        <v>89757</v>
      </c>
      <c r="M8" s="297" t="n">
        <v>27523</v>
      </c>
      <c r="N8" s="297" t="n">
        <v>8165</v>
      </c>
      <c r="O8" s="297" t="n">
        <v>3229</v>
      </c>
      <c r="P8" s="297" t="n">
        <v>765</v>
      </c>
      <c r="Q8" s="297" t="n">
        <v>26315</v>
      </c>
      <c r="R8" s="297" t="n">
        <v>19836</v>
      </c>
      <c r="S8" s="297" t="n">
        <v>3924</v>
      </c>
      <c r="T8" s="298" t="s">
        <v>212</v>
      </c>
      <c r="U8" s="300" t="n">
        <v>1</v>
      </c>
      <c r="V8" s="300" t="n">
        <v>15</v>
      </c>
    </row>
    <row r="9" customFormat="false" ht="16.5" hidden="false" customHeight="true" outlineLevel="0" collapsed="false">
      <c r="A9" s="295"/>
      <c r="B9" s="158"/>
      <c r="C9" s="166"/>
      <c r="D9" s="296"/>
      <c r="E9" s="161" t="s">
        <v>215</v>
      </c>
      <c r="F9" s="297" t="n">
        <v>60014</v>
      </c>
      <c r="G9" s="297" t="n">
        <v>87</v>
      </c>
      <c r="H9" s="301" t="n">
        <v>13885</v>
      </c>
      <c r="I9" s="302" t="n">
        <v>134</v>
      </c>
      <c r="J9" s="297" t="n">
        <v>12841</v>
      </c>
      <c r="K9" s="301" t="n">
        <v>910</v>
      </c>
      <c r="L9" s="297" t="n">
        <v>46040</v>
      </c>
      <c r="M9" s="297" t="n">
        <v>13242</v>
      </c>
      <c r="N9" s="297" t="n">
        <v>2374</v>
      </c>
      <c r="O9" s="297" t="n">
        <v>1923</v>
      </c>
      <c r="P9" s="297" t="n">
        <v>380</v>
      </c>
      <c r="Q9" s="297" t="n">
        <v>9375</v>
      </c>
      <c r="R9" s="297" t="n">
        <v>15864</v>
      </c>
      <c r="S9" s="297" t="n">
        <v>2882</v>
      </c>
      <c r="T9" s="298"/>
      <c r="U9" s="300"/>
      <c r="V9" s="300"/>
    </row>
    <row r="10" customFormat="false" ht="16.5" hidden="false" customHeight="true" outlineLevel="0" collapsed="false">
      <c r="A10" s="295" t="s">
        <v>212</v>
      </c>
      <c r="B10" s="158" t="n">
        <v>1</v>
      </c>
      <c r="C10" s="166" t="n">
        <v>16</v>
      </c>
      <c r="D10" s="296" t="s">
        <v>217</v>
      </c>
      <c r="E10" s="161" t="s">
        <v>214</v>
      </c>
      <c r="F10" s="297" t="n">
        <v>189634</v>
      </c>
      <c r="G10" s="297" t="n">
        <v>620</v>
      </c>
      <c r="H10" s="297" t="n">
        <v>80379</v>
      </c>
      <c r="I10" s="297" t="n">
        <v>2013</v>
      </c>
      <c r="J10" s="297" t="n">
        <v>68665</v>
      </c>
      <c r="K10" s="297" t="n">
        <v>9701</v>
      </c>
      <c r="L10" s="297" t="n">
        <v>108628</v>
      </c>
      <c r="M10" s="297" t="n">
        <v>42879</v>
      </c>
      <c r="N10" s="297" t="n">
        <v>6167</v>
      </c>
      <c r="O10" s="297" t="n">
        <v>4284</v>
      </c>
      <c r="P10" s="297" t="n">
        <v>963</v>
      </c>
      <c r="Q10" s="297" t="n">
        <v>20599</v>
      </c>
      <c r="R10" s="297" t="n">
        <v>29412</v>
      </c>
      <c r="S10" s="297" t="n">
        <v>4324</v>
      </c>
      <c r="T10" s="298" t="s">
        <v>212</v>
      </c>
      <c r="U10" s="300" t="n">
        <v>1</v>
      </c>
      <c r="V10" s="300" t="n">
        <v>16</v>
      </c>
    </row>
    <row r="11" customFormat="false" ht="16.5" hidden="false" customHeight="true" outlineLevel="0" collapsed="false">
      <c r="A11" s="295"/>
      <c r="B11" s="158"/>
      <c r="C11" s="166"/>
      <c r="D11" s="296"/>
      <c r="E11" s="161" t="s">
        <v>215</v>
      </c>
      <c r="F11" s="302" t="n">
        <v>79286</v>
      </c>
      <c r="G11" s="302" t="n">
        <v>193</v>
      </c>
      <c r="H11" s="302" t="n">
        <v>19731</v>
      </c>
      <c r="I11" s="302" t="n">
        <v>441</v>
      </c>
      <c r="J11" s="302" t="n">
        <v>17678</v>
      </c>
      <c r="K11" s="302" t="n">
        <v>1612</v>
      </c>
      <c r="L11" s="302" t="n">
        <v>59358</v>
      </c>
      <c r="M11" s="302" t="n">
        <v>19036</v>
      </c>
      <c r="N11" s="302" t="n">
        <v>1997</v>
      </c>
      <c r="O11" s="302" t="n">
        <v>2475</v>
      </c>
      <c r="P11" s="302" t="n">
        <v>634</v>
      </c>
      <c r="Q11" s="302" t="n">
        <v>9017</v>
      </c>
      <c r="R11" s="302" t="n">
        <v>23028</v>
      </c>
      <c r="S11" s="302" t="n">
        <v>3171</v>
      </c>
      <c r="T11" s="298"/>
      <c r="U11" s="300"/>
      <c r="V11" s="300"/>
    </row>
    <row r="12" customFormat="false" ht="16.5" hidden="false" customHeight="true" outlineLevel="0" collapsed="false">
      <c r="A12" s="295" t="s">
        <v>212</v>
      </c>
      <c r="B12" s="158" t="n">
        <v>1</v>
      </c>
      <c r="C12" s="166" t="n">
        <v>17</v>
      </c>
      <c r="D12" s="296" t="s">
        <v>218</v>
      </c>
      <c r="E12" s="161" t="s">
        <v>214</v>
      </c>
      <c r="F12" s="302" t="n">
        <v>80316</v>
      </c>
      <c r="G12" s="302" t="n">
        <v>203</v>
      </c>
      <c r="H12" s="302" t="n">
        <v>34768</v>
      </c>
      <c r="I12" s="303" t="n">
        <v>883</v>
      </c>
      <c r="J12" s="302" t="n">
        <v>27368</v>
      </c>
      <c r="K12" s="303" t="n">
        <v>6517</v>
      </c>
      <c r="L12" s="302" t="n">
        <v>45339</v>
      </c>
      <c r="M12" s="302" t="n">
        <v>16139</v>
      </c>
      <c r="N12" s="302" t="n">
        <v>1189</v>
      </c>
      <c r="O12" s="302" t="n">
        <v>2236</v>
      </c>
      <c r="P12" s="302" t="n">
        <v>260</v>
      </c>
      <c r="Q12" s="302" t="n">
        <v>9027</v>
      </c>
      <c r="R12" s="302" t="n">
        <v>14574</v>
      </c>
      <c r="S12" s="302" t="n">
        <v>1914</v>
      </c>
      <c r="T12" s="298" t="s">
        <v>212</v>
      </c>
      <c r="U12" s="300" t="n">
        <v>1</v>
      </c>
      <c r="V12" s="300" t="n">
        <v>17</v>
      </c>
    </row>
    <row r="13" customFormat="false" ht="16.5" hidden="false" customHeight="true" outlineLevel="0" collapsed="false">
      <c r="A13" s="295"/>
      <c r="B13" s="158"/>
      <c r="C13" s="166"/>
      <c r="D13" s="296"/>
      <c r="E13" s="161" t="s">
        <v>215</v>
      </c>
      <c r="F13" s="302" t="n">
        <v>35913</v>
      </c>
      <c r="G13" s="302" t="n">
        <v>107</v>
      </c>
      <c r="H13" s="303" t="n">
        <v>8962</v>
      </c>
      <c r="I13" s="303" t="n">
        <v>217</v>
      </c>
      <c r="J13" s="302" t="n">
        <v>7811</v>
      </c>
      <c r="K13" s="303" t="n">
        <v>934</v>
      </c>
      <c r="L13" s="302" t="n">
        <v>26842</v>
      </c>
      <c r="M13" s="302" t="n">
        <v>8224</v>
      </c>
      <c r="N13" s="302" t="n">
        <v>414</v>
      </c>
      <c r="O13" s="302" t="n">
        <v>1313</v>
      </c>
      <c r="P13" s="302" t="n">
        <v>157</v>
      </c>
      <c r="Q13" s="302" t="n">
        <v>3685</v>
      </c>
      <c r="R13" s="302" t="n">
        <v>11543</v>
      </c>
      <c r="S13" s="302" t="n">
        <v>1506</v>
      </c>
      <c r="T13" s="298"/>
      <c r="U13" s="300"/>
      <c r="V13" s="300"/>
    </row>
    <row r="14" customFormat="false" ht="16.5" hidden="false" customHeight="true" outlineLevel="0" collapsed="false">
      <c r="A14" s="295" t="s">
        <v>212</v>
      </c>
      <c r="B14" s="158" t="n">
        <v>1</v>
      </c>
      <c r="C14" s="166" t="n">
        <v>18</v>
      </c>
      <c r="D14" s="296" t="s">
        <v>219</v>
      </c>
      <c r="E14" s="161" t="s">
        <v>214</v>
      </c>
      <c r="F14" s="302" t="n">
        <v>179902</v>
      </c>
      <c r="G14" s="302" t="n">
        <v>1345</v>
      </c>
      <c r="H14" s="302" t="n">
        <v>68377</v>
      </c>
      <c r="I14" s="302" t="n">
        <v>1685</v>
      </c>
      <c r="J14" s="302" t="n">
        <v>57532</v>
      </c>
      <c r="K14" s="302" t="n">
        <v>9160</v>
      </c>
      <c r="L14" s="302" t="n">
        <v>110017</v>
      </c>
      <c r="M14" s="302" t="n">
        <v>41064</v>
      </c>
      <c r="N14" s="302" t="n">
        <v>4077</v>
      </c>
      <c r="O14" s="302" t="n">
        <v>6304</v>
      </c>
      <c r="P14" s="302" t="n">
        <v>768</v>
      </c>
      <c r="Q14" s="302" t="n">
        <v>23505</v>
      </c>
      <c r="R14" s="302" t="n">
        <v>29633</v>
      </c>
      <c r="S14" s="302" t="n">
        <v>4666</v>
      </c>
      <c r="T14" s="298" t="s">
        <v>212</v>
      </c>
      <c r="U14" s="300" t="n">
        <v>1</v>
      </c>
      <c r="V14" s="300" t="n">
        <v>18</v>
      </c>
    </row>
    <row r="15" customFormat="false" ht="16.5" hidden="false" customHeight="true" outlineLevel="0" collapsed="false">
      <c r="A15" s="295"/>
      <c r="B15" s="158"/>
      <c r="C15" s="166"/>
      <c r="D15" s="296"/>
      <c r="E15" s="161" t="s">
        <v>215</v>
      </c>
      <c r="F15" s="302" t="n">
        <v>78282</v>
      </c>
      <c r="G15" s="302" t="n">
        <v>594</v>
      </c>
      <c r="H15" s="302" t="n">
        <v>17838</v>
      </c>
      <c r="I15" s="302" t="n">
        <v>394</v>
      </c>
      <c r="J15" s="302" t="n">
        <v>15974</v>
      </c>
      <c r="K15" s="302" t="n">
        <v>1470</v>
      </c>
      <c r="L15" s="302" t="n">
        <v>59772</v>
      </c>
      <c r="M15" s="302" t="n">
        <v>18369</v>
      </c>
      <c r="N15" s="302" t="n">
        <v>1479</v>
      </c>
      <c r="O15" s="302" t="n">
        <v>3736</v>
      </c>
      <c r="P15" s="302" t="n">
        <v>425</v>
      </c>
      <c r="Q15" s="302" t="n">
        <v>8934</v>
      </c>
      <c r="R15" s="302" t="n">
        <v>23553</v>
      </c>
      <c r="S15" s="302" t="n">
        <v>3276</v>
      </c>
      <c r="T15" s="304"/>
      <c r="U15" s="300"/>
      <c r="V15" s="300"/>
    </row>
    <row r="16" customFormat="false" ht="16.5" hidden="false" customHeight="true" outlineLevel="0" collapsed="false">
      <c r="A16" s="295" t="s">
        <v>212</v>
      </c>
      <c r="B16" s="158" t="n">
        <v>1</v>
      </c>
      <c r="C16" s="166" t="n">
        <v>19</v>
      </c>
      <c r="D16" s="296" t="s">
        <v>220</v>
      </c>
      <c r="E16" s="161" t="s">
        <v>214</v>
      </c>
      <c r="F16" s="302" t="n">
        <v>131615</v>
      </c>
      <c r="G16" s="302" t="n">
        <v>645</v>
      </c>
      <c r="H16" s="302" t="n">
        <v>53759</v>
      </c>
      <c r="I16" s="297" t="n">
        <v>1218</v>
      </c>
      <c r="J16" s="302" t="n">
        <v>44334</v>
      </c>
      <c r="K16" s="303" t="n">
        <v>8207</v>
      </c>
      <c r="L16" s="302" t="n">
        <v>76880</v>
      </c>
      <c r="M16" s="302" t="n">
        <v>27787</v>
      </c>
      <c r="N16" s="302" t="n">
        <v>2935</v>
      </c>
      <c r="O16" s="302" t="n">
        <v>3425</v>
      </c>
      <c r="P16" s="302" t="n">
        <v>508</v>
      </c>
      <c r="Q16" s="302" t="n">
        <v>14283</v>
      </c>
      <c r="R16" s="302" t="n">
        <v>24276</v>
      </c>
      <c r="S16" s="302" t="n">
        <v>3666</v>
      </c>
      <c r="T16" s="298" t="s">
        <v>212</v>
      </c>
      <c r="U16" s="300" t="n">
        <v>1</v>
      </c>
      <c r="V16" s="300" t="n">
        <v>19</v>
      </c>
    </row>
    <row r="17" customFormat="false" ht="16.5" hidden="false" customHeight="true" outlineLevel="0" collapsed="false">
      <c r="A17" s="295"/>
      <c r="B17" s="158"/>
      <c r="C17" s="166"/>
      <c r="D17" s="296"/>
      <c r="E17" s="161" t="s">
        <v>215</v>
      </c>
      <c r="F17" s="302" t="n">
        <v>58808</v>
      </c>
      <c r="G17" s="302" t="n">
        <v>254</v>
      </c>
      <c r="H17" s="303" t="n">
        <v>13875</v>
      </c>
      <c r="I17" s="297" t="n">
        <v>286</v>
      </c>
      <c r="J17" s="302" t="n">
        <v>12247</v>
      </c>
      <c r="K17" s="303" t="n">
        <v>1342</v>
      </c>
      <c r="L17" s="302" t="n">
        <v>44576</v>
      </c>
      <c r="M17" s="302" t="n">
        <v>13549</v>
      </c>
      <c r="N17" s="302" t="n">
        <v>902</v>
      </c>
      <c r="O17" s="302" t="n">
        <v>2027</v>
      </c>
      <c r="P17" s="302" t="n">
        <v>289</v>
      </c>
      <c r="Q17" s="302" t="n">
        <v>6260</v>
      </c>
      <c r="R17" s="302" t="n">
        <v>19017</v>
      </c>
      <c r="S17" s="302" t="n">
        <v>2532</v>
      </c>
      <c r="T17" s="298"/>
      <c r="U17" s="300"/>
      <c r="V17" s="300"/>
    </row>
    <row r="18" customFormat="false" ht="16.5" hidden="false" customHeight="true" outlineLevel="0" collapsed="false">
      <c r="A18" s="295" t="s">
        <v>212</v>
      </c>
      <c r="B18" s="158" t="n">
        <v>1</v>
      </c>
      <c r="C18" s="166" t="n">
        <v>1</v>
      </c>
      <c r="D18" s="296" t="s">
        <v>221</v>
      </c>
      <c r="E18" s="161" t="s">
        <v>214</v>
      </c>
      <c r="F18" s="302" t="n">
        <v>1109271</v>
      </c>
      <c r="G18" s="302" t="n">
        <v>3429</v>
      </c>
      <c r="H18" s="302" t="n">
        <v>379364</v>
      </c>
      <c r="I18" s="302" t="n">
        <v>10784</v>
      </c>
      <c r="J18" s="302" t="n">
        <v>317183</v>
      </c>
      <c r="K18" s="302" t="n">
        <v>51397</v>
      </c>
      <c r="L18" s="302" t="n">
        <v>725612</v>
      </c>
      <c r="M18" s="302" t="n">
        <v>214228</v>
      </c>
      <c r="N18" s="302" t="n">
        <v>46429</v>
      </c>
      <c r="O18" s="302" t="n">
        <v>49210</v>
      </c>
      <c r="P18" s="302" t="n">
        <v>6270</v>
      </c>
      <c r="Q18" s="302" t="n">
        <v>175006</v>
      </c>
      <c r="R18" s="302" t="n">
        <v>194285</v>
      </c>
      <c r="S18" s="302" t="n">
        <v>40184</v>
      </c>
      <c r="T18" s="298" t="s">
        <v>212</v>
      </c>
      <c r="U18" s="300" t="n">
        <v>1</v>
      </c>
      <c r="V18" s="300" t="n">
        <v>1</v>
      </c>
    </row>
    <row r="19" customFormat="false" ht="16.5" hidden="false" customHeight="true" outlineLevel="0" collapsed="false">
      <c r="A19" s="295"/>
      <c r="B19" s="158"/>
      <c r="C19" s="166"/>
      <c r="D19" s="296"/>
      <c r="E19" s="161" t="s">
        <v>215</v>
      </c>
      <c r="F19" s="302" t="n">
        <v>482281</v>
      </c>
      <c r="G19" s="302" t="n">
        <v>1391</v>
      </c>
      <c r="H19" s="302" t="n">
        <v>89190</v>
      </c>
      <c r="I19" s="302" t="n">
        <v>2565</v>
      </c>
      <c r="J19" s="302" t="n">
        <v>78196</v>
      </c>
      <c r="K19" s="302" t="n">
        <v>8429</v>
      </c>
      <c r="L19" s="302" t="n">
        <v>391353</v>
      </c>
      <c r="M19" s="302" t="n">
        <v>99248</v>
      </c>
      <c r="N19" s="302" t="n">
        <v>16732</v>
      </c>
      <c r="O19" s="302" t="n">
        <v>26645</v>
      </c>
      <c r="P19" s="302" t="n">
        <v>3481</v>
      </c>
      <c r="Q19" s="302" t="n">
        <v>71971</v>
      </c>
      <c r="R19" s="302" t="n">
        <v>146988</v>
      </c>
      <c r="S19" s="302" t="n">
        <v>26288</v>
      </c>
      <c r="T19" s="298"/>
      <c r="U19" s="300"/>
      <c r="V19" s="300"/>
    </row>
    <row r="20" customFormat="false" ht="16.5" hidden="false" customHeight="true" outlineLevel="0" collapsed="false">
      <c r="A20" s="295" t="s">
        <v>212</v>
      </c>
      <c r="B20" s="158" t="n">
        <v>1</v>
      </c>
      <c r="C20" s="166" t="n">
        <v>21</v>
      </c>
      <c r="D20" s="296" t="s">
        <v>222</v>
      </c>
      <c r="E20" s="161" t="s">
        <v>214</v>
      </c>
      <c r="F20" s="302" t="n">
        <v>63687</v>
      </c>
      <c r="G20" s="302" t="n">
        <v>206</v>
      </c>
      <c r="H20" s="302" t="n">
        <v>17452</v>
      </c>
      <c r="I20" s="297" t="n">
        <v>2428</v>
      </c>
      <c r="J20" s="302" t="n">
        <v>12648</v>
      </c>
      <c r="K20" s="302" t="n">
        <v>2376</v>
      </c>
      <c r="L20" s="302" t="n">
        <v>46029</v>
      </c>
      <c r="M20" s="302" t="n">
        <v>15280</v>
      </c>
      <c r="N20" s="302" t="n">
        <v>1326</v>
      </c>
      <c r="O20" s="302" t="n">
        <v>3129</v>
      </c>
      <c r="P20" s="302" t="n">
        <v>613</v>
      </c>
      <c r="Q20" s="302" t="n">
        <v>9908</v>
      </c>
      <c r="R20" s="302" t="n">
        <v>13675</v>
      </c>
      <c r="S20" s="302" t="n">
        <v>2098</v>
      </c>
      <c r="T20" s="298" t="s">
        <v>212</v>
      </c>
      <c r="U20" s="300" t="n">
        <v>1</v>
      </c>
      <c r="V20" s="300" t="n">
        <v>21</v>
      </c>
    </row>
    <row r="21" customFormat="false" ht="16.5" hidden="false" customHeight="true" outlineLevel="0" collapsed="false">
      <c r="A21" s="295"/>
      <c r="B21" s="158"/>
      <c r="C21" s="166"/>
      <c r="D21" s="296"/>
      <c r="E21" s="161" t="s">
        <v>215</v>
      </c>
      <c r="F21" s="302" t="n">
        <v>31969</v>
      </c>
      <c r="G21" s="302" t="n">
        <v>91</v>
      </c>
      <c r="H21" s="302" t="n">
        <v>4916</v>
      </c>
      <c r="I21" s="297" t="n">
        <v>448</v>
      </c>
      <c r="J21" s="302" t="n">
        <v>4083</v>
      </c>
      <c r="K21" s="302" t="n">
        <v>385</v>
      </c>
      <c r="L21" s="302" t="n">
        <v>26962</v>
      </c>
      <c r="M21" s="302" t="n">
        <v>7591</v>
      </c>
      <c r="N21" s="302" t="n">
        <v>524</v>
      </c>
      <c r="O21" s="302" t="n">
        <v>1717</v>
      </c>
      <c r="P21" s="302" t="n">
        <v>362</v>
      </c>
      <c r="Q21" s="302" t="n">
        <v>4908</v>
      </c>
      <c r="R21" s="302" t="n">
        <v>10448</v>
      </c>
      <c r="S21" s="302" t="n">
        <v>1412</v>
      </c>
      <c r="T21" s="298"/>
      <c r="U21" s="300"/>
      <c r="V21" s="300"/>
    </row>
    <row r="22" customFormat="false" ht="16.5" hidden="false" customHeight="true" outlineLevel="0" collapsed="false">
      <c r="A22" s="295" t="s">
        <v>212</v>
      </c>
      <c r="B22" s="158" t="n">
        <v>1</v>
      </c>
      <c r="C22" s="166" t="n">
        <v>25</v>
      </c>
      <c r="D22" s="296" t="s">
        <v>223</v>
      </c>
      <c r="E22" s="161" t="s">
        <v>214</v>
      </c>
      <c r="F22" s="302" t="n">
        <v>119319</v>
      </c>
      <c r="G22" s="302" t="n">
        <v>712</v>
      </c>
      <c r="H22" s="302" t="n">
        <v>58193</v>
      </c>
      <c r="I22" s="302" t="n">
        <v>1531</v>
      </c>
      <c r="J22" s="302" t="n">
        <v>50787</v>
      </c>
      <c r="K22" s="302" t="n">
        <v>5875</v>
      </c>
      <c r="L22" s="302" t="n">
        <v>60408</v>
      </c>
      <c r="M22" s="302" t="n">
        <v>22195</v>
      </c>
      <c r="N22" s="302" t="n">
        <v>3473</v>
      </c>
      <c r="O22" s="302" t="n">
        <v>2165</v>
      </c>
      <c r="P22" s="302" t="n">
        <v>240</v>
      </c>
      <c r="Q22" s="302" t="n">
        <v>13717</v>
      </c>
      <c r="R22" s="302" t="n">
        <v>16457</v>
      </c>
      <c r="S22" s="302" t="n">
        <v>2161</v>
      </c>
      <c r="T22" s="298" t="s">
        <v>212</v>
      </c>
      <c r="U22" s="300" t="n">
        <v>1</v>
      </c>
      <c r="V22" s="300" t="n">
        <v>25</v>
      </c>
    </row>
    <row r="23" customFormat="false" ht="16.5" hidden="false" customHeight="true" outlineLevel="0" collapsed="false">
      <c r="A23" s="295"/>
      <c r="B23" s="158"/>
      <c r="C23" s="166"/>
      <c r="D23" s="296"/>
      <c r="E23" s="161" t="s">
        <v>215</v>
      </c>
      <c r="F23" s="302" t="n">
        <v>45767</v>
      </c>
      <c r="G23" s="302" t="n">
        <v>218</v>
      </c>
      <c r="H23" s="302" t="n">
        <v>13025</v>
      </c>
      <c r="I23" s="302" t="n">
        <v>235</v>
      </c>
      <c r="J23" s="302" t="n">
        <v>11750</v>
      </c>
      <c r="K23" s="302" t="n">
        <v>1040</v>
      </c>
      <c r="L23" s="302" t="n">
        <v>32521</v>
      </c>
      <c r="M23" s="302" t="n">
        <v>9735</v>
      </c>
      <c r="N23" s="302" t="n">
        <v>863</v>
      </c>
      <c r="O23" s="302" t="n">
        <v>1308</v>
      </c>
      <c r="P23" s="302" t="n">
        <v>117</v>
      </c>
      <c r="Q23" s="302" t="n">
        <v>5890</v>
      </c>
      <c r="R23" s="302" t="n">
        <v>13119</v>
      </c>
      <c r="S23" s="302" t="n">
        <v>1489</v>
      </c>
      <c r="T23" s="298"/>
      <c r="U23" s="300"/>
      <c r="V23" s="300"/>
    </row>
    <row r="24" customFormat="false" ht="16.5" hidden="false" customHeight="true" outlineLevel="0" collapsed="false">
      <c r="A24" s="295" t="s">
        <v>212</v>
      </c>
      <c r="B24" s="158" t="n">
        <v>1</v>
      </c>
      <c r="C24" s="166" t="n">
        <v>26</v>
      </c>
      <c r="D24" s="296" t="s">
        <v>224</v>
      </c>
      <c r="E24" s="161" t="s">
        <v>214</v>
      </c>
      <c r="F24" s="302" t="n">
        <v>50687</v>
      </c>
      <c r="G24" s="302" t="n">
        <v>460</v>
      </c>
      <c r="H24" s="302" t="n">
        <v>24124</v>
      </c>
      <c r="I24" s="297" t="n">
        <v>326</v>
      </c>
      <c r="J24" s="302" t="n">
        <v>21237</v>
      </c>
      <c r="K24" s="302" t="n">
        <v>2561</v>
      </c>
      <c r="L24" s="302" t="n">
        <v>26103</v>
      </c>
      <c r="M24" s="302" t="n">
        <v>15046</v>
      </c>
      <c r="N24" s="302" t="n">
        <v>203</v>
      </c>
      <c r="O24" s="302" t="n">
        <v>1100</v>
      </c>
      <c r="P24" s="302" t="n">
        <v>70</v>
      </c>
      <c r="Q24" s="302" t="n">
        <v>2483</v>
      </c>
      <c r="R24" s="302" t="n">
        <v>6565</v>
      </c>
      <c r="S24" s="302" t="n">
        <v>636</v>
      </c>
      <c r="T24" s="298" t="s">
        <v>212</v>
      </c>
      <c r="U24" s="300" t="n">
        <v>1</v>
      </c>
      <c r="V24" s="300" t="n">
        <v>26</v>
      </c>
    </row>
    <row r="25" customFormat="false" ht="16.5" hidden="false" customHeight="true" outlineLevel="0" collapsed="false">
      <c r="A25" s="295"/>
      <c r="B25" s="158"/>
      <c r="C25" s="166"/>
      <c r="D25" s="296"/>
      <c r="E25" s="161" t="s">
        <v>215</v>
      </c>
      <c r="F25" s="302" t="n">
        <v>19569</v>
      </c>
      <c r="G25" s="302" t="n">
        <v>142</v>
      </c>
      <c r="H25" s="302" t="n">
        <v>6395</v>
      </c>
      <c r="I25" s="297" t="n">
        <v>40</v>
      </c>
      <c r="J25" s="302" t="n">
        <v>5983</v>
      </c>
      <c r="K25" s="302" t="n">
        <v>372</v>
      </c>
      <c r="L25" s="302" t="n">
        <v>13032</v>
      </c>
      <c r="M25" s="302" t="n">
        <v>5344</v>
      </c>
      <c r="N25" s="302" t="n">
        <v>51</v>
      </c>
      <c r="O25" s="302" t="n">
        <v>693</v>
      </c>
      <c r="P25" s="302" t="n">
        <v>40</v>
      </c>
      <c r="Q25" s="302" t="n">
        <v>1355</v>
      </c>
      <c r="R25" s="302" t="n">
        <v>5055</v>
      </c>
      <c r="S25" s="302" t="n">
        <v>494</v>
      </c>
      <c r="T25" s="298"/>
      <c r="U25" s="300"/>
      <c r="V25" s="300"/>
    </row>
    <row r="26" customFormat="false" ht="16.5" hidden="false" customHeight="true" outlineLevel="0" collapsed="false">
      <c r="A26" s="295" t="s">
        <v>212</v>
      </c>
      <c r="B26" s="158" t="n">
        <v>1</v>
      </c>
      <c r="C26" s="166" t="n">
        <v>27</v>
      </c>
      <c r="D26" s="296" t="s">
        <v>225</v>
      </c>
      <c r="E26" s="161" t="s">
        <v>214</v>
      </c>
      <c r="F26" s="302" t="n">
        <v>72550</v>
      </c>
      <c r="G26" s="302" t="n">
        <v>443</v>
      </c>
      <c r="H26" s="302" t="n">
        <v>32282</v>
      </c>
      <c r="I26" s="302" t="n">
        <v>967</v>
      </c>
      <c r="J26" s="302" t="n">
        <v>25925</v>
      </c>
      <c r="K26" s="302" t="n">
        <v>5390</v>
      </c>
      <c r="L26" s="302" t="n">
        <v>39779</v>
      </c>
      <c r="M26" s="302" t="n">
        <v>13918</v>
      </c>
      <c r="N26" s="302" t="n">
        <v>613</v>
      </c>
      <c r="O26" s="302" t="n">
        <v>4339</v>
      </c>
      <c r="P26" s="302" t="n">
        <v>193</v>
      </c>
      <c r="Q26" s="302" t="n">
        <v>7363</v>
      </c>
      <c r="R26" s="302" t="n">
        <v>11978</v>
      </c>
      <c r="S26" s="302" t="n">
        <v>1375</v>
      </c>
      <c r="T26" s="298" t="s">
        <v>212</v>
      </c>
      <c r="U26" s="300" t="n">
        <v>1</v>
      </c>
      <c r="V26" s="300" t="n">
        <v>27</v>
      </c>
    </row>
    <row r="27" customFormat="false" ht="16.5" hidden="false" customHeight="true" outlineLevel="0" collapsed="false">
      <c r="A27" s="295"/>
      <c r="B27" s="158"/>
      <c r="C27" s="166"/>
      <c r="D27" s="296"/>
      <c r="E27" s="161" t="s">
        <v>215</v>
      </c>
      <c r="F27" s="302" t="n">
        <v>31450</v>
      </c>
      <c r="G27" s="302" t="n">
        <v>152</v>
      </c>
      <c r="H27" s="302" t="n">
        <v>7811</v>
      </c>
      <c r="I27" s="302" t="n">
        <v>296</v>
      </c>
      <c r="J27" s="302" t="n">
        <v>6705</v>
      </c>
      <c r="K27" s="302" t="n">
        <v>810</v>
      </c>
      <c r="L27" s="302" t="n">
        <v>23469</v>
      </c>
      <c r="M27" s="302" t="n">
        <v>6796</v>
      </c>
      <c r="N27" s="302" t="n">
        <v>241</v>
      </c>
      <c r="O27" s="302" t="n">
        <v>2568</v>
      </c>
      <c r="P27" s="302" t="n">
        <v>103</v>
      </c>
      <c r="Q27" s="302" t="n">
        <v>3417</v>
      </c>
      <c r="R27" s="302" t="n">
        <v>9353</v>
      </c>
      <c r="S27" s="302" t="n">
        <v>991</v>
      </c>
      <c r="T27" s="298"/>
      <c r="U27" s="300"/>
      <c r="V27" s="300"/>
    </row>
    <row r="28" customFormat="false" ht="16.5" hidden="false" customHeight="true" outlineLevel="0" collapsed="false">
      <c r="A28" s="295" t="s">
        <v>212</v>
      </c>
      <c r="B28" s="158" t="n">
        <v>1</v>
      </c>
      <c r="C28" s="166" t="n">
        <v>28</v>
      </c>
      <c r="D28" s="296" t="s">
        <v>226</v>
      </c>
      <c r="E28" s="161" t="s">
        <v>214</v>
      </c>
      <c r="F28" s="302" t="n">
        <v>50215</v>
      </c>
      <c r="G28" s="302" t="n">
        <v>309</v>
      </c>
      <c r="H28" s="302" t="n">
        <v>24062</v>
      </c>
      <c r="I28" s="302" t="n">
        <v>469</v>
      </c>
      <c r="J28" s="302" t="n">
        <v>20878</v>
      </c>
      <c r="K28" s="302" t="n">
        <v>2715</v>
      </c>
      <c r="L28" s="302" t="n">
        <v>25819</v>
      </c>
      <c r="M28" s="302" t="n">
        <v>9032</v>
      </c>
      <c r="N28" s="302" t="n">
        <v>357</v>
      </c>
      <c r="O28" s="302" t="n">
        <v>1244</v>
      </c>
      <c r="P28" s="302" t="n">
        <v>154</v>
      </c>
      <c r="Q28" s="302" t="n">
        <v>3328</v>
      </c>
      <c r="R28" s="302" t="n">
        <v>10526</v>
      </c>
      <c r="S28" s="302" t="n">
        <v>1178</v>
      </c>
      <c r="T28" s="298" t="s">
        <v>212</v>
      </c>
      <c r="U28" s="300" t="n">
        <v>1</v>
      </c>
      <c r="V28" s="300" t="n">
        <v>28</v>
      </c>
    </row>
    <row r="29" customFormat="false" ht="16.5" hidden="false" customHeight="true" outlineLevel="0" collapsed="false">
      <c r="A29" s="295"/>
      <c r="B29" s="158"/>
      <c r="C29" s="166"/>
      <c r="D29" s="296"/>
      <c r="E29" s="161" t="s">
        <v>215</v>
      </c>
      <c r="F29" s="302" t="n">
        <v>22540</v>
      </c>
      <c r="G29" s="302" t="n">
        <v>116</v>
      </c>
      <c r="H29" s="302" t="n">
        <v>6197</v>
      </c>
      <c r="I29" s="302" t="n">
        <v>103</v>
      </c>
      <c r="J29" s="302" t="n">
        <v>5729</v>
      </c>
      <c r="K29" s="302" t="n">
        <v>365</v>
      </c>
      <c r="L29" s="302" t="n">
        <v>16217</v>
      </c>
      <c r="M29" s="302" t="n">
        <v>4757</v>
      </c>
      <c r="N29" s="302" t="n">
        <v>140</v>
      </c>
      <c r="O29" s="302" t="n">
        <v>703</v>
      </c>
      <c r="P29" s="302" t="n">
        <v>98</v>
      </c>
      <c r="Q29" s="302" t="n">
        <v>1560</v>
      </c>
      <c r="R29" s="302" t="n">
        <v>8163</v>
      </c>
      <c r="S29" s="302" t="n">
        <v>796</v>
      </c>
      <c r="T29" s="304"/>
      <c r="U29" s="300"/>
      <c r="V29" s="300"/>
    </row>
    <row r="30" customFormat="false" ht="16.5" hidden="false" customHeight="true" outlineLevel="0" collapsed="false">
      <c r="A30" s="295" t="s">
        <v>212</v>
      </c>
      <c r="B30" s="158" t="n">
        <v>1</v>
      </c>
      <c r="C30" s="166" t="n">
        <v>2</v>
      </c>
      <c r="D30" s="296" t="s">
        <v>227</v>
      </c>
      <c r="E30" s="161" t="s">
        <v>214</v>
      </c>
      <c r="F30" s="301" t="n">
        <v>356458</v>
      </c>
      <c r="G30" s="301" t="n">
        <v>2130</v>
      </c>
      <c r="H30" s="301" t="n">
        <v>156113</v>
      </c>
      <c r="I30" s="301" t="n">
        <v>5721</v>
      </c>
      <c r="J30" s="301" t="n">
        <v>131475</v>
      </c>
      <c r="K30" s="301" t="n">
        <v>18917</v>
      </c>
      <c r="L30" s="301" t="n">
        <v>198138</v>
      </c>
      <c r="M30" s="301" t="n">
        <v>75471</v>
      </c>
      <c r="N30" s="301" t="n">
        <v>5972</v>
      </c>
      <c r="O30" s="301" t="n">
        <v>11977</v>
      </c>
      <c r="P30" s="301" t="n">
        <v>1270</v>
      </c>
      <c r="Q30" s="301" t="n">
        <v>36799</v>
      </c>
      <c r="R30" s="301" t="n">
        <v>59201</v>
      </c>
      <c r="S30" s="301" t="n">
        <v>7448</v>
      </c>
      <c r="T30" s="304" t="s">
        <v>212</v>
      </c>
      <c r="U30" s="300" t="n">
        <v>1</v>
      </c>
      <c r="V30" s="300" t="n">
        <v>2</v>
      </c>
    </row>
    <row r="31" customFormat="false" ht="16.5" hidden="false" customHeight="true" outlineLevel="0" collapsed="false">
      <c r="A31" s="295"/>
      <c r="B31" s="158"/>
      <c r="C31" s="166"/>
      <c r="D31" s="296"/>
      <c r="E31" s="161" t="s">
        <v>215</v>
      </c>
      <c r="F31" s="301" t="n">
        <v>151295</v>
      </c>
      <c r="G31" s="301" t="n">
        <v>719</v>
      </c>
      <c r="H31" s="301" t="n">
        <v>38344</v>
      </c>
      <c r="I31" s="301" t="n">
        <v>1122</v>
      </c>
      <c r="J31" s="301" t="n">
        <v>34250</v>
      </c>
      <c r="K31" s="301" t="n">
        <v>2972</v>
      </c>
      <c r="L31" s="301" t="n">
        <v>112201</v>
      </c>
      <c r="M31" s="301" t="n">
        <v>34223</v>
      </c>
      <c r="N31" s="301" t="n">
        <v>1819</v>
      </c>
      <c r="O31" s="301" t="n">
        <v>6989</v>
      </c>
      <c r="P31" s="301" t="n">
        <v>720</v>
      </c>
      <c r="Q31" s="301" t="n">
        <v>17130</v>
      </c>
      <c r="R31" s="301" t="n">
        <v>46138</v>
      </c>
      <c r="S31" s="301" t="n">
        <v>5182</v>
      </c>
      <c r="T31" s="304"/>
      <c r="U31" s="300"/>
      <c r="V31" s="300"/>
    </row>
    <row r="32" customFormat="false" ht="16.5" hidden="false" customHeight="true" outlineLevel="0" collapsed="false">
      <c r="A32" s="295" t="s">
        <v>212</v>
      </c>
      <c r="B32" s="158" t="n">
        <v>1</v>
      </c>
      <c r="C32" s="166" t="n">
        <v>35</v>
      </c>
      <c r="D32" s="296" t="s">
        <v>228</v>
      </c>
      <c r="E32" s="161" t="s">
        <v>214</v>
      </c>
      <c r="F32" s="302" t="n">
        <v>47429</v>
      </c>
      <c r="G32" s="302" t="n">
        <v>127</v>
      </c>
      <c r="H32" s="302" t="n">
        <v>23258</v>
      </c>
      <c r="I32" s="302" t="n">
        <v>821</v>
      </c>
      <c r="J32" s="302" t="n">
        <v>20480</v>
      </c>
      <c r="K32" s="302" t="n">
        <v>1957</v>
      </c>
      <c r="L32" s="302" t="n">
        <v>23918</v>
      </c>
      <c r="M32" s="302" t="n">
        <v>8279</v>
      </c>
      <c r="N32" s="302" t="n">
        <v>1190</v>
      </c>
      <c r="O32" s="302" t="n">
        <v>1130</v>
      </c>
      <c r="P32" s="302" t="n">
        <v>116</v>
      </c>
      <c r="Q32" s="302" t="n">
        <v>4277</v>
      </c>
      <c r="R32" s="302" t="n">
        <v>7739</v>
      </c>
      <c r="S32" s="302" t="n">
        <v>1187</v>
      </c>
      <c r="T32" s="298" t="s">
        <v>212</v>
      </c>
      <c r="U32" s="300" t="n">
        <v>1</v>
      </c>
      <c r="V32" s="300" t="n">
        <v>35</v>
      </c>
    </row>
    <row r="33" customFormat="false" ht="16.5" hidden="false" customHeight="true" outlineLevel="0" collapsed="false">
      <c r="A33" s="295"/>
      <c r="B33" s="158"/>
      <c r="C33" s="166"/>
      <c r="D33" s="296"/>
      <c r="E33" s="161" t="s">
        <v>215</v>
      </c>
      <c r="F33" s="302" t="n">
        <v>20812</v>
      </c>
      <c r="G33" s="302" t="n">
        <v>34</v>
      </c>
      <c r="H33" s="302" t="n">
        <v>6478</v>
      </c>
      <c r="I33" s="302" t="n">
        <v>148</v>
      </c>
      <c r="J33" s="302" t="n">
        <v>6031</v>
      </c>
      <c r="K33" s="302" t="n">
        <v>299</v>
      </c>
      <c r="L33" s="302" t="n">
        <v>14250</v>
      </c>
      <c r="M33" s="302" t="n">
        <v>4017</v>
      </c>
      <c r="N33" s="302" t="n">
        <v>375</v>
      </c>
      <c r="O33" s="302" t="n">
        <v>639</v>
      </c>
      <c r="P33" s="302" t="n">
        <v>66</v>
      </c>
      <c r="Q33" s="302" t="n">
        <v>2296</v>
      </c>
      <c r="R33" s="302" t="n">
        <v>5964</v>
      </c>
      <c r="S33" s="302" t="n">
        <v>893</v>
      </c>
      <c r="T33" s="304"/>
      <c r="U33" s="300"/>
      <c r="V33" s="300"/>
    </row>
    <row r="34" customFormat="false" ht="16.5" hidden="false" customHeight="true" outlineLevel="0" collapsed="false">
      <c r="A34" s="295" t="s">
        <v>212</v>
      </c>
      <c r="B34" s="158" t="n">
        <v>1</v>
      </c>
      <c r="C34" s="166" t="n">
        <v>36</v>
      </c>
      <c r="D34" s="296" t="s">
        <v>229</v>
      </c>
      <c r="E34" s="161" t="s">
        <v>214</v>
      </c>
      <c r="F34" s="302" t="n">
        <v>112047</v>
      </c>
      <c r="G34" s="302" t="n">
        <v>488</v>
      </c>
      <c r="H34" s="302" t="n">
        <v>53722</v>
      </c>
      <c r="I34" s="302" t="n">
        <v>1206</v>
      </c>
      <c r="J34" s="302" t="n">
        <v>45538</v>
      </c>
      <c r="K34" s="302" t="n">
        <v>6978</v>
      </c>
      <c r="L34" s="302" t="n">
        <v>57792</v>
      </c>
      <c r="M34" s="302" t="n">
        <v>19201</v>
      </c>
      <c r="N34" s="302" t="n">
        <v>1665</v>
      </c>
      <c r="O34" s="302" t="n">
        <v>2617</v>
      </c>
      <c r="P34" s="302" t="n">
        <v>267</v>
      </c>
      <c r="Q34" s="302" t="n">
        <v>9763</v>
      </c>
      <c r="R34" s="302" t="n">
        <v>21846</v>
      </c>
      <c r="S34" s="302" t="n">
        <v>2433</v>
      </c>
      <c r="T34" s="298" t="s">
        <v>212</v>
      </c>
      <c r="U34" s="300" t="n">
        <v>1</v>
      </c>
      <c r="V34" s="300" t="n">
        <v>36</v>
      </c>
    </row>
    <row r="35" customFormat="false" ht="16.5" hidden="false" customHeight="true" outlineLevel="0" collapsed="false">
      <c r="A35" s="295"/>
      <c r="B35" s="158"/>
      <c r="C35" s="166"/>
      <c r="D35" s="296"/>
      <c r="E35" s="161" t="s">
        <v>215</v>
      </c>
      <c r="F35" s="302" t="n">
        <v>47857</v>
      </c>
      <c r="G35" s="302" t="n">
        <v>204</v>
      </c>
      <c r="H35" s="302" t="n">
        <v>12264</v>
      </c>
      <c r="I35" s="302" t="n">
        <v>296</v>
      </c>
      <c r="J35" s="302" t="n">
        <v>10934</v>
      </c>
      <c r="K35" s="302" t="n">
        <v>1034</v>
      </c>
      <c r="L35" s="302" t="n">
        <v>35368</v>
      </c>
      <c r="M35" s="302" t="n">
        <v>9750</v>
      </c>
      <c r="N35" s="302" t="n">
        <v>558</v>
      </c>
      <c r="O35" s="302" t="n">
        <v>1628</v>
      </c>
      <c r="P35" s="302" t="n">
        <v>143</v>
      </c>
      <c r="Q35" s="302" t="n">
        <v>4904</v>
      </c>
      <c r="R35" s="302" t="n">
        <v>16618</v>
      </c>
      <c r="S35" s="302" t="n">
        <v>1767</v>
      </c>
      <c r="T35" s="304"/>
      <c r="U35" s="300"/>
      <c r="V35" s="300"/>
    </row>
    <row r="36" customFormat="false" ht="16.5" hidden="false" customHeight="true" outlineLevel="0" collapsed="false">
      <c r="A36" s="295" t="s">
        <v>212</v>
      </c>
      <c r="B36" s="158" t="n">
        <v>1</v>
      </c>
      <c r="C36" s="166" t="n">
        <v>3</v>
      </c>
      <c r="D36" s="296" t="s">
        <v>230</v>
      </c>
      <c r="E36" s="161" t="s">
        <v>214</v>
      </c>
      <c r="F36" s="302" t="n">
        <v>159476</v>
      </c>
      <c r="G36" s="302" t="n">
        <v>615</v>
      </c>
      <c r="H36" s="302" t="n">
        <v>76980</v>
      </c>
      <c r="I36" s="302" t="n">
        <v>2027</v>
      </c>
      <c r="J36" s="302" t="n">
        <v>66018</v>
      </c>
      <c r="K36" s="302" t="n">
        <v>8935</v>
      </c>
      <c r="L36" s="302" t="n">
        <v>81710</v>
      </c>
      <c r="M36" s="302" t="n">
        <v>27480</v>
      </c>
      <c r="N36" s="302" t="n">
        <v>2855</v>
      </c>
      <c r="O36" s="302" t="n">
        <v>3747</v>
      </c>
      <c r="P36" s="302" t="n">
        <v>383</v>
      </c>
      <c r="Q36" s="302" t="n">
        <v>14040</v>
      </c>
      <c r="R36" s="302" t="n">
        <v>29585</v>
      </c>
      <c r="S36" s="302" t="n">
        <v>3620</v>
      </c>
      <c r="T36" s="304" t="s">
        <v>212</v>
      </c>
      <c r="U36" s="300" t="n">
        <v>1</v>
      </c>
      <c r="V36" s="300" t="n">
        <v>3</v>
      </c>
    </row>
    <row r="37" customFormat="false" ht="16.5" hidden="false" customHeight="true" outlineLevel="0" collapsed="false">
      <c r="A37" s="295"/>
      <c r="B37" s="158"/>
      <c r="C37" s="166"/>
      <c r="D37" s="296"/>
      <c r="E37" s="161" t="s">
        <v>215</v>
      </c>
      <c r="F37" s="302" t="n">
        <v>68669</v>
      </c>
      <c r="G37" s="302" t="n">
        <v>238</v>
      </c>
      <c r="H37" s="302" t="n">
        <v>18742</v>
      </c>
      <c r="I37" s="302" t="n">
        <v>444</v>
      </c>
      <c r="J37" s="302" t="n">
        <v>16965</v>
      </c>
      <c r="K37" s="302" t="n">
        <v>1333</v>
      </c>
      <c r="L37" s="302" t="n">
        <v>49618</v>
      </c>
      <c r="M37" s="302" t="n">
        <v>13767</v>
      </c>
      <c r="N37" s="302" t="n">
        <v>933</v>
      </c>
      <c r="O37" s="302" t="n">
        <v>2267</v>
      </c>
      <c r="P37" s="302" t="n">
        <v>209</v>
      </c>
      <c r="Q37" s="302" t="n">
        <v>7200</v>
      </c>
      <c r="R37" s="302" t="n">
        <v>22582</v>
      </c>
      <c r="S37" s="302" t="n">
        <v>2660</v>
      </c>
      <c r="T37" s="304"/>
      <c r="U37" s="300"/>
      <c r="V37" s="300"/>
    </row>
    <row r="38" s="310" customFormat="true" ht="39" hidden="false" customHeight="true" outlineLevel="0" collapsed="false">
      <c r="A38" s="305" t="s">
        <v>212</v>
      </c>
      <c r="B38" s="170" t="n">
        <v>1</v>
      </c>
      <c r="C38" s="171"/>
      <c r="D38" s="306" t="s">
        <v>231</v>
      </c>
      <c r="E38" s="173" t="s">
        <v>214</v>
      </c>
      <c r="F38" s="307" t="n">
        <v>1625205</v>
      </c>
      <c r="G38" s="307" t="n">
        <v>6174</v>
      </c>
      <c r="H38" s="307" t="n">
        <v>612457</v>
      </c>
      <c r="I38" s="307" t="n">
        <v>18532</v>
      </c>
      <c r="J38" s="307" t="n">
        <v>514676</v>
      </c>
      <c r="K38" s="307" t="n">
        <v>79249</v>
      </c>
      <c r="L38" s="307" t="n">
        <v>1005460</v>
      </c>
      <c r="M38" s="307" t="n">
        <v>317179</v>
      </c>
      <c r="N38" s="307" t="n">
        <v>55256</v>
      </c>
      <c r="O38" s="307" t="n">
        <v>64934</v>
      </c>
      <c r="P38" s="307" t="n">
        <v>7923</v>
      </c>
      <c r="Q38" s="307" t="n">
        <v>225845</v>
      </c>
      <c r="R38" s="307" t="n">
        <v>283071</v>
      </c>
      <c r="S38" s="307" t="n">
        <v>51252</v>
      </c>
      <c r="T38" s="308" t="s">
        <v>212</v>
      </c>
      <c r="U38" s="309" t="n">
        <v>1</v>
      </c>
      <c r="V38" s="309"/>
    </row>
    <row r="39" customFormat="false" ht="15.75" hidden="false" customHeight="true" outlineLevel="0" collapsed="false">
      <c r="B39" s="311"/>
      <c r="C39" s="312"/>
      <c r="E39" s="173" t="s">
        <v>215</v>
      </c>
      <c r="F39" s="307" t="n">
        <v>702245</v>
      </c>
      <c r="G39" s="307" t="n">
        <v>2348</v>
      </c>
      <c r="H39" s="307" t="n">
        <v>146276</v>
      </c>
      <c r="I39" s="307" t="n">
        <v>4131</v>
      </c>
      <c r="J39" s="307" t="n">
        <v>129411</v>
      </c>
      <c r="K39" s="307" t="n">
        <v>12734</v>
      </c>
      <c r="L39" s="307" t="n">
        <v>553172</v>
      </c>
      <c r="M39" s="307" t="n">
        <v>147238</v>
      </c>
      <c r="N39" s="307" t="n">
        <v>19484</v>
      </c>
      <c r="O39" s="307" t="n">
        <v>35901</v>
      </c>
      <c r="P39" s="307" t="n">
        <v>4410</v>
      </c>
      <c r="Q39" s="307" t="n">
        <v>96301</v>
      </c>
      <c r="R39" s="307" t="n">
        <v>215708</v>
      </c>
      <c r="S39" s="307" t="n">
        <v>34130</v>
      </c>
      <c r="T39" s="308"/>
      <c r="U39" s="309"/>
      <c r="V39" s="309"/>
    </row>
  </sheetData>
  <mergeCells count="11">
    <mergeCell ref="A3:C5"/>
    <mergeCell ref="D3:E5"/>
    <mergeCell ref="F3:F5"/>
    <mergeCell ref="G3:K3"/>
    <mergeCell ref="L3:S3"/>
    <mergeCell ref="T3:V5"/>
    <mergeCell ref="G4:G5"/>
    <mergeCell ref="H4:H5"/>
    <mergeCell ref="I4:K4"/>
    <mergeCell ref="L4:L5"/>
    <mergeCell ref="M4:S4"/>
  </mergeCells>
  <conditionalFormatting sqref="L6:S39 F39:K39 B39:C39 A6:A38 D6:H38 J6:K38 I6:I8 I10:I38">
    <cfRule type="cellIs" priority="2" operator="equal" aboveAverage="0" equalAverage="0" bottom="0" percent="0" rank="0" text="" dxfId="24">
      <formula>1</formula>
    </cfRule>
    <cfRule type="cellIs" priority="3" operator="equal" aboveAverage="0" equalAverage="0" bottom="0" percent="0" rank="0" text="" dxfId="25">
      <formula>2</formula>
    </cfRule>
  </conditionalFormatting>
  <conditionalFormatting sqref="A1:C1">
    <cfRule type="cellIs" priority="4" operator="equal" aboveAverage="0" equalAverage="0" bottom="0" percent="0" rank="0" text="" dxfId="26">
      <formula>"&lt;3"</formula>
    </cfRule>
  </conditionalFormatting>
  <conditionalFormatting sqref="I9">
    <cfRule type="cellIs" priority="5" operator="equal" aboveAverage="0" equalAverage="0" bottom="0" percent="0" rank="0" text="" dxfId="27">
      <formula>"."</formula>
    </cfRule>
    <cfRule type="cellIs" priority="6" operator="equal" aboveAverage="0" equalAverage="0" bottom="0" percent="0" rank="0" text="" dxfId="28">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
    <oddFooter>&amp;C&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2.42"/>
    <col collapsed="false" customWidth="true" hidden="false" outlineLevel="0" max="2" min="2" style="132" width="1.85"/>
    <col collapsed="false" customWidth="true" hidden="false" outlineLevel="0" max="3" min="3" style="132" width="2.71"/>
    <col collapsed="false" customWidth="true" hidden="false" outlineLevel="0" max="4" min="4" style="0" width="21.29"/>
    <col collapsed="false" customWidth="true" hidden="false" outlineLevel="0" max="5" min="5" style="0" width="2.57"/>
    <col collapsed="false" customWidth="true" hidden="false" outlineLevel="0" max="8" min="6" style="0" width="10.29"/>
    <col collapsed="false" customWidth="true" hidden="false" outlineLevel="0" max="11" min="9" style="0" width="10.14"/>
    <col collapsed="false" customWidth="true" hidden="false" outlineLevel="0" max="13" min="13" style="0" width="9.86"/>
    <col collapsed="false" customWidth="true" hidden="false" outlineLevel="0" max="14" min="14" style="0" width="9"/>
    <col collapsed="false" customWidth="true" hidden="false" outlineLevel="0" max="15" min="15" style="0" width="10.14"/>
    <col collapsed="false" customWidth="true" hidden="false" outlineLevel="0" max="16" min="16" style="0" width="9"/>
    <col collapsed="false" customWidth="true" hidden="false" outlineLevel="0" max="18" min="17" style="0" width="11.85"/>
    <col collapsed="false" customWidth="true" hidden="false" outlineLevel="0" max="19" min="19" style="0" width="12.15"/>
    <col collapsed="false" customWidth="true" hidden="false" outlineLevel="0" max="20" min="20" style="0" width="2.71"/>
    <col collapsed="false" customWidth="true" hidden="false" outlineLevel="0" max="21" min="21" style="0" width="2.29"/>
    <col collapsed="false" customWidth="true" hidden="false" outlineLevel="0" max="22" min="22" style="0" width="2.57"/>
  </cols>
  <sheetData>
    <row r="1" s="274" customFormat="true" ht="16.5" hidden="false" customHeight="true" outlineLevel="0" collapsed="false">
      <c r="A1" s="276" t="s">
        <v>344</v>
      </c>
      <c r="B1" s="279"/>
      <c r="C1" s="279"/>
      <c r="D1" s="278"/>
      <c r="E1" s="279"/>
      <c r="F1" s="280"/>
      <c r="G1" s="278"/>
      <c r="H1" s="281"/>
      <c r="I1" s="281"/>
      <c r="J1" s="281"/>
      <c r="K1" s="281"/>
      <c r="L1" s="276" t="s">
        <v>344</v>
      </c>
      <c r="M1" s="278"/>
      <c r="N1" s="278"/>
      <c r="O1" s="278"/>
      <c r="P1" s="279"/>
      <c r="Q1" s="280"/>
      <c r="R1" s="278"/>
      <c r="S1" s="281"/>
      <c r="T1" s="281"/>
      <c r="U1" s="281"/>
      <c r="V1" s="281"/>
    </row>
    <row r="2" s="288" customFormat="true" ht="14.25" hidden="false" customHeight="true" outlineLevel="0" collapsed="false">
      <c r="A2" s="313" t="s">
        <v>364</v>
      </c>
      <c r="B2" s="139"/>
      <c r="C2" s="139"/>
      <c r="D2" s="138"/>
      <c r="E2" s="139"/>
      <c r="F2" s="284"/>
      <c r="G2" s="284"/>
      <c r="H2" s="285"/>
      <c r="I2" s="285"/>
      <c r="J2" s="285"/>
      <c r="K2" s="285"/>
      <c r="L2" s="138" t="s">
        <v>365</v>
      </c>
      <c r="M2" s="138"/>
      <c r="N2" s="138"/>
      <c r="O2" s="138"/>
      <c r="P2" s="139"/>
      <c r="Q2" s="284"/>
      <c r="R2" s="284"/>
      <c r="S2" s="285"/>
      <c r="T2" s="285"/>
      <c r="U2" s="285"/>
      <c r="V2" s="285"/>
    </row>
    <row r="3" s="292" customFormat="true" ht="15" hidden="false" customHeight="true" outlineLevel="0" collapsed="false">
      <c r="A3" s="145" t="s">
        <v>200</v>
      </c>
      <c r="B3" s="145"/>
      <c r="C3" s="145"/>
      <c r="D3" s="146" t="s">
        <v>347</v>
      </c>
      <c r="E3" s="146"/>
      <c r="F3" s="145" t="s">
        <v>348</v>
      </c>
      <c r="G3" s="289" t="s">
        <v>349</v>
      </c>
      <c r="H3" s="289"/>
      <c r="I3" s="289"/>
      <c r="J3" s="289"/>
      <c r="K3" s="289"/>
      <c r="L3" s="290" t="s">
        <v>350</v>
      </c>
      <c r="M3" s="290"/>
      <c r="N3" s="290"/>
      <c r="O3" s="290"/>
      <c r="P3" s="290"/>
      <c r="Q3" s="290"/>
      <c r="R3" s="290"/>
      <c r="S3" s="290"/>
      <c r="T3" s="291" t="s">
        <v>200</v>
      </c>
      <c r="U3" s="291"/>
      <c r="V3" s="291"/>
    </row>
    <row r="4" s="292" customFormat="true" ht="15" hidden="false" customHeight="true" outlineLevel="0" collapsed="false">
      <c r="A4" s="145"/>
      <c r="B4" s="145"/>
      <c r="C4" s="145"/>
      <c r="D4" s="146"/>
      <c r="E4" s="146"/>
      <c r="F4" s="145"/>
      <c r="G4" s="155" t="s">
        <v>351</v>
      </c>
      <c r="H4" s="155" t="s">
        <v>352</v>
      </c>
      <c r="I4" s="151" t="s">
        <v>185</v>
      </c>
      <c r="J4" s="151"/>
      <c r="K4" s="151"/>
      <c r="L4" s="293" t="s">
        <v>353</v>
      </c>
      <c r="M4" s="151" t="s">
        <v>185</v>
      </c>
      <c r="N4" s="151"/>
      <c r="O4" s="151"/>
      <c r="P4" s="151"/>
      <c r="Q4" s="151"/>
      <c r="R4" s="151"/>
      <c r="S4" s="151"/>
      <c r="T4" s="291"/>
      <c r="U4" s="291"/>
      <c r="V4" s="291"/>
    </row>
    <row r="5" s="292" customFormat="true" ht="80.25" hidden="false" customHeight="true" outlineLevel="0" collapsed="false">
      <c r="A5" s="145"/>
      <c r="B5" s="145"/>
      <c r="C5" s="145"/>
      <c r="D5" s="146"/>
      <c r="E5" s="146"/>
      <c r="F5" s="145"/>
      <c r="G5" s="155"/>
      <c r="H5" s="155"/>
      <c r="I5" s="155" t="s">
        <v>354</v>
      </c>
      <c r="J5" s="155" t="s">
        <v>355</v>
      </c>
      <c r="K5" s="294" t="s">
        <v>356</v>
      </c>
      <c r="L5" s="293"/>
      <c r="M5" s="155" t="s">
        <v>357</v>
      </c>
      <c r="N5" s="155" t="s">
        <v>358</v>
      </c>
      <c r="O5" s="155" t="s">
        <v>359</v>
      </c>
      <c r="P5" s="155" t="s">
        <v>360</v>
      </c>
      <c r="Q5" s="155" t="s">
        <v>361</v>
      </c>
      <c r="R5" s="155" t="s">
        <v>362</v>
      </c>
      <c r="S5" s="294" t="s">
        <v>363</v>
      </c>
      <c r="T5" s="291"/>
      <c r="U5" s="291"/>
      <c r="V5" s="291"/>
    </row>
    <row r="6" customFormat="false" ht="15" hidden="false" customHeight="true" outlineLevel="0" collapsed="false">
      <c r="A6" s="295" t="s">
        <v>212</v>
      </c>
      <c r="B6" s="314" t="n">
        <v>2</v>
      </c>
      <c r="C6" s="315" t="n">
        <v>11</v>
      </c>
      <c r="D6" s="296" t="s">
        <v>232</v>
      </c>
      <c r="E6" s="161" t="s">
        <v>214</v>
      </c>
      <c r="F6" s="302" t="n">
        <v>29401</v>
      </c>
      <c r="G6" s="302" t="n">
        <v>130</v>
      </c>
      <c r="H6" s="302" t="n">
        <v>6773</v>
      </c>
      <c r="I6" s="297" t="n">
        <v>562</v>
      </c>
      <c r="J6" s="302" t="n">
        <v>4768</v>
      </c>
      <c r="K6" s="303" t="n">
        <v>1443</v>
      </c>
      <c r="L6" s="302" t="n">
        <v>22497</v>
      </c>
      <c r="M6" s="302" t="n">
        <v>6359</v>
      </c>
      <c r="N6" s="302" t="n">
        <v>2637</v>
      </c>
      <c r="O6" s="302" t="n">
        <v>911</v>
      </c>
      <c r="P6" s="302" t="n">
        <v>164</v>
      </c>
      <c r="Q6" s="302" t="n">
        <v>5938</v>
      </c>
      <c r="R6" s="302" t="n">
        <v>4904</v>
      </c>
      <c r="S6" s="302" t="n">
        <v>1584</v>
      </c>
      <c r="T6" s="298" t="s">
        <v>212</v>
      </c>
      <c r="U6" s="300" t="n">
        <v>2</v>
      </c>
      <c r="V6" s="300" t="n">
        <v>11</v>
      </c>
    </row>
    <row r="7" customFormat="false" ht="12" hidden="false" customHeight="true" outlineLevel="0" collapsed="false">
      <c r="A7" s="295"/>
      <c r="B7" s="314"/>
      <c r="C7" s="316"/>
      <c r="D7" s="296"/>
      <c r="E7" s="161" t="s">
        <v>215</v>
      </c>
      <c r="F7" s="302" t="n">
        <v>16579</v>
      </c>
      <c r="G7" s="302" t="n">
        <v>42</v>
      </c>
      <c r="H7" s="303" t="n">
        <v>1951</v>
      </c>
      <c r="I7" s="297" t="n">
        <v>88</v>
      </c>
      <c r="J7" s="302" t="n">
        <v>1682</v>
      </c>
      <c r="K7" s="303" t="n">
        <v>181</v>
      </c>
      <c r="L7" s="302" t="n">
        <v>14586</v>
      </c>
      <c r="M7" s="302" t="n">
        <v>3636</v>
      </c>
      <c r="N7" s="302" t="n">
        <v>1321</v>
      </c>
      <c r="O7" s="302" t="n">
        <v>498</v>
      </c>
      <c r="P7" s="302" t="n">
        <v>102</v>
      </c>
      <c r="Q7" s="302" t="n">
        <v>4214</v>
      </c>
      <c r="R7" s="302" t="n">
        <v>3804</v>
      </c>
      <c r="S7" s="302" t="n">
        <v>1011</v>
      </c>
      <c r="T7" s="298"/>
      <c r="U7" s="300"/>
      <c r="V7" s="300"/>
    </row>
    <row r="8" customFormat="false" ht="12" hidden="false" customHeight="true" outlineLevel="0" collapsed="false">
      <c r="A8" s="295" t="s">
        <v>212</v>
      </c>
      <c r="B8" s="314" t="n">
        <v>2</v>
      </c>
      <c r="C8" s="316" t="n">
        <v>12</v>
      </c>
      <c r="D8" s="296" t="s">
        <v>233</v>
      </c>
      <c r="E8" s="161" t="s">
        <v>214</v>
      </c>
      <c r="F8" s="302" t="n">
        <v>165135</v>
      </c>
      <c r="G8" s="302" t="n">
        <v>103</v>
      </c>
      <c r="H8" s="302" t="n">
        <v>29201</v>
      </c>
      <c r="I8" s="297" t="n">
        <v>3982</v>
      </c>
      <c r="J8" s="302" t="n">
        <v>19538</v>
      </c>
      <c r="K8" s="302" t="n">
        <v>5681</v>
      </c>
      <c r="L8" s="302" t="n">
        <v>135799</v>
      </c>
      <c r="M8" s="302" t="n">
        <v>35813</v>
      </c>
      <c r="N8" s="302" t="n">
        <v>15128</v>
      </c>
      <c r="O8" s="302" t="n">
        <v>11173</v>
      </c>
      <c r="P8" s="302" t="n">
        <v>1283</v>
      </c>
      <c r="Q8" s="302" t="n">
        <v>25800</v>
      </c>
      <c r="R8" s="302" t="n">
        <v>39820</v>
      </c>
      <c r="S8" s="302" t="n">
        <v>6782</v>
      </c>
      <c r="T8" s="298" t="s">
        <v>212</v>
      </c>
      <c r="U8" s="300" t="n">
        <v>2</v>
      </c>
      <c r="V8" s="300" t="n">
        <v>12</v>
      </c>
    </row>
    <row r="9" customFormat="false" ht="12" hidden="false" customHeight="true" outlineLevel="0" collapsed="false">
      <c r="A9" s="295"/>
      <c r="B9" s="314"/>
      <c r="C9" s="316"/>
      <c r="D9" s="296"/>
      <c r="E9" s="161" t="s">
        <v>215</v>
      </c>
      <c r="F9" s="302" t="n">
        <v>78347</v>
      </c>
      <c r="G9" s="302" t="n">
        <v>30</v>
      </c>
      <c r="H9" s="302" t="n">
        <v>7226</v>
      </c>
      <c r="I9" s="297" t="n">
        <v>1213</v>
      </c>
      <c r="J9" s="302" t="n">
        <v>5188</v>
      </c>
      <c r="K9" s="302" t="n">
        <v>825</v>
      </c>
      <c r="L9" s="302" t="n">
        <v>71063</v>
      </c>
      <c r="M9" s="302" t="n">
        <v>16317</v>
      </c>
      <c r="N9" s="302" t="n">
        <v>4564</v>
      </c>
      <c r="O9" s="302" t="n">
        <v>6411</v>
      </c>
      <c r="P9" s="302" t="n">
        <v>700</v>
      </c>
      <c r="Q9" s="302" t="n">
        <v>11915</v>
      </c>
      <c r="R9" s="302" t="n">
        <v>26833</v>
      </c>
      <c r="S9" s="302" t="n">
        <v>4323</v>
      </c>
      <c r="T9" s="298"/>
      <c r="U9" s="300"/>
      <c r="V9" s="300"/>
    </row>
    <row r="10" customFormat="false" ht="12" hidden="false" customHeight="true" outlineLevel="0" collapsed="false">
      <c r="A10" s="295" t="s">
        <v>212</v>
      </c>
      <c r="B10" s="314" t="n">
        <v>2</v>
      </c>
      <c r="C10" s="316" t="n">
        <v>15</v>
      </c>
      <c r="D10" s="296" t="s">
        <v>234</v>
      </c>
      <c r="E10" s="161" t="s">
        <v>214</v>
      </c>
      <c r="F10" s="302" t="n">
        <v>136358</v>
      </c>
      <c r="G10" s="302" t="n">
        <v>597</v>
      </c>
      <c r="H10" s="302" t="n">
        <v>52244</v>
      </c>
      <c r="I10" s="302" t="n">
        <v>2236</v>
      </c>
      <c r="J10" s="302" t="n">
        <v>42116</v>
      </c>
      <c r="K10" s="302" t="n">
        <v>7892</v>
      </c>
      <c r="L10" s="302" t="n">
        <v>83515</v>
      </c>
      <c r="M10" s="302" t="n">
        <v>28710</v>
      </c>
      <c r="N10" s="302" t="n">
        <v>5239</v>
      </c>
      <c r="O10" s="302" t="n">
        <v>2770</v>
      </c>
      <c r="P10" s="302" t="n">
        <v>434</v>
      </c>
      <c r="Q10" s="302" t="n">
        <v>21373</v>
      </c>
      <c r="R10" s="302" t="n">
        <v>22000</v>
      </c>
      <c r="S10" s="302" t="n">
        <v>2989</v>
      </c>
      <c r="T10" s="298" t="s">
        <v>212</v>
      </c>
      <c r="U10" s="300" t="n">
        <v>2</v>
      </c>
      <c r="V10" s="300" t="n">
        <v>15</v>
      </c>
    </row>
    <row r="11" customFormat="false" ht="12" hidden="false" customHeight="true" outlineLevel="0" collapsed="false">
      <c r="A11" s="295"/>
      <c r="B11" s="314"/>
      <c r="C11" s="316"/>
      <c r="D11" s="296"/>
      <c r="E11" s="161" t="s">
        <v>215</v>
      </c>
      <c r="F11" s="302" t="n">
        <v>59197</v>
      </c>
      <c r="G11" s="302" t="n">
        <v>240</v>
      </c>
      <c r="H11" s="302" t="n">
        <v>12857</v>
      </c>
      <c r="I11" s="302" t="n">
        <v>457</v>
      </c>
      <c r="J11" s="302" t="n">
        <v>11225</v>
      </c>
      <c r="K11" s="302" t="n">
        <v>1175</v>
      </c>
      <c r="L11" s="302" t="n">
        <v>46099</v>
      </c>
      <c r="M11" s="302" t="n">
        <v>13146</v>
      </c>
      <c r="N11" s="302" t="n">
        <v>1624</v>
      </c>
      <c r="O11" s="302" t="n">
        <v>1769</v>
      </c>
      <c r="P11" s="302" t="n">
        <v>243</v>
      </c>
      <c r="Q11" s="302" t="n">
        <v>10002</v>
      </c>
      <c r="R11" s="302" t="n">
        <v>17259</v>
      </c>
      <c r="S11" s="302" t="n">
        <v>2056</v>
      </c>
      <c r="T11" s="304"/>
      <c r="U11" s="300"/>
      <c r="V11" s="300"/>
    </row>
    <row r="12" customFormat="false" ht="12" hidden="false" customHeight="true" outlineLevel="0" collapsed="false">
      <c r="A12" s="295" t="s">
        <v>212</v>
      </c>
      <c r="B12" s="314" t="n">
        <v>2</v>
      </c>
      <c r="C12" s="316" t="n">
        <v>16</v>
      </c>
      <c r="D12" s="296" t="s">
        <v>237</v>
      </c>
      <c r="E12" s="161" t="s">
        <v>214</v>
      </c>
      <c r="F12" s="302" t="n">
        <v>82061</v>
      </c>
      <c r="G12" s="302" t="n">
        <v>417</v>
      </c>
      <c r="H12" s="302" t="n">
        <v>45885</v>
      </c>
      <c r="I12" s="302" t="n">
        <v>899</v>
      </c>
      <c r="J12" s="302" t="n">
        <v>40289</v>
      </c>
      <c r="K12" s="303" t="n">
        <v>4697</v>
      </c>
      <c r="L12" s="302" t="n">
        <v>35758</v>
      </c>
      <c r="M12" s="302" t="n">
        <v>14056</v>
      </c>
      <c r="N12" s="302" t="n">
        <v>982</v>
      </c>
      <c r="O12" s="302" t="n">
        <v>1538</v>
      </c>
      <c r="P12" s="302" t="n">
        <v>208</v>
      </c>
      <c r="Q12" s="302" t="n">
        <v>7302</v>
      </c>
      <c r="R12" s="302" t="n">
        <v>10115</v>
      </c>
      <c r="S12" s="302" t="n">
        <v>1557</v>
      </c>
      <c r="T12" s="298" t="s">
        <v>212</v>
      </c>
      <c r="U12" s="300" t="n">
        <v>2</v>
      </c>
      <c r="V12" s="300" t="n">
        <v>16</v>
      </c>
    </row>
    <row r="13" customFormat="false" ht="12" hidden="false" customHeight="true" outlineLevel="0" collapsed="false">
      <c r="A13" s="295"/>
      <c r="B13" s="314"/>
      <c r="C13" s="316"/>
      <c r="D13" s="296"/>
      <c r="E13" s="161" t="s">
        <v>215</v>
      </c>
      <c r="F13" s="302" t="n">
        <v>29889</v>
      </c>
      <c r="G13" s="302" t="n">
        <v>160</v>
      </c>
      <c r="H13" s="303" t="n">
        <v>9590</v>
      </c>
      <c r="I13" s="303" t="n">
        <v>160</v>
      </c>
      <c r="J13" s="302" t="n">
        <v>8766</v>
      </c>
      <c r="K13" s="303" t="n">
        <v>664</v>
      </c>
      <c r="L13" s="302" t="n">
        <v>20139</v>
      </c>
      <c r="M13" s="302" t="n">
        <v>6938</v>
      </c>
      <c r="N13" s="302" t="n">
        <v>451</v>
      </c>
      <c r="O13" s="302" t="n">
        <v>969</v>
      </c>
      <c r="P13" s="302" t="n">
        <v>118</v>
      </c>
      <c r="Q13" s="302" t="n">
        <v>2755</v>
      </c>
      <c r="R13" s="302" t="n">
        <v>7788</v>
      </c>
      <c r="S13" s="302" t="n">
        <v>1120</v>
      </c>
      <c r="T13" s="304"/>
      <c r="U13" s="300"/>
      <c r="V13" s="300"/>
    </row>
    <row r="14" customFormat="false" ht="12" hidden="false" customHeight="true" outlineLevel="0" collapsed="false">
      <c r="A14" s="295" t="s">
        <v>212</v>
      </c>
      <c r="B14" s="314" t="n">
        <v>2</v>
      </c>
      <c r="C14" s="316" t="n">
        <v>1</v>
      </c>
      <c r="D14" s="296" t="s">
        <v>238</v>
      </c>
      <c r="E14" s="161" t="s">
        <v>214</v>
      </c>
      <c r="F14" s="301" t="n">
        <v>412955</v>
      </c>
      <c r="G14" s="301" t="n">
        <v>1247</v>
      </c>
      <c r="H14" s="301" t="n">
        <v>134103</v>
      </c>
      <c r="I14" s="301" t="n">
        <v>7679</v>
      </c>
      <c r="J14" s="301" t="n">
        <v>106711</v>
      </c>
      <c r="K14" s="301" t="n">
        <v>19713</v>
      </c>
      <c r="L14" s="301" t="n">
        <v>277569</v>
      </c>
      <c r="M14" s="301" t="n">
        <v>84938</v>
      </c>
      <c r="N14" s="301" t="n">
        <v>23986</v>
      </c>
      <c r="O14" s="301" t="n">
        <v>16392</v>
      </c>
      <c r="P14" s="301" t="n">
        <v>2089</v>
      </c>
      <c r="Q14" s="302" t="n">
        <v>60413</v>
      </c>
      <c r="R14" s="301" t="n">
        <v>76839</v>
      </c>
      <c r="S14" s="301" t="n">
        <v>12912</v>
      </c>
      <c r="T14" s="304" t="s">
        <v>212</v>
      </c>
      <c r="U14" s="300" t="n">
        <v>2</v>
      </c>
      <c r="V14" s="300" t="n">
        <v>1</v>
      </c>
    </row>
    <row r="15" customFormat="false" ht="12" hidden="false" customHeight="true" outlineLevel="0" collapsed="false">
      <c r="A15" s="295"/>
      <c r="B15" s="314"/>
      <c r="C15" s="316"/>
      <c r="D15" s="296"/>
      <c r="E15" s="161" t="s">
        <v>215</v>
      </c>
      <c r="F15" s="301" t="n">
        <v>184012</v>
      </c>
      <c r="G15" s="301" t="n">
        <v>472</v>
      </c>
      <c r="H15" s="301" t="n">
        <v>31624</v>
      </c>
      <c r="I15" s="301" t="n">
        <v>1918</v>
      </c>
      <c r="J15" s="301" t="n">
        <v>26861</v>
      </c>
      <c r="K15" s="301" t="n">
        <v>2845</v>
      </c>
      <c r="L15" s="301" t="n">
        <v>151887</v>
      </c>
      <c r="M15" s="301" t="n">
        <v>40037</v>
      </c>
      <c r="N15" s="301" t="n">
        <v>7960</v>
      </c>
      <c r="O15" s="301" t="n">
        <v>9647</v>
      </c>
      <c r="P15" s="301" t="n">
        <v>1163</v>
      </c>
      <c r="Q15" s="302" t="n">
        <v>28886</v>
      </c>
      <c r="R15" s="301" t="n">
        <v>55684</v>
      </c>
      <c r="S15" s="301" t="n">
        <v>8510</v>
      </c>
      <c r="T15" s="304"/>
      <c r="U15" s="300"/>
      <c r="V15" s="300"/>
    </row>
    <row r="16" customFormat="false" ht="12" hidden="false" customHeight="true" outlineLevel="0" collapsed="false">
      <c r="A16" s="295" t="s">
        <v>212</v>
      </c>
      <c r="B16" s="314" t="n">
        <v>2</v>
      </c>
      <c r="C16" s="316" t="n">
        <v>21</v>
      </c>
      <c r="D16" s="296" t="s">
        <v>239</v>
      </c>
      <c r="E16" s="161" t="s">
        <v>214</v>
      </c>
      <c r="F16" s="302" t="n">
        <v>84011</v>
      </c>
      <c r="G16" s="302" t="n">
        <v>135</v>
      </c>
      <c r="H16" s="303" t="n">
        <v>13494</v>
      </c>
      <c r="I16" s="297" t="n">
        <v>876</v>
      </c>
      <c r="J16" s="303" t="n">
        <v>10883</v>
      </c>
      <c r="K16" s="303" t="n">
        <v>1735</v>
      </c>
      <c r="L16" s="302" t="n">
        <v>70382</v>
      </c>
      <c r="M16" s="302" t="n">
        <v>12834</v>
      </c>
      <c r="N16" s="302" t="n">
        <v>3515</v>
      </c>
      <c r="O16" s="302" t="n">
        <v>2660</v>
      </c>
      <c r="P16" s="302" t="n">
        <v>570</v>
      </c>
      <c r="Q16" s="302" t="n">
        <v>14335</v>
      </c>
      <c r="R16" s="302" t="n">
        <v>33112</v>
      </c>
      <c r="S16" s="302" t="n">
        <v>3356</v>
      </c>
      <c r="T16" s="298" t="s">
        <v>212</v>
      </c>
      <c r="U16" s="300" t="n">
        <v>2</v>
      </c>
      <c r="V16" s="300" t="n">
        <v>21</v>
      </c>
    </row>
    <row r="17" customFormat="false" ht="12" hidden="false" customHeight="true" outlineLevel="0" collapsed="false">
      <c r="A17" s="295"/>
      <c r="B17" s="314"/>
      <c r="C17" s="316"/>
      <c r="D17" s="296"/>
      <c r="E17" s="161" t="s">
        <v>215</v>
      </c>
      <c r="F17" s="302" t="n">
        <v>45296</v>
      </c>
      <c r="G17" s="302" t="n">
        <v>43</v>
      </c>
      <c r="H17" s="303" t="n">
        <v>3524</v>
      </c>
      <c r="I17" s="297" t="n">
        <v>230</v>
      </c>
      <c r="J17" s="302" t="n">
        <v>3070</v>
      </c>
      <c r="K17" s="303" t="n">
        <v>224</v>
      </c>
      <c r="L17" s="302" t="n">
        <v>41729</v>
      </c>
      <c r="M17" s="302" t="n">
        <v>6110</v>
      </c>
      <c r="N17" s="302" t="n">
        <v>1542</v>
      </c>
      <c r="O17" s="302" t="n">
        <v>1444</v>
      </c>
      <c r="P17" s="302" t="n">
        <v>305</v>
      </c>
      <c r="Q17" s="302" t="n">
        <v>7513</v>
      </c>
      <c r="R17" s="302" t="n">
        <v>22725</v>
      </c>
      <c r="S17" s="302" t="n">
        <v>2090</v>
      </c>
      <c r="T17" s="304"/>
      <c r="U17" s="300"/>
      <c r="V17" s="300"/>
    </row>
    <row r="18" customFormat="false" ht="12" hidden="false" customHeight="true" outlineLevel="0" collapsed="false">
      <c r="A18" s="295" t="s">
        <v>212</v>
      </c>
      <c r="B18" s="314" t="n">
        <v>2</v>
      </c>
      <c r="C18" s="316" t="n">
        <v>22</v>
      </c>
      <c r="D18" s="296" t="s">
        <v>240</v>
      </c>
      <c r="E18" s="161" t="s">
        <v>214</v>
      </c>
      <c r="F18" s="302" t="n">
        <v>173975</v>
      </c>
      <c r="G18" s="302" t="n">
        <v>220</v>
      </c>
      <c r="H18" s="302" t="n">
        <v>49757</v>
      </c>
      <c r="I18" s="302" t="n">
        <v>3622</v>
      </c>
      <c r="J18" s="302" t="n">
        <v>38563</v>
      </c>
      <c r="K18" s="302" t="n">
        <v>7572</v>
      </c>
      <c r="L18" s="302" t="n">
        <v>123902</v>
      </c>
      <c r="M18" s="302" t="n">
        <v>39688</v>
      </c>
      <c r="N18" s="302" t="n">
        <v>5701</v>
      </c>
      <c r="O18" s="302" t="n">
        <v>6383</v>
      </c>
      <c r="P18" s="302" t="n">
        <v>1639</v>
      </c>
      <c r="Q18" s="302" t="n">
        <v>33799</v>
      </c>
      <c r="R18" s="302" t="n">
        <v>30558</v>
      </c>
      <c r="S18" s="302" t="n">
        <v>6134</v>
      </c>
      <c r="T18" s="298" t="s">
        <v>212</v>
      </c>
      <c r="U18" s="300" t="n">
        <v>2</v>
      </c>
      <c r="V18" s="300" t="n">
        <v>22</v>
      </c>
    </row>
    <row r="19" customFormat="false" ht="12" hidden="false" customHeight="true" outlineLevel="0" collapsed="false">
      <c r="A19" s="295"/>
      <c r="B19" s="314"/>
      <c r="C19" s="316"/>
      <c r="D19" s="296"/>
      <c r="E19" s="161" t="s">
        <v>215</v>
      </c>
      <c r="F19" s="302" t="n">
        <v>75411</v>
      </c>
      <c r="G19" s="302" t="n">
        <v>73</v>
      </c>
      <c r="H19" s="302" t="n">
        <v>10002</v>
      </c>
      <c r="I19" s="302" t="n">
        <v>673</v>
      </c>
      <c r="J19" s="302" t="n">
        <v>8384</v>
      </c>
      <c r="K19" s="302" t="n">
        <v>945</v>
      </c>
      <c r="L19" s="302" t="n">
        <v>65288</v>
      </c>
      <c r="M19" s="302" t="n">
        <v>17332</v>
      </c>
      <c r="N19" s="302" t="n">
        <v>1651</v>
      </c>
      <c r="O19" s="302" t="n">
        <v>3477</v>
      </c>
      <c r="P19" s="302" t="n">
        <v>883</v>
      </c>
      <c r="Q19" s="302" t="n">
        <v>15973</v>
      </c>
      <c r="R19" s="302" t="n">
        <v>22407</v>
      </c>
      <c r="S19" s="302" t="n">
        <v>3565</v>
      </c>
      <c r="T19" s="304"/>
      <c r="U19" s="300"/>
      <c r="V19" s="300"/>
    </row>
    <row r="20" customFormat="false" ht="12" hidden="false" customHeight="true" outlineLevel="0" collapsed="false">
      <c r="A20" s="295" t="s">
        <v>212</v>
      </c>
      <c r="B20" s="314" t="n">
        <v>2</v>
      </c>
      <c r="C20" s="316" t="n">
        <v>25</v>
      </c>
      <c r="D20" s="296" t="s">
        <v>241</v>
      </c>
      <c r="E20" s="161" t="s">
        <v>214</v>
      </c>
      <c r="F20" s="302" t="n">
        <v>42325</v>
      </c>
      <c r="G20" s="302" t="n">
        <v>298</v>
      </c>
      <c r="H20" s="303" t="n">
        <v>18502</v>
      </c>
      <c r="I20" s="297" t="n">
        <v>777</v>
      </c>
      <c r="J20" s="303" t="n">
        <v>14623</v>
      </c>
      <c r="K20" s="303" t="n">
        <v>3102</v>
      </c>
      <c r="L20" s="302" t="n">
        <v>23351</v>
      </c>
      <c r="M20" s="302" t="n">
        <v>6876</v>
      </c>
      <c r="N20" s="302" t="n">
        <v>445</v>
      </c>
      <c r="O20" s="302" t="n">
        <v>1073</v>
      </c>
      <c r="P20" s="302" t="n">
        <v>81</v>
      </c>
      <c r="Q20" s="302" t="n">
        <v>2848</v>
      </c>
      <c r="R20" s="302" t="n">
        <v>10860</v>
      </c>
      <c r="S20" s="302" t="n">
        <v>1168</v>
      </c>
      <c r="T20" s="298" t="s">
        <v>212</v>
      </c>
      <c r="U20" s="300" t="n">
        <v>2</v>
      </c>
      <c r="V20" s="300" t="n">
        <v>25</v>
      </c>
    </row>
    <row r="21" customFormat="false" ht="12" hidden="false" customHeight="true" outlineLevel="0" collapsed="false">
      <c r="A21" s="295"/>
      <c r="B21" s="314"/>
      <c r="C21" s="316"/>
      <c r="D21" s="296"/>
      <c r="E21" s="161" t="s">
        <v>215</v>
      </c>
      <c r="F21" s="302" t="n">
        <v>19341</v>
      </c>
      <c r="G21" s="302" t="n">
        <v>107</v>
      </c>
      <c r="H21" s="303" t="n">
        <v>4605</v>
      </c>
      <c r="I21" s="297" t="n">
        <v>155</v>
      </c>
      <c r="J21" s="302" t="n">
        <v>3888</v>
      </c>
      <c r="K21" s="303" t="n">
        <v>562</v>
      </c>
      <c r="L21" s="302" t="n">
        <v>14580</v>
      </c>
      <c r="M21" s="302" t="n">
        <v>3519</v>
      </c>
      <c r="N21" s="302" t="n">
        <v>101</v>
      </c>
      <c r="O21" s="302" t="n">
        <v>658</v>
      </c>
      <c r="P21" s="302" t="n">
        <v>42</v>
      </c>
      <c r="Q21" s="302" t="n">
        <v>1498</v>
      </c>
      <c r="R21" s="302" t="n">
        <v>7954</v>
      </c>
      <c r="S21" s="302" t="n">
        <v>808</v>
      </c>
      <c r="T21" s="304"/>
      <c r="U21" s="300"/>
      <c r="V21" s="300"/>
    </row>
    <row r="22" customFormat="false" ht="12" hidden="false" customHeight="true" outlineLevel="0" collapsed="false">
      <c r="A22" s="295" t="s">
        <v>212</v>
      </c>
      <c r="B22" s="314" t="n">
        <v>2</v>
      </c>
      <c r="C22" s="316" t="n">
        <v>26</v>
      </c>
      <c r="D22" s="296" t="s">
        <v>242</v>
      </c>
      <c r="E22" s="161" t="s">
        <v>214</v>
      </c>
      <c r="F22" s="302" t="n">
        <v>151493</v>
      </c>
      <c r="G22" s="302" t="n">
        <v>656</v>
      </c>
      <c r="H22" s="302" t="n">
        <v>46911</v>
      </c>
      <c r="I22" s="302" t="n">
        <v>1800</v>
      </c>
      <c r="J22" s="302" t="n">
        <v>37006</v>
      </c>
      <c r="K22" s="302" t="n">
        <v>8105</v>
      </c>
      <c r="L22" s="302" t="n">
        <v>103921</v>
      </c>
      <c r="M22" s="302" t="n">
        <v>34376</v>
      </c>
      <c r="N22" s="302" t="n">
        <v>18521</v>
      </c>
      <c r="O22" s="302" t="n">
        <v>4336</v>
      </c>
      <c r="P22" s="302" t="n">
        <v>702</v>
      </c>
      <c r="Q22" s="302" t="n">
        <v>15435</v>
      </c>
      <c r="R22" s="302" t="n">
        <v>26226</v>
      </c>
      <c r="S22" s="302" t="n">
        <v>4325</v>
      </c>
      <c r="T22" s="298" t="s">
        <v>212</v>
      </c>
      <c r="U22" s="300" t="n">
        <v>2</v>
      </c>
      <c r="V22" s="300" t="n">
        <v>26</v>
      </c>
    </row>
    <row r="23" customFormat="false" ht="12" hidden="false" customHeight="true" outlineLevel="0" collapsed="false">
      <c r="A23" s="295"/>
      <c r="B23" s="314"/>
      <c r="C23" s="316"/>
      <c r="D23" s="296"/>
      <c r="E23" s="161" t="s">
        <v>215</v>
      </c>
      <c r="F23" s="302" t="n">
        <v>66752</v>
      </c>
      <c r="G23" s="302" t="n">
        <v>216</v>
      </c>
      <c r="H23" s="302" t="n">
        <v>11370</v>
      </c>
      <c r="I23" s="302" t="n">
        <v>357</v>
      </c>
      <c r="J23" s="302" t="n">
        <v>9740</v>
      </c>
      <c r="K23" s="302" t="n">
        <v>1273</v>
      </c>
      <c r="L23" s="302" t="n">
        <v>55163</v>
      </c>
      <c r="M23" s="302" t="n">
        <v>15711</v>
      </c>
      <c r="N23" s="302" t="n">
        <v>6075</v>
      </c>
      <c r="O23" s="302" t="n">
        <v>2742</v>
      </c>
      <c r="P23" s="302" t="n">
        <v>355</v>
      </c>
      <c r="Q23" s="302" t="n">
        <v>7137</v>
      </c>
      <c r="R23" s="302" t="n">
        <v>20375</v>
      </c>
      <c r="S23" s="302" t="n">
        <v>2768</v>
      </c>
      <c r="T23" s="298"/>
      <c r="U23" s="300"/>
      <c r="V23" s="300"/>
    </row>
    <row r="24" customFormat="false" ht="12" hidden="false" customHeight="true" outlineLevel="0" collapsed="false">
      <c r="A24" s="295" t="s">
        <v>212</v>
      </c>
      <c r="B24" s="314" t="n">
        <v>2</v>
      </c>
      <c r="C24" s="316" t="n">
        <v>2</v>
      </c>
      <c r="D24" s="296" t="s">
        <v>366</v>
      </c>
      <c r="E24" s="161" t="s">
        <v>214</v>
      </c>
      <c r="F24" s="301" t="n">
        <v>451804</v>
      </c>
      <c r="G24" s="301" t="n">
        <v>1309</v>
      </c>
      <c r="H24" s="301" t="n">
        <v>128664</v>
      </c>
      <c r="I24" s="301" t="n">
        <v>7075</v>
      </c>
      <c r="J24" s="301" t="n">
        <v>101075</v>
      </c>
      <c r="K24" s="301" t="n">
        <v>20514</v>
      </c>
      <c r="L24" s="301" t="n">
        <v>321556</v>
      </c>
      <c r="M24" s="301" t="n">
        <v>93774</v>
      </c>
      <c r="N24" s="301" t="n">
        <v>28182</v>
      </c>
      <c r="O24" s="301" t="n">
        <v>14452</v>
      </c>
      <c r="P24" s="301" t="n">
        <v>2992</v>
      </c>
      <c r="Q24" s="302" t="n">
        <v>66417</v>
      </c>
      <c r="R24" s="301" t="n">
        <v>100756</v>
      </c>
      <c r="S24" s="301" t="n">
        <v>14983</v>
      </c>
      <c r="T24" s="298" t="s">
        <v>212</v>
      </c>
      <c r="U24" s="300" t="n">
        <v>2</v>
      </c>
      <c r="V24" s="300" t="n">
        <v>2</v>
      </c>
    </row>
    <row r="25" customFormat="false" ht="12" hidden="false" customHeight="true" outlineLevel="0" collapsed="false">
      <c r="A25" s="295"/>
      <c r="B25" s="314"/>
      <c r="C25" s="316"/>
      <c r="D25" s="296"/>
      <c r="E25" s="161" t="s">
        <v>215</v>
      </c>
      <c r="F25" s="301" t="n">
        <v>206800</v>
      </c>
      <c r="G25" s="301" t="n">
        <v>439</v>
      </c>
      <c r="H25" s="301" t="n">
        <v>29501</v>
      </c>
      <c r="I25" s="301" t="n">
        <v>1415</v>
      </c>
      <c r="J25" s="301" t="n">
        <v>25082</v>
      </c>
      <c r="K25" s="301" t="n">
        <v>3004</v>
      </c>
      <c r="L25" s="301" t="n">
        <v>176760</v>
      </c>
      <c r="M25" s="301" t="n">
        <v>42672</v>
      </c>
      <c r="N25" s="301" t="n">
        <v>9369</v>
      </c>
      <c r="O25" s="301" t="n">
        <v>8321</v>
      </c>
      <c r="P25" s="301" t="n">
        <v>1585</v>
      </c>
      <c r="Q25" s="302" t="n">
        <v>32121</v>
      </c>
      <c r="R25" s="301" t="n">
        <v>73461</v>
      </c>
      <c r="S25" s="301" t="n">
        <v>9231</v>
      </c>
      <c r="T25" s="298"/>
      <c r="U25" s="300"/>
      <c r="V25" s="300"/>
    </row>
    <row r="26" customFormat="false" ht="12" hidden="false" customHeight="true" outlineLevel="0" collapsed="false">
      <c r="A26" s="295" t="s">
        <v>212</v>
      </c>
      <c r="B26" s="314" t="n">
        <v>2</v>
      </c>
      <c r="C26" s="316" t="n">
        <v>31</v>
      </c>
      <c r="D26" s="296" t="s">
        <v>244</v>
      </c>
      <c r="E26" s="161" t="s">
        <v>214</v>
      </c>
      <c r="F26" s="302" t="n">
        <v>53313</v>
      </c>
      <c r="G26" s="302" t="n">
        <v>62</v>
      </c>
      <c r="H26" s="303" t="n">
        <v>16686</v>
      </c>
      <c r="I26" s="303" t="n">
        <v>578</v>
      </c>
      <c r="J26" s="302" t="n">
        <v>14151</v>
      </c>
      <c r="K26" s="303" t="n">
        <v>1957</v>
      </c>
      <c r="L26" s="302" t="n">
        <v>36538</v>
      </c>
      <c r="M26" s="302" t="n">
        <v>13123</v>
      </c>
      <c r="N26" s="302" t="n">
        <v>1316</v>
      </c>
      <c r="O26" s="302" t="n">
        <v>2003</v>
      </c>
      <c r="P26" s="302" t="n">
        <v>372</v>
      </c>
      <c r="Q26" s="302" t="n">
        <v>6660</v>
      </c>
      <c r="R26" s="302" t="n">
        <v>11566</v>
      </c>
      <c r="S26" s="302" t="n">
        <v>1498</v>
      </c>
      <c r="T26" s="298" t="s">
        <v>212</v>
      </c>
      <c r="U26" s="300" t="n">
        <v>2</v>
      </c>
      <c r="V26" s="300" t="n">
        <v>31</v>
      </c>
    </row>
    <row r="27" customFormat="false" ht="12" hidden="false" customHeight="true" outlineLevel="0" collapsed="false">
      <c r="A27" s="295"/>
      <c r="B27" s="314"/>
      <c r="C27" s="316"/>
      <c r="D27" s="296"/>
      <c r="E27" s="161" t="s">
        <v>215</v>
      </c>
      <c r="F27" s="302" t="n">
        <v>27246</v>
      </c>
      <c r="G27" s="302" t="n">
        <v>14</v>
      </c>
      <c r="H27" s="303" t="n">
        <v>4713</v>
      </c>
      <c r="I27" s="303" t="n">
        <v>147</v>
      </c>
      <c r="J27" s="302" t="n">
        <v>4299</v>
      </c>
      <c r="K27" s="303" t="n">
        <v>267</v>
      </c>
      <c r="L27" s="302" t="n">
        <v>22509</v>
      </c>
      <c r="M27" s="302" t="n">
        <v>7355</v>
      </c>
      <c r="N27" s="302" t="n">
        <v>428</v>
      </c>
      <c r="O27" s="302" t="n">
        <v>1204</v>
      </c>
      <c r="P27" s="302" t="n">
        <v>204</v>
      </c>
      <c r="Q27" s="302" t="n">
        <v>3607</v>
      </c>
      <c r="R27" s="302" t="n">
        <v>8703</v>
      </c>
      <c r="S27" s="302" t="n">
        <v>1008</v>
      </c>
      <c r="T27" s="298"/>
      <c r="U27" s="300"/>
      <c r="V27" s="300"/>
    </row>
    <row r="28" customFormat="false" ht="12" hidden="false" customHeight="true" outlineLevel="0" collapsed="false">
      <c r="A28" s="295" t="s">
        <v>212</v>
      </c>
      <c r="B28" s="314" t="n">
        <v>2</v>
      </c>
      <c r="C28" s="316" t="n">
        <v>35</v>
      </c>
      <c r="D28" s="296" t="s">
        <v>245</v>
      </c>
      <c r="E28" s="161" t="s">
        <v>214</v>
      </c>
      <c r="F28" s="302" t="n">
        <v>42152</v>
      </c>
      <c r="G28" s="302" t="n">
        <v>212</v>
      </c>
      <c r="H28" s="303" t="n">
        <v>15488</v>
      </c>
      <c r="I28" s="297" t="n">
        <v>438</v>
      </c>
      <c r="J28" s="301" t="n">
        <v>12313</v>
      </c>
      <c r="K28" s="303" t="n">
        <v>2737</v>
      </c>
      <c r="L28" s="302" t="n">
        <v>26452</v>
      </c>
      <c r="M28" s="302" t="n">
        <v>9880</v>
      </c>
      <c r="N28" s="302" t="n">
        <v>378</v>
      </c>
      <c r="O28" s="302" t="n">
        <v>846</v>
      </c>
      <c r="P28" s="302" t="n">
        <v>134</v>
      </c>
      <c r="Q28" s="302" t="n">
        <v>2522</v>
      </c>
      <c r="R28" s="302" t="n">
        <v>11432</v>
      </c>
      <c r="S28" s="302" t="n">
        <v>1260</v>
      </c>
      <c r="T28" s="298" t="s">
        <v>212</v>
      </c>
      <c r="U28" s="300" t="n">
        <v>2</v>
      </c>
      <c r="V28" s="300" t="n">
        <v>35</v>
      </c>
    </row>
    <row r="29" customFormat="false" ht="12" hidden="false" customHeight="true" outlineLevel="0" collapsed="false">
      <c r="A29" s="295"/>
      <c r="B29" s="314"/>
      <c r="C29" s="316"/>
      <c r="D29" s="296"/>
      <c r="E29" s="161" t="s">
        <v>215</v>
      </c>
      <c r="F29" s="302" t="n">
        <v>21040</v>
      </c>
      <c r="G29" s="302" t="n">
        <v>70</v>
      </c>
      <c r="H29" s="303" t="n">
        <v>4295</v>
      </c>
      <c r="I29" s="303" t="n">
        <v>134</v>
      </c>
      <c r="J29" s="301" t="n">
        <v>3756</v>
      </c>
      <c r="K29" s="303" t="n">
        <v>405</v>
      </c>
      <c r="L29" s="302" t="n">
        <v>16675</v>
      </c>
      <c r="M29" s="302" t="n">
        <v>5117</v>
      </c>
      <c r="N29" s="302" t="n">
        <v>133</v>
      </c>
      <c r="O29" s="302" t="n">
        <v>533</v>
      </c>
      <c r="P29" s="302" t="n">
        <v>57</v>
      </c>
      <c r="Q29" s="302" t="n">
        <v>1269</v>
      </c>
      <c r="R29" s="302" t="n">
        <v>8718</v>
      </c>
      <c r="S29" s="302" t="n">
        <v>848</v>
      </c>
      <c r="T29" s="298"/>
      <c r="U29" s="300"/>
      <c r="V29" s="300"/>
    </row>
    <row r="30" customFormat="false" ht="12" hidden="false" customHeight="true" outlineLevel="0" collapsed="false">
      <c r="A30" s="295" t="s">
        <v>212</v>
      </c>
      <c r="B30" s="314" t="n">
        <v>2</v>
      </c>
      <c r="C30" s="316" t="n">
        <v>36</v>
      </c>
      <c r="D30" s="296" t="s">
        <v>246</v>
      </c>
      <c r="E30" s="161" t="s">
        <v>214</v>
      </c>
      <c r="F30" s="302" t="n">
        <v>54573</v>
      </c>
      <c r="G30" s="302" t="n">
        <v>167</v>
      </c>
      <c r="H30" s="303" t="n">
        <v>31077</v>
      </c>
      <c r="I30" s="303" t="n">
        <v>554</v>
      </c>
      <c r="J30" s="301" t="n">
        <v>27894</v>
      </c>
      <c r="K30" s="303" t="n">
        <v>2629</v>
      </c>
      <c r="L30" s="302" t="n">
        <v>23317</v>
      </c>
      <c r="M30" s="302" t="n">
        <v>9873</v>
      </c>
      <c r="N30" s="302" t="n">
        <v>410</v>
      </c>
      <c r="O30" s="302" t="n">
        <v>918</v>
      </c>
      <c r="P30" s="302" t="n">
        <v>83</v>
      </c>
      <c r="Q30" s="302" t="n">
        <v>3468</v>
      </c>
      <c r="R30" s="302" t="n">
        <v>7443</v>
      </c>
      <c r="S30" s="302" t="n">
        <v>1122</v>
      </c>
      <c r="T30" s="298" t="s">
        <v>212</v>
      </c>
      <c r="U30" s="300" t="n">
        <v>2</v>
      </c>
      <c r="V30" s="300" t="n">
        <v>36</v>
      </c>
    </row>
    <row r="31" customFormat="false" ht="12" hidden="false" customHeight="true" outlineLevel="0" collapsed="false">
      <c r="A31" s="295"/>
      <c r="B31" s="314"/>
      <c r="C31" s="316"/>
      <c r="D31" s="296"/>
      <c r="E31" s="161" t="s">
        <v>215</v>
      </c>
      <c r="F31" s="302" t="n">
        <v>22628</v>
      </c>
      <c r="G31" s="302" t="n">
        <v>57</v>
      </c>
      <c r="H31" s="303" t="n">
        <v>8733</v>
      </c>
      <c r="I31" s="303" t="n">
        <v>110</v>
      </c>
      <c r="J31" s="302" t="n">
        <v>8208</v>
      </c>
      <c r="K31" s="303" t="n">
        <v>415</v>
      </c>
      <c r="L31" s="302" t="n">
        <v>13832</v>
      </c>
      <c r="M31" s="302" t="n">
        <v>4546</v>
      </c>
      <c r="N31" s="302" t="n">
        <v>149</v>
      </c>
      <c r="O31" s="302" t="n">
        <v>593</v>
      </c>
      <c r="P31" s="302" t="n">
        <v>49</v>
      </c>
      <c r="Q31" s="302" t="n">
        <v>1526</v>
      </c>
      <c r="R31" s="302" t="n">
        <v>6109</v>
      </c>
      <c r="S31" s="302" t="n">
        <v>860</v>
      </c>
      <c r="T31" s="304"/>
      <c r="U31" s="300"/>
      <c r="V31" s="300"/>
    </row>
    <row r="32" customFormat="false" ht="12" hidden="false" customHeight="true" outlineLevel="0" collapsed="false">
      <c r="A32" s="295" t="s">
        <v>212</v>
      </c>
      <c r="B32" s="314" t="n">
        <v>2</v>
      </c>
      <c r="C32" s="316" t="n">
        <v>37</v>
      </c>
      <c r="D32" s="296" t="s">
        <v>247</v>
      </c>
      <c r="E32" s="161" t="s">
        <v>214</v>
      </c>
      <c r="F32" s="302" t="n">
        <v>42487</v>
      </c>
      <c r="G32" s="302" t="n">
        <v>118</v>
      </c>
      <c r="H32" s="303" t="n">
        <v>20513</v>
      </c>
      <c r="I32" s="297" t="n">
        <v>340</v>
      </c>
      <c r="J32" s="302" t="n">
        <v>17593</v>
      </c>
      <c r="K32" s="302" t="n">
        <v>2580</v>
      </c>
      <c r="L32" s="302" t="n">
        <v>21797</v>
      </c>
      <c r="M32" s="302" t="n">
        <v>9176</v>
      </c>
      <c r="N32" s="302" t="n">
        <v>167</v>
      </c>
      <c r="O32" s="302" t="n">
        <v>1004</v>
      </c>
      <c r="P32" s="302" t="n">
        <v>106</v>
      </c>
      <c r="Q32" s="302" t="n">
        <v>2833</v>
      </c>
      <c r="R32" s="302" t="n">
        <v>7678</v>
      </c>
      <c r="S32" s="302" t="n">
        <v>833</v>
      </c>
      <c r="T32" s="298" t="s">
        <v>212</v>
      </c>
      <c r="U32" s="300" t="n">
        <v>2</v>
      </c>
      <c r="V32" s="300" t="n">
        <v>37</v>
      </c>
    </row>
    <row r="33" customFormat="false" ht="12" hidden="false" customHeight="true" outlineLevel="0" collapsed="false">
      <c r="A33" s="295"/>
      <c r="B33" s="314"/>
      <c r="C33" s="316"/>
      <c r="D33" s="296"/>
      <c r="E33" s="161" t="s">
        <v>215</v>
      </c>
      <c r="F33" s="302" t="n">
        <v>18752</v>
      </c>
      <c r="G33" s="302" t="n">
        <v>25</v>
      </c>
      <c r="H33" s="303" t="n">
        <v>5043</v>
      </c>
      <c r="I33" s="297" t="n">
        <v>70</v>
      </c>
      <c r="J33" s="302" t="n">
        <v>4556</v>
      </c>
      <c r="K33" s="302" t="n">
        <v>417</v>
      </c>
      <c r="L33" s="302" t="n">
        <v>13653</v>
      </c>
      <c r="M33" s="302" t="n">
        <v>4907</v>
      </c>
      <c r="N33" s="302" t="n">
        <v>49</v>
      </c>
      <c r="O33" s="302" t="n">
        <v>590</v>
      </c>
      <c r="P33" s="302" t="n">
        <v>69</v>
      </c>
      <c r="Q33" s="302" t="n">
        <v>1520</v>
      </c>
      <c r="R33" s="302" t="n">
        <v>5835</v>
      </c>
      <c r="S33" s="302" t="n">
        <v>683</v>
      </c>
      <c r="T33" s="304"/>
      <c r="U33" s="300"/>
      <c r="V33" s="300"/>
    </row>
    <row r="34" customFormat="false" ht="12" hidden="false" customHeight="true" outlineLevel="0" collapsed="false">
      <c r="A34" s="295" t="s">
        <v>212</v>
      </c>
      <c r="B34" s="314" t="n">
        <v>2</v>
      </c>
      <c r="C34" s="316" t="n">
        <v>3</v>
      </c>
      <c r="D34" s="296" t="s">
        <v>248</v>
      </c>
      <c r="E34" s="161" t="s">
        <v>214</v>
      </c>
      <c r="F34" s="301" t="n">
        <v>192525</v>
      </c>
      <c r="G34" s="301" t="n">
        <v>559</v>
      </c>
      <c r="H34" s="301" t="n">
        <v>83764</v>
      </c>
      <c r="I34" s="301" t="n">
        <v>1910</v>
      </c>
      <c r="J34" s="301" t="n">
        <v>71951</v>
      </c>
      <c r="K34" s="301" t="n">
        <v>9903</v>
      </c>
      <c r="L34" s="301" t="n">
        <v>108104</v>
      </c>
      <c r="M34" s="301" t="n">
        <v>42052</v>
      </c>
      <c r="N34" s="301" t="n">
        <v>2271</v>
      </c>
      <c r="O34" s="301" t="n">
        <v>4771</v>
      </c>
      <c r="P34" s="301" t="n">
        <v>695</v>
      </c>
      <c r="Q34" s="302" t="n">
        <v>15483</v>
      </c>
      <c r="R34" s="301" t="n">
        <v>38119</v>
      </c>
      <c r="S34" s="301" t="n">
        <v>4713</v>
      </c>
      <c r="T34" s="304" t="s">
        <v>212</v>
      </c>
      <c r="U34" s="300" t="n">
        <v>2</v>
      </c>
      <c r="V34" s="300" t="n">
        <v>3</v>
      </c>
    </row>
    <row r="35" customFormat="false" ht="12" hidden="false" customHeight="true" outlineLevel="0" collapsed="false">
      <c r="A35" s="295"/>
      <c r="B35" s="314"/>
      <c r="C35" s="316"/>
      <c r="D35" s="296"/>
      <c r="E35" s="161" t="s">
        <v>215</v>
      </c>
      <c r="F35" s="301" t="n">
        <v>89666</v>
      </c>
      <c r="G35" s="301" t="n">
        <v>166</v>
      </c>
      <c r="H35" s="301" t="n">
        <v>22784</v>
      </c>
      <c r="I35" s="301" t="n">
        <v>461</v>
      </c>
      <c r="J35" s="301" t="n">
        <v>20819</v>
      </c>
      <c r="K35" s="301" t="n">
        <v>1504</v>
      </c>
      <c r="L35" s="301" t="n">
        <v>66669</v>
      </c>
      <c r="M35" s="301" t="n">
        <v>21925</v>
      </c>
      <c r="N35" s="301" t="n">
        <v>759</v>
      </c>
      <c r="O35" s="301" t="n">
        <v>2920</v>
      </c>
      <c r="P35" s="301" t="n">
        <v>379</v>
      </c>
      <c r="Q35" s="302" t="n">
        <v>7922</v>
      </c>
      <c r="R35" s="301" t="n">
        <v>29365</v>
      </c>
      <c r="S35" s="301" t="n">
        <v>3399</v>
      </c>
      <c r="T35" s="304"/>
      <c r="U35" s="300"/>
      <c r="V35" s="300"/>
    </row>
    <row r="36" customFormat="false" ht="12" hidden="false" customHeight="true" outlineLevel="0" collapsed="false">
      <c r="A36" s="305" t="s">
        <v>212</v>
      </c>
      <c r="B36" s="317" t="n">
        <v>2</v>
      </c>
      <c r="C36" s="318"/>
      <c r="D36" s="306" t="s">
        <v>249</v>
      </c>
      <c r="E36" s="173" t="s">
        <v>214</v>
      </c>
      <c r="F36" s="307" t="n">
        <v>1057284</v>
      </c>
      <c r="G36" s="307" t="n">
        <v>3115</v>
      </c>
      <c r="H36" s="307" t="n">
        <v>346531</v>
      </c>
      <c r="I36" s="307" t="n">
        <v>16664</v>
      </c>
      <c r="J36" s="307" t="n">
        <v>279737</v>
      </c>
      <c r="K36" s="307" t="n">
        <v>50130</v>
      </c>
      <c r="L36" s="307" t="n">
        <v>707229</v>
      </c>
      <c r="M36" s="307" t="n">
        <v>220764</v>
      </c>
      <c r="N36" s="307" t="n">
        <v>54439</v>
      </c>
      <c r="O36" s="307" t="n">
        <v>35615</v>
      </c>
      <c r="P36" s="307" t="n">
        <v>5776</v>
      </c>
      <c r="Q36" s="307" t="n">
        <v>142313</v>
      </c>
      <c r="R36" s="307" t="n">
        <v>215714</v>
      </c>
      <c r="S36" s="307" t="n">
        <v>32608</v>
      </c>
      <c r="T36" s="308" t="s">
        <v>212</v>
      </c>
      <c r="U36" s="309" t="n">
        <v>2</v>
      </c>
      <c r="V36" s="309"/>
    </row>
    <row r="37" customFormat="false" ht="12" hidden="false" customHeight="true" outlineLevel="0" collapsed="false">
      <c r="A37" s="305"/>
      <c r="B37" s="317"/>
      <c r="C37" s="318"/>
      <c r="D37" s="306"/>
      <c r="E37" s="173" t="s">
        <v>215</v>
      </c>
      <c r="F37" s="307" t="n">
        <v>480478</v>
      </c>
      <c r="G37" s="307" t="n">
        <v>1077</v>
      </c>
      <c r="H37" s="307" t="n">
        <v>83909</v>
      </c>
      <c r="I37" s="307" t="n">
        <v>3794</v>
      </c>
      <c r="J37" s="307" t="n">
        <v>72762</v>
      </c>
      <c r="K37" s="307" t="n">
        <v>7353</v>
      </c>
      <c r="L37" s="307" t="n">
        <v>395316</v>
      </c>
      <c r="M37" s="307" t="n">
        <v>104634</v>
      </c>
      <c r="N37" s="307" t="n">
        <v>18088</v>
      </c>
      <c r="O37" s="307" t="n">
        <v>20888</v>
      </c>
      <c r="P37" s="307" t="n">
        <v>3127</v>
      </c>
      <c r="Q37" s="307" t="n">
        <v>68929</v>
      </c>
      <c r="R37" s="307" t="n">
        <v>158510</v>
      </c>
      <c r="S37" s="307" t="n">
        <v>21140</v>
      </c>
      <c r="T37" s="308"/>
      <c r="U37" s="309"/>
      <c r="V37" s="309"/>
    </row>
    <row r="38" s="274" customFormat="true" ht="16.5" hidden="false" customHeight="true" outlineLevel="0" collapsed="false">
      <c r="A38" s="295" t="s">
        <v>212</v>
      </c>
      <c r="B38" s="158" t="n">
        <v>3</v>
      </c>
      <c r="C38" s="166" t="n">
        <v>11</v>
      </c>
      <c r="D38" s="296" t="s">
        <v>250</v>
      </c>
      <c r="E38" s="161" t="s">
        <v>214</v>
      </c>
      <c r="F38" s="302" t="n">
        <v>109448</v>
      </c>
      <c r="G38" s="302" t="n">
        <v>143</v>
      </c>
      <c r="H38" s="302" t="n">
        <v>15095</v>
      </c>
      <c r="I38" s="302" t="n">
        <v>1426</v>
      </c>
      <c r="J38" s="302" t="n">
        <v>10643</v>
      </c>
      <c r="K38" s="302" t="n">
        <v>3026</v>
      </c>
      <c r="L38" s="302" t="n">
        <v>94201</v>
      </c>
      <c r="M38" s="302" t="n">
        <v>25834</v>
      </c>
      <c r="N38" s="302" t="n">
        <v>4400</v>
      </c>
      <c r="O38" s="302" t="n">
        <v>3357</v>
      </c>
      <c r="P38" s="302" t="n">
        <v>785</v>
      </c>
      <c r="Q38" s="302" t="n">
        <v>14291</v>
      </c>
      <c r="R38" s="302" t="n">
        <v>39095</v>
      </c>
      <c r="S38" s="302" t="n">
        <v>6439</v>
      </c>
      <c r="T38" s="298" t="s">
        <v>212</v>
      </c>
      <c r="U38" s="300" t="n">
        <v>3</v>
      </c>
      <c r="V38" s="300" t="n">
        <v>11</v>
      </c>
    </row>
    <row r="39" s="274" customFormat="true" ht="12" hidden="false" customHeight="true" outlineLevel="0" collapsed="false">
      <c r="A39" s="295"/>
      <c r="B39" s="158"/>
      <c r="C39" s="166"/>
      <c r="D39" s="296"/>
      <c r="E39" s="161" t="s">
        <v>215</v>
      </c>
      <c r="F39" s="302" t="n">
        <v>57469</v>
      </c>
      <c r="G39" s="302" t="n">
        <v>59</v>
      </c>
      <c r="H39" s="303" t="n">
        <v>3845</v>
      </c>
      <c r="I39" s="303" t="n">
        <v>366</v>
      </c>
      <c r="J39" s="302" t="n">
        <v>3050</v>
      </c>
      <c r="K39" s="303" t="n">
        <v>429</v>
      </c>
      <c r="L39" s="302" t="n">
        <v>53563</v>
      </c>
      <c r="M39" s="302" t="n">
        <v>12173</v>
      </c>
      <c r="N39" s="302" t="n">
        <v>1610</v>
      </c>
      <c r="O39" s="302" t="n">
        <v>1676</v>
      </c>
      <c r="P39" s="302" t="n">
        <v>402</v>
      </c>
      <c r="Q39" s="302" t="n">
        <v>6862</v>
      </c>
      <c r="R39" s="302" t="n">
        <v>26777</v>
      </c>
      <c r="S39" s="302" t="n">
        <v>4063</v>
      </c>
      <c r="T39" s="304"/>
      <c r="U39" s="300"/>
      <c r="V39" s="300"/>
    </row>
    <row r="40" s="274" customFormat="true" ht="12" hidden="false" customHeight="true" outlineLevel="0" collapsed="false">
      <c r="A40" s="295" t="s">
        <v>212</v>
      </c>
      <c r="B40" s="158" t="n">
        <v>3</v>
      </c>
      <c r="C40" s="166" t="n">
        <v>15</v>
      </c>
      <c r="D40" s="296" t="s">
        <v>367</v>
      </c>
      <c r="E40" s="161" t="s">
        <v>214</v>
      </c>
      <c r="F40" s="302" t="n">
        <v>73259</v>
      </c>
      <c r="G40" s="302" t="n">
        <v>775</v>
      </c>
      <c r="H40" s="302" t="n">
        <v>27894</v>
      </c>
      <c r="I40" s="302" t="n">
        <v>688</v>
      </c>
      <c r="J40" s="302" t="n">
        <v>21374</v>
      </c>
      <c r="K40" s="302" t="n">
        <v>5832</v>
      </c>
      <c r="L40" s="302" t="n">
        <v>44587</v>
      </c>
      <c r="M40" s="302" t="n">
        <v>19869</v>
      </c>
      <c r="N40" s="302" t="n">
        <v>722</v>
      </c>
      <c r="O40" s="302" t="n">
        <v>1602</v>
      </c>
      <c r="P40" s="302" t="n">
        <v>248</v>
      </c>
      <c r="Q40" s="302" t="n">
        <v>5961</v>
      </c>
      <c r="R40" s="302" t="n">
        <v>14346</v>
      </c>
      <c r="S40" s="302" t="n">
        <v>1839</v>
      </c>
      <c r="T40" s="298" t="s">
        <v>212</v>
      </c>
      <c r="U40" s="300" t="n">
        <v>3</v>
      </c>
      <c r="V40" s="300" t="n">
        <v>15</v>
      </c>
    </row>
    <row r="41" s="274" customFormat="true" ht="12" hidden="false" customHeight="true" outlineLevel="0" collapsed="false">
      <c r="A41" s="295"/>
      <c r="B41" s="158"/>
      <c r="C41" s="166"/>
      <c r="D41" s="296"/>
      <c r="E41" s="161" t="s">
        <v>215</v>
      </c>
      <c r="F41" s="302" t="n">
        <v>33486</v>
      </c>
      <c r="G41" s="302" t="n">
        <v>278</v>
      </c>
      <c r="H41" s="302" t="n">
        <v>7083</v>
      </c>
      <c r="I41" s="302" t="n">
        <v>129</v>
      </c>
      <c r="J41" s="302" t="n">
        <v>6150</v>
      </c>
      <c r="K41" s="302" t="n">
        <v>804</v>
      </c>
      <c r="L41" s="302" t="n">
        <v>26123</v>
      </c>
      <c r="M41" s="302" t="n">
        <v>9399</v>
      </c>
      <c r="N41" s="302" t="n">
        <v>318</v>
      </c>
      <c r="O41" s="302" t="n">
        <v>975</v>
      </c>
      <c r="P41" s="302" t="n">
        <v>148</v>
      </c>
      <c r="Q41" s="302" t="n">
        <v>3031</v>
      </c>
      <c r="R41" s="302" t="n">
        <v>10983</v>
      </c>
      <c r="S41" s="302" t="n">
        <v>1269</v>
      </c>
      <c r="T41" s="304"/>
      <c r="U41" s="300"/>
      <c r="V41" s="300"/>
    </row>
    <row r="42" s="274" customFormat="true" ht="12" hidden="false" customHeight="true" outlineLevel="0" collapsed="false">
      <c r="A42" s="295" t="s">
        <v>212</v>
      </c>
      <c r="B42" s="158" t="n">
        <v>3</v>
      </c>
      <c r="C42" s="166" t="n">
        <v>16</v>
      </c>
      <c r="D42" s="296" t="s">
        <v>252</v>
      </c>
      <c r="E42" s="161" t="s">
        <v>214</v>
      </c>
      <c r="F42" s="302" t="n">
        <v>46095</v>
      </c>
      <c r="G42" s="302" t="n">
        <v>347</v>
      </c>
      <c r="H42" s="302" t="n">
        <v>21346</v>
      </c>
      <c r="I42" s="302" t="n">
        <v>372</v>
      </c>
      <c r="J42" s="302" t="n">
        <v>17414</v>
      </c>
      <c r="K42" s="302" t="n">
        <v>3560</v>
      </c>
      <c r="L42" s="302" t="n">
        <v>24401</v>
      </c>
      <c r="M42" s="302" t="n">
        <v>8815</v>
      </c>
      <c r="N42" s="302" t="n">
        <v>297</v>
      </c>
      <c r="O42" s="302" t="n">
        <v>994</v>
      </c>
      <c r="P42" s="302" t="n">
        <v>167</v>
      </c>
      <c r="Q42" s="302" t="n">
        <v>2947</v>
      </c>
      <c r="R42" s="302" t="n">
        <v>9526</v>
      </c>
      <c r="S42" s="302" t="n">
        <v>1655</v>
      </c>
      <c r="T42" s="298" t="s">
        <v>212</v>
      </c>
      <c r="U42" s="300" t="n">
        <v>3</v>
      </c>
      <c r="V42" s="300" t="n">
        <v>16</v>
      </c>
    </row>
    <row r="43" s="274" customFormat="true" ht="12" hidden="false" customHeight="true" outlineLevel="0" collapsed="false">
      <c r="A43" s="295"/>
      <c r="B43" s="158"/>
      <c r="C43" s="166"/>
      <c r="D43" s="296"/>
      <c r="E43" s="161" t="s">
        <v>215</v>
      </c>
      <c r="F43" s="302" t="n">
        <v>21703</v>
      </c>
      <c r="G43" s="302" t="n">
        <v>127</v>
      </c>
      <c r="H43" s="303" t="n">
        <v>6229</v>
      </c>
      <c r="I43" s="303" t="n">
        <v>81</v>
      </c>
      <c r="J43" s="302" t="n">
        <v>5614</v>
      </c>
      <c r="K43" s="303" t="n">
        <v>534</v>
      </c>
      <c r="L43" s="302" t="n">
        <v>15346</v>
      </c>
      <c r="M43" s="302" t="n">
        <v>4504</v>
      </c>
      <c r="N43" s="302" t="n">
        <v>103</v>
      </c>
      <c r="O43" s="302" t="n">
        <v>639</v>
      </c>
      <c r="P43" s="302" t="n">
        <v>106</v>
      </c>
      <c r="Q43" s="302" t="n">
        <v>1459</v>
      </c>
      <c r="R43" s="302" t="n">
        <v>7345</v>
      </c>
      <c r="S43" s="302" t="n">
        <v>1190</v>
      </c>
      <c r="T43" s="304"/>
      <c r="U43" s="300"/>
      <c r="V43" s="300"/>
    </row>
    <row r="44" s="274" customFormat="true" ht="12" hidden="false" customHeight="true" outlineLevel="0" collapsed="false">
      <c r="A44" s="295" t="s">
        <v>212</v>
      </c>
      <c r="B44" s="158" t="n">
        <v>3</v>
      </c>
      <c r="C44" s="166" t="n">
        <v>17</v>
      </c>
      <c r="D44" s="296" t="s">
        <v>253</v>
      </c>
      <c r="E44" s="161" t="s">
        <v>214</v>
      </c>
      <c r="F44" s="302" t="n">
        <v>159926</v>
      </c>
      <c r="G44" s="302" t="n">
        <v>783</v>
      </c>
      <c r="H44" s="302" t="n">
        <v>64805</v>
      </c>
      <c r="I44" s="302" t="n">
        <v>1936</v>
      </c>
      <c r="J44" s="302" t="n">
        <v>52086</v>
      </c>
      <c r="K44" s="302" t="n">
        <v>10783</v>
      </c>
      <c r="L44" s="302" t="n">
        <v>94304</v>
      </c>
      <c r="M44" s="302" t="n">
        <v>37446</v>
      </c>
      <c r="N44" s="302" t="n">
        <v>2802</v>
      </c>
      <c r="O44" s="302" t="n">
        <v>3492</v>
      </c>
      <c r="P44" s="302" t="n">
        <v>435</v>
      </c>
      <c r="Q44" s="302" t="n">
        <v>13522</v>
      </c>
      <c r="R44" s="302" t="n">
        <v>31023</v>
      </c>
      <c r="S44" s="302" t="n">
        <v>5584</v>
      </c>
      <c r="T44" s="298" t="s">
        <v>212</v>
      </c>
      <c r="U44" s="300" t="n">
        <v>3</v>
      </c>
      <c r="V44" s="300" t="n">
        <v>17</v>
      </c>
    </row>
    <row r="45" s="274" customFormat="true" ht="12" hidden="false" customHeight="true" outlineLevel="0" collapsed="false">
      <c r="A45" s="295"/>
      <c r="B45" s="158"/>
      <c r="C45" s="166"/>
      <c r="D45" s="296"/>
      <c r="E45" s="161" t="s">
        <v>215</v>
      </c>
      <c r="F45" s="302" t="n">
        <v>71734</v>
      </c>
      <c r="G45" s="302" t="n">
        <v>307</v>
      </c>
      <c r="H45" s="302" t="n">
        <v>14985</v>
      </c>
      <c r="I45" s="302" t="n">
        <v>361</v>
      </c>
      <c r="J45" s="302" t="n">
        <v>13077</v>
      </c>
      <c r="K45" s="302" t="n">
        <v>1547</v>
      </c>
      <c r="L45" s="302" t="n">
        <v>56429</v>
      </c>
      <c r="M45" s="302" t="n">
        <v>18669</v>
      </c>
      <c r="N45" s="302" t="n">
        <v>1284</v>
      </c>
      <c r="O45" s="302" t="n">
        <v>2069</v>
      </c>
      <c r="P45" s="302" t="n">
        <v>230</v>
      </c>
      <c r="Q45" s="302" t="n">
        <v>6929</v>
      </c>
      <c r="R45" s="302" t="n">
        <v>23707</v>
      </c>
      <c r="S45" s="302" t="n">
        <v>3541</v>
      </c>
      <c r="T45" s="304"/>
      <c r="U45" s="300"/>
      <c r="V45" s="300"/>
    </row>
    <row r="46" s="274" customFormat="true" ht="12" hidden="false" customHeight="true" outlineLevel="0" collapsed="false">
      <c r="A46" s="295" t="s">
        <v>212</v>
      </c>
      <c r="B46" s="158" t="n">
        <v>3</v>
      </c>
      <c r="C46" s="166" t="n">
        <v>1</v>
      </c>
      <c r="D46" s="296" t="s">
        <v>254</v>
      </c>
      <c r="E46" s="161" t="s">
        <v>214</v>
      </c>
      <c r="F46" s="301" t="n">
        <v>388728</v>
      </c>
      <c r="G46" s="301" t="n">
        <v>2048</v>
      </c>
      <c r="H46" s="301" t="n">
        <v>129140</v>
      </c>
      <c r="I46" s="301" t="n">
        <v>4422</v>
      </c>
      <c r="J46" s="301" t="n">
        <v>101517</v>
      </c>
      <c r="K46" s="301" t="n">
        <v>23201</v>
      </c>
      <c r="L46" s="301" t="n">
        <v>257493</v>
      </c>
      <c r="M46" s="301" t="n">
        <v>91964</v>
      </c>
      <c r="N46" s="301" t="n">
        <v>8221</v>
      </c>
      <c r="O46" s="301" t="n">
        <v>9445</v>
      </c>
      <c r="P46" s="301" t="n">
        <v>1635</v>
      </c>
      <c r="Q46" s="302" t="n">
        <v>36721</v>
      </c>
      <c r="R46" s="301" t="n">
        <v>93990</v>
      </c>
      <c r="S46" s="301" t="n">
        <v>15517</v>
      </c>
      <c r="T46" s="304" t="s">
        <v>212</v>
      </c>
      <c r="U46" s="300" t="n">
        <v>3</v>
      </c>
      <c r="V46" s="300" t="n">
        <v>1</v>
      </c>
    </row>
    <row r="47" s="274" customFormat="true" ht="12" hidden="false" customHeight="true" outlineLevel="0" collapsed="false">
      <c r="A47" s="295"/>
      <c r="B47" s="158"/>
      <c r="C47" s="166"/>
      <c r="D47" s="296"/>
      <c r="E47" s="161" t="s">
        <v>215</v>
      </c>
      <c r="F47" s="301" t="n">
        <v>184392</v>
      </c>
      <c r="G47" s="301" t="n">
        <v>771</v>
      </c>
      <c r="H47" s="301" t="n">
        <v>32142</v>
      </c>
      <c r="I47" s="301" t="n">
        <v>937</v>
      </c>
      <c r="J47" s="301" t="n">
        <v>27891</v>
      </c>
      <c r="K47" s="301" t="n">
        <v>3314</v>
      </c>
      <c r="L47" s="301" t="n">
        <v>151461</v>
      </c>
      <c r="M47" s="301" t="n">
        <v>44745</v>
      </c>
      <c r="N47" s="301" t="n">
        <v>3315</v>
      </c>
      <c r="O47" s="301" t="n">
        <v>5359</v>
      </c>
      <c r="P47" s="301" t="n">
        <v>886</v>
      </c>
      <c r="Q47" s="302" t="n">
        <v>18281</v>
      </c>
      <c r="R47" s="301" t="n">
        <v>68812</v>
      </c>
      <c r="S47" s="301" t="n">
        <v>10063</v>
      </c>
      <c r="T47" s="304"/>
      <c r="U47" s="300"/>
      <c r="V47" s="300"/>
    </row>
    <row r="48" s="274" customFormat="true" ht="12" hidden="false" customHeight="true" outlineLevel="0" collapsed="false">
      <c r="A48" s="295" t="s">
        <v>212</v>
      </c>
      <c r="B48" s="158" t="n">
        <v>3</v>
      </c>
      <c r="C48" s="166" t="n">
        <v>25</v>
      </c>
      <c r="D48" s="296" t="s">
        <v>255</v>
      </c>
      <c r="E48" s="161" t="s">
        <v>214</v>
      </c>
      <c r="F48" s="302" t="n">
        <v>50598</v>
      </c>
      <c r="G48" s="302" t="n">
        <v>170</v>
      </c>
      <c r="H48" s="302" t="n">
        <v>26686</v>
      </c>
      <c r="I48" s="302" t="n">
        <v>520</v>
      </c>
      <c r="J48" s="302" t="n">
        <v>22815</v>
      </c>
      <c r="K48" s="302" t="n">
        <v>3351</v>
      </c>
      <c r="L48" s="302" t="n">
        <v>23741</v>
      </c>
      <c r="M48" s="302" t="n">
        <v>8576</v>
      </c>
      <c r="N48" s="302" t="n">
        <v>730</v>
      </c>
      <c r="O48" s="302" t="n">
        <v>1194</v>
      </c>
      <c r="P48" s="302" t="n">
        <v>331</v>
      </c>
      <c r="Q48" s="302" t="n">
        <v>3244</v>
      </c>
      <c r="R48" s="302" t="n">
        <v>8494</v>
      </c>
      <c r="S48" s="302" t="n">
        <v>1172</v>
      </c>
      <c r="T48" s="298" t="s">
        <v>212</v>
      </c>
      <c r="U48" s="300" t="n">
        <v>3</v>
      </c>
      <c r="V48" s="300" t="n">
        <v>25</v>
      </c>
    </row>
    <row r="49" s="274" customFormat="true" ht="12" hidden="false" customHeight="true" outlineLevel="0" collapsed="false">
      <c r="A49" s="295"/>
      <c r="B49" s="158"/>
      <c r="C49" s="166"/>
      <c r="D49" s="296"/>
      <c r="E49" s="161" t="s">
        <v>215</v>
      </c>
      <c r="F49" s="302" t="n">
        <v>21920</v>
      </c>
      <c r="G49" s="302" t="n">
        <v>62</v>
      </c>
      <c r="H49" s="302" t="n">
        <v>7120</v>
      </c>
      <c r="I49" s="302" t="n">
        <v>146</v>
      </c>
      <c r="J49" s="302" t="n">
        <v>6366</v>
      </c>
      <c r="K49" s="302" t="n">
        <v>608</v>
      </c>
      <c r="L49" s="302" t="n">
        <v>14737</v>
      </c>
      <c r="M49" s="302" t="n">
        <v>4162</v>
      </c>
      <c r="N49" s="302" t="n">
        <v>273</v>
      </c>
      <c r="O49" s="302" t="n">
        <v>746</v>
      </c>
      <c r="P49" s="302" t="n">
        <v>171</v>
      </c>
      <c r="Q49" s="302" t="n">
        <v>1803</v>
      </c>
      <c r="R49" s="302" t="n">
        <v>6662</v>
      </c>
      <c r="S49" s="302" t="n">
        <v>920</v>
      </c>
      <c r="T49" s="304"/>
      <c r="U49" s="300"/>
      <c r="V49" s="300"/>
    </row>
    <row r="50" s="274" customFormat="true" ht="12" hidden="false" customHeight="true" outlineLevel="0" collapsed="false">
      <c r="A50" s="295" t="s">
        <v>212</v>
      </c>
      <c r="B50" s="158" t="n">
        <v>3</v>
      </c>
      <c r="C50" s="166" t="n">
        <v>26</v>
      </c>
      <c r="D50" s="296" t="s">
        <v>256</v>
      </c>
      <c r="E50" s="161" t="s">
        <v>214</v>
      </c>
      <c r="F50" s="302" t="n">
        <v>79283</v>
      </c>
      <c r="G50" s="302" t="n">
        <v>171</v>
      </c>
      <c r="H50" s="302" t="n">
        <v>35372</v>
      </c>
      <c r="I50" s="302" t="n">
        <v>746</v>
      </c>
      <c r="J50" s="302" t="n">
        <v>30984</v>
      </c>
      <c r="K50" s="302" t="n">
        <v>3642</v>
      </c>
      <c r="L50" s="302" t="n">
        <v>43740</v>
      </c>
      <c r="M50" s="302" t="n">
        <v>15216</v>
      </c>
      <c r="N50" s="302" t="n">
        <v>1311</v>
      </c>
      <c r="O50" s="302" t="n">
        <v>1925</v>
      </c>
      <c r="P50" s="302" t="n">
        <v>290</v>
      </c>
      <c r="Q50" s="302" t="n">
        <v>6635</v>
      </c>
      <c r="R50" s="302" t="n">
        <v>16410</v>
      </c>
      <c r="S50" s="302" t="n">
        <v>1953</v>
      </c>
      <c r="T50" s="298" t="s">
        <v>212</v>
      </c>
      <c r="U50" s="300" t="n">
        <v>3</v>
      </c>
      <c r="V50" s="300" t="n">
        <v>26</v>
      </c>
    </row>
    <row r="51" s="274" customFormat="true" ht="12" hidden="false" customHeight="true" outlineLevel="0" collapsed="false">
      <c r="A51" s="295"/>
      <c r="B51" s="158"/>
      <c r="C51" s="166"/>
      <c r="D51" s="296"/>
      <c r="E51" s="161" t="s">
        <v>215</v>
      </c>
      <c r="F51" s="302" t="n">
        <v>37301</v>
      </c>
      <c r="G51" s="302" t="n">
        <v>48</v>
      </c>
      <c r="H51" s="302" t="n">
        <v>10530</v>
      </c>
      <c r="I51" s="302" t="n">
        <v>181</v>
      </c>
      <c r="J51" s="302" t="n">
        <v>9788</v>
      </c>
      <c r="K51" s="302" t="n">
        <v>561</v>
      </c>
      <c r="L51" s="302" t="n">
        <v>26723</v>
      </c>
      <c r="M51" s="302" t="n">
        <v>7591</v>
      </c>
      <c r="N51" s="302" t="n">
        <v>376</v>
      </c>
      <c r="O51" s="302" t="n">
        <v>1152</v>
      </c>
      <c r="P51" s="302" t="n">
        <v>151</v>
      </c>
      <c r="Q51" s="302" t="n">
        <v>3407</v>
      </c>
      <c r="R51" s="302" t="n">
        <v>12644</v>
      </c>
      <c r="S51" s="302" t="n">
        <v>1402</v>
      </c>
      <c r="T51" s="304"/>
      <c r="U51" s="300"/>
      <c r="V51" s="300"/>
    </row>
    <row r="52" s="274" customFormat="true" ht="12" hidden="false" customHeight="true" outlineLevel="0" collapsed="false">
      <c r="A52" s="295" t="s">
        <v>212</v>
      </c>
      <c r="B52" s="158" t="n">
        <v>3</v>
      </c>
      <c r="C52" s="166" t="n">
        <v>27</v>
      </c>
      <c r="D52" s="296" t="s">
        <v>257</v>
      </c>
      <c r="E52" s="161" t="s">
        <v>214</v>
      </c>
      <c r="F52" s="302" t="n">
        <v>57280</v>
      </c>
      <c r="G52" s="302" t="n">
        <v>93</v>
      </c>
      <c r="H52" s="302" t="n">
        <v>36493</v>
      </c>
      <c r="I52" s="302" t="n">
        <v>424</v>
      </c>
      <c r="J52" s="302" t="n">
        <v>33456</v>
      </c>
      <c r="K52" s="302" t="n">
        <v>2613</v>
      </c>
      <c r="L52" s="302" t="n">
        <v>20689</v>
      </c>
      <c r="M52" s="302" t="n">
        <v>8473</v>
      </c>
      <c r="N52" s="302" t="n">
        <v>304</v>
      </c>
      <c r="O52" s="302" t="n">
        <v>1056</v>
      </c>
      <c r="P52" s="302" t="n">
        <v>39</v>
      </c>
      <c r="Q52" s="302" t="n">
        <v>2701</v>
      </c>
      <c r="R52" s="302" t="n">
        <v>7153</v>
      </c>
      <c r="S52" s="302" t="n">
        <v>963</v>
      </c>
      <c r="T52" s="298" t="s">
        <v>212</v>
      </c>
      <c r="U52" s="300" t="n">
        <v>3</v>
      </c>
      <c r="V52" s="300" t="n">
        <v>27</v>
      </c>
    </row>
    <row r="53" s="274" customFormat="true" ht="12" hidden="false" customHeight="true" outlineLevel="0" collapsed="false">
      <c r="A53" s="295"/>
      <c r="B53" s="158"/>
      <c r="C53" s="166"/>
      <c r="D53" s="296"/>
      <c r="E53" s="161" t="s">
        <v>215</v>
      </c>
      <c r="F53" s="302" t="n">
        <v>24072</v>
      </c>
      <c r="G53" s="302" t="n">
        <v>26</v>
      </c>
      <c r="H53" s="302" t="n">
        <v>11461</v>
      </c>
      <c r="I53" s="302" t="n">
        <v>83</v>
      </c>
      <c r="J53" s="302" t="n">
        <v>10912</v>
      </c>
      <c r="K53" s="302" t="n">
        <v>466</v>
      </c>
      <c r="L53" s="302" t="n">
        <v>12581</v>
      </c>
      <c r="M53" s="302" t="n">
        <v>4085</v>
      </c>
      <c r="N53" s="302" t="n">
        <v>94</v>
      </c>
      <c r="O53" s="302" t="n">
        <v>608</v>
      </c>
      <c r="P53" s="302" t="n">
        <v>19</v>
      </c>
      <c r="Q53" s="302" t="n">
        <v>1539</v>
      </c>
      <c r="R53" s="302" t="n">
        <v>5519</v>
      </c>
      <c r="S53" s="302" t="n">
        <v>717</v>
      </c>
      <c r="T53" s="304"/>
      <c r="U53" s="300"/>
      <c r="V53" s="300"/>
    </row>
    <row r="105" customFormat="false" ht="12.75" hidden="false" customHeight="true" outlineLevel="0" collapsed="false"/>
  </sheetData>
  <mergeCells count="11">
    <mergeCell ref="A3:C5"/>
    <mergeCell ref="D3:E5"/>
    <mergeCell ref="F3:F5"/>
    <mergeCell ref="G3:K3"/>
    <mergeCell ref="L3:S3"/>
    <mergeCell ref="T3:V5"/>
    <mergeCell ref="G4:G5"/>
    <mergeCell ref="H4:H5"/>
    <mergeCell ref="I4:K4"/>
    <mergeCell ref="L4:L5"/>
    <mergeCell ref="M4:S4"/>
  </mergeCells>
  <conditionalFormatting sqref="L6:S53 F6:K47 A6:A11 D41:E47 D6:K11 A41:A53 D48:K53">
    <cfRule type="cellIs" priority="2" operator="equal" aboveAverage="0" equalAverage="0" bottom="0" percent="0" rank="0" text="" dxfId="29">
      <formula>1</formula>
    </cfRule>
    <cfRule type="cellIs" priority="3" operator="equal" aboveAverage="0" equalAverage="0" bottom="0" percent="0" rank="0" text="" dxfId="30">
      <formula>2</formula>
    </cfRule>
  </conditionalFormatting>
  <conditionalFormatting sqref="L1 A1">
    <cfRule type="cellIs" priority="4" operator="equal" aboveAverage="0" equalAverage="0" bottom="0" percent="0" rank="0" text="" dxfId="31">
      <formula>"&lt;3"</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
    <oddFooter>&amp;C&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2.42"/>
    <col collapsed="false" customWidth="true" hidden="false" outlineLevel="0" max="2" min="2" style="132" width="2.15"/>
    <col collapsed="false" customWidth="true" hidden="false" outlineLevel="0" max="3" min="3" style="132" width="2.42"/>
    <col collapsed="false" customWidth="true" hidden="false" outlineLevel="0" max="4" min="4" style="0" width="21.29"/>
    <col collapsed="false" customWidth="true" hidden="false" outlineLevel="0" max="5" min="5" style="0" width="2.57"/>
    <col collapsed="false" customWidth="true" hidden="false" outlineLevel="0" max="8" min="6" style="0" width="10.29"/>
    <col collapsed="false" customWidth="true" hidden="false" outlineLevel="0" max="11" min="9" style="0" width="10.14"/>
    <col collapsed="false" customWidth="true" hidden="false" outlineLevel="0" max="13" min="13" style="0" width="9.86"/>
    <col collapsed="false" customWidth="true" hidden="false" outlineLevel="0" max="14" min="14" style="0" width="9"/>
    <col collapsed="false" customWidth="true" hidden="false" outlineLevel="0" max="15" min="15" style="0" width="10.14"/>
    <col collapsed="false" customWidth="true" hidden="false" outlineLevel="0" max="16" min="16" style="0" width="9"/>
    <col collapsed="false" customWidth="true" hidden="false" outlineLevel="0" max="18" min="17" style="0" width="11.85"/>
    <col collapsed="false" customWidth="true" hidden="false" outlineLevel="0" max="19" min="19" style="0" width="12.15"/>
    <col collapsed="false" customWidth="true" hidden="false" outlineLevel="0" max="20" min="20" style="0" width="2.71"/>
    <col collapsed="false" customWidth="true" hidden="false" outlineLevel="0" max="21" min="21" style="0" width="2.29"/>
    <col collapsed="false" customWidth="true" hidden="false" outlineLevel="0" max="22" min="22" style="0" width="2.57"/>
  </cols>
  <sheetData>
    <row r="1" s="274" customFormat="true" ht="16.5" hidden="false" customHeight="true" outlineLevel="0" collapsed="false">
      <c r="A1" s="276" t="s">
        <v>344</v>
      </c>
      <c r="B1" s="277"/>
      <c r="C1" s="277"/>
      <c r="D1" s="278"/>
      <c r="E1" s="279"/>
      <c r="F1" s="280"/>
      <c r="G1" s="278"/>
      <c r="H1" s="281"/>
      <c r="I1" s="281"/>
      <c r="J1" s="281"/>
      <c r="K1" s="281"/>
      <c r="L1" s="276" t="s">
        <v>344</v>
      </c>
      <c r="M1" s="278"/>
      <c r="N1" s="278"/>
      <c r="O1" s="278"/>
      <c r="P1" s="279"/>
      <c r="Q1" s="280"/>
      <c r="R1" s="278"/>
      <c r="S1" s="281"/>
      <c r="T1" s="281"/>
      <c r="U1" s="281"/>
      <c r="V1" s="281"/>
    </row>
    <row r="2" s="288" customFormat="true" ht="14.25" hidden="false" customHeight="true" outlineLevel="0" collapsed="false">
      <c r="A2" s="313" t="s">
        <v>368</v>
      </c>
      <c r="B2" s="139"/>
      <c r="C2" s="139"/>
      <c r="D2" s="138"/>
      <c r="E2" s="139"/>
      <c r="F2" s="284"/>
      <c r="G2" s="284"/>
      <c r="H2" s="285"/>
      <c r="I2" s="285"/>
      <c r="J2" s="285"/>
      <c r="K2" s="285"/>
      <c r="L2" s="138" t="s">
        <v>365</v>
      </c>
      <c r="M2" s="138"/>
      <c r="N2" s="138"/>
      <c r="O2" s="138"/>
      <c r="P2" s="139"/>
      <c r="Q2" s="284"/>
      <c r="R2" s="284"/>
      <c r="S2" s="285"/>
      <c r="T2" s="285"/>
      <c r="U2" s="285"/>
      <c r="V2" s="285"/>
    </row>
    <row r="3" s="292" customFormat="true" ht="15" hidden="false" customHeight="true" outlineLevel="0" collapsed="false">
      <c r="A3" s="145" t="s">
        <v>200</v>
      </c>
      <c r="B3" s="145"/>
      <c r="C3" s="145"/>
      <c r="D3" s="146" t="s">
        <v>347</v>
      </c>
      <c r="E3" s="146"/>
      <c r="F3" s="145" t="s">
        <v>348</v>
      </c>
      <c r="G3" s="289" t="s">
        <v>349</v>
      </c>
      <c r="H3" s="289"/>
      <c r="I3" s="289"/>
      <c r="J3" s="289"/>
      <c r="K3" s="289"/>
      <c r="L3" s="290" t="s">
        <v>350</v>
      </c>
      <c r="M3" s="290"/>
      <c r="N3" s="290"/>
      <c r="O3" s="290"/>
      <c r="P3" s="290"/>
      <c r="Q3" s="290"/>
      <c r="R3" s="290"/>
      <c r="S3" s="290"/>
      <c r="T3" s="291" t="s">
        <v>200</v>
      </c>
      <c r="U3" s="291"/>
      <c r="V3" s="291"/>
    </row>
    <row r="4" s="292" customFormat="true" ht="15" hidden="false" customHeight="true" outlineLevel="0" collapsed="false">
      <c r="A4" s="145"/>
      <c r="B4" s="145"/>
      <c r="C4" s="145"/>
      <c r="D4" s="146"/>
      <c r="E4" s="146"/>
      <c r="F4" s="145"/>
      <c r="G4" s="155" t="s">
        <v>351</v>
      </c>
      <c r="H4" s="155" t="s">
        <v>352</v>
      </c>
      <c r="I4" s="151" t="s">
        <v>185</v>
      </c>
      <c r="J4" s="151"/>
      <c r="K4" s="151"/>
      <c r="L4" s="293" t="s">
        <v>353</v>
      </c>
      <c r="M4" s="151" t="s">
        <v>185</v>
      </c>
      <c r="N4" s="151"/>
      <c r="O4" s="151"/>
      <c r="P4" s="151"/>
      <c r="Q4" s="151"/>
      <c r="R4" s="151"/>
      <c r="S4" s="151"/>
      <c r="T4" s="291"/>
      <c r="U4" s="291"/>
      <c r="V4" s="291"/>
    </row>
    <row r="5" s="292" customFormat="true" ht="80.25" hidden="false" customHeight="true" outlineLevel="0" collapsed="false">
      <c r="A5" s="145"/>
      <c r="B5" s="145"/>
      <c r="C5" s="145"/>
      <c r="D5" s="146"/>
      <c r="E5" s="146"/>
      <c r="F5" s="145"/>
      <c r="G5" s="155"/>
      <c r="H5" s="155"/>
      <c r="I5" s="155" t="s">
        <v>354</v>
      </c>
      <c r="J5" s="155" t="s">
        <v>355</v>
      </c>
      <c r="K5" s="294" t="s">
        <v>356</v>
      </c>
      <c r="L5" s="293"/>
      <c r="M5" s="155" t="s">
        <v>357</v>
      </c>
      <c r="N5" s="155" t="s">
        <v>358</v>
      </c>
      <c r="O5" s="155" t="s">
        <v>359</v>
      </c>
      <c r="P5" s="155" t="s">
        <v>360</v>
      </c>
      <c r="Q5" s="155" t="s">
        <v>361</v>
      </c>
      <c r="R5" s="155" t="s">
        <v>362</v>
      </c>
      <c r="S5" s="294" t="s">
        <v>363</v>
      </c>
      <c r="T5" s="291"/>
      <c r="U5" s="291"/>
      <c r="V5" s="291"/>
    </row>
    <row r="6" s="274" customFormat="true" ht="27" hidden="false" customHeight="true" outlineLevel="0" collapsed="false">
      <c r="A6" s="295" t="s">
        <v>212</v>
      </c>
      <c r="B6" s="158" t="n">
        <v>3</v>
      </c>
      <c r="C6" s="166" t="n">
        <v>2</v>
      </c>
      <c r="D6" s="296" t="s">
        <v>259</v>
      </c>
      <c r="E6" s="161" t="s">
        <v>214</v>
      </c>
      <c r="F6" s="301" t="n">
        <v>187161</v>
      </c>
      <c r="G6" s="301" t="n">
        <v>434</v>
      </c>
      <c r="H6" s="301" t="n">
        <v>98551</v>
      </c>
      <c r="I6" s="301" t="n">
        <v>1690</v>
      </c>
      <c r="J6" s="301" t="n">
        <v>87255</v>
      </c>
      <c r="K6" s="301" t="n">
        <v>9606</v>
      </c>
      <c r="L6" s="301" t="n">
        <v>88170</v>
      </c>
      <c r="M6" s="301" t="n">
        <v>32265</v>
      </c>
      <c r="N6" s="301" t="n">
        <v>2345</v>
      </c>
      <c r="O6" s="301" t="n">
        <v>4175</v>
      </c>
      <c r="P6" s="301" t="n">
        <v>660</v>
      </c>
      <c r="Q6" s="302" t="n">
        <v>12580</v>
      </c>
      <c r="R6" s="301" t="n">
        <v>32057</v>
      </c>
      <c r="S6" s="301" t="n">
        <v>4088</v>
      </c>
      <c r="T6" s="304" t="s">
        <v>212</v>
      </c>
      <c r="U6" s="300" t="n">
        <v>3</v>
      </c>
      <c r="V6" s="300" t="n">
        <v>2</v>
      </c>
    </row>
    <row r="7" s="274" customFormat="true" ht="12" hidden="false" customHeight="true" outlineLevel="0" collapsed="false">
      <c r="A7" s="295"/>
      <c r="B7" s="158"/>
      <c r="C7" s="166"/>
      <c r="D7" s="296"/>
      <c r="E7" s="161" t="s">
        <v>215</v>
      </c>
      <c r="F7" s="301" t="n">
        <v>83293</v>
      </c>
      <c r="G7" s="301" t="n">
        <v>136</v>
      </c>
      <c r="H7" s="301" t="n">
        <v>29111</v>
      </c>
      <c r="I7" s="301" t="n">
        <v>410</v>
      </c>
      <c r="J7" s="301" t="n">
        <v>27066</v>
      </c>
      <c r="K7" s="301" t="n">
        <v>1635</v>
      </c>
      <c r="L7" s="301" t="n">
        <v>54041</v>
      </c>
      <c r="M7" s="301" t="n">
        <v>15838</v>
      </c>
      <c r="N7" s="301" t="n">
        <v>743</v>
      </c>
      <c r="O7" s="301" t="n">
        <v>2506</v>
      </c>
      <c r="P7" s="301" t="n">
        <v>341</v>
      </c>
      <c r="Q7" s="302" t="n">
        <v>6749</v>
      </c>
      <c r="R7" s="301" t="n">
        <v>24825</v>
      </c>
      <c r="S7" s="301" t="n">
        <v>3039</v>
      </c>
      <c r="T7" s="304"/>
      <c r="U7" s="300"/>
      <c r="V7" s="300"/>
    </row>
    <row r="8" s="274" customFormat="true" ht="12" hidden="false" customHeight="true" outlineLevel="0" collapsed="false">
      <c r="A8" s="295" t="s">
        <v>212</v>
      </c>
      <c r="B8" s="158" t="n">
        <v>3</v>
      </c>
      <c r="C8" s="166" t="n">
        <v>35</v>
      </c>
      <c r="D8" s="296" t="s">
        <v>260</v>
      </c>
      <c r="E8" s="161" t="s">
        <v>214</v>
      </c>
      <c r="F8" s="302" t="n">
        <v>90126</v>
      </c>
      <c r="G8" s="302" t="n">
        <v>841</v>
      </c>
      <c r="H8" s="302" t="n">
        <v>26290</v>
      </c>
      <c r="I8" s="302" t="n">
        <v>1093</v>
      </c>
      <c r="J8" s="302" t="n">
        <v>20887</v>
      </c>
      <c r="K8" s="302" t="n">
        <v>4310</v>
      </c>
      <c r="L8" s="302" t="n">
        <v>62993</v>
      </c>
      <c r="M8" s="302" t="n">
        <v>22795</v>
      </c>
      <c r="N8" s="302" t="n">
        <v>3073</v>
      </c>
      <c r="O8" s="302" t="n">
        <v>1798</v>
      </c>
      <c r="P8" s="302" t="n">
        <v>425</v>
      </c>
      <c r="Q8" s="302" t="n">
        <v>9756</v>
      </c>
      <c r="R8" s="302" t="n">
        <v>21728</v>
      </c>
      <c r="S8" s="302" t="n">
        <v>3418</v>
      </c>
      <c r="T8" s="298" t="s">
        <v>212</v>
      </c>
      <c r="U8" s="300" t="n">
        <v>3</v>
      </c>
      <c r="V8" s="300" t="n">
        <v>35</v>
      </c>
    </row>
    <row r="9" s="274" customFormat="true" ht="12" hidden="false" customHeight="true" outlineLevel="0" collapsed="false">
      <c r="A9" s="295"/>
      <c r="B9" s="158"/>
      <c r="C9" s="166"/>
      <c r="D9" s="296"/>
      <c r="E9" s="161" t="s">
        <v>215</v>
      </c>
      <c r="F9" s="302" t="n">
        <v>45224</v>
      </c>
      <c r="G9" s="302" t="n">
        <v>316</v>
      </c>
      <c r="H9" s="302" t="n">
        <v>7347</v>
      </c>
      <c r="I9" s="302" t="n">
        <v>267</v>
      </c>
      <c r="J9" s="302" t="n">
        <v>6319</v>
      </c>
      <c r="K9" s="302" t="n">
        <v>761</v>
      </c>
      <c r="L9" s="302" t="n">
        <v>37561</v>
      </c>
      <c r="M9" s="302" t="n">
        <v>11642</v>
      </c>
      <c r="N9" s="302" t="n">
        <v>953</v>
      </c>
      <c r="O9" s="302" t="n">
        <v>1067</v>
      </c>
      <c r="P9" s="302" t="n">
        <v>251</v>
      </c>
      <c r="Q9" s="302" t="n">
        <v>5023</v>
      </c>
      <c r="R9" s="302" t="n">
        <v>16356</v>
      </c>
      <c r="S9" s="302" t="n">
        <v>2269</v>
      </c>
      <c r="T9" s="304"/>
      <c r="U9" s="300"/>
      <c r="V9" s="300"/>
    </row>
    <row r="10" s="274" customFormat="true" ht="12" hidden="false" customHeight="true" outlineLevel="0" collapsed="false">
      <c r="A10" s="295" t="s">
        <v>212</v>
      </c>
      <c r="B10" s="158" t="n">
        <v>3</v>
      </c>
      <c r="C10" s="166" t="n">
        <v>36</v>
      </c>
      <c r="D10" s="296" t="s">
        <v>261</v>
      </c>
      <c r="E10" s="161" t="s">
        <v>214</v>
      </c>
      <c r="F10" s="302" t="n">
        <v>71112</v>
      </c>
      <c r="G10" s="302" t="n">
        <v>499</v>
      </c>
      <c r="H10" s="302" t="n">
        <v>28141</v>
      </c>
      <c r="I10" s="302" t="n">
        <v>1135</v>
      </c>
      <c r="J10" s="302" t="n">
        <v>22937</v>
      </c>
      <c r="K10" s="302" t="n">
        <v>4069</v>
      </c>
      <c r="L10" s="302" t="n">
        <v>42469</v>
      </c>
      <c r="M10" s="302" t="n">
        <v>16868</v>
      </c>
      <c r="N10" s="302" t="n">
        <v>851</v>
      </c>
      <c r="O10" s="302" t="n">
        <v>1704</v>
      </c>
      <c r="P10" s="302" t="n">
        <v>379</v>
      </c>
      <c r="Q10" s="302" t="n">
        <v>7184</v>
      </c>
      <c r="R10" s="302" t="n">
        <v>13527</v>
      </c>
      <c r="S10" s="302" t="n">
        <v>1956</v>
      </c>
      <c r="T10" s="298" t="s">
        <v>212</v>
      </c>
      <c r="U10" s="300" t="n">
        <v>3</v>
      </c>
      <c r="V10" s="300" t="n">
        <v>36</v>
      </c>
    </row>
    <row r="11" s="274" customFormat="true" ht="12" hidden="false" customHeight="true" outlineLevel="0" collapsed="false">
      <c r="A11" s="295"/>
      <c r="B11" s="158"/>
      <c r="C11" s="166"/>
      <c r="D11" s="296"/>
      <c r="E11" s="161" t="s">
        <v>215</v>
      </c>
      <c r="F11" s="302" t="n">
        <v>34261</v>
      </c>
      <c r="G11" s="302" t="n">
        <v>183</v>
      </c>
      <c r="H11" s="302" t="n">
        <v>7789</v>
      </c>
      <c r="I11" s="302" t="n">
        <v>312</v>
      </c>
      <c r="J11" s="302" t="n">
        <v>6874</v>
      </c>
      <c r="K11" s="302" t="n">
        <v>603</v>
      </c>
      <c r="L11" s="302" t="n">
        <v>26286</v>
      </c>
      <c r="M11" s="302" t="n">
        <v>9432</v>
      </c>
      <c r="N11" s="302" t="n">
        <v>311</v>
      </c>
      <c r="O11" s="302" t="n">
        <v>1012</v>
      </c>
      <c r="P11" s="302" t="n">
        <v>201</v>
      </c>
      <c r="Q11" s="302" t="n">
        <v>3394</v>
      </c>
      <c r="R11" s="302" t="n">
        <v>10490</v>
      </c>
      <c r="S11" s="302" t="n">
        <v>1446</v>
      </c>
      <c r="T11" s="304"/>
      <c r="U11" s="300"/>
      <c r="V11" s="300"/>
    </row>
    <row r="12" s="274" customFormat="true" ht="12" hidden="false" customHeight="true" outlineLevel="0" collapsed="false">
      <c r="A12" s="295" t="s">
        <v>212</v>
      </c>
      <c r="B12" s="158" t="n">
        <v>3</v>
      </c>
      <c r="C12" s="166" t="n">
        <v>37</v>
      </c>
      <c r="D12" s="296" t="s">
        <v>262</v>
      </c>
      <c r="E12" s="161" t="s">
        <v>214</v>
      </c>
      <c r="F12" s="302" t="n">
        <v>48921</v>
      </c>
      <c r="G12" s="302" t="n">
        <v>214</v>
      </c>
      <c r="H12" s="302" t="n">
        <v>19072</v>
      </c>
      <c r="I12" s="302" t="n">
        <v>888</v>
      </c>
      <c r="J12" s="302" t="n">
        <v>14549</v>
      </c>
      <c r="K12" s="302" t="n">
        <v>3635</v>
      </c>
      <c r="L12" s="302" t="n">
        <v>29632</v>
      </c>
      <c r="M12" s="302" t="n">
        <v>12543</v>
      </c>
      <c r="N12" s="302" t="n">
        <v>343</v>
      </c>
      <c r="O12" s="302" t="n">
        <v>1386</v>
      </c>
      <c r="P12" s="302" t="n">
        <v>149</v>
      </c>
      <c r="Q12" s="302" t="n">
        <v>3241</v>
      </c>
      <c r="R12" s="302" t="n">
        <v>10419</v>
      </c>
      <c r="S12" s="302" t="n">
        <v>1551</v>
      </c>
      <c r="T12" s="298" t="s">
        <v>212</v>
      </c>
      <c r="U12" s="300" t="n">
        <v>3</v>
      </c>
      <c r="V12" s="300" t="n">
        <v>37</v>
      </c>
    </row>
    <row r="13" s="274" customFormat="true" ht="12" hidden="false" customHeight="true" outlineLevel="0" collapsed="false">
      <c r="A13" s="295"/>
      <c r="B13" s="158"/>
      <c r="C13" s="166"/>
      <c r="D13" s="296"/>
      <c r="E13" s="161" t="s">
        <v>215</v>
      </c>
      <c r="F13" s="302" t="n">
        <v>24218</v>
      </c>
      <c r="G13" s="302" t="n">
        <v>79</v>
      </c>
      <c r="H13" s="302" t="n">
        <v>5449</v>
      </c>
      <c r="I13" s="302" t="n">
        <v>159</v>
      </c>
      <c r="J13" s="302" t="n">
        <v>4726</v>
      </c>
      <c r="K13" s="302" t="n">
        <v>564</v>
      </c>
      <c r="L13" s="302" t="n">
        <v>18687</v>
      </c>
      <c r="M13" s="302" t="n">
        <v>6860</v>
      </c>
      <c r="N13" s="302" t="n">
        <v>133</v>
      </c>
      <c r="O13" s="302" t="n">
        <v>832</v>
      </c>
      <c r="P13" s="302" t="n">
        <v>99</v>
      </c>
      <c r="Q13" s="302" t="n">
        <v>1652</v>
      </c>
      <c r="R13" s="302" t="n">
        <v>7969</v>
      </c>
      <c r="S13" s="302" t="n">
        <v>1142</v>
      </c>
      <c r="T13" s="304"/>
      <c r="U13" s="300"/>
      <c r="V13" s="300"/>
    </row>
    <row r="14" s="274" customFormat="true" ht="12" hidden="false" customHeight="true" outlineLevel="0" collapsed="false">
      <c r="A14" s="295" t="s">
        <v>212</v>
      </c>
      <c r="B14" s="158" t="n">
        <v>3</v>
      </c>
      <c r="C14" s="166" t="n">
        <v>3</v>
      </c>
      <c r="D14" s="296" t="s">
        <v>263</v>
      </c>
      <c r="E14" s="161" t="s">
        <v>214</v>
      </c>
      <c r="F14" s="301" t="n">
        <v>210159</v>
      </c>
      <c r="G14" s="301" t="n">
        <v>1554</v>
      </c>
      <c r="H14" s="301" t="n">
        <v>73503</v>
      </c>
      <c r="I14" s="301" t="n">
        <v>3116</v>
      </c>
      <c r="J14" s="301" t="n">
        <v>58373</v>
      </c>
      <c r="K14" s="301" t="n">
        <v>12014</v>
      </c>
      <c r="L14" s="301" t="n">
        <v>135094</v>
      </c>
      <c r="M14" s="301" t="n">
        <v>52206</v>
      </c>
      <c r="N14" s="301" t="n">
        <v>4267</v>
      </c>
      <c r="O14" s="301" t="n">
        <v>4888</v>
      </c>
      <c r="P14" s="301" t="n">
        <v>953</v>
      </c>
      <c r="Q14" s="302" t="n">
        <v>20181</v>
      </c>
      <c r="R14" s="301" t="n">
        <v>45674</v>
      </c>
      <c r="S14" s="301" t="n">
        <v>6925</v>
      </c>
      <c r="T14" s="304" t="s">
        <v>212</v>
      </c>
      <c r="U14" s="300" t="n">
        <v>3</v>
      </c>
      <c r="V14" s="300" t="n">
        <v>3</v>
      </c>
    </row>
    <row r="15" s="274" customFormat="true" ht="12" hidden="false" customHeight="true" outlineLevel="0" collapsed="false">
      <c r="A15" s="295"/>
      <c r="B15" s="158"/>
      <c r="C15" s="166"/>
      <c r="D15" s="296"/>
      <c r="E15" s="161" t="s">
        <v>215</v>
      </c>
      <c r="F15" s="301" t="n">
        <v>103703</v>
      </c>
      <c r="G15" s="301" t="n">
        <v>578</v>
      </c>
      <c r="H15" s="301" t="n">
        <v>20585</v>
      </c>
      <c r="I15" s="301" t="n">
        <v>738</v>
      </c>
      <c r="J15" s="301" t="n">
        <v>17919</v>
      </c>
      <c r="K15" s="301" t="n">
        <v>1928</v>
      </c>
      <c r="L15" s="301" t="n">
        <v>82534</v>
      </c>
      <c r="M15" s="301" t="n">
        <v>27934</v>
      </c>
      <c r="N15" s="301" t="n">
        <v>1397</v>
      </c>
      <c r="O15" s="301" t="n">
        <v>2911</v>
      </c>
      <c r="P15" s="301" t="n">
        <v>551</v>
      </c>
      <c r="Q15" s="302" t="n">
        <v>10069</v>
      </c>
      <c r="R15" s="301" t="n">
        <v>34815</v>
      </c>
      <c r="S15" s="301" t="n">
        <v>4857</v>
      </c>
      <c r="T15" s="304"/>
      <c r="U15" s="300"/>
      <c r="V15" s="300"/>
    </row>
    <row r="16" s="310" customFormat="true" ht="12" hidden="false" customHeight="true" outlineLevel="0" collapsed="false">
      <c r="A16" s="305" t="s">
        <v>212</v>
      </c>
      <c r="B16" s="170" t="n">
        <v>3</v>
      </c>
      <c r="C16" s="171"/>
      <c r="D16" s="306" t="s">
        <v>264</v>
      </c>
      <c r="E16" s="173" t="s">
        <v>214</v>
      </c>
      <c r="F16" s="307" t="n">
        <v>786048</v>
      </c>
      <c r="G16" s="307" t="n">
        <v>4036</v>
      </c>
      <c r="H16" s="307" t="n">
        <v>301194</v>
      </c>
      <c r="I16" s="307" t="n">
        <v>9228</v>
      </c>
      <c r="J16" s="307" t="n">
        <v>247145</v>
      </c>
      <c r="K16" s="307" t="n">
        <v>44821</v>
      </c>
      <c r="L16" s="307" t="n">
        <v>480757</v>
      </c>
      <c r="M16" s="307" t="n">
        <v>176435</v>
      </c>
      <c r="N16" s="307" t="n">
        <v>14833</v>
      </c>
      <c r="O16" s="307" t="n">
        <v>18508</v>
      </c>
      <c r="P16" s="307" t="n">
        <v>3248</v>
      </c>
      <c r="Q16" s="307" t="n">
        <v>69482</v>
      </c>
      <c r="R16" s="307" t="n">
        <v>171721</v>
      </c>
      <c r="S16" s="307" t="n">
        <v>26530</v>
      </c>
      <c r="T16" s="308" t="s">
        <v>212</v>
      </c>
      <c r="U16" s="309" t="n">
        <v>3</v>
      </c>
      <c r="V16" s="309"/>
    </row>
    <row r="17" s="310" customFormat="true" ht="12" hidden="false" customHeight="true" outlineLevel="0" collapsed="false">
      <c r="A17" s="305"/>
      <c r="B17" s="170"/>
      <c r="C17" s="171"/>
      <c r="D17" s="306"/>
      <c r="E17" s="173" t="s">
        <v>215</v>
      </c>
      <c r="F17" s="307" t="n">
        <v>371388</v>
      </c>
      <c r="G17" s="307" t="n">
        <v>1485</v>
      </c>
      <c r="H17" s="307" t="n">
        <v>81838</v>
      </c>
      <c r="I17" s="307" t="n">
        <v>2085</v>
      </c>
      <c r="J17" s="307" t="n">
        <v>72876</v>
      </c>
      <c r="K17" s="307" t="n">
        <v>6877</v>
      </c>
      <c r="L17" s="307" t="n">
        <v>288036</v>
      </c>
      <c r="M17" s="307" t="n">
        <v>88517</v>
      </c>
      <c r="N17" s="307" t="n">
        <v>5455</v>
      </c>
      <c r="O17" s="307" t="n">
        <v>10776</v>
      </c>
      <c r="P17" s="307" t="n">
        <v>1778</v>
      </c>
      <c r="Q17" s="307" t="n">
        <v>35099</v>
      </c>
      <c r="R17" s="307" t="n">
        <v>128452</v>
      </c>
      <c r="S17" s="307" t="n">
        <v>17959</v>
      </c>
      <c r="T17" s="319"/>
      <c r="U17" s="309"/>
      <c r="V17" s="309"/>
    </row>
    <row r="18" s="274" customFormat="true" ht="24.75" hidden="false" customHeight="true" outlineLevel="0" collapsed="false">
      <c r="A18" s="295" t="s">
        <v>212</v>
      </c>
      <c r="B18" s="158" t="n">
        <v>4</v>
      </c>
      <c r="C18" s="166" t="n">
        <v>15</v>
      </c>
      <c r="D18" s="296" t="s">
        <v>265</v>
      </c>
      <c r="E18" s="161" t="s">
        <v>214</v>
      </c>
      <c r="F18" s="302" t="n">
        <v>99741</v>
      </c>
      <c r="G18" s="302" t="n">
        <v>513</v>
      </c>
      <c r="H18" s="302" t="n">
        <v>41004</v>
      </c>
      <c r="I18" s="302" t="n">
        <v>1081</v>
      </c>
      <c r="J18" s="302" t="n">
        <v>34178</v>
      </c>
      <c r="K18" s="302" t="n">
        <v>5745</v>
      </c>
      <c r="L18" s="302" t="n">
        <v>58039</v>
      </c>
      <c r="M18" s="302" t="n">
        <v>19554</v>
      </c>
      <c r="N18" s="302" t="n">
        <v>2077</v>
      </c>
      <c r="O18" s="302" t="n">
        <v>2823</v>
      </c>
      <c r="P18" s="302" t="n">
        <v>333</v>
      </c>
      <c r="Q18" s="302" t="n">
        <v>11243</v>
      </c>
      <c r="R18" s="302" t="n">
        <v>18371</v>
      </c>
      <c r="S18" s="302" t="n">
        <v>3638</v>
      </c>
      <c r="T18" s="298" t="s">
        <v>212</v>
      </c>
      <c r="U18" s="300" t="n">
        <v>4</v>
      </c>
      <c r="V18" s="300" t="n">
        <v>15</v>
      </c>
    </row>
    <row r="19" s="274" customFormat="true" ht="12" hidden="false" customHeight="true" outlineLevel="0" collapsed="false">
      <c r="A19" s="295"/>
      <c r="B19" s="158"/>
      <c r="C19" s="166"/>
      <c r="D19" s="296"/>
      <c r="E19" s="161" t="s">
        <v>215</v>
      </c>
      <c r="F19" s="302" t="n">
        <v>46901</v>
      </c>
      <c r="G19" s="302" t="n">
        <v>223</v>
      </c>
      <c r="H19" s="302" t="n">
        <v>10814</v>
      </c>
      <c r="I19" s="302" t="n">
        <v>269</v>
      </c>
      <c r="J19" s="302" t="n">
        <v>9624</v>
      </c>
      <c r="K19" s="302" t="n">
        <v>921</v>
      </c>
      <c r="L19" s="302" t="n">
        <v>35792</v>
      </c>
      <c r="M19" s="302" t="n">
        <v>10183</v>
      </c>
      <c r="N19" s="302" t="n">
        <v>803</v>
      </c>
      <c r="O19" s="302" t="n">
        <v>1713</v>
      </c>
      <c r="P19" s="302" t="n">
        <v>212</v>
      </c>
      <c r="Q19" s="302" t="n">
        <v>6130</v>
      </c>
      <c r="R19" s="302" t="n">
        <v>14193</v>
      </c>
      <c r="S19" s="302" t="n">
        <v>2558</v>
      </c>
      <c r="T19" s="304"/>
      <c r="U19" s="300"/>
      <c r="V19" s="300"/>
    </row>
    <row r="20" s="274" customFormat="true" ht="12" hidden="false" customHeight="true" outlineLevel="0" collapsed="false">
      <c r="A20" s="295" t="s">
        <v>212</v>
      </c>
      <c r="B20" s="158" t="n">
        <v>4</v>
      </c>
      <c r="C20" s="166" t="n">
        <v>16</v>
      </c>
      <c r="D20" s="296" t="s">
        <v>266</v>
      </c>
      <c r="E20" s="161" t="s">
        <v>214</v>
      </c>
      <c r="F20" s="302" t="n">
        <v>69310</v>
      </c>
      <c r="G20" s="302" t="n">
        <v>156</v>
      </c>
      <c r="H20" s="302" t="n">
        <v>18680</v>
      </c>
      <c r="I20" s="302" t="n">
        <v>756</v>
      </c>
      <c r="J20" s="302" t="n">
        <v>14755</v>
      </c>
      <c r="K20" s="302" t="n">
        <v>3169</v>
      </c>
      <c r="L20" s="302" t="n">
        <v>50471</v>
      </c>
      <c r="M20" s="302" t="n">
        <v>12767</v>
      </c>
      <c r="N20" s="302" t="n">
        <v>1667</v>
      </c>
      <c r="O20" s="302" t="n">
        <v>1865</v>
      </c>
      <c r="P20" s="302" t="n">
        <v>278</v>
      </c>
      <c r="Q20" s="302" t="n">
        <v>5107</v>
      </c>
      <c r="R20" s="302" t="n">
        <v>26275</v>
      </c>
      <c r="S20" s="302" t="n">
        <v>2512</v>
      </c>
      <c r="T20" s="298" t="s">
        <v>212</v>
      </c>
      <c r="U20" s="300" t="n">
        <v>4</v>
      </c>
      <c r="V20" s="300" t="n">
        <v>16</v>
      </c>
    </row>
    <row r="21" s="274" customFormat="true" ht="12" hidden="false" customHeight="true" outlineLevel="0" collapsed="false">
      <c r="A21" s="295"/>
      <c r="B21" s="158"/>
      <c r="C21" s="166"/>
      <c r="D21" s="296"/>
      <c r="E21" s="161" t="s">
        <v>215</v>
      </c>
      <c r="F21" s="302" t="n">
        <v>36976</v>
      </c>
      <c r="G21" s="302" t="n">
        <v>56</v>
      </c>
      <c r="H21" s="302" t="n">
        <v>5032</v>
      </c>
      <c r="I21" s="302" t="n">
        <v>253</v>
      </c>
      <c r="J21" s="302" t="n">
        <v>4356</v>
      </c>
      <c r="K21" s="302" t="n">
        <v>423</v>
      </c>
      <c r="L21" s="302" t="n">
        <v>31887</v>
      </c>
      <c r="M21" s="302" t="n">
        <v>6309</v>
      </c>
      <c r="N21" s="302" t="n">
        <v>762</v>
      </c>
      <c r="O21" s="302" t="n">
        <v>1104</v>
      </c>
      <c r="P21" s="302" t="n">
        <v>161</v>
      </c>
      <c r="Q21" s="302" t="n">
        <v>2893</v>
      </c>
      <c r="R21" s="302" t="n">
        <v>18875</v>
      </c>
      <c r="S21" s="302" t="n">
        <v>1783</v>
      </c>
      <c r="T21" s="304"/>
      <c r="U21" s="300"/>
      <c r="V21" s="300"/>
    </row>
    <row r="22" s="274" customFormat="true" ht="12" hidden="false" customHeight="true" outlineLevel="0" collapsed="false">
      <c r="A22" s="295" t="s">
        <v>212</v>
      </c>
      <c r="B22" s="158" t="n">
        <v>4</v>
      </c>
      <c r="C22" s="166" t="n">
        <v>17</v>
      </c>
      <c r="D22" s="296" t="s">
        <v>267</v>
      </c>
      <c r="E22" s="161" t="s">
        <v>214</v>
      </c>
      <c r="F22" s="302" t="n">
        <v>62074</v>
      </c>
      <c r="G22" s="302" t="n">
        <v>222</v>
      </c>
      <c r="H22" s="302" t="n">
        <v>30584</v>
      </c>
      <c r="I22" s="302" t="n">
        <v>609</v>
      </c>
      <c r="J22" s="302" t="n">
        <v>25963</v>
      </c>
      <c r="K22" s="302" t="n">
        <v>4012</v>
      </c>
      <c r="L22" s="302" t="n">
        <v>31202</v>
      </c>
      <c r="M22" s="302" t="n">
        <v>13896</v>
      </c>
      <c r="N22" s="302" t="n">
        <v>537</v>
      </c>
      <c r="O22" s="302" t="n">
        <v>1759</v>
      </c>
      <c r="P22" s="302" t="n">
        <v>149</v>
      </c>
      <c r="Q22" s="302" t="n">
        <v>3784</v>
      </c>
      <c r="R22" s="302" t="n">
        <v>9827</v>
      </c>
      <c r="S22" s="302" t="n">
        <v>1250</v>
      </c>
      <c r="T22" s="298" t="s">
        <v>212</v>
      </c>
      <c r="U22" s="300" t="n">
        <v>4</v>
      </c>
      <c r="V22" s="300" t="n">
        <v>17</v>
      </c>
    </row>
    <row r="23" s="274" customFormat="true" ht="12" hidden="false" customHeight="true" outlineLevel="0" collapsed="false">
      <c r="A23" s="295"/>
      <c r="B23" s="158"/>
      <c r="C23" s="166"/>
      <c r="D23" s="296"/>
      <c r="E23" s="161" t="s">
        <v>215</v>
      </c>
      <c r="F23" s="302" t="n">
        <v>28972</v>
      </c>
      <c r="G23" s="302" t="n">
        <v>64</v>
      </c>
      <c r="H23" s="302" t="n">
        <v>9728</v>
      </c>
      <c r="I23" s="302" t="n">
        <v>127</v>
      </c>
      <c r="J23" s="302" t="n">
        <v>9051</v>
      </c>
      <c r="K23" s="302" t="n">
        <v>550</v>
      </c>
      <c r="L23" s="302" t="n">
        <v>19148</v>
      </c>
      <c r="M23" s="302" t="n">
        <v>7129</v>
      </c>
      <c r="N23" s="302" t="n">
        <v>210</v>
      </c>
      <c r="O23" s="302" t="n">
        <v>1090</v>
      </c>
      <c r="P23" s="302" t="n">
        <v>90</v>
      </c>
      <c r="Q23" s="302" t="n">
        <v>2044</v>
      </c>
      <c r="R23" s="302" t="n">
        <v>7658</v>
      </c>
      <c r="S23" s="302" t="n">
        <v>927</v>
      </c>
      <c r="T23" s="304"/>
      <c r="U23" s="300"/>
      <c r="V23" s="300"/>
    </row>
    <row r="24" s="274" customFormat="true" ht="12" hidden="false" customHeight="true" outlineLevel="0" collapsed="false">
      <c r="A24" s="295" t="s">
        <v>212</v>
      </c>
      <c r="B24" s="158" t="n">
        <v>4</v>
      </c>
      <c r="C24" s="166" t="n">
        <v>1</v>
      </c>
      <c r="D24" s="296" t="s">
        <v>268</v>
      </c>
      <c r="E24" s="161" t="s">
        <v>214</v>
      </c>
      <c r="F24" s="303" t="n">
        <v>231125</v>
      </c>
      <c r="G24" s="303" t="n">
        <v>891</v>
      </c>
      <c r="H24" s="303" t="n">
        <v>90268</v>
      </c>
      <c r="I24" s="303" t="n">
        <v>2446</v>
      </c>
      <c r="J24" s="303" t="n">
        <v>74896</v>
      </c>
      <c r="K24" s="303" t="n">
        <v>12926</v>
      </c>
      <c r="L24" s="303" t="n">
        <v>139712</v>
      </c>
      <c r="M24" s="303" t="n">
        <v>46217</v>
      </c>
      <c r="N24" s="303" t="n">
        <v>4281</v>
      </c>
      <c r="O24" s="303" t="n">
        <v>6447</v>
      </c>
      <c r="P24" s="303" t="n">
        <v>760</v>
      </c>
      <c r="Q24" s="302" t="n">
        <v>20134</v>
      </c>
      <c r="R24" s="303" t="n">
        <v>54473</v>
      </c>
      <c r="S24" s="303" t="n">
        <v>7400</v>
      </c>
      <c r="T24" s="304" t="s">
        <v>212</v>
      </c>
      <c r="U24" s="300" t="n">
        <v>4</v>
      </c>
      <c r="V24" s="300" t="n">
        <v>1</v>
      </c>
    </row>
    <row r="25" s="274" customFormat="true" ht="12" hidden="false" customHeight="true" outlineLevel="0" collapsed="false">
      <c r="A25" s="295"/>
      <c r="B25" s="158"/>
      <c r="C25" s="166"/>
      <c r="D25" s="296"/>
      <c r="E25" s="161" t="s">
        <v>215</v>
      </c>
      <c r="F25" s="303" t="n">
        <v>112849</v>
      </c>
      <c r="G25" s="303" t="n">
        <v>343</v>
      </c>
      <c r="H25" s="303" t="n">
        <v>25574</v>
      </c>
      <c r="I25" s="303" t="n">
        <v>649</v>
      </c>
      <c r="J25" s="303" t="n">
        <v>23031</v>
      </c>
      <c r="K25" s="303" t="n">
        <v>1894</v>
      </c>
      <c r="L25" s="303" t="n">
        <v>86827</v>
      </c>
      <c r="M25" s="303" t="n">
        <v>23621</v>
      </c>
      <c r="N25" s="303" t="n">
        <v>1775</v>
      </c>
      <c r="O25" s="303" t="n">
        <v>3907</v>
      </c>
      <c r="P25" s="303" t="n">
        <v>463</v>
      </c>
      <c r="Q25" s="302" t="n">
        <v>11067</v>
      </c>
      <c r="R25" s="303" t="n">
        <v>40726</v>
      </c>
      <c r="S25" s="303" t="n">
        <v>5268</v>
      </c>
      <c r="T25" s="304"/>
      <c r="U25" s="300"/>
      <c r="V25" s="300"/>
    </row>
    <row r="26" s="274" customFormat="true" ht="12" hidden="false" customHeight="true" outlineLevel="0" collapsed="false">
      <c r="A26" s="295" t="s">
        <v>212</v>
      </c>
      <c r="B26" s="158" t="n">
        <v>4</v>
      </c>
      <c r="C26" s="166" t="n">
        <v>21</v>
      </c>
      <c r="D26" s="296" t="s">
        <v>269</v>
      </c>
      <c r="E26" s="161" t="s">
        <v>214</v>
      </c>
      <c r="F26" s="302" t="n">
        <v>85534</v>
      </c>
      <c r="G26" s="302" t="n">
        <v>85</v>
      </c>
      <c r="H26" s="302" t="n">
        <v>22044</v>
      </c>
      <c r="I26" s="302" t="n">
        <v>874</v>
      </c>
      <c r="J26" s="302" t="n">
        <v>18722</v>
      </c>
      <c r="K26" s="302" t="n">
        <v>2448</v>
      </c>
      <c r="L26" s="302" t="n">
        <v>63405</v>
      </c>
      <c r="M26" s="302" t="n">
        <v>20205</v>
      </c>
      <c r="N26" s="302" t="n">
        <v>5344</v>
      </c>
      <c r="O26" s="302" t="n">
        <v>2218</v>
      </c>
      <c r="P26" s="302" t="n">
        <v>433</v>
      </c>
      <c r="Q26" s="302" t="n">
        <v>12941</v>
      </c>
      <c r="R26" s="302" t="n">
        <v>20330</v>
      </c>
      <c r="S26" s="302" t="n">
        <v>1934</v>
      </c>
      <c r="T26" s="298" t="s">
        <v>212</v>
      </c>
      <c r="U26" s="300" t="n">
        <v>4</v>
      </c>
      <c r="V26" s="300" t="n">
        <v>21</v>
      </c>
    </row>
    <row r="27" s="274" customFormat="true" ht="12" hidden="false" customHeight="true" outlineLevel="0" collapsed="false">
      <c r="A27" s="295"/>
      <c r="B27" s="158"/>
      <c r="C27" s="166"/>
      <c r="D27" s="296"/>
      <c r="E27" s="161" t="s">
        <v>215</v>
      </c>
      <c r="F27" s="302" t="n">
        <v>40723</v>
      </c>
      <c r="G27" s="302" t="n">
        <v>45</v>
      </c>
      <c r="H27" s="302" t="n">
        <v>5855</v>
      </c>
      <c r="I27" s="302" t="n">
        <v>181</v>
      </c>
      <c r="J27" s="302" t="n">
        <v>5341</v>
      </c>
      <c r="K27" s="302" t="n">
        <v>333</v>
      </c>
      <c r="L27" s="302" t="n">
        <v>34823</v>
      </c>
      <c r="M27" s="302" t="n">
        <v>9501</v>
      </c>
      <c r="N27" s="302" t="n">
        <v>1413</v>
      </c>
      <c r="O27" s="302" t="n">
        <v>1226</v>
      </c>
      <c r="P27" s="302" t="n">
        <v>240</v>
      </c>
      <c r="Q27" s="302" t="n">
        <v>6485</v>
      </c>
      <c r="R27" s="302" t="n">
        <v>14555</v>
      </c>
      <c r="S27" s="302" t="n">
        <v>1403</v>
      </c>
      <c r="T27" s="304"/>
      <c r="U27" s="300"/>
      <c r="V27" s="300"/>
    </row>
    <row r="28" s="274" customFormat="true" ht="12" hidden="false" customHeight="true" outlineLevel="0" collapsed="false">
      <c r="A28" s="295" t="s">
        <v>212</v>
      </c>
      <c r="B28" s="158" t="n">
        <v>4</v>
      </c>
      <c r="C28" s="166" t="n">
        <v>25</v>
      </c>
      <c r="D28" s="296" t="s">
        <v>270</v>
      </c>
      <c r="E28" s="161" t="s">
        <v>214</v>
      </c>
      <c r="F28" s="302" t="n">
        <v>48494</v>
      </c>
      <c r="G28" s="302" t="n">
        <v>575</v>
      </c>
      <c r="H28" s="302" t="n">
        <v>24270</v>
      </c>
      <c r="I28" s="302" t="n">
        <v>411</v>
      </c>
      <c r="J28" s="302" t="n">
        <v>19836</v>
      </c>
      <c r="K28" s="302" t="n">
        <v>4023</v>
      </c>
      <c r="L28" s="302" t="n">
        <v>23646</v>
      </c>
      <c r="M28" s="302" t="n">
        <v>9485</v>
      </c>
      <c r="N28" s="302" t="n">
        <v>510</v>
      </c>
      <c r="O28" s="302" t="n">
        <v>1192</v>
      </c>
      <c r="P28" s="302" t="n">
        <v>94</v>
      </c>
      <c r="Q28" s="302" t="n">
        <v>2980</v>
      </c>
      <c r="R28" s="302" t="n">
        <v>7852</v>
      </c>
      <c r="S28" s="302" t="n">
        <v>1533</v>
      </c>
      <c r="T28" s="298" t="s">
        <v>212</v>
      </c>
      <c r="U28" s="300" t="n">
        <v>4</v>
      </c>
      <c r="V28" s="300" t="n">
        <v>25</v>
      </c>
    </row>
    <row r="29" s="274" customFormat="true" ht="12" hidden="false" customHeight="true" outlineLevel="0" collapsed="false">
      <c r="A29" s="295"/>
      <c r="B29" s="158"/>
      <c r="C29" s="166"/>
      <c r="D29" s="296"/>
      <c r="E29" s="161" t="s">
        <v>215</v>
      </c>
      <c r="F29" s="302" t="n">
        <v>20032</v>
      </c>
      <c r="G29" s="302" t="n">
        <v>335</v>
      </c>
      <c r="H29" s="302" t="n">
        <v>5399</v>
      </c>
      <c r="I29" s="302" t="n">
        <v>90</v>
      </c>
      <c r="J29" s="302" t="n">
        <v>4727</v>
      </c>
      <c r="K29" s="302" t="n">
        <v>582</v>
      </c>
      <c r="L29" s="302" t="n">
        <v>14297</v>
      </c>
      <c r="M29" s="302" t="n">
        <v>4526</v>
      </c>
      <c r="N29" s="302" t="n">
        <v>158</v>
      </c>
      <c r="O29" s="302" t="n">
        <v>739</v>
      </c>
      <c r="P29" s="302" t="n">
        <v>46</v>
      </c>
      <c r="Q29" s="302" t="n">
        <v>1344</v>
      </c>
      <c r="R29" s="302" t="n">
        <v>6372</v>
      </c>
      <c r="S29" s="302" t="n">
        <v>1112</v>
      </c>
      <c r="T29" s="304"/>
      <c r="U29" s="300"/>
      <c r="V29" s="300"/>
    </row>
    <row r="30" s="274" customFormat="true" ht="12" hidden="false" customHeight="true" outlineLevel="0" collapsed="false">
      <c r="A30" s="295" t="s">
        <v>212</v>
      </c>
      <c r="B30" s="158" t="n">
        <v>4</v>
      </c>
      <c r="C30" s="166" t="n">
        <v>26</v>
      </c>
      <c r="D30" s="296" t="s">
        <v>271</v>
      </c>
      <c r="E30" s="161" t="s">
        <v>214</v>
      </c>
      <c r="F30" s="302" t="n">
        <v>72774</v>
      </c>
      <c r="G30" s="302" t="n">
        <v>562</v>
      </c>
      <c r="H30" s="302" t="n">
        <v>40902</v>
      </c>
      <c r="I30" s="302" t="n">
        <v>1325</v>
      </c>
      <c r="J30" s="302" t="n">
        <v>34569</v>
      </c>
      <c r="K30" s="302" t="n">
        <v>5008</v>
      </c>
      <c r="L30" s="302" t="n">
        <v>31281</v>
      </c>
      <c r="M30" s="302" t="n">
        <v>10958</v>
      </c>
      <c r="N30" s="302" t="n">
        <v>621</v>
      </c>
      <c r="O30" s="302" t="n">
        <v>1787</v>
      </c>
      <c r="P30" s="302" t="n">
        <v>108</v>
      </c>
      <c r="Q30" s="302" t="n">
        <v>4271</v>
      </c>
      <c r="R30" s="302" t="n">
        <v>11962</v>
      </c>
      <c r="S30" s="302" t="n">
        <v>1574</v>
      </c>
      <c r="T30" s="298" t="s">
        <v>212</v>
      </c>
      <c r="U30" s="300" t="n">
        <v>4</v>
      </c>
      <c r="V30" s="300" t="n">
        <v>26</v>
      </c>
    </row>
    <row r="31" s="274" customFormat="true" ht="12" hidden="false" customHeight="true" outlineLevel="0" collapsed="false">
      <c r="A31" s="295"/>
      <c r="B31" s="158"/>
      <c r="C31" s="166"/>
      <c r="D31" s="296"/>
      <c r="E31" s="161" t="s">
        <v>215</v>
      </c>
      <c r="F31" s="302" t="n">
        <v>30758</v>
      </c>
      <c r="G31" s="302" t="n">
        <v>174</v>
      </c>
      <c r="H31" s="302" t="n">
        <v>11382</v>
      </c>
      <c r="I31" s="302" t="n">
        <v>490</v>
      </c>
      <c r="J31" s="302" t="n">
        <v>10164</v>
      </c>
      <c r="K31" s="302" t="n">
        <v>728</v>
      </c>
      <c r="L31" s="302" t="n">
        <v>19187</v>
      </c>
      <c r="M31" s="302" t="n">
        <v>5444</v>
      </c>
      <c r="N31" s="302" t="n">
        <v>203</v>
      </c>
      <c r="O31" s="302" t="n">
        <v>1040</v>
      </c>
      <c r="P31" s="302" t="n">
        <v>62</v>
      </c>
      <c r="Q31" s="302" t="n">
        <v>2159</v>
      </c>
      <c r="R31" s="302" t="n">
        <v>9135</v>
      </c>
      <c r="S31" s="302" t="n">
        <v>1144</v>
      </c>
      <c r="T31" s="304"/>
      <c r="U31" s="300"/>
      <c r="V31" s="300"/>
    </row>
    <row r="32" s="274" customFormat="true" ht="12" hidden="false" customHeight="true" outlineLevel="0" collapsed="false">
      <c r="A32" s="295" t="s">
        <v>212</v>
      </c>
      <c r="B32" s="158" t="n">
        <v>4</v>
      </c>
      <c r="C32" s="166" t="n">
        <v>2</v>
      </c>
      <c r="D32" s="296" t="s">
        <v>369</v>
      </c>
      <c r="E32" s="161" t="s">
        <v>214</v>
      </c>
      <c r="F32" s="303" t="n">
        <v>206802</v>
      </c>
      <c r="G32" s="303" t="n">
        <v>1222</v>
      </c>
      <c r="H32" s="303" t="n">
        <v>87216</v>
      </c>
      <c r="I32" s="303" t="n">
        <v>2610</v>
      </c>
      <c r="J32" s="303" t="n">
        <v>73127</v>
      </c>
      <c r="K32" s="303" t="n">
        <v>11479</v>
      </c>
      <c r="L32" s="303" t="n">
        <v>118332</v>
      </c>
      <c r="M32" s="303" t="n">
        <v>40648</v>
      </c>
      <c r="N32" s="303" t="n">
        <v>6475</v>
      </c>
      <c r="O32" s="303" t="n">
        <v>5197</v>
      </c>
      <c r="P32" s="303" t="n">
        <v>635</v>
      </c>
      <c r="Q32" s="302" t="n">
        <v>20192</v>
      </c>
      <c r="R32" s="303" t="n">
        <v>40144</v>
      </c>
      <c r="S32" s="303" t="n">
        <v>5041</v>
      </c>
      <c r="T32" s="304" t="s">
        <v>212</v>
      </c>
      <c r="U32" s="300" t="n">
        <v>4</v>
      </c>
      <c r="V32" s="300" t="n">
        <v>2</v>
      </c>
    </row>
    <row r="33" s="274" customFormat="true" ht="12" hidden="false" customHeight="true" outlineLevel="0" collapsed="false">
      <c r="A33" s="295"/>
      <c r="B33" s="158"/>
      <c r="C33" s="166"/>
      <c r="D33" s="296"/>
      <c r="E33" s="161" t="s">
        <v>215</v>
      </c>
      <c r="F33" s="303" t="n">
        <v>91513</v>
      </c>
      <c r="G33" s="303" t="n">
        <v>554</v>
      </c>
      <c r="H33" s="303" t="n">
        <v>22636</v>
      </c>
      <c r="I33" s="303" t="n">
        <v>761</v>
      </c>
      <c r="J33" s="303" t="n">
        <v>20232</v>
      </c>
      <c r="K33" s="303" t="n">
        <v>1643</v>
      </c>
      <c r="L33" s="303" t="n">
        <v>68307</v>
      </c>
      <c r="M33" s="303" t="n">
        <v>19471</v>
      </c>
      <c r="N33" s="303" t="n">
        <v>1774</v>
      </c>
      <c r="O33" s="303" t="n">
        <v>3005</v>
      </c>
      <c r="P33" s="303" t="n">
        <v>348</v>
      </c>
      <c r="Q33" s="302" t="n">
        <v>9988</v>
      </c>
      <c r="R33" s="303" t="n">
        <v>30062</v>
      </c>
      <c r="S33" s="303" t="n">
        <v>3659</v>
      </c>
      <c r="T33" s="304"/>
      <c r="U33" s="300"/>
      <c r="V33" s="300"/>
    </row>
    <row r="34" s="274" customFormat="true" ht="12" hidden="false" customHeight="true" outlineLevel="0" collapsed="false">
      <c r="A34" s="295" t="s">
        <v>212</v>
      </c>
      <c r="B34" s="158" t="n">
        <v>4</v>
      </c>
      <c r="C34" s="166" t="n">
        <v>35</v>
      </c>
      <c r="D34" s="296" t="s">
        <v>273</v>
      </c>
      <c r="E34" s="161" t="s">
        <v>214</v>
      </c>
      <c r="F34" s="302" t="n">
        <v>83152</v>
      </c>
      <c r="G34" s="302" t="n">
        <v>838</v>
      </c>
      <c r="H34" s="302" t="n">
        <v>38991</v>
      </c>
      <c r="I34" s="302" t="n">
        <v>955</v>
      </c>
      <c r="J34" s="302" t="n">
        <v>34079</v>
      </c>
      <c r="K34" s="302" t="n">
        <v>3957</v>
      </c>
      <c r="L34" s="302" t="n">
        <v>43316</v>
      </c>
      <c r="M34" s="302" t="n">
        <v>15719</v>
      </c>
      <c r="N34" s="302" t="n">
        <v>2330</v>
      </c>
      <c r="O34" s="302" t="n">
        <v>2011</v>
      </c>
      <c r="P34" s="302" t="n">
        <v>244</v>
      </c>
      <c r="Q34" s="302" t="n">
        <v>5883</v>
      </c>
      <c r="R34" s="302" t="n">
        <v>15236</v>
      </c>
      <c r="S34" s="302" t="n">
        <v>1893</v>
      </c>
      <c r="T34" s="298" t="s">
        <v>212</v>
      </c>
      <c r="U34" s="300" t="n">
        <v>4</v>
      </c>
      <c r="V34" s="300" t="n">
        <v>35</v>
      </c>
    </row>
    <row r="35" s="274" customFormat="true" ht="12" hidden="false" customHeight="true" outlineLevel="0" collapsed="false">
      <c r="A35" s="295"/>
      <c r="B35" s="158"/>
      <c r="C35" s="166"/>
      <c r="D35" s="296"/>
      <c r="E35" s="161" t="s">
        <v>215</v>
      </c>
      <c r="F35" s="302" t="n">
        <v>35755</v>
      </c>
      <c r="G35" s="302" t="n">
        <v>324</v>
      </c>
      <c r="H35" s="302" t="n">
        <v>8903</v>
      </c>
      <c r="I35" s="302" t="n">
        <v>330</v>
      </c>
      <c r="J35" s="302" t="n">
        <v>7901</v>
      </c>
      <c r="K35" s="302" t="n">
        <v>672</v>
      </c>
      <c r="L35" s="302" t="n">
        <v>26521</v>
      </c>
      <c r="M35" s="302" t="n">
        <v>8591</v>
      </c>
      <c r="N35" s="302" t="n">
        <v>632</v>
      </c>
      <c r="O35" s="302" t="n">
        <v>1178</v>
      </c>
      <c r="P35" s="302" t="n">
        <v>152</v>
      </c>
      <c r="Q35" s="302" t="n">
        <v>2842</v>
      </c>
      <c r="R35" s="302" t="n">
        <v>11776</v>
      </c>
      <c r="S35" s="302" t="n">
        <v>1350</v>
      </c>
      <c r="T35" s="304"/>
      <c r="U35" s="300"/>
      <c r="V35" s="300"/>
    </row>
    <row r="36" s="274" customFormat="true" ht="12" hidden="false" customHeight="true" outlineLevel="0" collapsed="false">
      <c r="A36" s="295" t="s">
        <v>212</v>
      </c>
      <c r="B36" s="158" t="n">
        <v>4</v>
      </c>
      <c r="C36" s="166" t="n">
        <v>36</v>
      </c>
      <c r="D36" s="296" t="s">
        <v>274</v>
      </c>
      <c r="E36" s="161" t="s">
        <v>214</v>
      </c>
      <c r="F36" s="302" t="n">
        <v>102269</v>
      </c>
      <c r="G36" s="302" t="n">
        <v>802</v>
      </c>
      <c r="H36" s="302" t="n">
        <v>38534</v>
      </c>
      <c r="I36" s="302" t="n">
        <v>700</v>
      </c>
      <c r="J36" s="301" t="n">
        <v>31586</v>
      </c>
      <c r="K36" s="302" t="n">
        <v>6248</v>
      </c>
      <c r="L36" s="302" t="n">
        <v>62339</v>
      </c>
      <c r="M36" s="302" t="n">
        <v>20906</v>
      </c>
      <c r="N36" s="302" t="n">
        <v>2329</v>
      </c>
      <c r="O36" s="302" t="n">
        <v>2585</v>
      </c>
      <c r="P36" s="302" t="n">
        <v>266</v>
      </c>
      <c r="Q36" s="302" t="n">
        <v>9591</v>
      </c>
      <c r="R36" s="302" t="n">
        <v>24033</v>
      </c>
      <c r="S36" s="302" t="n">
        <v>2629</v>
      </c>
      <c r="T36" s="298" t="s">
        <v>212</v>
      </c>
      <c r="U36" s="300" t="n">
        <v>4</v>
      </c>
      <c r="V36" s="300" t="n">
        <v>36</v>
      </c>
    </row>
    <row r="37" s="274" customFormat="true" ht="12" hidden="false" customHeight="true" outlineLevel="0" collapsed="false">
      <c r="A37" s="295"/>
      <c r="B37" s="158"/>
      <c r="C37" s="166"/>
      <c r="D37" s="296"/>
      <c r="E37" s="161" t="s">
        <v>215</v>
      </c>
      <c r="F37" s="302" t="n">
        <v>49305</v>
      </c>
      <c r="G37" s="302" t="n">
        <v>246</v>
      </c>
      <c r="H37" s="302" t="n">
        <v>11148</v>
      </c>
      <c r="I37" s="302" t="n">
        <v>135</v>
      </c>
      <c r="J37" s="302" t="n">
        <v>9968</v>
      </c>
      <c r="K37" s="302" t="n">
        <v>1045</v>
      </c>
      <c r="L37" s="302" t="n">
        <v>37697</v>
      </c>
      <c r="M37" s="302" t="n">
        <v>10157</v>
      </c>
      <c r="N37" s="302" t="n">
        <v>869</v>
      </c>
      <c r="O37" s="302" t="n">
        <v>1473</v>
      </c>
      <c r="P37" s="302" t="n">
        <v>161</v>
      </c>
      <c r="Q37" s="302" t="n">
        <v>4891</v>
      </c>
      <c r="R37" s="302" t="n">
        <v>18104</v>
      </c>
      <c r="S37" s="302" t="n">
        <v>2042</v>
      </c>
      <c r="T37" s="304"/>
      <c r="U37" s="300"/>
      <c r="V37" s="300"/>
    </row>
    <row r="38" s="274" customFormat="true" ht="12" hidden="false" customHeight="true" outlineLevel="0" collapsed="false">
      <c r="A38" s="295" t="s">
        <v>212</v>
      </c>
      <c r="B38" s="158" t="n">
        <v>4</v>
      </c>
      <c r="C38" s="166" t="n">
        <v>37</v>
      </c>
      <c r="D38" s="296" t="s">
        <v>275</v>
      </c>
      <c r="E38" s="161" t="s">
        <v>214</v>
      </c>
      <c r="F38" s="302" t="n">
        <v>42266</v>
      </c>
      <c r="G38" s="302" t="n">
        <v>391</v>
      </c>
      <c r="H38" s="302" t="n">
        <v>19113</v>
      </c>
      <c r="I38" s="302" t="n">
        <v>406</v>
      </c>
      <c r="J38" s="302" t="n">
        <v>15305</v>
      </c>
      <c r="K38" s="302" t="n">
        <v>3402</v>
      </c>
      <c r="L38" s="302" t="n">
        <v>22638</v>
      </c>
      <c r="M38" s="302" t="n">
        <v>7798</v>
      </c>
      <c r="N38" s="302" t="n">
        <v>326</v>
      </c>
      <c r="O38" s="302" t="n">
        <v>1099</v>
      </c>
      <c r="P38" s="302" t="n">
        <v>211</v>
      </c>
      <c r="Q38" s="302" t="n">
        <v>2112</v>
      </c>
      <c r="R38" s="302" t="n">
        <v>9710</v>
      </c>
      <c r="S38" s="302" t="n">
        <v>1382</v>
      </c>
      <c r="T38" s="298" t="s">
        <v>212</v>
      </c>
      <c r="U38" s="300" t="n">
        <v>4</v>
      </c>
      <c r="V38" s="300" t="n">
        <v>37</v>
      </c>
    </row>
    <row r="39" s="274" customFormat="true" ht="12" hidden="false" customHeight="true" outlineLevel="0" collapsed="false">
      <c r="A39" s="295"/>
      <c r="B39" s="158"/>
      <c r="C39" s="166"/>
      <c r="D39" s="296"/>
      <c r="E39" s="161" t="s">
        <v>215</v>
      </c>
      <c r="F39" s="302" t="n">
        <v>18390</v>
      </c>
      <c r="G39" s="302" t="n">
        <v>123</v>
      </c>
      <c r="H39" s="302" t="n">
        <v>4172</v>
      </c>
      <c r="I39" s="302" t="n">
        <v>75</v>
      </c>
      <c r="J39" s="302" t="n">
        <v>3558</v>
      </c>
      <c r="K39" s="302" t="n">
        <v>539</v>
      </c>
      <c r="L39" s="302" t="n">
        <v>14056</v>
      </c>
      <c r="M39" s="302" t="n">
        <v>3909</v>
      </c>
      <c r="N39" s="302" t="n">
        <v>113</v>
      </c>
      <c r="O39" s="302" t="n">
        <v>650</v>
      </c>
      <c r="P39" s="302" t="n">
        <v>104</v>
      </c>
      <c r="Q39" s="302" t="n">
        <v>1104</v>
      </c>
      <c r="R39" s="302" t="n">
        <v>7242</v>
      </c>
      <c r="S39" s="302" t="n">
        <v>934</v>
      </c>
      <c r="T39" s="304"/>
      <c r="U39" s="300"/>
      <c r="V39" s="300"/>
    </row>
    <row r="40" s="274" customFormat="true" ht="12" hidden="false" customHeight="true" outlineLevel="0" collapsed="false">
      <c r="A40" s="295" t="s">
        <v>212</v>
      </c>
      <c r="B40" s="158" t="n">
        <v>4</v>
      </c>
      <c r="C40" s="166" t="n">
        <v>3</v>
      </c>
      <c r="D40" s="296" t="s">
        <v>276</v>
      </c>
      <c r="E40" s="161" t="s">
        <v>214</v>
      </c>
      <c r="F40" s="303" t="n">
        <v>227687</v>
      </c>
      <c r="G40" s="303" t="n">
        <v>2031</v>
      </c>
      <c r="H40" s="303" t="n">
        <v>96638</v>
      </c>
      <c r="I40" s="303" t="n">
        <v>2061</v>
      </c>
      <c r="J40" s="303" t="n">
        <v>80970</v>
      </c>
      <c r="K40" s="303" t="n">
        <v>13607</v>
      </c>
      <c r="L40" s="303" t="n">
        <v>128293</v>
      </c>
      <c r="M40" s="303" t="n">
        <v>44423</v>
      </c>
      <c r="N40" s="303" t="n">
        <v>4985</v>
      </c>
      <c r="O40" s="303" t="n">
        <v>5695</v>
      </c>
      <c r="P40" s="303" t="n">
        <v>721</v>
      </c>
      <c r="Q40" s="302" t="n">
        <v>17586</v>
      </c>
      <c r="R40" s="303" t="n">
        <v>48979</v>
      </c>
      <c r="S40" s="303" t="n">
        <v>5904</v>
      </c>
      <c r="T40" s="304" t="s">
        <v>212</v>
      </c>
      <c r="U40" s="300" t="n">
        <v>4</v>
      </c>
      <c r="V40" s="300" t="n">
        <v>3</v>
      </c>
    </row>
    <row r="41" s="274" customFormat="true" ht="12" hidden="false" customHeight="true" outlineLevel="0" collapsed="false">
      <c r="A41" s="295"/>
      <c r="B41" s="158"/>
      <c r="C41" s="166"/>
      <c r="D41" s="296"/>
      <c r="E41" s="161" t="s">
        <v>215</v>
      </c>
      <c r="F41" s="303" t="n">
        <v>103450</v>
      </c>
      <c r="G41" s="303" t="n">
        <v>693</v>
      </c>
      <c r="H41" s="303" t="n">
        <v>24223</v>
      </c>
      <c r="I41" s="303" t="n">
        <v>540</v>
      </c>
      <c r="J41" s="303" t="n">
        <v>21427</v>
      </c>
      <c r="K41" s="303" t="n">
        <v>2256</v>
      </c>
      <c r="L41" s="303" t="n">
        <v>78274</v>
      </c>
      <c r="M41" s="303" t="n">
        <v>22657</v>
      </c>
      <c r="N41" s="303" t="n">
        <v>1614</v>
      </c>
      <c r="O41" s="303" t="n">
        <v>3301</v>
      </c>
      <c r="P41" s="303" t="n">
        <v>417</v>
      </c>
      <c r="Q41" s="302" t="n">
        <v>8837</v>
      </c>
      <c r="R41" s="303" t="n">
        <v>37122</v>
      </c>
      <c r="S41" s="303" t="n">
        <v>4326</v>
      </c>
      <c r="T41" s="304"/>
      <c r="U41" s="300"/>
      <c r="V41" s="300"/>
    </row>
    <row r="42" s="310" customFormat="true" ht="12" hidden="false" customHeight="true" outlineLevel="0" collapsed="false">
      <c r="A42" s="305" t="s">
        <v>212</v>
      </c>
      <c r="B42" s="170" t="n">
        <v>4</v>
      </c>
      <c r="C42" s="171"/>
      <c r="D42" s="306" t="s">
        <v>277</v>
      </c>
      <c r="E42" s="173" t="s">
        <v>214</v>
      </c>
      <c r="F42" s="307" t="n">
        <v>665614</v>
      </c>
      <c r="G42" s="307" t="n">
        <v>4144</v>
      </c>
      <c r="H42" s="307" t="n">
        <v>274122</v>
      </c>
      <c r="I42" s="307" t="n">
        <v>7117</v>
      </c>
      <c r="J42" s="307" t="n">
        <v>228993</v>
      </c>
      <c r="K42" s="307" t="n">
        <v>38012</v>
      </c>
      <c r="L42" s="307" t="n">
        <v>386337</v>
      </c>
      <c r="M42" s="307" t="n">
        <v>131288</v>
      </c>
      <c r="N42" s="307" t="n">
        <v>15741</v>
      </c>
      <c r="O42" s="307" t="n">
        <v>17339</v>
      </c>
      <c r="P42" s="307" t="n">
        <v>2116</v>
      </c>
      <c r="Q42" s="307" t="n">
        <v>57912</v>
      </c>
      <c r="R42" s="307" t="n">
        <v>143596</v>
      </c>
      <c r="S42" s="307" t="n">
        <v>18345</v>
      </c>
      <c r="T42" s="308" t="s">
        <v>212</v>
      </c>
      <c r="U42" s="309" t="n">
        <v>4</v>
      </c>
      <c r="V42" s="309"/>
    </row>
    <row r="43" s="310" customFormat="true" ht="12" hidden="false" customHeight="true" outlineLevel="0" collapsed="false">
      <c r="A43" s="305"/>
      <c r="B43" s="170"/>
      <c r="C43" s="171"/>
      <c r="D43" s="306"/>
      <c r="E43" s="173" t="s">
        <v>215</v>
      </c>
      <c r="F43" s="307" t="n">
        <v>307812</v>
      </c>
      <c r="G43" s="307" t="n">
        <v>1590</v>
      </c>
      <c r="H43" s="307" t="n">
        <v>72433</v>
      </c>
      <c r="I43" s="307" t="n">
        <v>1950</v>
      </c>
      <c r="J43" s="307" t="n">
        <v>64690</v>
      </c>
      <c r="K43" s="307" t="n">
        <v>5793</v>
      </c>
      <c r="L43" s="307" t="n">
        <v>233408</v>
      </c>
      <c r="M43" s="307" t="n">
        <v>65749</v>
      </c>
      <c r="N43" s="307" t="n">
        <v>5163</v>
      </c>
      <c r="O43" s="307" t="n">
        <v>10213</v>
      </c>
      <c r="P43" s="307" t="n">
        <v>1228</v>
      </c>
      <c r="Q43" s="307" t="n">
        <v>29892</v>
      </c>
      <c r="R43" s="307" t="n">
        <v>107910</v>
      </c>
      <c r="S43" s="307" t="n">
        <v>13253</v>
      </c>
      <c r="T43" s="319"/>
      <c r="U43" s="309"/>
      <c r="V43" s="309"/>
    </row>
    <row r="44" s="274" customFormat="true" ht="27.75" hidden="false" customHeight="true" outlineLevel="0" collapsed="false">
      <c r="A44" s="305" t="s">
        <v>212</v>
      </c>
      <c r="B44" s="158"/>
      <c r="C44" s="166"/>
      <c r="D44" s="306" t="s">
        <v>278</v>
      </c>
      <c r="E44" s="173" t="s">
        <v>214</v>
      </c>
      <c r="F44" s="307" t="n">
        <v>4134151</v>
      </c>
      <c r="G44" s="307" t="n">
        <v>17469</v>
      </c>
      <c r="H44" s="307" t="n">
        <v>1534304</v>
      </c>
      <c r="I44" s="307" t="n">
        <v>51541</v>
      </c>
      <c r="J44" s="320" t="n">
        <v>1270551</v>
      </c>
      <c r="K44" s="320" t="n">
        <v>212212</v>
      </c>
      <c r="L44" s="321" t="n">
        <v>2579783</v>
      </c>
      <c r="M44" s="321" t="n">
        <v>845666</v>
      </c>
      <c r="N44" s="321" t="n">
        <v>140269</v>
      </c>
      <c r="O44" s="321" t="n">
        <v>136396</v>
      </c>
      <c r="P44" s="321" t="n">
        <v>19063</v>
      </c>
      <c r="Q44" s="307" t="n">
        <v>495552</v>
      </c>
      <c r="R44" s="321" t="n">
        <v>814102</v>
      </c>
      <c r="S44" s="321" t="n">
        <v>128735</v>
      </c>
      <c r="T44" s="308" t="s">
        <v>212</v>
      </c>
      <c r="U44" s="300"/>
      <c r="V44" s="300"/>
    </row>
    <row r="45" s="274" customFormat="true" ht="12" hidden="false" customHeight="true" outlineLevel="0" collapsed="false">
      <c r="A45" s="295"/>
      <c r="B45" s="158"/>
      <c r="C45" s="158"/>
      <c r="D45" s="305"/>
      <c r="E45" s="173" t="s">
        <v>215</v>
      </c>
      <c r="F45" s="307" t="n">
        <v>1861923</v>
      </c>
      <c r="G45" s="307" t="n">
        <v>6500</v>
      </c>
      <c r="H45" s="307" t="n">
        <v>384456</v>
      </c>
      <c r="I45" s="307" t="n">
        <v>11960</v>
      </c>
      <c r="J45" s="307" t="n">
        <v>339739</v>
      </c>
      <c r="K45" s="307" t="n">
        <v>32757</v>
      </c>
      <c r="L45" s="321" t="n">
        <v>1469932</v>
      </c>
      <c r="M45" s="321" t="n">
        <v>406138</v>
      </c>
      <c r="N45" s="321" t="n">
        <v>48190</v>
      </c>
      <c r="O45" s="321" t="n">
        <v>77778</v>
      </c>
      <c r="P45" s="321" t="n">
        <v>10543</v>
      </c>
      <c r="Q45" s="321" t="n">
        <v>230221</v>
      </c>
      <c r="R45" s="321" t="n">
        <v>610580</v>
      </c>
      <c r="S45" s="321" t="n">
        <v>86482</v>
      </c>
      <c r="T45" s="308"/>
      <c r="U45" s="300"/>
      <c r="V45" s="300"/>
    </row>
    <row r="46" customFormat="false" ht="54.75" hidden="false" customHeight="true" outlineLevel="0" collapsed="false">
      <c r="A46" s="296" t="s">
        <v>370</v>
      </c>
      <c r="L46" s="296" t="s">
        <v>371</v>
      </c>
    </row>
    <row r="47" customFormat="false" ht="12.75" hidden="false" customHeight="false" outlineLevel="0" collapsed="false">
      <c r="A47" s="296"/>
    </row>
  </sheetData>
  <mergeCells count="11">
    <mergeCell ref="A3:C5"/>
    <mergeCell ref="D3:E5"/>
    <mergeCell ref="F3:F5"/>
    <mergeCell ref="G3:K3"/>
    <mergeCell ref="L3:S3"/>
    <mergeCell ref="T3:V5"/>
    <mergeCell ref="G4:G5"/>
    <mergeCell ref="H4:H5"/>
    <mergeCell ref="I4:K4"/>
    <mergeCell ref="L4:L5"/>
    <mergeCell ref="M4:S4"/>
  </mergeCells>
  <conditionalFormatting sqref="L46 A6:A47 D6:S45">
    <cfRule type="cellIs" priority="2" operator="equal" aboveAverage="0" equalAverage="0" bottom="0" percent="0" rank="0" text="" dxfId="32">
      <formula>1</formula>
    </cfRule>
    <cfRule type="cellIs" priority="3" operator="equal" aboveAverage="0" equalAverage="0" bottom="0" percent="0" rank="0" text="" dxfId="33">
      <formula>2</formula>
    </cfRule>
  </conditionalFormatting>
  <conditionalFormatting sqref="L1 A1:C1">
    <cfRule type="cellIs" priority="4" operator="equal" aboveAverage="0" equalAverage="0" bottom="0" percent="0" rank="0" text="" dxfId="34">
      <formula>"&lt;3"</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
    <oddFooter>&amp;C&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275" width="2.42"/>
    <col collapsed="false" customWidth="true" hidden="false" outlineLevel="0" max="2" min="2" style="275" width="2"/>
    <col collapsed="false" customWidth="true" hidden="false" outlineLevel="0" max="3" min="3" style="275" width="3.29"/>
    <col collapsed="false" customWidth="true" hidden="false" outlineLevel="0" max="4" min="4" style="322" width="22.42"/>
    <col collapsed="false" customWidth="true" hidden="false" outlineLevel="0" max="5" min="5" style="275" width="4.29"/>
    <col collapsed="false" customWidth="true" hidden="false" outlineLevel="0" max="7" min="6" style="274" width="9.71"/>
    <col collapsed="false" customWidth="true" hidden="false" outlineLevel="0" max="11" min="8" style="274" width="9.57"/>
    <col collapsed="false" customWidth="true" hidden="false" outlineLevel="0" max="12" min="12" style="0" width="9.86"/>
    <col collapsed="false" customWidth="true" hidden="false" outlineLevel="0" max="13" min="13" style="0" width="10.29"/>
    <col collapsed="false" customWidth="true" hidden="false" outlineLevel="0" max="14" min="14" style="0" width="9.57"/>
    <col collapsed="false" customWidth="true" hidden="false" outlineLevel="0" max="15" min="15" style="0" width="9.71"/>
    <col collapsed="false" customWidth="true" hidden="false" outlineLevel="0" max="16" min="16" style="0" width="10.14"/>
    <col collapsed="false" customWidth="true" hidden="false" outlineLevel="0" max="17" min="17" style="0" width="11.29"/>
    <col collapsed="false" customWidth="true" hidden="false" outlineLevel="0" max="18" min="18" style="0" width="10.85"/>
    <col collapsed="false" customWidth="true" hidden="false" outlineLevel="0" max="19" min="19" style="0" width="12.15"/>
    <col collapsed="false" customWidth="true" hidden="false" outlineLevel="0" max="20" min="20" style="132" width="3"/>
    <col collapsed="false" customWidth="true" hidden="false" outlineLevel="0" max="21" min="21" style="132" width="2.42"/>
    <col collapsed="false" customWidth="true" hidden="false" outlineLevel="0" max="22" min="22" style="132" width="2.86"/>
    <col collapsed="false" customWidth="false" hidden="false" outlineLevel="0" max="16384" min="23" style="274" width="11.43"/>
  </cols>
  <sheetData>
    <row r="1" s="274" customFormat="true" ht="16.5" hidden="false" customHeight="true" outlineLevel="0" collapsed="false">
      <c r="A1" s="277" t="s">
        <v>344</v>
      </c>
      <c r="B1" s="279"/>
      <c r="C1" s="279"/>
      <c r="D1" s="323"/>
      <c r="E1" s="279"/>
      <c r="F1" s="278"/>
      <c r="G1" s="278"/>
      <c r="H1" s="278"/>
      <c r="I1" s="281"/>
      <c r="J1" s="281"/>
      <c r="L1" s="281"/>
      <c r="M1" s="282"/>
      <c r="N1" s="278"/>
      <c r="O1" s="283"/>
      <c r="P1" s="283"/>
      <c r="Q1" s="283"/>
      <c r="R1" s="278"/>
      <c r="T1" s="275"/>
      <c r="U1" s="275"/>
      <c r="V1" s="275"/>
    </row>
    <row r="2" s="326" customFormat="true" ht="14.25" hidden="false" customHeight="true" outlineLevel="0" collapsed="false">
      <c r="A2" s="324" t="s">
        <v>372</v>
      </c>
      <c r="B2" s="139"/>
      <c r="C2" s="139"/>
      <c r="D2" s="325"/>
      <c r="E2" s="139"/>
      <c r="F2" s="140"/>
      <c r="G2" s="140"/>
      <c r="H2" s="140"/>
      <c r="I2" s="138"/>
      <c r="J2" s="138"/>
      <c r="L2" s="138" t="s">
        <v>373</v>
      </c>
      <c r="N2" s="327"/>
      <c r="O2" s="327"/>
      <c r="P2" s="327"/>
      <c r="Q2" s="327"/>
      <c r="R2" s="327"/>
      <c r="T2" s="328"/>
      <c r="U2" s="328"/>
      <c r="V2" s="328"/>
    </row>
    <row r="3" s="292" customFormat="true" ht="15" hidden="false" customHeight="true" outlineLevel="0" collapsed="false">
      <c r="A3" s="329" t="s">
        <v>200</v>
      </c>
      <c r="B3" s="329"/>
      <c r="C3" s="329"/>
      <c r="D3" s="330" t="s">
        <v>347</v>
      </c>
      <c r="E3" s="330"/>
      <c r="F3" s="329" t="s">
        <v>348</v>
      </c>
      <c r="G3" s="289" t="s">
        <v>349</v>
      </c>
      <c r="H3" s="289"/>
      <c r="I3" s="289"/>
      <c r="J3" s="289"/>
      <c r="K3" s="289"/>
      <c r="L3" s="331" t="s">
        <v>350</v>
      </c>
      <c r="M3" s="331"/>
      <c r="N3" s="331"/>
      <c r="O3" s="331"/>
      <c r="P3" s="331"/>
      <c r="Q3" s="331"/>
      <c r="R3" s="331"/>
      <c r="S3" s="331"/>
      <c r="T3" s="332" t="s">
        <v>200</v>
      </c>
      <c r="U3" s="332"/>
      <c r="V3" s="332"/>
    </row>
    <row r="4" s="292" customFormat="true" ht="15" hidden="false" customHeight="true" outlineLevel="0" collapsed="false">
      <c r="A4" s="329"/>
      <c r="B4" s="329"/>
      <c r="C4" s="329"/>
      <c r="D4" s="330"/>
      <c r="E4" s="330"/>
      <c r="F4" s="329"/>
      <c r="G4" s="333" t="s">
        <v>351</v>
      </c>
      <c r="H4" s="333" t="s">
        <v>352</v>
      </c>
      <c r="I4" s="151" t="s">
        <v>185</v>
      </c>
      <c r="J4" s="151"/>
      <c r="K4" s="151"/>
      <c r="L4" s="334"/>
      <c r="M4" s="335" t="s">
        <v>185</v>
      </c>
      <c r="N4" s="335"/>
      <c r="O4" s="335"/>
      <c r="P4" s="335"/>
      <c r="Q4" s="335"/>
      <c r="R4" s="335"/>
      <c r="S4" s="335"/>
      <c r="T4" s="332"/>
      <c r="U4" s="332"/>
      <c r="V4" s="332"/>
    </row>
    <row r="5" s="292" customFormat="true" ht="80.25" hidden="false" customHeight="true" outlineLevel="0" collapsed="false">
      <c r="A5" s="329"/>
      <c r="B5" s="329"/>
      <c r="C5" s="329"/>
      <c r="D5" s="330"/>
      <c r="E5" s="330"/>
      <c r="F5" s="329"/>
      <c r="G5" s="333"/>
      <c r="H5" s="333"/>
      <c r="I5" s="155" t="s">
        <v>354</v>
      </c>
      <c r="J5" s="333" t="s">
        <v>355</v>
      </c>
      <c r="K5" s="336" t="s">
        <v>356</v>
      </c>
      <c r="L5" s="337" t="s">
        <v>353</v>
      </c>
      <c r="M5" s="338" t="s">
        <v>374</v>
      </c>
      <c r="N5" s="338" t="s">
        <v>375</v>
      </c>
      <c r="O5" s="338" t="s">
        <v>359</v>
      </c>
      <c r="P5" s="338" t="s">
        <v>360</v>
      </c>
      <c r="Q5" s="338" t="s">
        <v>376</v>
      </c>
      <c r="R5" s="338" t="s">
        <v>377</v>
      </c>
      <c r="S5" s="339" t="s">
        <v>378</v>
      </c>
      <c r="T5" s="332"/>
      <c r="U5" s="332"/>
      <c r="V5" s="332"/>
    </row>
    <row r="6" customFormat="false" ht="19.5" hidden="false" customHeight="true" outlineLevel="0" collapsed="false">
      <c r="A6" s="340" t="s">
        <v>212</v>
      </c>
      <c r="B6" s="340" t="n">
        <v>1</v>
      </c>
      <c r="C6" s="159" t="n">
        <v>11</v>
      </c>
      <c r="D6" s="341" t="s">
        <v>213</v>
      </c>
      <c r="E6" s="342" t="s">
        <v>214</v>
      </c>
      <c r="F6" s="343" t="n">
        <v>221357</v>
      </c>
      <c r="G6" s="344" t="n">
        <v>309</v>
      </c>
      <c r="H6" s="344" t="n">
        <v>49327</v>
      </c>
      <c r="I6" s="344" t="n">
        <v>1920</v>
      </c>
      <c r="J6" s="344" t="n">
        <v>39347</v>
      </c>
      <c r="K6" s="344" t="n">
        <v>8060</v>
      </c>
      <c r="L6" s="344" t="n">
        <v>171532</v>
      </c>
      <c r="M6" s="344" t="n">
        <v>43790</v>
      </c>
      <c r="N6" s="344" t="n">
        <v>12837</v>
      </c>
      <c r="O6" s="344" t="n">
        <v>9579</v>
      </c>
      <c r="P6" s="344" t="n">
        <v>1710</v>
      </c>
      <c r="Q6" s="344" t="n">
        <v>45688</v>
      </c>
      <c r="R6" s="344" t="n">
        <v>46145</v>
      </c>
      <c r="S6" s="345" t="n">
        <v>11783</v>
      </c>
      <c r="T6" s="346" t="s">
        <v>212</v>
      </c>
      <c r="U6" s="347" t="n">
        <v>1</v>
      </c>
      <c r="V6" s="347" t="n">
        <v>11</v>
      </c>
    </row>
    <row r="7" customFormat="false" ht="15" hidden="false" customHeight="true" outlineLevel="0" collapsed="false">
      <c r="A7" s="158"/>
      <c r="B7" s="158"/>
      <c r="C7" s="166"/>
      <c r="D7" s="296"/>
      <c r="E7" s="348" t="s">
        <v>215</v>
      </c>
      <c r="F7" s="349" t="n">
        <v>103322</v>
      </c>
      <c r="G7" s="302" t="n">
        <v>147</v>
      </c>
      <c r="H7" s="302" t="n">
        <v>11841</v>
      </c>
      <c r="I7" s="302" t="n">
        <v>538</v>
      </c>
      <c r="J7" s="302" t="n">
        <v>10039</v>
      </c>
      <c r="K7" s="302" t="n">
        <v>1264</v>
      </c>
      <c r="L7" s="297" t="n">
        <v>91252</v>
      </c>
      <c r="M7" s="297" t="n">
        <v>19948</v>
      </c>
      <c r="N7" s="297" t="n">
        <v>5232</v>
      </c>
      <c r="O7" s="297" t="n">
        <v>5152</v>
      </c>
      <c r="P7" s="297" t="n">
        <v>893</v>
      </c>
      <c r="Q7" s="297" t="n">
        <v>19898</v>
      </c>
      <c r="R7" s="297" t="n">
        <v>32735</v>
      </c>
      <c r="S7" s="350" t="n">
        <v>7394</v>
      </c>
      <c r="T7" s="165"/>
      <c r="U7" s="165"/>
      <c r="V7" s="165"/>
    </row>
    <row r="8" customFormat="false" ht="15" hidden="false" customHeight="true" outlineLevel="0" collapsed="false">
      <c r="A8" s="158" t="s">
        <v>212</v>
      </c>
      <c r="B8" s="158" t="n">
        <v>1</v>
      </c>
      <c r="C8" s="166" t="n">
        <v>15</v>
      </c>
      <c r="D8" s="296" t="s">
        <v>216</v>
      </c>
      <c r="E8" s="348" t="s">
        <v>214</v>
      </c>
      <c r="F8" s="349" t="n">
        <v>144848</v>
      </c>
      <c r="G8" s="302" t="n">
        <v>282</v>
      </c>
      <c r="H8" s="302" t="n">
        <v>51839</v>
      </c>
      <c r="I8" s="302" t="n">
        <v>1087</v>
      </c>
      <c r="J8" s="302" t="n">
        <v>45125</v>
      </c>
      <c r="K8" s="302" t="n">
        <v>5627</v>
      </c>
      <c r="L8" s="297" t="n">
        <v>92690</v>
      </c>
      <c r="M8" s="297" t="n">
        <v>28006</v>
      </c>
      <c r="N8" s="297" t="n">
        <v>7426</v>
      </c>
      <c r="O8" s="297" t="n">
        <v>5641</v>
      </c>
      <c r="P8" s="297" t="n">
        <v>759</v>
      </c>
      <c r="Q8" s="297" t="n">
        <v>23540</v>
      </c>
      <c r="R8" s="297" t="n">
        <v>22709</v>
      </c>
      <c r="S8" s="350" t="n">
        <v>4609</v>
      </c>
      <c r="T8" s="165" t="s">
        <v>212</v>
      </c>
      <c r="U8" s="165" t="n">
        <v>1</v>
      </c>
      <c r="V8" s="165" t="n">
        <v>15</v>
      </c>
    </row>
    <row r="9" customFormat="false" ht="15" hidden="false" customHeight="true" outlineLevel="0" collapsed="false">
      <c r="A9" s="158"/>
      <c r="B9" s="158"/>
      <c r="C9" s="166"/>
      <c r="D9" s="296"/>
      <c r="E9" s="348" t="s">
        <v>215</v>
      </c>
      <c r="F9" s="349" t="n">
        <v>64027</v>
      </c>
      <c r="G9" s="302" t="n">
        <v>107</v>
      </c>
      <c r="H9" s="302" t="n">
        <v>12472</v>
      </c>
      <c r="I9" s="302" t="n">
        <v>252</v>
      </c>
      <c r="J9" s="302" t="n">
        <v>11203</v>
      </c>
      <c r="K9" s="302" t="n">
        <v>1017</v>
      </c>
      <c r="L9" s="297" t="n">
        <v>51428</v>
      </c>
      <c r="M9" s="297" t="n">
        <v>13998</v>
      </c>
      <c r="N9" s="297" t="n">
        <v>2523</v>
      </c>
      <c r="O9" s="297" t="n">
        <v>3223</v>
      </c>
      <c r="P9" s="297" t="n">
        <v>443</v>
      </c>
      <c r="Q9" s="297" t="n">
        <v>10074</v>
      </c>
      <c r="R9" s="297" t="n">
        <v>17913</v>
      </c>
      <c r="S9" s="350" t="n">
        <v>3254</v>
      </c>
      <c r="T9" s="165"/>
      <c r="U9" s="165"/>
      <c r="V9" s="165"/>
    </row>
    <row r="10" customFormat="false" ht="15" hidden="false" customHeight="true" outlineLevel="0" collapsed="false">
      <c r="A10" s="158" t="s">
        <v>212</v>
      </c>
      <c r="B10" s="158" t="n">
        <v>1</v>
      </c>
      <c r="C10" s="166" t="n">
        <v>16</v>
      </c>
      <c r="D10" s="296" t="s">
        <v>217</v>
      </c>
      <c r="E10" s="348" t="s">
        <v>214</v>
      </c>
      <c r="F10" s="349" t="n">
        <v>199352</v>
      </c>
      <c r="G10" s="302" t="n">
        <v>653</v>
      </c>
      <c r="H10" s="302" t="n">
        <v>73228</v>
      </c>
      <c r="I10" s="302" t="n">
        <v>2101</v>
      </c>
      <c r="J10" s="302" t="n">
        <v>61750</v>
      </c>
      <c r="K10" s="302" t="n">
        <v>9377</v>
      </c>
      <c r="L10" s="297" t="n">
        <v>125431</v>
      </c>
      <c r="M10" s="297" t="n">
        <v>42043</v>
      </c>
      <c r="N10" s="297" t="n">
        <v>6666</v>
      </c>
      <c r="O10" s="297" t="n">
        <v>7558</v>
      </c>
      <c r="P10" s="297" t="n">
        <v>1162</v>
      </c>
      <c r="Q10" s="297" t="n">
        <v>27256</v>
      </c>
      <c r="R10" s="297" t="n">
        <v>34453</v>
      </c>
      <c r="S10" s="350" t="n">
        <v>6293</v>
      </c>
      <c r="T10" s="165" t="s">
        <v>212</v>
      </c>
      <c r="U10" s="165" t="n">
        <v>1</v>
      </c>
      <c r="V10" s="165" t="n">
        <v>16</v>
      </c>
    </row>
    <row r="11" customFormat="false" ht="15" hidden="false" customHeight="true" outlineLevel="0" collapsed="false">
      <c r="A11" s="158"/>
      <c r="B11" s="158"/>
      <c r="C11" s="166"/>
      <c r="D11" s="296"/>
      <c r="E11" s="348" t="s">
        <v>215</v>
      </c>
      <c r="F11" s="349" t="n">
        <v>89784</v>
      </c>
      <c r="G11" s="302" t="n">
        <v>207</v>
      </c>
      <c r="H11" s="302" t="n">
        <v>18690</v>
      </c>
      <c r="I11" s="302" t="n">
        <v>515</v>
      </c>
      <c r="J11" s="302" t="n">
        <v>16426</v>
      </c>
      <c r="K11" s="302" t="n">
        <v>1749</v>
      </c>
      <c r="L11" s="297" t="n">
        <v>70870</v>
      </c>
      <c r="M11" s="297" t="n">
        <v>19933</v>
      </c>
      <c r="N11" s="297" t="n">
        <v>2393</v>
      </c>
      <c r="O11" s="297" t="n">
        <v>4294</v>
      </c>
      <c r="P11" s="297" t="n">
        <v>709</v>
      </c>
      <c r="Q11" s="297" t="n">
        <v>12340</v>
      </c>
      <c r="R11" s="297" t="n">
        <v>26864</v>
      </c>
      <c r="S11" s="350" t="n">
        <v>4337</v>
      </c>
      <c r="T11" s="165"/>
      <c r="U11" s="165"/>
      <c r="V11" s="165"/>
    </row>
    <row r="12" customFormat="false" ht="15" hidden="false" customHeight="true" outlineLevel="0" collapsed="false">
      <c r="A12" s="158" t="s">
        <v>212</v>
      </c>
      <c r="B12" s="158" t="n">
        <v>1</v>
      </c>
      <c r="C12" s="166" t="n">
        <v>17</v>
      </c>
      <c r="D12" s="296" t="s">
        <v>218</v>
      </c>
      <c r="E12" s="348" t="s">
        <v>214</v>
      </c>
      <c r="F12" s="349" t="n">
        <v>92696</v>
      </c>
      <c r="G12" s="302" t="n">
        <v>214</v>
      </c>
      <c r="H12" s="302" t="n">
        <v>38920</v>
      </c>
      <c r="I12" s="302" t="n">
        <v>1109</v>
      </c>
      <c r="J12" s="302" t="n">
        <v>32034</v>
      </c>
      <c r="K12" s="302" t="n">
        <v>5777</v>
      </c>
      <c r="L12" s="297" t="n">
        <v>53533</v>
      </c>
      <c r="M12" s="297" t="n">
        <v>18612</v>
      </c>
      <c r="N12" s="297" t="n">
        <v>1796</v>
      </c>
      <c r="O12" s="297" t="n">
        <v>3129</v>
      </c>
      <c r="P12" s="297" t="n">
        <v>357</v>
      </c>
      <c r="Q12" s="297" t="n">
        <v>10339</v>
      </c>
      <c r="R12" s="297" t="n">
        <v>17006</v>
      </c>
      <c r="S12" s="350" t="n">
        <v>2294</v>
      </c>
      <c r="T12" s="165" t="s">
        <v>212</v>
      </c>
      <c r="U12" s="165" t="n">
        <v>1</v>
      </c>
      <c r="V12" s="165" t="n">
        <v>17</v>
      </c>
    </row>
    <row r="13" customFormat="false" ht="15" hidden="false" customHeight="true" outlineLevel="0" collapsed="false">
      <c r="A13" s="158"/>
      <c r="B13" s="158"/>
      <c r="C13" s="166"/>
      <c r="D13" s="296"/>
      <c r="E13" s="348" t="s">
        <v>215</v>
      </c>
      <c r="F13" s="349" t="n">
        <v>40889</v>
      </c>
      <c r="G13" s="302" t="n">
        <v>109</v>
      </c>
      <c r="H13" s="302" t="n">
        <v>9410</v>
      </c>
      <c r="I13" s="302" t="n">
        <v>258</v>
      </c>
      <c r="J13" s="302" t="n">
        <v>8227</v>
      </c>
      <c r="K13" s="302" t="n">
        <v>925</v>
      </c>
      <c r="L13" s="297" t="n">
        <v>31358</v>
      </c>
      <c r="M13" s="297" t="n">
        <v>9267</v>
      </c>
      <c r="N13" s="297" t="n">
        <v>586</v>
      </c>
      <c r="O13" s="297" t="n">
        <v>1738</v>
      </c>
      <c r="P13" s="297" t="n">
        <v>203</v>
      </c>
      <c r="Q13" s="297" t="n">
        <v>4505</v>
      </c>
      <c r="R13" s="297" t="n">
        <v>13370</v>
      </c>
      <c r="S13" s="350" t="n">
        <v>1689</v>
      </c>
      <c r="T13" s="165"/>
      <c r="U13" s="165"/>
      <c r="V13" s="165"/>
    </row>
    <row r="14" customFormat="false" ht="15" hidden="false" customHeight="true" outlineLevel="0" collapsed="false">
      <c r="A14" s="158" t="s">
        <v>212</v>
      </c>
      <c r="B14" s="158" t="n">
        <v>1</v>
      </c>
      <c r="C14" s="166" t="n">
        <v>18</v>
      </c>
      <c r="D14" s="296" t="s">
        <v>219</v>
      </c>
      <c r="E14" s="348" t="s">
        <v>214</v>
      </c>
      <c r="F14" s="349" t="n">
        <v>205895</v>
      </c>
      <c r="G14" s="302" t="n">
        <v>1206</v>
      </c>
      <c r="H14" s="302" t="n">
        <v>72677</v>
      </c>
      <c r="I14" s="302" t="n">
        <v>2136</v>
      </c>
      <c r="J14" s="302" t="n">
        <v>60837</v>
      </c>
      <c r="K14" s="302" t="n">
        <v>9704</v>
      </c>
      <c r="L14" s="297" t="n">
        <v>131863</v>
      </c>
      <c r="M14" s="297" t="n">
        <v>42684</v>
      </c>
      <c r="N14" s="297" t="n">
        <v>7207</v>
      </c>
      <c r="O14" s="297" t="n">
        <v>10034</v>
      </c>
      <c r="P14" s="297" t="n">
        <v>1091</v>
      </c>
      <c r="Q14" s="297" t="n">
        <v>28650</v>
      </c>
      <c r="R14" s="297" t="n">
        <v>35720</v>
      </c>
      <c r="S14" s="350" t="n">
        <v>6477</v>
      </c>
      <c r="T14" s="165" t="s">
        <v>212</v>
      </c>
      <c r="U14" s="165" t="n">
        <v>1</v>
      </c>
      <c r="V14" s="165" t="n">
        <v>18</v>
      </c>
    </row>
    <row r="15" customFormat="false" ht="15" hidden="false" customHeight="true" outlineLevel="0" collapsed="false">
      <c r="A15" s="158"/>
      <c r="B15" s="158"/>
      <c r="C15" s="166"/>
      <c r="D15" s="296"/>
      <c r="E15" s="348" t="s">
        <v>215</v>
      </c>
      <c r="F15" s="349" t="n">
        <v>92190</v>
      </c>
      <c r="G15" s="302" t="n">
        <v>551</v>
      </c>
      <c r="H15" s="302" t="n">
        <v>18410</v>
      </c>
      <c r="I15" s="302" t="n">
        <v>518</v>
      </c>
      <c r="J15" s="302" t="n">
        <v>16176</v>
      </c>
      <c r="K15" s="302" t="n">
        <v>1716</v>
      </c>
      <c r="L15" s="297" t="n">
        <v>73157</v>
      </c>
      <c r="M15" s="297" t="n">
        <v>20140</v>
      </c>
      <c r="N15" s="297" t="n">
        <v>2394</v>
      </c>
      <c r="O15" s="297" t="n">
        <v>5751</v>
      </c>
      <c r="P15" s="297" t="n">
        <v>588</v>
      </c>
      <c r="Q15" s="297" t="n">
        <v>12016</v>
      </c>
      <c r="R15" s="297" t="n">
        <v>27929</v>
      </c>
      <c r="S15" s="350" t="n">
        <v>4339</v>
      </c>
      <c r="T15" s="165"/>
      <c r="U15" s="165"/>
      <c r="V15" s="165"/>
    </row>
    <row r="16" customFormat="false" ht="15" hidden="false" customHeight="true" outlineLevel="0" collapsed="false">
      <c r="A16" s="158" t="s">
        <v>212</v>
      </c>
      <c r="B16" s="158" t="n">
        <v>1</v>
      </c>
      <c r="C16" s="166" t="n">
        <v>19</v>
      </c>
      <c r="D16" s="160" t="s">
        <v>220</v>
      </c>
      <c r="E16" s="180" t="s">
        <v>214</v>
      </c>
      <c r="F16" s="349" t="n">
        <v>157082</v>
      </c>
      <c r="G16" s="302" t="n">
        <v>637</v>
      </c>
      <c r="H16" s="302" t="n">
        <v>58443</v>
      </c>
      <c r="I16" s="302" t="n">
        <v>1668</v>
      </c>
      <c r="J16" s="302" t="n">
        <v>48201</v>
      </c>
      <c r="K16" s="302" t="n">
        <v>8574</v>
      </c>
      <c r="L16" s="297" t="n">
        <v>97809</v>
      </c>
      <c r="M16" s="297" t="n">
        <v>30510</v>
      </c>
      <c r="N16" s="297" t="n">
        <v>4510</v>
      </c>
      <c r="O16" s="297" t="n">
        <v>7780</v>
      </c>
      <c r="P16" s="297" t="n">
        <v>739</v>
      </c>
      <c r="Q16" s="297" t="n">
        <v>19236</v>
      </c>
      <c r="R16" s="297" t="n">
        <v>29704</v>
      </c>
      <c r="S16" s="350" t="n">
        <v>5330</v>
      </c>
      <c r="T16" s="165" t="s">
        <v>212</v>
      </c>
      <c r="U16" s="165" t="n">
        <v>1</v>
      </c>
      <c r="V16" s="165" t="n">
        <v>19</v>
      </c>
    </row>
    <row r="17" customFormat="false" ht="15" hidden="false" customHeight="true" outlineLevel="0" collapsed="false">
      <c r="A17" s="158"/>
      <c r="B17" s="158"/>
      <c r="C17" s="166"/>
      <c r="D17" s="160"/>
      <c r="E17" s="180" t="s">
        <v>215</v>
      </c>
      <c r="F17" s="349" t="n">
        <v>70858</v>
      </c>
      <c r="G17" s="302" t="n">
        <v>266</v>
      </c>
      <c r="H17" s="302" t="n">
        <v>14274</v>
      </c>
      <c r="I17" s="302" t="n">
        <v>423</v>
      </c>
      <c r="J17" s="302" t="n">
        <v>12379</v>
      </c>
      <c r="K17" s="302" t="n">
        <v>1472</v>
      </c>
      <c r="L17" s="297" t="n">
        <v>56252</v>
      </c>
      <c r="M17" s="297" t="n">
        <v>14899</v>
      </c>
      <c r="N17" s="297" t="n">
        <v>1493</v>
      </c>
      <c r="O17" s="297" t="n">
        <v>4366</v>
      </c>
      <c r="P17" s="297" t="n">
        <v>429</v>
      </c>
      <c r="Q17" s="297" t="n">
        <v>8500</v>
      </c>
      <c r="R17" s="297" t="n">
        <v>22976</v>
      </c>
      <c r="S17" s="350" t="n">
        <v>3589</v>
      </c>
      <c r="T17" s="165"/>
      <c r="U17" s="165"/>
      <c r="V17" s="165"/>
    </row>
    <row r="18" customFormat="false" ht="15" hidden="false" customHeight="true" outlineLevel="0" collapsed="false">
      <c r="A18" s="158" t="s">
        <v>212</v>
      </c>
      <c r="B18" s="158" t="n">
        <v>1</v>
      </c>
      <c r="C18" s="166" t="n">
        <v>1</v>
      </c>
      <c r="D18" s="160" t="s">
        <v>221</v>
      </c>
      <c r="E18" s="180" t="s">
        <v>214</v>
      </c>
      <c r="F18" s="351" t="n">
        <v>1021230</v>
      </c>
      <c r="G18" s="301" t="n">
        <v>3301</v>
      </c>
      <c r="H18" s="301" t="n">
        <v>344434</v>
      </c>
      <c r="I18" s="301" t="n">
        <v>10021</v>
      </c>
      <c r="J18" s="301" t="n">
        <v>287294</v>
      </c>
      <c r="K18" s="301" t="n">
        <v>47119</v>
      </c>
      <c r="L18" s="301" t="n">
        <v>672858</v>
      </c>
      <c r="M18" s="301" t="n">
        <v>205645</v>
      </c>
      <c r="N18" s="301" t="n">
        <v>40442</v>
      </c>
      <c r="O18" s="301" t="n">
        <v>43721</v>
      </c>
      <c r="P18" s="301" t="n">
        <v>5818</v>
      </c>
      <c r="Q18" s="301" t="n">
        <v>154709</v>
      </c>
      <c r="R18" s="301" t="n">
        <v>185737</v>
      </c>
      <c r="S18" s="352" t="n">
        <v>36786</v>
      </c>
      <c r="T18" s="165" t="s">
        <v>212</v>
      </c>
      <c r="U18" s="165" t="n">
        <v>1</v>
      </c>
      <c r="V18" s="165" t="n">
        <v>1</v>
      </c>
    </row>
    <row r="19" customFormat="false" ht="15" hidden="false" customHeight="true" outlineLevel="0" collapsed="false">
      <c r="A19" s="158"/>
      <c r="B19" s="158"/>
      <c r="C19" s="166"/>
      <c r="D19" s="160"/>
      <c r="E19" s="180" t="s">
        <v>215</v>
      </c>
      <c r="F19" s="351" t="n">
        <v>461070</v>
      </c>
      <c r="G19" s="301" t="n">
        <v>1387</v>
      </c>
      <c r="H19" s="301" t="n">
        <v>85097</v>
      </c>
      <c r="I19" s="301" t="n">
        <v>2504</v>
      </c>
      <c r="J19" s="301" t="n">
        <v>74450</v>
      </c>
      <c r="K19" s="301" t="n">
        <v>8143</v>
      </c>
      <c r="L19" s="301" t="n">
        <v>374317</v>
      </c>
      <c r="M19" s="301" t="n">
        <v>98185</v>
      </c>
      <c r="N19" s="301" t="n">
        <v>14621</v>
      </c>
      <c r="O19" s="301" t="n">
        <v>24524</v>
      </c>
      <c r="P19" s="301" t="n">
        <v>3265</v>
      </c>
      <c r="Q19" s="301" t="n">
        <v>67333</v>
      </c>
      <c r="R19" s="301" t="n">
        <v>141787</v>
      </c>
      <c r="S19" s="352" t="n">
        <v>24602</v>
      </c>
      <c r="T19" s="165"/>
      <c r="U19" s="165"/>
      <c r="V19" s="165"/>
    </row>
    <row r="20" customFormat="false" ht="15" hidden="false" customHeight="true" outlineLevel="0" collapsed="false">
      <c r="A20" s="158" t="s">
        <v>212</v>
      </c>
      <c r="B20" s="158" t="n">
        <v>1</v>
      </c>
      <c r="C20" s="166" t="n">
        <v>21</v>
      </c>
      <c r="D20" s="160" t="s">
        <v>222</v>
      </c>
      <c r="E20" s="180" t="s">
        <v>214</v>
      </c>
      <c r="F20" s="349" t="n">
        <v>44220</v>
      </c>
      <c r="G20" s="302" t="n">
        <v>183</v>
      </c>
      <c r="H20" s="302" t="n">
        <v>15777</v>
      </c>
      <c r="I20" s="302" t="n">
        <v>893</v>
      </c>
      <c r="J20" s="302" t="n">
        <v>12711</v>
      </c>
      <c r="K20" s="302" t="n">
        <v>2173</v>
      </c>
      <c r="L20" s="297" t="n">
        <v>28248</v>
      </c>
      <c r="M20" s="297" t="n">
        <v>10402</v>
      </c>
      <c r="N20" s="297" t="n">
        <v>997</v>
      </c>
      <c r="O20" s="297" t="n">
        <v>1135</v>
      </c>
      <c r="P20" s="297" t="n">
        <v>158</v>
      </c>
      <c r="Q20" s="297" t="n">
        <v>6839</v>
      </c>
      <c r="R20" s="297" t="n">
        <v>7320</v>
      </c>
      <c r="S20" s="350" t="n">
        <v>1397</v>
      </c>
      <c r="T20" s="165" t="s">
        <v>212</v>
      </c>
      <c r="U20" s="165" t="n">
        <v>1</v>
      </c>
      <c r="V20" s="165" t="n">
        <v>21</v>
      </c>
    </row>
    <row r="21" customFormat="false" ht="15" hidden="false" customHeight="true" outlineLevel="0" collapsed="false">
      <c r="A21" s="158"/>
      <c r="B21" s="158"/>
      <c r="C21" s="166"/>
      <c r="D21" s="160"/>
      <c r="E21" s="180" t="s">
        <v>215</v>
      </c>
      <c r="F21" s="349" t="n">
        <v>19508</v>
      </c>
      <c r="G21" s="302" t="n">
        <v>82</v>
      </c>
      <c r="H21" s="302" t="n">
        <v>3801</v>
      </c>
      <c r="I21" s="302" t="n">
        <v>162</v>
      </c>
      <c r="J21" s="302" t="n">
        <v>3374</v>
      </c>
      <c r="K21" s="302" t="n">
        <v>265</v>
      </c>
      <c r="L21" s="297" t="n">
        <v>15622</v>
      </c>
      <c r="M21" s="297" t="n">
        <v>4880</v>
      </c>
      <c r="N21" s="297" t="n">
        <v>343</v>
      </c>
      <c r="O21" s="297" t="n">
        <v>646</v>
      </c>
      <c r="P21" s="297" t="n">
        <v>82</v>
      </c>
      <c r="Q21" s="297" t="n">
        <v>3133</v>
      </c>
      <c r="R21" s="297" t="n">
        <v>5603</v>
      </c>
      <c r="S21" s="350" t="n">
        <v>935</v>
      </c>
      <c r="T21" s="165"/>
      <c r="U21" s="165"/>
      <c r="V21" s="165"/>
    </row>
    <row r="22" customFormat="false" ht="15" hidden="false" customHeight="true" outlineLevel="0" collapsed="false">
      <c r="A22" s="158" t="s">
        <v>212</v>
      </c>
      <c r="B22" s="158" t="n">
        <v>1</v>
      </c>
      <c r="C22" s="166" t="n">
        <v>25</v>
      </c>
      <c r="D22" s="160" t="s">
        <v>223</v>
      </c>
      <c r="E22" s="180" t="s">
        <v>214</v>
      </c>
      <c r="F22" s="349" t="n">
        <v>131151</v>
      </c>
      <c r="G22" s="302" t="n">
        <v>746</v>
      </c>
      <c r="H22" s="302" t="n">
        <v>56369</v>
      </c>
      <c r="I22" s="302" t="n">
        <v>2590</v>
      </c>
      <c r="J22" s="302" t="n">
        <v>47535</v>
      </c>
      <c r="K22" s="302" t="n">
        <v>6244</v>
      </c>
      <c r="L22" s="297" t="n">
        <v>74009</v>
      </c>
      <c r="M22" s="297" t="n">
        <v>26090</v>
      </c>
      <c r="N22" s="297" t="n">
        <v>2721</v>
      </c>
      <c r="O22" s="297" t="n">
        <v>4214</v>
      </c>
      <c r="P22" s="297" t="n">
        <v>412</v>
      </c>
      <c r="Q22" s="297" t="n">
        <v>15345</v>
      </c>
      <c r="R22" s="297" t="n">
        <v>22175</v>
      </c>
      <c r="S22" s="350" t="n">
        <v>3052</v>
      </c>
      <c r="T22" s="165" t="s">
        <v>212</v>
      </c>
      <c r="U22" s="165" t="n">
        <v>1</v>
      </c>
      <c r="V22" s="165" t="n">
        <v>25</v>
      </c>
    </row>
    <row r="23" customFormat="false" ht="15" hidden="false" customHeight="true" outlineLevel="0" collapsed="false">
      <c r="A23" s="158"/>
      <c r="B23" s="158"/>
      <c r="C23" s="166"/>
      <c r="D23" s="160"/>
      <c r="E23" s="180" t="s">
        <v>215</v>
      </c>
      <c r="F23" s="349" t="n">
        <v>57194</v>
      </c>
      <c r="G23" s="302" t="n">
        <v>239</v>
      </c>
      <c r="H23" s="302" t="n">
        <v>13924</v>
      </c>
      <c r="I23" s="302" t="n">
        <v>435</v>
      </c>
      <c r="J23" s="302" t="n">
        <v>12307</v>
      </c>
      <c r="K23" s="302" t="n">
        <v>1182</v>
      </c>
      <c r="L23" s="297" t="n">
        <v>43020</v>
      </c>
      <c r="M23" s="297" t="n">
        <v>12670</v>
      </c>
      <c r="N23" s="297" t="n">
        <v>850</v>
      </c>
      <c r="O23" s="297" t="n">
        <v>2472</v>
      </c>
      <c r="P23" s="297" t="n">
        <v>216</v>
      </c>
      <c r="Q23" s="297" t="n">
        <v>7255</v>
      </c>
      <c r="R23" s="297" t="n">
        <v>17438</v>
      </c>
      <c r="S23" s="350" t="n">
        <v>2119</v>
      </c>
      <c r="T23" s="165"/>
      <c r="U23" s="165"/>
      <c r="V23" s="165"/>
    </row>
    <row r="24" customFormat="false" ht="15" hidden="false" customHeight="true" outlineLevel="0" collapsed="false">
      <c r="A24" s="158" t="s">
        <v>212</v>
      </c>
      <c r="B24" s="158" t="n">
        <v>1</v>
      </c>
      <c r="C24" s="166" t="n">
        <v>26</v>
      </c>
      <c r="D24" s="160" t="s">
        <v>224</v>
      </c>
      <c r="E24" s="180" t="s">
        <v>214</v>
      </c>
      <c r="F24" s="349" t="n">
        <v>44931</v>
      </c>
      <c r="G24" s="302" t="n">
        <v>428</v>
      </c>
      <c r="H24" s="302" t="n">
        <v>21355</v>
      </c>
      <c r="I24" s="302" t="n">
        <v>429</v>
      </c>
      <c r="J24" s="302" t="n">
        <v>18754</v>
      </c>
      <c r="K24" s="302" t="n">
        <v>2172</v>
      </c>
      <c r="L24" s="297" t="n">
        <v>23136</v>
      </c>
      <c r="M24" s="297" t="n">
        <v>10179</v>
      </c>
      <c r="N24" s="297" t="n">
        <v>426</v>
      </c>
      <c r="O24" s="297" t="n">
        <v>1259</v>
      </c>
      <c r="P24" s="297" t="n">
        <v>84</v>
      </c>
      <c r="Q24" s="297" t="n">
        <v>3602</v>
      </c>
      <c r="R24" s="297" t="n">
        <v>6812</v>
      </c>
      <c r="S24" s="350" t="n">
        <v>774</v>
      </c>
      <c r="T24" s="165" t="s">
        <v>212</v>
      </c>
      <c r="U24" s="165" t="n">
        <v>1</v>
      </c>
      <c r="V24" s="165" t="n">
        <v>26</v>
      </c>
    </row>
    <row r="25" customFormat="false" ht="15" hidden="false" customHeight="true" outlineLevel="0" collapsed="false">
      <c r="A25" s="158"/>
      <c r="B25" s="158"/>
      <c r="C25" s="166"/>
      <c r="D25" s="160"/>
      <c r="E25" s="180" t="s">
        <v>215</v>
      </c>
      <c r="F25" s="349" t="n">
        <v>19502</v>
      </c>
      <c r="G25" s="302" t="n">
        <v>132</v>
      </c>
      <c r="H25" s="302" t="n">
        <v>5788</v>
      </c>
      <c r="I25" s="302" t="n">
        <v>76</v>
      </c>
      <c r="J25" s="302" t="n">
        <v>5357</v>
      </c>
      <c r="K25" s="302" t="n">
        <v>355</v>
      </c>
      <c r="L25" s="297" t="n">
        <v>13574</v>
      </c>
      <c r="M25" s="297" t="n">
        <v>4965</v>
      </c>
      <c r="N25" s="297" t="n">
        <v>107</v>
      </c>
      <c r="O25" s="297" t="n">
        <v>772</v>
      </c>
      <c r="P25" s="297" t="n">
        <v>48</v>
      </c>
      <c r="Q25" s="297" t="n">
        <v>1755</v>
      </c>
      <c r="R25" s="297" t="n">
        <v>5368</v>
      </c>
      <c r="S25" s="350" t="n">
        <v>559</v>
      </c>
      <c r="T25" s="165"/>
      <c r="U25" s="165"/>
      <c r="V25" s="165"/>
    </row>
    <row r="26" customFormat="false" ht="15" hidden="false" customHeight="true" outlineLevel="0" collapsed="false">
      <c r="A26" s="158" t="s">
        <v>212</v>
      </c>
      <c r="B26" s="158" t="n">
        <v>1</v>
      </c>
      <c r="C26" s="166" t="n">
        <v>27</v>
      </c>
      <c r="D26" s="160" t="s">
        <v>225</v>
      </c>
      <c r="E26" s="180" t="s">
        <v>214</v>
      </c>
      <c r="F26" s="349" t="n">
        <v>74199</v>
      </c>
      <c r="G26" s="302" t="n">
        <v>451</v>
      </c>
      <c r="H26" s="302" t="n">
        <v>31896</v>
      </c>
      <c r="I26" s="302" t="n">
        <v>928</v>
      </c>
      <c r="J26" s="302" t="n">
        <v>26279</v>
      </c>
      <c r="K26" s="302" t="n">
        <v>4689</v>
      </c>
      <c r="L26" s="297" t="n">
        <v>41783</v>
      </c>
      <c r="M26" s="297" t="n">
        <v>14941</v>
      </c>
      <c r="N26" s="297" t="n">
        <v>872</v>
      </c>
      <c r="O26" s="297" t="n">
        <v>4100</v>
      </c>
      <c r="P26" s="297" t="n">
        <v>179</v>
      </c>
      <c r="Q26" s="297" t="n">
        <v>7416</v>
      </c>
      <c r="R26" s="297" t="n">
        <v>12778</v>
      </c>
      <c r="S26" s="350" t="n">
        <v>1497</v>
      </c>
      <c r="T26" s="165" t="s">
        <v>212</v>
      </c>
      <c r="U26" s="165" t="n">
        <v>1</v>
      </c>
      <c r="V26" s="165" t="n">
        <v>27</v>
      </c>
    </row>
    <row r="27" customFormat="false" ht="15" hidden="false" customHeight="true" outlineLevel="0" collapsed="false">
      <c r="A27" s="158"/>
      <c r="B27" s="158"/>
      <c r="C27" s="166"/>
      <c r="D27" s="160"/>
      <c r="E27" s="180" t="s">
        <v>215</v>
      </c>
      <c r="F27" s="349" t="n">
        <v>32600</v>
      </c>
      <c r="G27" s="302" t="n">
        <v>162</v>
      </c>
      <c r="H27" s="302" t="n">
        <v>8010</v>
      </c>
      <c r="I27" s="302" t="n">
        <v>264</v>
      </c>
      <c r="J27" s="302" t="n">
        <v>6966</v>
      </c>
      <c r="K27" s="302" t="n">
        <v>780</v>
      </c>
      <c r="L27" s="297" t="n">
        <v>24398</v>
      </c>
      <c r="M27" s="297" t="n">
        <v>7118</v>
      </c>
      <c r="N27" s="297" t="n">
        <v>296</v>
      </c>
      <c r="O27" s="297" t="n">
        <v>2452</v>
      </c>
      <c r="P27" s="297" t="n">
        <v>99</v>
      </c>
      <c r="Q27" s="297" t="n">
        <v>3554</v>
      </c>
      <c r="R27" s="297" t="n">
        <v>9836</v>
      </c>
      <c r="S27" s="350" t="n">
        <v>1043</v>
      </c>
      <c r="T27" s="165"/>
      <c r="U27" s="165"/>
      <c r="V27" s="165"/>
    </row>
    <row r="28" customFormat="false" ht="15" hidden="false" customHeight="true" outlineLevel="0" collapsed="false">
      <c r="A28" s="158" t="s">
        <v>212</v>
      </c>
      <c r="B28" s="158" t="n">
        <v>1</v>
      </c>
      <c r="C28" s="166" t="n">
        <v>28</v>
      </c>
      <c r="D28" s="160" t="s">
        <v>226</v>
      </c>
      <c r="E28" s="180" t="s">
        <v>214</v>
      </c>
      <c r="F28" s="349" t="n">
        <v>50364</v>
      </c>
      <c r="G28" s="302" t="n">
        <v>311</v>
      </c>
      <c r="H28" s="302" t="n">
        <v>22882</v>
      </c>
      <c r="I28" s="302" t="n">
        <v>558</v>
      </c>
      <c r="J28" s="302" t="n">
        <v>19377</v>
      </c>
      <c r="K28" s="302" t="n">
        <v>2947</v>
      </c>
      <c r="L28" s="297" t="n">
        <v>27125</v>
      </c>
      <c r="M28" s="297" t="n">
        <v>8733</v>
      </c>
      <c r="N28" s="297" t="n">
        <v>673</v>
      </c>
      <c r="O28" s="297" t="n">
        <v>1378</v>
      </c>
      <c r="P28" s="297" t="n">
        <v>129</v>
      </c>
      <c r="Q28" s="297" t="n">
        <v>3920</v>
      </c>
      <c r="R28" s="297" t="n">
        <v>10940</v>
      </c>
      <c r="S28" s="350" t="n">
        <v>1352</v>
      </c>
      <c r="T28" s="165" t="s">
        <v>212</v>
      </c>
      <c r="U28" s="165" t="n">
        <v>1</v>
      </c>
      <c r="V28" s="165" t="n">
        <v>28</v>
      </c>
    </row>
    <row r="29" customFormat="false" ht="15" hidden="false" customHeight="true" outlineLevel="0" collapsed="false">
      <c r="A29" s="158"/>
      <c r="B29" s="158"/>
      <c r="C29" s="166"/>
      <c r="D29" s="160"/>
      <c r="E29" s="180" t="s">
        <v>215</v>
      </c>
      <c r="F29" s="349" t="n">
        <v>22724</v>
      </c>
      <c r="G29" s="302" t="n">
        <v>110</v>
      </c>
      <c r="H29" s="302" t="n">
        <v>6086</v>
      </c>
      <c r="I29" s="302" t="n">
        <v>114</v>
      </c>
      <c r="J29" s="302" t="n">
        <v>5592</v>
      </c>
      <c r="K29" s="302" t="n">
        <v>380</v>
      </c>
      <c r="L29" s="297" t="n">
        <v>16510</v>
      </c>
      <c r="M29" s="297" t="n">
        <v>4468</v>
      </c>
      <c r="N29" s="297" t="n">
        <v>213</v>
      </c>
      <c r="O29" s="297" t="n">
        <v>737</v>
      </c>
      <c r="P29" s="297" t="n">
        <v>66</v>
      </c>
      <c r="Q29" s="297" t="n">
        <v>1847</v>
      </c>
      <c r="R29" s="297" t="n">
        <v>8363</v>
      </c>
      <c r="S29" s="350" t="n">
        <v>816</v>
      </c>
      <c r="T29" s="165"/>
      <c r="U29" s="165"/>
      <c r="V29" s="165"/>
    </row>
    <row r="30" customFormat="false" ht="15" hidden="false" customHeight="true" outlineLevel="0" collapsed="false">
      <c r="A30" s="158" t="s">
        <v>212</v>
      </c>
      <c r="B30" s="158" t="n">
        <v>1</v>
      </c>
      <c r="C30" s="166" t="n">
        <v>2</v>
      </c>
      <c r="D30" s="160" t="s">
        <v>227</v>
      </c>
      <c r="E30" s="180" t="s">
        <v>214</v>
      </c>
      <c r="F30" s="351" t="n">
        <v>344865</v>
      </c>
      <c r="G30" s="301" t="n">
        <v>2119</v>
      </c>
      <c r="H30" s="301" t="n">
        <v>148279</v>
      </c>
      <c r="I30" s="301" t="n">
        <v>5398</v>
      </c>
      <c r="J30" s="301" t="n">
        <v>124656</v>
      </c>
      <c r="K30" s="301" t="n">
        <v>18225</v>
      </c>
      <c r="L30" s="301" t="n">
        <v>194301</v>
      </c>
      <c r="M30" s="301" t="n">
        <v>70345</v>
      </c>
      <c r="N30" s="301" t="n">
        <v>5689</v>
      </c>
      <c r="O30" s="301" t="n">
        <v>12086</v>
      </c>
      <c r="P30" s="301" t="n">
        <v>962</v>
      </c>
      <c r="Q30" s="301" t="n">
        <v>37122</v>
      </c>
      <c r="R30" s="301" t="n">
        <v>60025</v>
      </c>
      <c r="S30" s="352" t="n">
        <v>8072</v>
      </c>
      <c r="T30" s="165" t="s">
        <v>212</v>
      </c>
      <c r="U30" s="165" t="n">
        <v>1</v>
      </c>
      <c r="V30" s="165" t="n">
        <v>2</v>
      </c>
    </row>
    <row r="31" customFormat="false" ht="15" hidden="false" customHeight="true" outlineLevel="0" collapsed="false">
      <c r="A31" s="158"/>
      <c r="B31" s="158"/>
      <c r="C31" s="166"/>
      <c r="D31" s="160"/>
      <c r="E31" s="180" t="s">
        <v>215</v>
      </c>
      <c r="F31" s="351" t="n">
        <v>151528</v>
      </c>
      <c r="G31" s="301" t="n">
        <v>725</v>
      </c>
      <c r="H31" s="301" t="n">
        <v>37609</v>
      </c>
      <c r="I31" s="301" t="n">
        <v>1051</v>
      </c>
      <c r="J31" s="301" t="n">
        <v>33596</v>
      </c>
      <c r="K31" s="301" t="n">
        <v>2962</v>
      </c>
      <c r="L31" s="301" t="n">
        <v>113124</v>
      </c>
      <c r="M31" s="301" t="n">
        <v>34101</v>
      </c>
      <c r="N31" s="301" t="n">
        <v>1809</v>
      </c>
      <c r="O31" s="301" t="n">
        <v>7079</v>
      </c>
      <c r="P31" s="301" t="n">
        <v>511</v>
      </c>
      <c r="Q31" s="301" t="n">
        <v>17544</v>
      </c>
      <c r="R31" s="301" t="n">
        <v>46608</v>
      </c>
      <c r="S31" s="352" t="n">
        <v>5472</v>
      </c>
      <c r="T31" s="165"/>
      <c r="U31" s="165"/>
      <c r="V31" s="165"/>
    </row>
    <row r="32" customFormat="false" ht="15" hidden="false" customHeight="true" outlineLevel="0" collapsed="false">
      <c r="A32" s="158" t="s">
        <v>212</v>
      </c>
      <c r="B32" s="158" t="n">
        <v>1</v>
      </c>
      <c r="C32" s="166" t="n">
        <v>35</v>
      </c>
      <c r="D32" s="160" t="s">
        <v>228</v>
      </c>
      <c r="E32" s="180" t="s">
        <v>214</v>
      </c>
      <c r="F32" s="349" t="n">
        <v>48320</v>
      </c>
      <c r="G32" s="302" t="n">
        <v>162</v>
      </c>
      <c r="H32" s="302" t="n">
        <v>22516</v>
      </c>
      <c r="I32" s="302" t="n">
        <v>765</v>
      </c>
      <c r="J32" s="302" t="n">
        <v>19516</v>
      </c>
      <c r="K32" s="302" t="n">
        <v>2235</v>
      </c>
      <c r="L32" s="297" t="n">
        <v>25513</v>
      </c>
      <c r="M32" s="297" t="n">
        <v>8923</v>
      </c>
      <c r="N32" s="297" t="n">
        <v>1143</v>
      </c>
      <c r="O32" s="297" t="n">
        <v>1120</v>
      </c>
      <c r="P32" s="297" t="n">
        <v>155</v>
      </c>
      <c r="Q32" s="297" t="n">
        <v>4800</v>
      </c>
      <c r="R32" s="297" t="n">
        <v>8175</v>
      </c>
      <c r="S32" s="350" t="n">
        <v>1197</v>
      </c>
      <c r="T32" s="165" t="s">
        <v>212</v>
      </c>
      <c r="U32" s="165" t="n">
        <v>1</v>
      </c>
      <c r="V32" s="165" t="n">
        <v>35</v>
      </c>
    </row>
    <row r="33" customFormat="false" ht="15" hidden="false" customHeight="true" outlineLevel="0" collapsed="false">
      <c r="A33" s="158"/>
      <c r="B33" s="158"/>
      <c r="C33" s="166"/>
      <c r="D33" s="160"/>
      <c r="E33" s="180" t="s">
        <v>215</v>
      </c>
      <c r="F33" s="349" t="n">
        <v>20936</v>
      </c>
      <c r="G33" s="302" t="n">
        <v>41</v>
      </c>
      <c r="H33" s="302" t="n">
        <v>6170</v>
      </c>
      <c r="I33" s="302" t="n">
        <v>139</v>
      </c>
      <c r="J33" s="302" t="n">
        <v>5706</v>
      </c>
      <c r="K33" s="302" t="n">
        <v>325</v>
      </c>
      <c r="L33" s="297" t="n">
        <v>14677</v>
      </c>
      <c r="M33" s="297" t="n">
        <v>4215</v>
      </c>
      <c r="N33" s="297" t="n">
        <v>360</v>
      </c>
      <c r="O33" s="297" t="n">
        <v>608</v>
      </c>
      <c r="P33" s="297" t="n">
        <v>84</v>
      </c>
      <c r="Q33" s="297" t="n">
        <v>2242</v>
      </c>
      <c r="R33" s="297" t="n">
        <v>6300</v>
      </c>
      <c r="S33" s="350" t="n">
        <v>868</v>
      </c>
      <c r="T33" s="165"/>
      <c r="U33" s="165"/>
      <c r="V33" s="165"/>
    </row>
    <row r="34" customFormat="false" ht="15" hidden="false" customHeight="true" outlineLevel="0" collapsed="false">
      <c r="A34" s="158" t="s">
        <v>212</v>
      </c>
      <c r="B34" s="158" t="n">
        <v>1</v>
      </c>
      <c r="C34" s="166" t="n">
        <v>36</v>
      </c>
      <c r="D34" s="160" t="s">
        <v>229</v>
      </c>
      <c r="E34" s="180" t="s">
        <v>214</v>
      </c>
      <c r="F34" s="349" t="n">
        <v>116159</v>
      </c>
      <c r="G34" s="302" t="n">
        <v>485</v>
      </c>
      <c r="H34" s="302" t="n">
        <v>53977</v>
      </c>
      <c r="I34" s="302" t="n">
        <v>1279</v>
      </c>
      <c r="J34" s="302" t="n">
        <v>45753</v>
      </c>
      <c r="K34" s="302" t="n">
        <v>6945</v>
      </c>
      <c r="L34" s="297" t="n">
        <v>61646</v>
      </c>
      <c r="M34" s="297" t="n">
        <v>20129</v>
      </c>
      <c r="N34" s="297" t="n">
        <v>2096</v>
      </c>
      <c r="O34" s="297" t="n">
        <v>3349</v>
      </c>
      <c r="P34" s="297" t="n">
        <v>315</v>
      </c>
      <c r="Q34" s="297" t="n">
        <v>10585</v>
      </c>
      <c r="R34" s="297" t="n">
        <v>22486</v>
      </c>
      <c r="S34" s="350" t="n">
        <v>2686</v>
      </c>
      <c r="T34" s="165" t="s">
        <v>212</v>
      </c>
      <c r="U34" s="165" t="n">
        <v>1</v>
      </c>
      <c r="V34" s="165" t="n">
        <v>36</v>
      </c>
    </row>
    <row r="35" customFormat="false" ht="15" hidden="false" customHeight="true" outlineLevel="0" collapsed="false">
      <c r="A35" s="158"/>
      <c r="B35" s="158"/>
      <c r="C35" s="166"/>
      <c r="D35" s="160"/>
      <c r="E35" s="180" t="s">
        <v>215</v>
      </c>
      <c r="F35" s="349" t="n">
        <v>50017</v>
      </c>
      <c r="G35" s="302" t="n">
        <v>193</v>
      </c>
      <c r="H35" s="302" t="n">
        <v>12555</v>
      </c>
      <c r="I35" s="302" t="n">
        <v>311</v>
      </c>
      <c r="J35" s="302" t="n">
        <v>11192</v>
      </c>
      <c r="K35" s="302" t="n">
        <v>1052</v>
      </c>
      <c r="L35" s="297" t="n">
        <v>37243</v>
      </c>
      <c r="M35" s="297" t="n">
        <v>10184</v>
      </c>
      <c r="N35" s="297" t="n">
        <v>663</v>
      </c>
      <c r="O35" s="297" t="n">
        <v>1920</v>
      </c>
      <c r="P35" s="297" t="n">
        <v>162</v>
      </c>
      <c r="Q35" s="297" t="n">
        <v>5281</v>
      </c>
      <c r="R35" s="297" t="n">
        <v>17136</v>
      </c>
      <c r="S35" s="350" t="n">
        <v>1897</v>
      </c>
      <c r="T35" s="165"/>
      <c r="U35" s="165"/>
      <c r="V35" s="165"/>
    </row>
    <row r="36" customFormat="false" ht="15" hidden="false" customHeight="true" outlineLevel="0" collapsed="false">
      <c r="A36" s="158" t="s">
        <v>212</v>
      </c>
      <c r="B36" s="158" t="n">
        <v>1</v>
      </c>
      <c r="C36" s="166" t="n">
        <v>3</v>
      </c>
      <c r="D36" s="160" t="s">
        <v>230</v>
      </c>
      <c r="E36" s="180" t="s">
        <v>214</v>
      </c>
      <c r="F36" s="351" t="n">
        <v>164479</v>
      </c>
      <c r="G36" s="301" t="n">
        <v>647</v>
      </c>
      <c r="H36" s="301" t="n">
        <v>76493</v>
      </c>
      <c r="I36" s="301" t="n">
        <v>2044</v>
      </c>
      <c r="J36" s="301" t="n">
        <v>65269</v>
      </c>
      <c r="K36" s="301" t="n">
        <v>9180</v>
      </c>
      <c r="L36" s="301" t="n">
        <v>87159</v>
      </c>
      <c r="M36" s="301" t="n">
        <v>29052</v>
      </c>
      <c r="N36" s="301" t="n">
        <v>3239</v>
      </c>
      <c r="O36" s="301" t="n">
        <v>4469</v>
      </c>
      <c r="P36" s="301" t="n">
        <v>470</v>
      </c>
      <c r="Q36" s="301" t="n">
        <v>15385</v>
      </c>
      <c r="R36" s="301" t="n">
        <v>30661</v>
      </c>
      <c r="S36" s="352" t="n">
        <v>3883</v>
      </c>
      <c r="T36" s="165" t="s">
        <v>212</v>
      </c>
      <c r="U36" s="165" t="n">
        <v>1</v>
      </c>
      <c r="V36" s="165" t="n">
        <v>3</v>
      </c>
    </row>
    <row r="37" customFormat="false" ht="15" hidden="false" customHeight="true" outlineLevel="0" collapsed="false">
      <c r="A37" s="158"/>
      <c r="B37" s="158"/>
      <c r="C37" s="166"/>
      <c r="D37" s="160"/>
      <c r="E37" s="180" t="s">
        <v>215</v>
      </c>
      <c r="F37" s="351" t="n">
        <v>70953</v>
      </c>
      <c r="G37" s="301" t="n">
        <v>234</v>
      </c>
      <c r="H37" s="301" t="n">
        <v>18725</v>
      </c>
      <c r="I37" s="301" t="n">
        <v>450</v>
      </c>
      <c r="J37" s="301" t="n">
        <v>16898</v>
      </c>
      <c r="K37" s="301" t="n">
        <v>1377</v>
      </c>
      <c r="L37" s="301" t="n">
        <v>51920</v>
      </c>
      <c r="M37" s="301" t="n">
        <v>14399</v>
      </c>
      <c r="N37" s="301" t="n">
        <v>1023</v>
      </c>
      <c r="O37" s="301" t="n">
        <v>2528</v>
      </c>
      <c r="P37" s="301" t="n">
        <v>246</v>
      </c>
      <c r="Q37" s="301" t="n">
        <v>7523</v>
      </c>
      <c r="R37" s="301" t="n">
        <v>23436</v>
      </c>
      <c r="S37" s="352" t="n">
        <v>2765</v>
      </c>
      <c r="T37" s="165"/>
      <c r="U37" s="165"/>
      <c r="V37" s="165"/>
    </row>
    <row r="38" s="310" customFormat="true" ht="15" hidden="false" customHeight="true" outlineLevel="0" collapsed="false">
      <c r="A38" s="170" t="s">
        <v>212</v>
      </c>
      <c r="B38" s="170" t="n">
        <v>1</v>
      </c>
      <c r="C38" s="171"/>
      <c r="D38" s="172" t="s">
        <v>231</v>
      </c>
      <c r="E38" s="353" t="s">
        <v>214</v>
      </c>
      <c r="F38" s="354" t="n">
        <v>1530574</v>
      </c>
      <c r="G38" s="307" t="n">
        <v>6067</v>
      </c>
      <c r="H38" s="307" t="n">
        <v>569206</v>
      </c>
      <c r="I38" s="307" t="n">
        <v>17463</v>
      </c>
      <c r="J38" s="307" t="n">
        <v>477219</v>
      </c>
      <c r="K38" s="307" t="n">
        <v>74524</v>
      </c>
      <c r="L38" s="355" t="n">
        <v>954318</v>
      </c>
      <c r="M38" s="355" t="n">
        <v>305042</v>
      </c>
      <c r="N38" s="355" t="n">
        <v>49370</v>
      </c>
      <c r="O38" s="355" t="n">
        <v>60276</v>
      </c>
      <c r="P38" s="355" t="n">
        <v>7250</v>
      </c>
      <c r="Q38" s="355" t="n">
        <v>207216</v>
      </c>
      <c r="R38" s="355" t="n">
        <v>276423</v>
      </c>
      <c r="S38" s="356" t="n">
        <v>48741</v>
      </c>
      <c r="T38" s="177" t="s">
        <v>212</v>
      </c>
      <c r="U38" s="177" t="n">
        <v>1</v>
      </c>
      <c r="V38" s="165"/>
    </row>
    <row r="39" s="310" customFormat="true" ht="15" hidden="false" customHeight="true" outlineLevel="0" collapsed="false">
      <c r="A39" s="170"/>
      <c r="B39" s="170"/>
      <c r="C39" s="171"/>
      <c r="D39" s="172"/>
      <c r="E39" s="353" t="s">
        <v>215</v>
      </c>
      <c r="F39" s="354" t="n">
        <v>683551</v>
      </c>
      <c r="G39" s="307" t="n">
        <v>2346</v>
      </c>
      <c r="H39" s="307" t="n">
        <v>141431</v>
      </c>
      <c r="I39" s="307" t="n">
        <v>4005</v>
      </c>
      <c r="J39" s="307" t="n">
        <v>124944</v>
      </c>
      <c r="K39" s="307" t="n">
        <v>12482</v>
      </c>
      <c r="L39" s="355" t="n">
        <v>539361</v>
      </c>
      <c r="M39" s="355" t="n">
        <v>146685</v>
      </c>
      <c r="N39" s="355" t="n">
        <v>17453</v>
      </c>
      <c r="O39" s="355" t="n">
        <v>34131</v>
      </c>
      <c r="P39" s="355" t="n">
        <v>4022</v>
      </c>
      <c r="Q39" s="355" t="n">
        <v>92400</v>
      </c>
      <c r="R39" s="355" t="n">
        <v>211831</v>
      </c>
      <c r="S39" s="356" t="n">
        <v>32839</v>
      </c>
      <c r="T39" s="165"/>
      <c r="U39" s="165"/>
      <c r="V39" s="165"/>
    </row>
    <row r="40" customFormat="false" ht="15" hidden="false" customHeight="true" outlineLevel="0" collapsed="false">
      <c r="A40" s="158" t="s">
        <v>212</v>
      </c>
      <c r="B40" s="158" t="n">
        <v>2</v>
      </c>
      <c r="C40" s="166" t="n">
        <v>11</v>
      </c>
      <c r="D40" s="160" t="s">
        <v>232</v>
      </c>
      <c r="E40" s="180" t="s">
        <v>214</v>
      </c>
      <c r="F40" s="349" t="n">
        <v>18293</v>
      </c>
      <c r="G40" s="302" t="n">
        <v>90</v>
      </c>
      <c r="H40" s="302" t="n">
        <v>4881</v>
      </c>
      <c r="I40" s="302" t="n">
        <v>334</v>
      </c>
      <c r="J40" s="302" t="n">
        <v>3717</v>
      </c>
      <c r="K40" s="302" t="n">
        <v>830</v>
      </c>
      <c r="L40" s="297" t="n">
        <v>13319</v>
      </c>
      <c r="M40" s="297" t="n">
        <v>4308</v>
      </c>
      <c r="N40" s="297" t="n">
        <v>1612</v>
      </c>
      <c r="O40" s="297" t="n">
        <v>564</v>
      </c>
      <c r="P40" s="297" t="n">
        <v>149</v>
      </c>
      <c r="Q40" s="297" t="n">
        <v>2809</v>
      </c>
      <c r="R40" s="297" t="n">
        <v>2923</v>
      </c>
      <c r="S40" s="350" t="n">
        <v>954</v>
      </c>
      <c r="T40" s="165" t="s">
        <v>212</v>
      </c>
      <c r="U40" s="165" t="n">
        <v>2</v>
      </c>
      <c r="V40" s="165" t="n">
        <v>11</v>
      </c>
    </row>
    <row r="41" customFormat="false" ht="15" hidden="false" customHeight="true" outlineLevel="0" collapsed="false">
      <c r="A41" s="158"/>
      <c r="B41" s="158"/>
      <c r="C41" s="166"/>
      <c r="D41" s="160"/>
      <c r="E41" s="180" t="s">
        <v>215</v>
      </c>
      <c r="F41" s="349" t="n">
        <v>8899</v>
      </c>
      <c r="G41" s="302" t="n">
        <v>36</v>
      </c>
      <c r="H41" s="302" t="n">
        <v>1136</v>
      </c>
      <c r="I41" s="302" t="n">
        <v>55</v>
      </c>
      <c r="J41" s="302" t="n">
        <v>943</v>
      </c>
      <c r="K41" s="302" t="n">
        <v>138</v>
      </c>
      <c r="L41" s="297" t="n">
        <v>7727</v>
      </c>
      <c r="M41" s="297" t="n">
        <v>2209</v>
      </c>
      <c r="N41" s="297" t="n">
        <v>794</v>
      </c>
      <c r="O41" s="297" t="n">
        <v>319</v>
      </c>
      <c r="P41" s="297" t="n">
        <v>92</v>
      </c>
      <c r="Q41" s="297" t="n">
        <v>1558</v>
      </c>
      <c r="R41" s="297" t="n">
        <v>2178</v>
      </c>
      <c r="S41" s="350" t="n">
        <v>577</v>
      </c>
      <c r="T41" s="165"/>
      <c r="U41" s="165"/>
      <c r="V41" s="165"/>
    </row>
    <row r="42" customFormat="false" ht="15" hidden="false" customHeight="true" outlineLevel="0" collapsed="false">
      <c r="A42" s="158" t="s">
        <v>212</v>
      </c>
      <c r="B42" s="158" t="n">
        <v>2</v>
      </c>
      <c r="C42" s="166" t="n">
        <v>12</v>
      </c>
      <c r="D42" s="160" t="s">
        <v>233</v>
      </c>
      <c r="E42" s="180" t="s">
        <v>214</v>
      </c>
      <c r="F42" s="349" t="n">
        <v>104884</v>
      </c>
      <c r="G42" s="302" t="n">
        <v>130</v>
      </c>
      <c r="H42" s="302" t="n">
        <v>21383</v>
      </c>
      <c r="I42" s="302" t="n">
        <v>1823</v>
      </c>
      <c r="J42" s="302" t="n">
        <v>15614</v>
      </c>
      <c r="K42" s="302" t="n">
        <v>3946</v>
      </c>
      <c r="L42" s="297" t="n">
        <v>83351</v>
      </c>
      <c r="M42" s="297" t="n">
        <v>22390</v>
      </c>
      <c r="N42" s="297" t="n">
        <v>8984</v>
      </c>
      <c r="O42" s="297" t="n">
        <v>4537</v>
      </c>
      <c r="P42" s="297" t="n">
        <v>751</v>
      </c>
      <c r="Q42" s="297" t="n">
        <v>17714</v>
      </c>
      <c r="R42" s="297" t="n">
        <v>24711</v>
      </c>
      <c r="S42" s="350" t="n">
        <v>4264</v>
      </c>
      <c r="T42" s="165" t="s">
        <v>212</v>
      </c>
      <c r="U42" s="165" t="n">
        <v>2</v>
      </c>
      <c r="V42" s="165" t="n">
        <v>12</v>
      </c>
    </row>
    <row r="43" customFormat="false" ht="15" hidden="false" customHeight="true" outlineLevel="0" collapsed="false">
      <c r="A43" s="158"/>
      <c r="B43" s="158"/>
      <c r="C43" s="166"/>
      <c r="D43" s="160"/>
      <c r="E43" s="180" t="s">
        <v>215</v>
      </c>
      <c r="F43" s="349" t="n">
        <v>48147</v>
      </c>
      <c r="G43" s="302" t="n">
        <v>39</v>
      </c>
      <c r="H43" s="302" t="n">
        <v>4964</v>
      </c>
      <c r="I43" s="302" t="n">
        <v>521</v>
      </c>
      <c r="J43" s="302" t="n">
        <v>3887</v>
      </c>
      <c r="K43" s="302" t="n">
        <v>556</v>
      </c>
      <c r="L43" s="297" t="n">
        <v>43128</v>
      </c>
      <c r="M43" s="297" t="n">
        <v>9969</v>
      </c>
      <c r="N43" s="297" t="n">
        <v>2822</v>
      </c>
      <c r="O43" s="297" t="n">
        <v>2612</v>
      </c>
      <c r="P43" s="297" t="n">
        <v>398</v>
      </c>
      <c r="Q43" s="297" t="n">
        <v>8093</v>
      </c>
      <c r="R43" s="297" t="n">
        <v>16530</v>
      </c>
      <c r="S43" s="350" t="n">
        <v>2704</v>
      </c>
      <c r="T43" s="165"/>
      <c r="U43" s="165"/>
      <c r="V43" s="165"/>
    </row>
    <row r="44" customFormat="false" ht="15" hidden="false" customHeight="true" outlineLevel="0" collapsed="false">
      <c r="A44" s="158" t="s">
        <v>212</v>
      </c>
      <c r="B44" s="158" t="n">
        <v>2</v>
      </c>
      <c r="C44" s="166" t="n">
        <v>15</v>
      </c>
      <c r="D44" s="160" t="s">
        <v>234</v>
      </c>
      <c r="E44" s="180" t="s">
        <v>214</v>
      </c>
      <c r="F44" s="349" t="n">
        <v>165440</v>
      </c>
      <c r="G44" s="302" t="n">
        <v>605</v>
      </c>
      <c r="H44" s="302" t="n">
        <v>54215</v>
      </c>
      <c r="I44" s="302" t="n">
        <v>3334</v>
      </c>
      <c r="J44" s="302" t="n">
        <v>42536</v>
      </c>
      <c r="K44" s="302" t="n">
        <v>8345</v>
      </c>
      <c r="L44" s="297" t="n">
        <v>110585</v>
      </c>
      <c r="M44" s="297" t="n">
        <v>34256</v>
      </c>
      <c r="N44" s="297" t="n">
        <v>8541</v>
      </c>
      <c r="O44" s="297" t="n">
        <v>7863</v>
      </c>
      <c r="P44" s="297" t="n">
        <v>761</v>
      </c>
      <c r="Q44" s="297" t="n">
        <v>22278</v>
      </c>
      <c r="R44" s="297" t="n">
        <v>32297</v>
      </c>
      <c r="S44" s="350" t="n">
        <v>4589</v>
      </c>
      <c r="T44" s="165" t="s">
        <v>212</v>
      </c>
      <c r="U44" s="165" t="n">
        <v>2</v>
      </c>
      <c r="V44" s="165" t="n">
        <v>15</v>
      </c>
    </row>
    <row r="45" customFormat="false" ht="15" hidden="false" customHeight="true" outlineLevel="0" collapsed="false">
      <c r="A45" s="158"/>
      <c r="B45" s="158"/>
      <c r="C45" s="166"/>
      <c r="D45" s="160"/>
      <c r="E45" s="180" t="s">
        <v>215</v>
      </c>
      <c r="F45" s="349" t="n">
        <v>75338</v>
      </c>
      <c r="G45" s="302" t="n">
        <v>246</v>
      </c>
      <c r="H45" s="302" t="n">
        <v>13457</v>
      </c>
      <c r="I45" s="302" t="n">
        <v>847</v>
      </c>
      <c r="J45" s="302" t="n">
        <v>11261</v>
      </c>
      <c r="K45" s="302" t="n">
        <v>1349</v>
      </c>
      <c r="L45" s="297" t="n">
        <v>61617</v>
      </c>
      <c r="M45" s="297" t="n">
        <v>16106</v>
      </c>
      <c r="N45" s="297" t="n">
        <v>2811</v>
      </c>
      <c r="O45" s="297" t="n">
        <v>4552</v>
      </c>
      <c r="P45" s="297" t="n">
        <v>397</v>
      </c>
      <c r="Q45" s="297" t="n">
        <v>10390</v>
      </c>
      <c r="R45" s="297" t="n">
        <v>24360</v>
      </c>
      <c r="S45" s="350" t="n">
        <v>3001</v>
      </c>
      <c r="T45" s="165"/>
      <c r="U45" s="165"/>
      <c r="V45" s="165"/>
    </row>
    <row r="46" customFormat="false" ht="12.75" hidden="false" customHeight="false" outlineLevel="0" collapsed="false">
      <c r="T46" s="165"/>
      <c r="U46" s="165"/>
      <c r="V46" s="165"/>
    </row>
    <row r="47" customFormat="false" ht="12.75" hidden="false" customHeight="false" outlineLevel="0" collapsed="false">
      <c r="T47" s="165"/>
      <c r="U47" s="165"/>
      <c r="V47" s="165"/>
    </row>
    <row r="48" customFormat="false" ht="12.75" hidden="false" customHeight="false" outlineLevel="0" collapsed="false">
      <c r="T48" s="165"/>
      <c r="U48" s="165"/>
      <c r="V48" s="165"/>
    </row>
    <row r="49" customFormat="false" ht="12.75" hidden="false" customHeight="false" outlineLevel="0" collapsed="false">
      <c r="T49" s="165"/>
      <c r="U49" s="165"/>
      <c r="V49" s="165"/>
    </row>
    <row r="50" customFormat="false" ht="12.75" hidden="false" customHeight="false" outlineLevel="0" collapsed="false">
      <c r="T50" s="165"/>
      <c r="U50" s="165"/>
      <c r="V50" s="165"/>
    </row>
  </sheetData>
  <mergeCells count="9">
    <mergeCell ref="A3:C5"/>
    <mergeCell ref="D3:E5"/>
    <mergeCell ref="F3:F5"/>
    <mergeCell ref="G3:K3"/>
    <mergeCell ref="T3:V5"/>
    <mergeCell ref="G4:G5"/>
    <mergeCell ref="H4:H5"/>
    <mergeCell ref="I4:K4"/>
    <mergeCell ref="M4:S4"/>
  </mergeCells>
  <conditionalFormatting sqref="D6:S45">
    <cfRule type="cellIs" priority="2" operator="equal" aboveAverage="0" equalAverage="0" bottom="0" percent="0" rank="0" text="" dxfId="35">
      <formula>1</formula>
    </cfRule>
    <cfRule type="cellIs" priority="3" operator="equal" aboveAverage="0" equalAverage="0" bottom="0" percent="0" rank="0" text="" dxfId="36">
      <formula>2</formula>
    </cfRule>
  </conditionalFormatting>
  <conditionalFormatting sqref="A1">
    <cfRule type="cellIs" priority="4" operator="equal" aboveAverage="0" equalAverage="0" bottom="0" percent="0" rank="0" text="" dxfId="37">
      <formula>"&lt;3"</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224" width="2.42"/>
    <col collapsed="false" customWidth="true" hidden="false" outlineLevel="0" max="2" min="2" style="224" width="2"/>
    <col collapsed="false" customWidth="true" hidden="false" outlineLevel="0" max="3" min="3" style="132" width="3.29"/>
    <col collapsed="false" customWidth="true" hidden="false" outlineLevel="0" max="4" min="4" style="224" width="22.42"/>
    <col collapsed="false" customWidth="true" hidden="false" outlineLevel="0" max="5" min="5" style="0" width="4.29"/>
    <col collapsed="false" customWidth="true" hidden="false" outlineLevel="0" max="7" min="6" style="0" width="9.71"/>
    <col collapsed="false" customWidth="true" hidden="false" outlineLevel="0" max="11" min="8" style="0" width="9.57"/>
    <col collapsed="false" customWidth="true" hidden="false" outlineLevel="0" max="12" min="12" style="0" width="9.86"/>
    <col collapsed="false" customWidth="true" hidden="false" outlineLevel="0" max="13" min="13" style="0" width="10.29"/>
    <col collapsed="false" customWidth="true" hidden="false" outlineLevel="0" max="14" min="14" style="0" width="9.57"/>
    <col collapsed="false" customWidth="true" hidden="false" outlineLevel="0" max="15" min="15" style="0" width="9.71"/>
    <col collapsed="false" customWidth="true" hidden="false" outlineLevel="0" max="16" min="16" style="0" width="10.14"/>
    <col collapsed="false" customWidth="true" hidden="false" outlineLevel="0" max="17" min="17" style="0" width="11.29"/>
    <col collapsed="false" customWidth="true" hidden="false" outlineLevel="0" max="18" min="18" style="0" width="10.85"/>
    <col collapsed="false" customWidth="true" hidden="false" outlineLevel="0" max="19" min="19" style="0" width="12.15"/>
    <col collapsed="false" customWidth="true" hidden="false" outlineLevel="0" max="20" min="20" style="0" width="3"/>
    <col collapsed="false" customWidth="true" hidden="false" outlineLevel="0" max="21" min="21" style="0" width="2.42"/>
    <col collapsed="false" customWidth="true" hidden="false" outlineLevel="0" max="22" min="22" style="0" width="2.86"/>
  </cols>
  <sheetData>
    <row r="1" s="274" customFormat="true" ht="16.5" hidden="false" customHeight="true" outlineLevel="0" collapsed="false">
      <c r="A1" s="357" t="s">
        <v>344</v>
      </c>
      <c r="B1" s="278"/>
      <c r="C1" s="279"/>
      <c r="D1" s="278"/>
      <c r="E1" s="279"/>
      <c r="F1" s="278"/>
      <c r="G1" s="278"/>
      <c r="H1" s="278"/>
      <c r="I1" s="281"/>
      <c r="J1" s="281"/>
      <c r="L1" s="281"/>
      <c r="M1" s="282"/>
      <c r="N1" s="278"/>
      <c r="O1" s="283"/>
      <c r="P1" s="283"/>
      <c r="Q1" s="283"/>
      <c r="R1" s="278"/>
      <c r="T1" s="275"/>
      <c r="U1" s="275"/>
      <c r="V1" s="275"/>
    </row>
    <row r="2" s="326" customFormat="true" ht="14.25" hidden="false" customHeight="true" outlineLevel="0" collapsed="false">
      <c r="A2" s="358" t="s">
        <v>379</v>
      </c>
      <c r="B2" s="138"/>
      <c r="C2" s="139"/>
      <c r="D2" s="138"/>
      <c r="E2" s="139"/>
      <c r="F2" s="140"/>
      <c r="G2" s="140"/>
      <c r="H2" s="140"/>
      <c r="I2" s="138"/>
      <c r="J2" s="138"/>
      <c r="L2" s="138" t="s">
        <v>373</v>
      </c>
      <c r="N2" s="327"/>
      <c r="O2" s="327"/>
      <c r="P2" s="327"/>
      <c r="Q2" s="327"/>
      <c r="R2" s="327"/>
      <c r="T2" s="328"/>
      <c r="U2" s="328"/>
      <c r="V2" s="328"/>
    </row>
    <row r="3" s="292" customFormat="true" ht="15" hidden="false" customHeight="true" outlineLevel="0" collapsed="false">
      <c r="A3" s="329" t="s">
        <v>200</v>
      </c>
      <c r="B3" s="329"/>
      <c r="C3" s="329"/>
      <c r="D3" s="330" t="s">
        <v>347</v>
      </c>
      <c r="E3" s="330"/>
      <c r="F3" s="329" t="s">
        <v>348</v>
      </c>
      <c r="G3" s="289" t="s">
        <v>349</v>
      </c>
      <c r="H3" s="289"/>
      <c r="I3" s="289"/>
      <c r="J3" s="289"/>
      <c r="K3" s="289"/>
      <c r="L3" s="331" t="s">
        <v>350</v>
      </c>
      <c r="M3" s="331"/>
      <c r="N3" s="331"/>
      <c r="O3" s="331"/>
      <c r="P3" s="331"/>
      <c r="Q3" s="331"/>
      <c r="R3" s="331"/>
      <c r="S3" s="331"/>
      <c r="T3" s="332" t="s">
        <v>200</v>
      </c>
      <c r="U3" s="332"/>
      <c r="V3" s="332"/>
    </row>
    <row r="4" s="292" customFormat="true" ht="15" hidden="false" customHeight="true" outlineLevel="0" collapsed="false">
      <c r="A4" s="329"/>
      <c r="B4" s="329"/>
      <c r="C4" s="329"/>
      <c r="D4" s="330"/>
      <c r="E4" s="330"/>
      <c r="F4" s="329"/>
      <c r="G4" s="333" t="s">
        <v>380</v>
      </c>
      <c r="H4" s="333" t="s">
        <v>352</v>
      </c>
      <c r="I4" s="151" t="s">
        <v>185</v>
      </c>
      <c r="J4" s="151"/>
      <c r="K4" s="151"/>
      <c r="L4" s="334"/>
      <c r="M4" s="335" t="s">
        <v>185</v>
      </c>
      <c r="N4" s="335"/>
      <c r="O4" s="335"/>
      <c r="P4" s="335"/>
      <c r="Q4" s="335"/>
      <c r="R4" s="335"/>
      <c r="S4" s="335"/>
      <c r="T4" s="332"/>
      <c r="U4" s="332"/>
      <c r="V4" s="332"/>
    </row>
    <row r="5" s="292" customFormat="true" ht="80.25" hidden="false" customHeight="true" outlineLevel="0" collapsed="false">
      <c r="A5" s="329"/>
      <c r="B5" s="329"/>
      <c r="C5" s="329"/>
      <c r="D5" s="330"/>
      <c r="E5" s="330"/>
      <c r="F5" s="329"/>
      <c r="G5" s="333"/>
      <c r="H5" s="333"/>
      <c r="I5" s="155" t="s">
        <v>354</v>
      </c>
      <c r="J5" s="333" t="s">
        <v>355</v>
      </c>
      <c r="K5" s="336" t="s">
        <v>356</v>
      </c>
      <c r="L5" s="337" t="s">
        <v>353</v>
      </c>
      <c r="M5" s="338" t="s">
        <v>374</v>
      </c>
      <c r="N5" s="338" t="s">
        <v>375</v>
      </c>
      <c r="O5" s="338" t="s">
        <v>359</v>
      </c>
      <c r="P5" s="338" t="s">
        <v>360</v>
      </c>
      <c r="Q5" s="338" t="s">
        <v>376</v>
      </c>
      <c r="R5" s="338" t="s">
        <v>377</v>
      </c>
      <c r="S5" s="339" t="s">
        <v>378</v>
      </c>
      <c r="T5" s="332"/>
      <c r="U5" s="332"/>
      <c r="V5" s="332"/>
    </row>
    <row r="6" customFormat="false" ht="24.75" hidden="false" customHeight="true" outlineLevel="0" collapsed="false">
      <c r="A6" s="359" t="s">
        <v>212</v>
      </c>
      <c r="B6" s="360" t="n">
        <v>2</v>
      </c>
      <c r="C6" s="315" t="n">
        <v>16</v>
      </c>
      <c r="D6" s="359" t="s">
        <v>237</v>
      </c>
      <c r="E6" s="342" t="s">
        <v>214</v>
      </c>
      <c r="F6" s="343" t="n">
        <v>89845</v>
      </c>
      <c r="G6" s="344" t="n">
        <v>409</v>
      </c>
      <c r="H6" s="344" t="n">
        <v>38513</v>
      </c>
      <c r="I6" s="344" t="n">
        <v>1360</v>
      </c>
      <c r="J6" s="344" t="n">
        <v>32725</v>
      </c>
      <c r="K6" s="344" t="n">
        <v>4428</v>
      </c>
      <c r="L6" s="344" t="n">
        <v>50919</v>
      </c>
      <c r="M6" s="344" t="n">
        <v>16822</v>
      </c>
      <c r="N6" s="344" t="n">
        <v>3096</v>
      </c>
      <c r="O6" s="344" t="n">
        <v>2820</v>
      </c>
      <c r="P6" s="344" t="n">
        <v>322</v>
      </c>
      <c r="Q6" s="344" t="n">
        <v>11320</v>
      </c>
      <c r="R6" s="344" t="n">
        <v>14034</v>
      </c>
      <c r="S6" s="345" t="n">
        <v>2505</v>
      </c>
      <c r="T6" s="347" t="s">
        <v>212</v>
      </c>
      <c r="U6" s="347" t="n">
        <v>2</v>
      </c>
      <c r="V6" s="347" t="n">
        <v>16</v>
      </c>
    </row>
    <row r="7" customFormat="false" ht="12.75" hidden="false" customHeight="true" outlineLevel="0" collapsed="false">
      <c r="A7" s="361"/>
      <c r="B7" s="362"/>
      <c r="C7" s="316"/>
      <c r="D7" s="363"/>
      <c r="E7" s="180" t="s">
        <v>215</v>
      </c>
      <c r="F7" s="349" t="n">
        <v>39251</v>
      </c>
      <c r="G7" s="302" t="n">
        <v>148</v>
      </c>
      <c r="H7" s="302" t="n">
        <v>8580</v>
      </c>
      <c r="I7" s="302" t="n">
        <v>285</v>
      </c>
      <c r="J7" s="302" t="n">
        <v>7609</v>
      </c>
      <c r="K7" s="302" t="n">
        <v>686</v>
      </c>
      <c r="L7" s="297" t="n">
        <v>30522</v>
      </c>
      <c r="M7" s="297" t="n">
        <v>8800</v>
      </c>
      <c r="N7" s="297" t="n">
        <v>1275</v>
      </c>
      <c r="O7" s="297" t="n">
        <v>1656</v>
      </c>
      <c r="P7" s="297" t="n">
        <v>191</v>
      </c>
      <c r="Q7" s="297" t="n">
        <v>6092</v>
      </c>
      <c r="R7" s="297" t="n">
        <v>10814</v>
      </c>
      <c r="S7" s="350" t="n">
        <v>1694</v>
      </c>
      <c r="T7" s="165"/>
      <c r="U7" s="165"/>
      <c r="V7" s="165"/>
    </row>
    <row r="8" customFormat="false" ht="12.75" hidden="false" customHeight="true" outlineLevel="0" collapsed="false">
      <c r="A8" s="361" t="s">
        <v>212</v>
      </c>
      <c r="B8" s="362" t="n">
        <v>2</v>
      </c>
      <c r="C8" s="316" t="n">
        <v>1</v>
      </c>
      <c r="D8" s="363" t="s">
        <v>238</v>
      </c>
      <c r="E8" s="180" t="s">
        <v>214</v>
      </c>
      <c r="F8" s="351" t="n">
        <v>378462</v>
      </c>
      <c r="G8" s="301" t="n">
        <v>1234</v>
      </c>
      <c r="H8" s="301" t="n">
        <v>118992</v>
      </c>
      <c r="I8" s="301" t="n">
        <v>6851</v>
      </c>
      <c r="J8" s="301" t="n">
        <v>94592</v>
      </c>
      <c r="K8" s="301" t="n">
        <v>17549</v>
      </c>
      <c r="L8" s="301" t="n">
        <v>258174</v>
      </c>
      <c r="M8" s="301" t="n">
        <v>77776</v>
      </c>
      <c r="N8" s="301" t="n">
        <v>22233</v>
      </c>
      <c r="O8" s="301" t="n">
        <v>15784</v>
      </c>
      <c r="P8" s="301" t="n">
        <v>1983</v>
      </c>
      <c r="Q8" s="301" t="n">
        <v>54121</v>
      </c>
      <c r="R8" s="301" t="n">
        <v>73965</v>
      </c>
      <c r="S8" s="352" t="n">
        <v>12312</v>
      </c>
      <c r="T8" s="165" t="s">
        <v>212</v>
      </c>
      <c r="U8" s="165" t="n">
        <v>2</v>
      </c>
      <c r="V8" s="165" t="n">
        <v>1</v>
      </c>
    </row>
    <row r="9" customFormat="false" ht="12.75" hidden="false" customHeight="true" outlineLevel="0" collapsed="false">
      <c r="A9" s="361"/>
      <c r="B9" s="362"/>
      <c r="C9" s="316"/>
      <c r="D9" s="363"/>
      <c r="E9" s="180" t="s">
        <v>215</v>
      </c>
      <c r="F9" s="351" t="n">
        <v>171635</v>
      </c>
      <c r="G9" s="301" t="n">
        <v>469</v>
      </c>
      <c r="H9" s="301" t="n">
        <v>28137</v>
      </c>
      <c r="I9" s="301" t="n">
        <v>1708</v>
      </c>
      <c r="J9" s="301" t="n">
        <v>23700</v>
      </c>
      <c r="K9" s="301" t="n">
        <v>2729</v>
      </c>
      <c r="L9" s="301" t="n">
        <v>142994</v>
      </c>
      <c r="M9" s="301" t="n">
        <v>37084</v>
      </c>
      <c r="N9" s="301" t="n">
        <v>7702</v>
      </c>
      <c r="O9" s="301" t="n">
        <v>9139</v>
      </c>
      <c r="P9" s="301" t="n">
        <v>1078</v>
      </c>
      <c r="Q9" s="301" t="n">
        <v>26133</v>
      </c>
      <c r="R9" s="301" t="n">
        <v>53882</v>
      </c>
      <c r="S9" s="352" t="n">
        <v>7976</v>
      </c>
      <c r="T9" s="165"/>
      <c r="U9" s="165"/>
      <c r="V9" s="165"/>
    </row>
    <row r="10" customFormat="false" ht="12.75" hidden="false" customHeight="true" outlineLevel="0" collapsed="false">
      <c r="A10" s="361" t="s">
        <v>212</v>
      </c>
      <c r="B10" s="362" t="n">
        <v>2</v>
      </c>
      <c r="C10" s="316" t="n">
        <v>21</v>
      </c>
      <c r="D10" s="363" t="s">
        <v>239</v>
      </c>
      <c r="E10" s="180" t="s">
        <v>214</v>
      </c>
      <c r="F10" s="349" t="n">
        <v>44240</v>
      </c>
      <c r="G10" s="302" t="n">
        <v>125</v>
      </c>
      <c r="H10" s="302" t="n">
        <v>6508</v>
      </c>
      <c r="I10" s="302" t="n">
        <v>455</v>
      </c>
      <c r="J10" s="302" t="n">
        <v>5058</v>
      </c>
      <c r="K10" s="302" t="n">
        <v>995</v>
      </c>
      <c r="L10" s="297" t="n">
        <v>37597</v>
      </c>
      <c r="M10" s="297" t="n">
        <v>7104</v>
      </c>
      <c r="N10" s="297" t="n">
        <v>4018</v>
      </c>
      <c r="O10" s="297" t="n">
        <v>942</v>
      </c>
      <c r="P10" s="297" t="n">
        <v>252</v>
      </c>
      <c r="Q10" s="297" t="n">
        <v>6757</v>
      </c>
      <c r="R10" s="297" t="n">
        <v>16476</v>
      </c>
      <c r="S10" s="350" t="n">
        <v>2048</v>
      </c>
      <c r="T10" s="165" t="s">
        <v>212</v>
      </c>
      <c r="U10" s="165" t="n">
        <v>2</v>
      </c>
      <c r="V10" s="165" t="n">
        <v>21</v>
      </c>
    </row>
    <row r="11" customFormat="false" ht="12.75" hidden="false" customHeight="true" outlineLevel="0" collapsed="false">
      <c r="A11" s="361"/>
      <c r="B11" s="362"/>
      <c r="C11" s="316"/>
      <c r="D11" s="363"/>
      <c r="E11" s="180" t="s">
        <v>215</v>
      </c>
      <c r="F11" s="349" t="n">
        <v>22011</v>
      </c>
      <c r="G11" s="302" t="n">
        <v>37</v>
      </c>
      <c r="H11" s="302" t="n">
        <v>1696</v>
      </c>
      <c r="I11" s="302" t="n">
        <v>116</v>
      </c>
      <c r="J11" s="302" t="n">
        <v>1435</v>
      </c>
      <c r="K11" s="302" t="n">
        <v>145</v>
      </c>
      <c r="L11" s="297" t="n">
        <v>20275</v>
      </c>
      <c r="M11" s="297" t="n">
        <v>3150</v>
      </c>
      <c r="N11" s="297" t="n">
        <v>1476</v>
      </c>
      <c r="O11" s="297" t="n">
        <v>461</v>
      </c>
      <c r="P11" s="297" t="n">
        <v>117</v>
      </c>
      <c r="Q11" s="297" t="n">
        <v>3147</v>
      </c>
      <c r="R11" s="297" t="n">
        <v>10749</v>
      </c>
      <c r="S11" s="350" t="n">
        <v>1175</v>
      </c>
      <c r="T11" s="165"/>
      <c r="U11" s="165"/>
      <c r="V11" s="165"/>
    </row>
    <row r="12" customFormat="false" ht="12.75" hidden="false" customHeight="true" outlineLevel="0" collapsed="false">
      <c r="A12" s="361" t="s">
        <v>212</v>
      </c>
      <c r="B12" s="362" t="n">
        <v>2</v>
      </c>
      <c r="C12" s="316" t="n">
        <v>22</v>
      </c>
      <c r="D12" s="363" t="s">
        <v>240</v>
      </c>
      <c r="E12" s="180" t="s">
        <v>214</v>
      </c>
      <c r="F12" s="349" t="n">
        <v>108589</v>
      </c>
      <c r="G12" s="302" t="n">
        <v>280</v>
      </c>
      <c r="H12" s="302" t="n">
        <v>29038</v>
      </c>
      <c r="I12" s="302" t="n">
        <v>2075</v>
      </c>
      <c r="J12" s="302" t="n">
        <v>22248</v>
      </c>
      <c r="K12" s="302" t="n">
        <v>4715</v>
      </c>
      <c r="L12" s="297" t="n">
        <v>79194</v>
      </c>
      <c r="M12" s="297" t="n">
        <v>25014</v>
      </c>
      <c r="N12" s="297" t="n">
        <v>4872</v>
      </c>
      <c r="O12" s="297" t="n">
        <v>3397</v>
      </c>
      <c r="P12" s="297" t="n">
        <v>778</v>
      </c>
      <c r="Q12" s="297" t="n">
        <v>18641</v>
      </c>
      <c r="R12" s="297" t="n">
        <v>21909</v>
      </c>
      <c r="S12" s="350" t="n">
        <v>4583</v>
      </c>
      <c r="T12" s="165" t="s">
        <v>212</v>
      </c>
      <c r="U12" s="165" t="n">
        <v>2</v>
      </c>
      <c r="V12" s="165" t="n">
        <v>22</v>
      </c>
    </row>
    <row r="13" customFormat="false" ht="12.75" hidden="false" customHeight="true" outlineLevel="0" collapsed="false">
      <c r="A13" s="361"/>
      <c r="B13" s="362"/>
      <c r="C13" s="316"/>
      <c r="D13" s="363"/>
      <c r="E13" s="180" t="s">
        <v>215</v>
      </c>
      <c r="F13" s="349" t="n">
        <v>49342</v>
      </c>
      <c r="G13" s="302" t="n">
        <v>118</v>
      </c>
      <c r="H13" s="302" t="n">
        <v>6625</v>
      </c>
      <c r="I13" s="302" t="n">
        <v>374</v>
      </c>
      <c r="J13" s="302" t="n">
        <v>5640</v>
      </c>
      <c r="K13" s="302" t="n">
        <v>611</v>
      </c>
      <c r="L13" s="297" t="n">
        <v>42560</v>
      </c>
      <c r="M13" s="297" t="n">
        <v>11217</v>
      </c>
      <c r="N13" s="297" t="n">
        <v>1632</v>
      </c>
      <c r="O13" s="297" t="n">
        <v>1801</v>
      </c>
      <c r="P13" s="297" t="n">
        <v>398</v>
      </c>
      <c r="Q13" s="297" t="n">
        <v>8673</v>
      </c>
      <c r="R13" s="297" t="n">
        <v>16127</v>
      </c>
      <c r="S13" s="350" t="n">
        <v>2712</v>
      </c>
      <c r="T13" s="165"/>
      <c r="U13" s="165"/>
      <c r="V13" s="165"/>
    </row>
    <row r="14" customFormat="false" ht="12.75" hidden="false" customHeight="true" outlineLevel="0" collapsed="false">
      <c r="A14" s="361" t="s">
        <v>212</v>
      </c>
      <c r="B14" s="362" t="n">
        <v>2</v>
      </c>
      <c r="C14" s="316" t="n">
        <v>25</v>
      </c>
      <c r="D14" s="363" t="s">
        <v>241</v>
      </c>
      <c r="E14" s="180" t="s">
        <v>214</v>
      </c>
      <c r="F14" s="349" t="n">
        <v>53298</v>
      </c>
      <c r="G14" s="302" t="n">
        <v>279</v>
      </c>
      <c r="H14" s="302" t="n">
        <v>23269</v>
      </c>
      <c r="I14" s="302" t="n">
        <v>934</v>
      </c>
      <c r="J14" s="302" t="n">
        <v>19059</v>
      </c>
      <c r="K14" s="302" t="n">
        <v>3276</v>
      </c>
      <c r="L14" s="297" t="n">
        <v>29626</v>
      </c>
      <c r="M14" s="297" t="n">
        <v>8701</v>
      </c>
      <c r="N14" s="297" t="n">
        <v>765</v>
      </c>
      <c r="O14" s="297" t="n">
        <v>1509</v>
      </c>
      <c r="P14" s="297" t="n">
        <v>123</v>
      </c>
      <c r="Q14" s="297" t="n">
        <v>5052</v>
      </c>
      <c r="R14" s="297" t="n">
        <v>12168</v>
      </c>
      <c r="S14" s="350" t="n">
        <v>1308</v>
      </c>
      <c r="T14" s="165" t="s">
        <v>212</v>
      </c>
      <c r="U14" s="165" t="n">
        <v>2</v>
      </c>
      <c r="V14" s="165" t="n">
        <v>25</v>
      </c>
    </row>
    <row r="15" customFormat="false" ht="12.75" hidden="false" customHeight="true" outlineLevel="0" collapsed="false">
      <c r="A15" s="361"/>
      <c r="B15" s="362"/>
      <c r="C15" s="316"/>
      <c r="D15" s="363"/>
      <c r="E15" s="180" t="s">
        <v>215</v>
      </c>
      <c r="F15" s="349" t="n">
        <v>23562</v>
      </c>
      <c r="G15" s="302" t="n">
        <v>104</v>
      </c>
      <c r="H15" s="302" t="n">
        <v>5534</v>
      </c>
      <c r="I15" s="302" t="n">
        <v>174</v>
      </c>
      <c r="J15" s="302" t="n">
        <v>4802</v>
      </c>
      <c r="K15" s="302" t="n">
        <v>558</v>
      </c>
      <c r="L15" s="297" t="n">
        <v>17878</v>
      </c>
      <c r="M15" s="297" t="n">
        <v>4402</v>
      </c>
      <c r="N15" s="297" t="n">
        <v>199</v>
      </c>
      <c r="O15" s="297" t="n">
        <v>851</v>
      </c>
      <c r="P15" s="297" t="n">
        <v>70</v>
      </c>
      <c r="Q15" s="297" t="n">
        <v>2406</v>
      </c>
      <c r="R15" s="297" t="n">
        <v>9036</v>
      </c>
      <c r="S15" s="350" t="n">
        <v>914</v>
      </c>
      <c r="T15" s="165"/>
      <c r="U15" s="165"/>
      <c r="V15" s="165"/>
    </row>
    <row r="16" customFormat="false" ht="12.75" hidden="false" customHeight="true" outlineLevel="0" collapsed="false">
      <c r="A16" s="361" t="s">
        <v>212</v>
      </c>
      <c r="B16" s="362" t="n">
        <v>2</v>
      </c>
      <c r="C16" s="316" t="n">
        <v>26</v>
      </c>
      <c r="D16" s="363" t="s">
        <v>242</v>
      </c>
      <c r="E16" s="180" t="s">
        <v>214</v>
      </c>
      <c r="F16" s="349" t="n">
        <v>197679</v>
      </c>
      <c r="G16" s="302" t="n">
        <v>745</v>
      </c>
      <c r="H16" s="302" t="n">
        <v>58673</v>
      </c>
      <c r="I16" s="302" t="n">
        <v>3126</v>
      </c>
      <c r="J16" s="302" t="n">
        <v>46423</v>
      </c>
      <c r="K16" s="302" t="n">
        <v>9124</v>
      </c>
      <c r="L16" s="297" t="n">
        <v>138201</v>
      </c>
      <c r="M16" s="297" t="n">
        <v>41529</v>
      </c>
      <c r="N16" s="297" t="n">
        <v>12507</v>
      </c>
      <c r="O16" s="297" t="n">
        <v>7396</v>
      </c>
      <c r="P16" s="297" t="n">
        <v>1171</v>
      </c>
      <c r="Q16" s="297" t="n">
        <v>25041</v>
      </c>
      <c r="R16" s="297" t="n">
        <v>44338</v>
      </c>
      <c r="S16" s="350" t="n">
        <v>6219</v>
      </c>
      <c r="T16" s="165" t="s">
        <v>212</v>
      </c>
      <c r="U16" s="165" t="n">
        <v>2</v>
      </c>
      <c r="V16" s="165" t="n">
        <v>26</v>
      </c>
    </row>
    <row r="17" customFormat="false" ht="12.75" hidden="false" customHeight="true" outlineLevel="0" collapsed="false">
      <c r="A17" s="361"/>
      <c r="B17" s="362"/>
      <c r="C17" s="316"/>
      <c r="D17" s="363"/>
      <c r="E17" s="180" t="s">
        <v>215</v>
      </c>
      <c r="F17" s="349" t="n">
        <v>91612</v>
      </c>
      <c r="G17" s="302" t="n">
        <v>256</v>
      </c>
      <c r="H17" s="302" t="n">
        <v>14059</v>
      </c>
      <c r="I17" s="302" t="n">
        <v>680</v>
      </c>
      <c r="J17" s="302" t="n">
        <v>11935</v>
      </c>
      <c r="K17" s="302" t="n">
        <v>1444</v>
      </c>
      <c r="L17" s="297" t="n">
        <v>77277</v>
      </c>
      <c r="M17" s="297" t="n">
        <v>19266</v>
      </c>
      <c r="N17" s="297" t="n">
        <v>4258</v>
      </c>
      <c r="O17" s="297" t="n">
        <v>4028</v>
      </c>
      <c r="P17" s="297" t="n">
        <v>606</v>
      </c>
      <c r="Q17" s="297" t="n">
        <v>12252</v>
      </c>
      <c r="R17" s="297" t="n">
        <v>32898</v>
      </c>
      <c r="S17" s="350" t="n">
        <v>3969</v>
      </c>
      <c r="T17" s="165"/>
      <c r="U17" s="165"/>
      <c r="V17" s="165"/>
    </row>
    <row r="18" customFormat="false" ht="12.75" hidden="false" customHeight="true" outlineLevel="0" collapsed="false">
      <c r="A18" s="361" t="s">
        <v>212</v>
      </c>
      <c r="B18" s="362" t="n">
        <v>2</v>
      </c>
      <c r="C18" s="316" t="n">
        <v>2</v>
      </c>
      <c r="D18" s="363" t="s">
        <v>366</v>
      </c>
      <c r="E18" s="180" t="s">
        <v>214</v>
      </c>
      <c r="F18" s="351" t="n">
        <v>403806</v>
      </c>
      <c r="G18" s="301" t="n">
        <v>1429</v>
      </c>
      <c r="H18" s="301" t="n">
        <v>117488</v>
      </c>
      <c r="I18" s="301" t="n">
        <v>6590</v>
      </c>
      <c r="J18" s="301" t="n">
        <v>92788</v>
      </c>
      <c r="K18" s="301" t="n">
        <v>18110</v>
      </c>
      <c r="L18" s="301" t="n">
        <v>284618</v>
      </c>
      <c r="M18" s="301" t="n">
        <v>82348</v>
      </c>
      <c r="N18" s="301" t="n">
        <v>22162</v>
      </c>
      <c r="O18" s="301" t="n">
        <v>13244</v>
      </c>
      <c r="P18" s="301" t="n">
        <v>2324</v>
      </c>
      <c r="Q18" s="301" t="n">
        <v>55491</v>
      </c>
      <c r="R18" s="301" t="n">
        <v>94891</v>
      </c>
      <c r="S18" s="352" t="n">
        <v>14158</v>
      </c>
      <c r="T18" s="165" t="s">
        <v>212</v>
      </c>
      <c r="U18" s="165" t="n">
        <v>2</v>
      </c>
      <c r="V18" s="165" t="n">
        <v>2</v>
      </c>
    </row>
    <row r="19" customFormat="false" ht="12.75" hidden="false" customHeight="true" outlineLevel="0" collapsed="false">
      <c r="A19" s="361"/>
      <c r="B19" s="362"/>
      <c r="C19" s="316"/>
      <c r="D19" s="363"/>
      <c r="E19" s="180" t="s">
        <v>215</v>
      </c>
      <c r="F19" s="351" t="n">
        <v>186527</v>
      </c>
      <c r="G19" s="301" t="n">
        <v>515</v>
      </c>
      <c r="H19" s="301" t="n">
        <v>27914</v>
      </c>
      <c r="I19" s="301" t="n">
        <v>1344</v>
      </c>
      <c r="J19" s="301" t="n">
        <v>23812</v>
      </c>
      <c r="K19" s="301" t="n">
        <v>2758</v>
      </c>
      <c r="L19" s="301" t="n">
        <v>157990</v>
      </c>
      <c r="M19" s="301" t="n">
        <v>38035</v>
      </c>
      <c r="N19" s="301" t="n">
        <v>7565</v>
      </c>
      <c r="O19" s="301" t="n">
        <v>7141</v>
      </c>
      <c r="P19" s="301" t="n">
        <v>1191</v>
      </c>
      <c r="Q19" s="301" t="n">
        <v>26478</v>
      </c>
      <c r="R19" s="301" t="n">
        <v>68810</v>
      </c>
      <c r="S19" s="352" t="n">
        <v>8770</v>
      </c>
      <c r="T19" s="165"/>
      <c r="U19" s="165"/>
      <c r="V19" s="165"/>
    </row>
    <row r="20" customFormat="false" ht="12.75" hidden="false" customHeight="true" outlineLevel="0" collapsed="false">
      <c r="A20" s="361" t="s">
        <v>212</v>
      </c>
      <c r="B20" s="362" t="n">
        <v>2</v>
      </c>
      <c r="C20" s="316" t="n">
        <v>31</v>
      </c>
      <c r="D20" s="363" t="s">
        <v>244</v>
      </c>
      <c r="E20" s="180" t="s">
        <v>214</v>
      </c>
      <c r="F20" s="349" t="n">
        <v>42545</v>
      </c>
      <c r="G20" s="302" t="n">
        <v>56</v>
      </c>
      <c r="H20" s="302" t="n">
        <v>16629</v>
      </c>
      <c r="I20" s="302" t="n">
        <v>355</v>
      </c>
      <c r="J20" s="302" t="n">
        <v>14381</v>
      </c>
      <c r="K20" s="302" t="n">
        <v>1893</v>
      </c>
      <c r="L20" s="297" t="n">
        <v>25844</v>
      </c>
      <c r="M20" s="297" t="n">
        <v>9961</v>
      </c>
      <c r="N20" s="297" t="n">
        <v>910</v>
      </c>
      <c r="O20" s="297" t="n">
        <v>930</v>
      </c>
      <c r="P20" s="297" t="n">
        <v>219</v>
      </c>
      <c r="Q20" s="297" t="n">
        <v>5594</v>
      </c>
      <c r="R20" s="297" t="n">
        <v>6954</v>
      </c>
      <c r="S20" s="350" t="n">
        <v>1276</v>
      </c>
      <c r="T20" s="165" t="s">
        <v>212</v>
      </c>
      <c r="U20" s="165" t="n">
        <v>2</v>
      </c>
      <c r="V20" s="165" t="n">
        <v>31</v>
      </c>
    </row>
    <row r="21" customFormat="false" ht="12.75" hidden="false" customHeight="true" outlineLevel="0" collapsed="false">
      <c r="A21" s="361"/>
      <c r="B21" s="362"/>
      <c r="C21" s="316"/>
      <c r="D21" s="363"/>
      <c r="E21" s="180" t="s">
        <v>215</v>
      </c>
      <c r="F21" s="349" t="n">
        <v>19244</v>
      </c>
      <c r="G21" s="302" t="n">
        <v>16</v>
      </c>
      <c r="H21" s="302" t="n">
        <v>4143</v>
      </c>
      <c r="I21" s="302" t="n">
        <v>66</v>
      </c>
      <c r="J21" s="302" t="n">
        <v>3873</v>
      </c>
      <c r="K21" s="302" t="n">
        <v>204</v>
      </c>
      <c r="L21" s="297" t="n">
        <v>15079</v>
      </c>
      <c r="M21" s="297" t="n">
        <v>5287</v>
      </c>
      <c r="N21" s="297" t="n">
        <v>283</v>
      </c>
      <c r="O21" s="297" t="n">
        <v>558</v>
      </c>
      <c r="P21" s="297" t="n">
        <v>108</v>
      </c>
      <c r="Q21" s="297" t="n">
        <v>2750</v>
      </c>
      <c r="R21" s="297" t="n">
        <v>5287</v>
      </c>
      <c r="S21" s="350" t="n">
        <v>806</v>
      </c>
      <c r="T21" s="165"/>
      <c r="U21" s="165"/>
      <c r="V21" s="165"/>
    </row>
    <row r="22" customFormat="false" ht="12.75" hidden="false" customHeight="true" outlineLevel="0" collapsed="false">
      <c r="A22" s="361" t="s">
        <v>212</v>
      </c>
      <c r="B22" s="362" t="n">
        <v>2</v>
      </c>
      <c r="C22" s="316" t="n">
        <v>35</v>
      </c>
      <c r="D22" s="363" t="s">
        <v>245</v>
      </c>
      <c r="E22" s="180" t="s">
        <v>214</v>
      </c>
      <c r="F22" s="349" t="n">
        <v>58275</v>
      </c>
      <c r="G22" s="302" t="n">
        <v>221</v>
      </c>
      <c r="H22" s="302" t="n">
        <v>23863</v>
      </c>
      <c r="I22" s="302" t="n">
        <v>550</v>
      </c>
      <c r="J22" s="302" t="n">
        <v>20010</v>
      </c>
      <c r="K22" s="302" t="n">
        <v>3303</v>
      </c>
      <c r="L22" s="297" t="n">
        <v>34179</v>
      </c>
      <c r="M22" s="297" t="n">
        <v>11776</v>
      </c>
      <c r="N22" s="297" t="n">
        <v>1259</v>
      </c>
      <c r="O22" s="297" t="n">
        <v>1574</v>
      </c>
      <c r="P22" s="297" t="n">
        <v>215</v>
      </c>
      <c r="Q22" s="297" t="n">
        <v>5593</v>
      </c>
      <c r="R22" s="297" t="n">
        <v>12163</v>
      </c>
      <c r="S22" s="350" t="n">
        <v>1599</v>
      </c>
      <c r="T22" s="165" t="s">
        <v>212</v>
      </c>
      <c r="U22" s="165" t="n">
        <v>2</v>
      </c>
      <c r="V22" s="165" t="n">
        <v>35</v>
      </c>
    </row>
    <row r="23" customFormat="false" ht="12.75" hidden="false" customHeight="true" outlineLevel="0" collapsed="false">
      <c r="A23" s="361"/>
      <c r="B23" s="362"/>
      <c r="C23" s="316"/>
      <c r="D23" s="363"/>
      <c r="E23" s="180" t="s">
        <v>215</v>
      </c>
      <c r="F23" s="349" t="n">
        <v>26009</v>
      </c>
      <c r="G23" s="302" t="n">
        <v>68</v>
      </c>
      <c r="H23" s="302" t="n">
        <v>5528</v>
      </c>
      <c r="I23" s="302" t="n">
        <v>139</v>
      </c>
      <c r="J23" s="302" t="n">
        <v>4922</v>
      </c>
      <c r="K23" s="302" t="n">
        <v>467</v>
      </c>
      <c r="L23" s="297" t="n">
        <v>20404</v>
      </c>
      <c r="M23" s="297" t="n">
        <v>6012</v>
      </c>
      <c r="N23" s="297" t="n">
        <v>403</v>
      </c>
      <c r="O23" s="297" t="n">
        <v>906</v>
      </c>
      <c r="P23" s="297" t="n">
        <v>112</v>
      </c>
      <c r="Q23" s="297" t="n">
        <v>2568</v>
      </c>
      <c r="R23" s="297" t="n">
        <v>9288</v>
      </c>
      <c r="S23" s="350" t="n">
        <v>1115</v>
      </c>
      <c r="T23" s="165"/>
      <c r="U23" s="165"/>
      <c r="V23" s="165"/>
    </row>
    <row r="24" customFormat="false" ht="12.75" hidden="false" customHeight="true" outlineLevel="0" collapsed="false">
      <c r="A24" s="361" t="s">
        <v>212</v>
      </c>
      <c r="B24" s="362" t="n">
        <v>2</v>
      </c>
      <c r="C24" s="316" t="n">
        <v>36</v>
      </c>
      <c r="D24" s="363" t="s">
        <v>246</v>
      </c>
      <c r="E24" s="180" t="s">
        <v>214</v>
      </c>
      <c r="F24" s="349" t="n">
        <v>75033</v>
      </c>
      <c r="G24" s="302" t="n">
        <v>189</v>
      </c>
      <c r="H24" s="302" t="n">
        <v>32698</v>
      </c>
      <c r="I24" s="302" t="n">
        <v>890</v>
      </c>
      <c r="J24" s="302" t="n">
        <v>28582</v>
      </c>
      <c r="K24" s="302" t="n">
        <v>3226</v>
      </c>
      <c r="L24" s="297" t="n">
        <v>42112</v>
      </c>
      <c r="M24" s="297" t="n">
        <v>14336</v>
      </c>
      <c r="N24" s="297" t="n">
        <v>1924</v>
      </c>
      <c r="O24" s="297" t="n">
        <v>2657</v>
      </c>
      <c r="P24" s="297" t="n">
        <v>306</v>
      </c>
      <c r="Q24" s="297" t="n">
        <v>8019</v>
      </c>
      <c r="R24" s="297" t="n">
        <v>13099</v>
      </c>
      <c r="S24" s="350" t="n">
        <v>1771</v>
      </c>
      <c r="T24" s="165" t="s">
        <v>212</v>
      </c>
      <c r="U24" s="165" t="n">
        <v>2</v>
      </c>
      <c r="V24" s="165" t="n">
        <v>36</v>
      </c>
    </row>
    <row r="25" customFormat="false" ht="12.75" hidden="false" customHeight="true" outlineLevel="0" collapsed="false">
      <c r="A25" s="361"/>
      <c r="B25" s="362"/>
      <c r="C25" s="316"/>
      <c r="D25" s="363"/>
      <c r="E25" s="180" t="s">
        <v>215</v>
      </c>
      <c r="F25" s="349" t="n">
        <v>34090</v>
      </c>
      <c r="G25" s="302" t="n">
        <v>72</v>
      </c>
      <c r="H25" s="302" t="n">
        <v>9286</v>
      </c>
      <c r="I25" s="302" t="n">
        <v>225</v>
      </c>
      <c r="J25" s="302" t="n">
        <v>8513</v>
      </c>
      <c r="K25" s="302" t="n">
        <v>548</v>
      </c>
      <c r="L25" s="297" t="n">
        <v>24712</v>
      </c>
      <c r="M25" s="297" t="n">
        <v>7252</v>
      </c>
      <c r="N25" s="297" t="n">
        <v>615</v>
      </c>
      <c r="O25" s="297" t="n">
        <v>1532</v>
      </c>
      <c r="P25" s="297" t="n">
        <v>165</v>
      </c>
      <c r="Q25" s="297" t="n">
        <v>3690</v>
      </c>
      <c r="R25" s="297" t="n">
        <v>10164</v>
      </c>
      <c r="S25" s="350" t="n">
        <v>1294</v>
      </c>
      <c r="T25" s="165"/>
      <c r="U25" s="165"/>
      <c r="V25" s="165"/>
    </row>
    <row r="26" customFormat="false" ht="12.75" hidden="false" customHeight="true" outlineLevel="0" collapsed="false">
      <c r="A26" s="361" t="s">
        <v>212</v>
      </c>
      <c r="B26" s="362" t="n">
        <v>2</v>
      </c>
      <c r="C26" s="316" t="n">
        <v>37</v>
      </c>
      <c r="D26" s="363" t="s">
        <v>247</v>
      </c>
      <c r="E26" s="180" t="s">
        <v>214</v>
      </c>
      <c r="F26" s="349" t="n">
        <v>45616</v>
      </c>
      <c r="G26" s="302" t="n">
        <v>153</v>
      </c>
      <c r="H26" s="302" t="n">
        <v>21669</v>
      </c>
      <c r="I26" s="302" t="n">
        <v>424</v>
      </c>
      <c r="J26" s="302" t="n">
        <v>18530</v>
      </c>
      <c r="K26" s="302" t="n">
        <v>2715</v>
      </c>
      <c r="L26" s="297" t="n">
        <v>23747</v>
      </c>
      <c r="M26" s="297" t="n">
        <v>9374</v>
      </c>
      <c r="N26" s="297" t="n">
        <v>467</v>
      </c>
      <c r="O26" s="297" t="n">
        <v>1129</v>
      </c>
      <c r="P26" s="297" t="n">
        <v>161</v>
      </c>
      <c r="Q26" s="297" t="n">
        <v>3374</v>
      </c>
      <c r="R26" s="297" t="n">
        <v>8192</v>
      </c>
      <c r="S26" s="350" t="n">
        <v>1050</v>
      </c>
      <c r="T26" s="165" t="s">
        <v>212</v>
      </c>
      <c r="U26" s="165" t="n">
        <v>2</v>
      </c>
      <c r="V26" s="165" t="n">
        <v>37</v>
      </c>
    </row>
    <row r="27" customFormat="false" ht="12.75" hidden="false" customHeight="true" outlineLevel="0" collapsed="false">
      <c r="A27" s="361"/>
      <c r="B27" s="362"/>
      <c r="C27" s="316"/>
      <c r="D27" s="363"/>
      <c r="E27" s="180" t="s">
        <v>215</v>
      </c>
      <c r="F27" s="349" t="n">
        <v>20022</v>
      </c>
      <c r="G27" s="302" t="n">
        <v>40</v>
      </c>
      <c r="H27" s="302" t="n">
        <v>5195</v>
      </c>
      <c r="I27" s="302" t="n">
        <v>91</v>
      </c>
      <c r="J27" s="302" t="n">
        <v>4673</v>
      </c>
      <c r="K27" s="302" t="n">
        <v>431</v>
      </c>
      <c r="L27" s="297" t="n">
        <v>14767</v>
      </c>
      <c r="M27" s="297" t="n">
        <v>5045</v>
      </c>
      <c r="N27" s="297" t="n">
        <v>152</v>
      </c>
      <c r="O27" s="297" t="n">
        <v>672</v>
      </c>
      <c r="P27" s="297" t="n">
        <v>100</v>
      </c>
      <c r="Q27" s="297" t="n">
        <v>1721</v>
      </c>
      <c r="R27" s="297" t="n">
        <v>6272</v>
      </c>
      <c r="S27" s="350" t="n">
        <v>805</v>
      </c>
      <c r="T27" s="165"/>
      <c r="U27" s="165"/>
      <c r="V27" s="165"/>
    </row>
    <row r="28" customFormat="false" ht="12.75" hidden="false" customHeight="true" outlineLevel="0" collapsed="false">
      <c r="A28" s="361" t="s">
        <v>212</v>
      </c>
      <c r="B28" s="362" t="n">
        <v>2</v>
      </c>
      <c r="C28" s="316" t="n">
        <v>3</v>
      </c>
      <c r="D28" s="363" t="s">
        <v>248</v>
      </c>
      <c r="E28" s="180" t="s">
        <v>214</v>
      </c>
      <c r="F28" s="351" t="n">
        <v>221469</v>
      </c>
      <c r="G28" s="301" t="n">
        <v>619</v>
      </c>
      <c r="H28" s="301" t="n">
        <v>94859</v>
      </c>
      <c r="I28" s="301" t="n">
        <v>2219</v>
      </c>
      <c r="J28" s="301" t="n">
        <v>81503</v>
      </c>
      <c r="K28" s="301" t="n">
        <v>11137</v>
      </c>
      <c r="L28" s="301" t="n">
        <v>125882</v>
      </c>
      <c r="M28" s="301" t="n">
        <v>45447</v>
      </c>
      <c r="N28" s="301" t="n">
        <v>4560</v>
      </c>
      <c r="O28" s="301" t="n">
        <v>6290</v>
      </c>
      <c r="P28" s="301" t="n">
        <v>901</v>
      </c>
      <c r="Q28" s="301" t="n">
        <v>22580</v>
      </c>
      <c r="R28" s="301" t="n">
        <v>40408</v>
      </c>
      <c r="S28" s="352" t="n">
        <v>5696</v>
      </c>
      <c r="T28" s="165" t="s">
        <v>212</v>
      </c>
      <c r="U28" s="165" t="n">
        <v>2</v>
      </c>
      <c r="V28" s="165" t="n">
        <v>3</v>
      </c>
    </row>
    <row r="29" customFormat="false" ht="12.75" hidden="false" customHeight="true" outlineLevel="0" collapsed="false">
      <c r="A29" s="361"/>
      <c r="B29" s="362"/>
      <c r="C29" s="316"/>
      <c r="D29" s="363"/>
      <c r="E29" s="180" t="s">
        <v>215</v>
      </c>
      <c r="F29" s="351" t="n">
        <v>99365</v>
      </c>
      <c r="G29" s="301" t="n">
        <v>196</v>
      </c>
      <c r="H29" s="301" t="n">
        <v>24152</v>
      </c>
      <c r="I29" s="301" t="n">
        <v>521</v>
      </c>
      <c r="J29" s="301" t="n">
        <v>21981</v>
      </c>
      <c r="K29" s="301" t="n">
        <v>1650</v>
      </c>
      <c r="L29" s="301" t="n">
        <v>74962</v>
      </c>
      <c r="M29" s="301" t="n">
        <v>23596</v>
      </c>
      <c r="N29" s="301" t="n">
        <v>1453</v>
      </c>
      <c r="O29" s="301" t="n">
        <v>3668</v>
      </c>
      <c r="P29" s="301" t="n">
        <v>485</v>
      </c>
      <c r="Q29" s="301" t="n">
        <v>10729</v>
      </c>
      <c r="R29" s="301" t="n">
        <v>31011</v>
      </c>
      <c r="S29" s="352" t="n">
        <v>4020</v>
      </c>
      <c r="T29" s="165"/>
      <c r="U29" s="165"/>
      <c r="V29" s="165"/>
    </row>
    <row r="30" customFormat="false" ht="22.5" hidden="false" customHeight="true" outlineLevel="0" collapsed="false">
      <c r="A30" s="364" t="s">
        <v>212</v>
      </c>
      <c r="B30" s="365" t="n">
        <v>2</v>
      </c>
      <c r="C30" s="318"/>
      <c r="D30" s="366" t="s">
        <v>249</v>
      </c>
      <c r="E30" s="353" t="s">
        <v>214</v>
      </c>
      <c r="F30" s="354" t="n">
        <v>1003737</v>
      </c>
      <c r="G30" s="307" t="n">
        <v>3282</v>
      </c>
      <c r="H30" s="307" t="n">
        <v>331339</v>
      </c>
      <c r="I30" s="307" t="n">
        <v>15660</v>
      </c>
      <c r="J30" s="307" t="n">
        <v>268883</v>
      </c>
      <c r="K30" s="307" t="n">
        <v>46796</v>
      </c>
      <c r="L30" s="355" t="n">
        <v>668674</v>
      </c>
      <c r="M30" s="355" t="n">
        <v>205571</v>
      </c>
      <c r="N30" s="355" t="n">
        <v>48955</v>
      </c>
      <c r="O30" s="355" t="n">
        <v>35318</v>
      </c>
      <c r="P30" s="355" t="n">
        <v>5208</v>
      </c>
      <c r="Q30" s="355" t="n">
        <v>132192</v>
      </c>
      <c r="R30" s="355" t="n">
        <v>209264</v>
      </c>
      <c r="S30" s="356" t="n">
        <v>32166</v>
      </c>
      <c r="T30" s="177" t="s">
        <v>212</v>
      </c>
      <c r="U30" s="177" t="n">
        <v>2</v>
      </c>
      <c r="V30" s="165"/>
    </row>
    <row r="31" customFormat="false" ht="12.75" hidden="false" customHeight="true" outlineLevel="0" collapsed="false">
      <c r="A31" s="364"/>
      <c r="B31" s="365"/>
      <c r="C31" s="318"/>
      <c r="D31" s="366"/>
      <c r="E31" s="353" t="s">
        <v>215</v>
      </c>
      <c r="F31" s="354" t="n">
        <v>457527</v>
      </c>
      <c r="G31" s="307" t="n">
        <v>1180</v>
      </c>
      <c r="H31" s="307" t="n">
        <v>80203</v>
      </c>
      <c r="I31" s="307" t="n">
        <v>3573</v>
      </c>
      <c r="J31" s="307" t="n">
        <v>69493</v>
      </c>
      <c r="K31" s="307" t="n">
        <v>7137</v>
      </c>
      <c r="L31" s="355" t="n">
        <v>375946</v>
      </c>
      <c r="M31" s="355" t="n">
        <v>98715</v>
      </c>
      <c r="N31" s="355" t="n">
        <v>16720</v>
      </c>
      <c r="O31" s="355" t="n">
        <v>19948</v>
      </c>
      <c r="P31" s="355" t="n">
        <v>2754</v>
      </c>
      <c r="Q31" s="355" t="n">
        <v>63340</v>
      </c>
      <c r="R31" s="355" t="n">
        <v>153703</v>
      </c>
      <c r="S31" s="356" t="n">
        <v>20766</v>
      </c>
      <c r="T31" s="165"/>
      <c r="U31" s="165"/>
      <c r="V31" s="165"/>
    </row>
    <row r="32" customFormat="false" ht="12.75" hidden="false" customHeight="true" outlineLevel="0" collapsed="false">
      <c r="A32" s="361" t="s">
        <v>212</v>
      </c>
      <c r="B32" s="362" t="n">
        <v>3</v>
      </c>
      <c r="C32" s="316" t="n">
        <v>11</v>
      </c>
      <c r="D32" s="363" t="s">
        <v>250</v>
      </c>
      <c r="E32" s="180" t="s">
        <v>214</v>
      </c>
      <c r="F32" s="349" t="n">
        <v>70309</v>
      </c>
      <c r="G32" s="302" t="n">
        <v>159</v>
      </c>
      <c r="H32" s="302" t="n">
        <v>11501</v>
      </c>
      <c r="I32" s="302" t="n">
        <v>738</v>
      </c>
      <c r="J32" s="302" t="n">
        <v>8436</v>
      </c>
      <c r="K32" s="302" t="n">
        <v>2327</v>
      </c>
      <c r="L32" s="297" t="n">
        <v>58640</v>
      </c>
      <c r="M32" s="297" t="n">
        <v>15477</v>
      </c>
      <c r="N32" s="297" t="n">
        <v>2753</v>
      </c>
      <c r="O32" s="297" t="n">
        <v>1371</v>
      </c>
      <c r="P32" s="297" t="n">
        <v>468</v>
      </c>
      <c r="Q32" s="297" t="n">
        <v>8970</v>
      </c>
      <c r="R32" s="297" t="n">
        <v>25931</v>
      </c>
      <c r="S32" s="350" t="n">
        <v>3670</v>
      </c>
      <c r="T32" s="165" t="s">
        <v>212</v>
      </c>
      <c r="U32" s="165" t="n">
        <v>3</v>
      </c>
      <c r="V32" s="165" t="n">
        <v>11</v>
      </c>
    </row>
    <row r="33" customFormat="false" ht="12.75" hidden="false" customHeight="true" outlineLevel="0" collapsed="false">
      <c r="A33" s="361"/>
      <c r="B33" s="362"/>
      <c r="C33" s="316"/>
      <c r="D33" s="363"/>
      <c r="E33" s="180" t="s">
        <v>215</v>
      </c>
      <c r="F33" s="349" t="n">
        <v>35591</v>
      </c>
      <c r="G33" s="302" t="n">
        <v>63</v>
      </c>
      <c r="H33" s="302" t="n">
        <v>2769</v>
      </c>
      <c r="I33" s="302" t="n">
        <v>175</v>
      </c>
      <c r="J33" s="302" t="n">
        <v>2296</v>
      </c>
      <c r="K33" s="302" t="n">
        <v>298</v>
      </c>
      <c r="L33" s="297" t="n">
        <v>32755</v>
      </c>
      <c r="M33" s="297" t="n">
        <v>7053</v>
      </c>
      <c r="N33" s="297" t="n">
        <v>1026</v>
      </c>
      <c r="O33" s="297" t="n">
        <v>698</v>
      </c>
      <c r="P33" s="297" t="n">
        <v>241</v>
      </c>
      <c r="Q33" s="297" t="n">
        <v>4078</v>
      </c>
      <c r="R33" s="297" t="n">
        <v>17359</v>
      </c>
      <c r="S33" s="350" t="n">
        <v>2300</v>
      </c>
      <c r="T33" s="165"/>
      <c r="U33" s="165"/>
      <c r="V33" s="165"/>
    </row>
    <row r="34" customFormat="false" ht="12.75" hidden="false" customHeight="true" outlineLevel="0" collapsed="false">
      <c r="A34" s="361" t="s">
        <v>212</v>
      </c>
      <c r="B34" s="362" t="n">
        <v>3</v>
      </c>
      <c r="C34" s="316" t="n">
        <v>15</v>
      </c>
      <c r="D34" s="363" t="s">
        <v>367</v>
      </c>
      <c r="E34" s="180" t="s">
        <v>214</v>
      </c>
      <c r="F34" s="349" t="n">
        <v>90358</v>
      </c>
      <c r="G34" s="302" t="n">
        <v>742</v>
      </c>
      <c r="H34" s="302" t="n">
        <v>27373</v>
      </c>
      <c r="I34" s="302" t="n">
        <v>1080</v>
      </c>
      <c r="J34" s="302" t="n">
        <v>20523</v>
      </c>
      <c r="K34" s="302" t="n">
        <v>5770</v>
      </c>
      <c r="L34" s="297" t="n">
        <v>62231</v>
      </c>
      <c r="M34" s="297" t="n">
        <v>23271</v>
      </c>
      <c r="N34" s="297" t="n">
        <v>1826</v>
      </c>
      <c r="O34" s="297" t="n">
        <v>2649</v>
      </c>
      <c r="P34" s="297" t="n">
        <v>505</v>
      </c>
      <c r="Q34" s="297" t="n">
        <v>8641</v>
      </c>
      <c r="R34" s="297" t="n">
        <v>22183</v>
      </c>
      <c r="S34" s="350" t="n">
        <v>3156</v>
      </c>
      <c r="T34" s="165" t="s">
        <v>212</v>
      </c>
      <c r="U34" s="165" t="n">
        <v>3</v>
      </c>
      <c r="V34" s="165" t="n">
        <v>15</v>
      </c>
    </row>
    <row r="35" customFormat="false" ht="12.75" hidden="false" customHeight="true" outlineLevel="0" collapsed="false">
      <c r="A35" s="361"/>
      <c r="B35" s="362"/>
      <c r="C35" s="316"/>
      <c r="D35" s="363"/>
      <c r="E35" s="180" t="s">
        <v>215</v>
      </c>
      <c r="F35" s="349" t="n">
        <v>43676</v>
      </c>
      <c r="G35" s="302" t="n">
        <v>257</v>
      </c>
      <c r="H35" s="302" t="n">
        <v>7010</v>
      </c>
      <c r="I35" s="302" t="n">
        <v>215</v>
      </c>
      <c r="J35" s="302" t="n">
        <v>5945</v>
      </c>
      <c r="K35" s="302" t="n">
        <v>850</v>
      </c>
      <c r="L35" s="297" t="n">
        <v>36405</v>
      </c>
      <c r="M35" s="297" t="n">
        <v>11351</v>
      </c>
      <c r="N35" s="297" t="n">
        <v>629</v>
      </c>
      <c r="O35" s="297" t="n">
        <v>1462</v>
      </c>
      <c r="P35" s="297" t="n">
        <v>284</v>
      </c>
      <c r="Q35" s="297" t="n">
        <v>4358</v>
      </c>
      <c r="R35" s="297" t="n">
        <v>16221</v>
      </c>
      <c r="S35" s="350" t="n">
        <v>2100</v>
      </c>
      <c r="T35" s="165"/>
      <c r="U35" s="165"/>
      <c r="V35" s="165"/>
    </row>
    <row r="36" customFormat="false" ht="12.75" hidden="false" customHeight="true" outlineLevel="0" collapsed="false">
      <c r="A36" s="361" t="s">
        <v>212</v>
      </c>
      <c r="B36" s="362" t="n">
        <v>3</v>
      </c>
      <c r="C36" s="316" t="n">
        <v>16</v>
      </c>
      <c r="D36" s="363" t="s">
        <v>252</v>
      </c>
      <c r="E36" s="180" t="s">
        <v>214</v>
      </c>
      <c r="F36" s="349" t="n">
        <v>61462</v>
      </c>
      <c r="G36" s="302" t="n">
        <v>363</v>
      </c>
      <c r="H36" s="302" t="n">
        <v>22390</v>
      </c>
      <c r="I36" s="302" t="n">
        <v>726</v>
      </c>
      <c r="J36" s="302" t="n">
        <v>17553</v>
      </c>
      <c r="K36" s="302" t="n">
        <v>4111</v>
      </c>
      <c r="L36" s="297" t="n">
        <v>38696</v>
      </c>
      <c r="M36" s="297" t="n">
        <v>13500</v>
      </c>
      <c r="N36" s="297" t="n">
        <v>1155</v>
      </c>
      <c r="O36" s="297" t="n">
        <v>1877</v>
      </c>
      <c r="P36" s="297" t="n">
        <v>259</v>
      </c>
      <c r="Q36" s="297" t="n">
        <v>5224</v>
      </c>
      <c r="R36" s="297" t="n">
        <v>14238</v>
      </c>
      <c r="S36" s="350" t="n">
        <v>2443</v>
      </c>
      <c r="T36" s="165" t="s">
        <v>212</v>
      </c>
      <c r="U36" s="165" t="n">
        <v>3</v>
      </c>
      <c r="V36" s="165" t="n">
        <v>16</v>
      </c>
    </row>
    <row r="37" customFormat="false" ht="12.75" hidden="false" customHeight="true" outlineLevel="0" collapsed="false">
      <c r="A37" s="361"/>
      <c r="B37" s="362"/>
      <c r="C37" s="316"/>
      <c r="D37" s="363"/>
      <c r="E37" s="180" t="s">
        <v>215</v>
      </c>
      <c r="F37" s="349" t="n">
        <v>29299</v>
      </c>
      <c r="G37" s="302" t="n">
        <v>135</v>
      </c>
      <c r="H37" s="302" t="n">
        <v>6143</v>
      </c>
      <c r="I37" s="302" t="n">
        <v>190</v>
      </c>
      <c r="J37" s="302" t="n">
        <v>5357</v>
      </c>
      <c r="K37" s="302" t="n">
        <v>596</v>
      </c>
      <c r="L37" s="297" t="n">
        <v>23016</v>
      </c>
      <c r="M37" s="297" t="n">
        <v>6521</v>
      </c>
      <c r="N37" s="297" t="n">
        <v>428</v>
      </c>
      <c r="O37" s="297" t="n">
        <v>1067</v>
      </c>
      <c r="P37" s="297" t="n">
        <v>153</v>
      </c>
      <c r="Q37" s="297" t="n">
        <v>2566</v>
      </c>
      <c r="R37" s="297" t="n">
        <v>10646</v>
      </c>
      <c r="S37" s="350" t="n">
        <v>1635</v>
      </c>
      <c r="T37" s="165"/>
      <c r="U37" s="165"/>
      <c r="V37" s="165"/>
    </row>
    <row r="38" customFormat="false" ht="12.75" hidden="false" customHeight="true" outlineLevel="0" collapsed="false">
      <c r="A38" s="361" t="s">
        <v>212</v>
      </c>
      <c r="B38" s="362" t="n">
        <v>3</v>
      </c>
      <c r="C38" s="316" t="n">
        <v>17</v>
      </c>
      <c r="D38" s="363" t="s">
        <v>253</v>
      </c>
      <c r="E38" s="180" t="s">
        <v>214</v>
      </c>
      <c r="F38" s="349" t="n">
        <v>162121</v>
      </c>
      <c r="G38" s="302" t="n">
        <v>798</v>
      </c>
      <c r="H38" s="302" t="n">
        <v>65948</v>
      </c>
      <c r="I38" s="302" t="n">
        <v>1855</v>
      </c>
      <c r="J38" s="302" t="n">
        <v>53963</v>
      </c>
      <c r="K38" s="302" t="n">
        <v>10130</v>
      </c>
      <c r="L38" s="297" t="n">
        <v>95327</v>
      </c>
      <c r="M38" s="297" t="n">
        <v>36720</v>
      </c>
      <c r="N38" s="297" t="n">
        <v>3147</v>
      </c>
      <c r="O38" s="297" t="n">
        <v>3944</v>
      </c>
      <c r="P38" s="297" t="n">
        <v>475</v>
      </c>
      <c r="Q38" s="297" t="n">
        <v>14365</v>
      </c>
      <c r="R38" s="297" t="n">
        <v>31561</v>
      </c>
      <c r="S38" s="350" t="n">
        <v>5115</v>
      </c>
      <c r="T38" s="165" t="s">
        <v>212</v>
      </c>
      <c r="U38" s="165" t="n">
        <v>3</v>
      </c>
      <c r="V38" s="165" t="n">
        <v>17</v>
      </c>
    </row>
    <row r="39" customFormat="false" ht="12.75" hidden="false" customHeight="true" outlineLevel="0" collapsed="false">
      <c r="A39" s="361"/>
      <c r="B39" s="362"/>
      <c r="C39" s="316"/>
      <c r="D39" s="363"/>
      <c r="E39" s="180" t="s">
        <v>215</v>
      </c>
      <c r="F39" s="349" t="n">
        <v>73205</v>
      </c>
      <c r="G39" s="302" t="n">
        <v>308</v>
      </c>
      <c r="H39" s="302" t="n">
        <v>15856</v>
      </c>
      <c r="I39" s="302" t="n">
        <v>375</v>
      </c>
      <c r="J39" s="302" t="n">
        <v>14004</v>
      </c>
      <c r="K39" s="302" t="n">
        <v>1477</v>
      </c>
      <c r="L39" s="297" t="n">
        <v>57026</v>
      </c>
      <c r="M39" s="297" t="n">
        <v>18301</v>
      </c>
      <c r="N39" s="297" t="n">
        <v>1301</v>
      </c>
      <c r="O39" s="297" t="n">
        <v>2240</v>
      </c>
      <c r="P39" s="297" t="n">
        <v>242</v>
      </c>
      <c r="Q39" s="297" t="n">
        <v>7418</v>
      </c>
      <c r="R39" s="297" t="n">
        <v>24175</v>
      </c>
      <c r="S39" s="350" t="n">
        <v>3349</v>
      </c>
      <c r="T39" s="165"/>
      <c r="U39" s="165"/>
      <c r="V39" s="165"/>
    </row>
    <row r="40" customFormat="false" ht="12.75" hidden="false" customHeight="true" outlineLevel="0" collapsed="false">
      <c r="A40" s="361" t="s">
        <v>212</v>
      </c>
      <c r="B40" s="362" t="n">
        <v>3</v>
      </c>
      <c r="C40" s="316" t="n">
        <v>1</v>
      </c>
      <c r="D40" s="363" t="s">
        <v>254</v>
      </c>
      <c r="E40" s="180" t="s">
        <v>214</v>
      </c>
      <c r="F40" s="351" t="n">
        <v>384250</v>
      </c>
      <c r="G40" s="301" t="n">
        <v>2062</v>
      </c>
      <c r="H40" s="301" t="n">
        <v>127212</v>
      </c>
      <c r="I40" s="301" t="n">
        <v>4399</v>
      </c>
      <c r="J40" s="301" t="n">
        <v>100475</v>
      </c>
      <c r="K40" s="301" t="n">
        <v>22338</v>
      </c>
      <c r="L40" s="301" t="n">
        <v>254894</v>
      </c>
      <c r="M40" s="301" t="n">
        <v>88968</v>
      </c>
      <c r="N40" s="301" t="n">
        <v>8881</v>
      </c>
      <c r="O40" s="301" t="n">
        <v>9841</v>
      </c>
      <c r="P40" s="301" t="n">
        <v>1707</v>
      </c>
      <c r="Q40" s="301" t="n">
        <v>37200</v>
      </c>
      <c r="R40" s="301" t="n">
        <v>93913</v>
      </c>
      <c r="S40" s="352" t="n">
        <v>14384</v>
      </c>
      <c r="T40" s="165" t="s">
        <v>212</v>
      </c>
      <c r="U40" s="165" t="n">
        <v>3</v>
      </c>
      <c r="V40" s="165" t="n">
        <v>1</v>
      </c>
    </row>
    <row r="41" customFormat="false" ht="12.75" hidden="false" customHeight="true" outlineLevel="0" collapsed="false">
      <c r="A41" s="361"/>
      <c r="B41" s="362"/>
      <c r="C41" s="316"/>
      <c r="D41" s="363"/>
      <c r="E41" s="180" t="s">
        <v>215</v>
      </c>
      <c r="F41" s="351" t="n">
        <v>181771</v>
      </c>
      <c r="G41" s="301" t="n">
        <v>763</v>
      </c>
      <c r="H41" s="301" t="n">
        <v>31778</v>
      </c>
      <c r="I41" s="301" t="n">
        <v>955</v>
      </c>
      <c r="J41" s="301" t="n">
        <v>27602</v>
      </c>
      <c r="K41" s="301" t="n">
        <v>3221</v>
      </c>
      <c r="L41" s="301" t="n">
        <v>149202</v>
      </c>
      <c r="M41" s="301" t="n">
        <v>43226</v>
      </c>
      <c r="N41" s="301" t="n">
        <v>3384</v>
      </c>
      <c r="O41" s="301" t="n">
        <v>5467</v>
      </c>
      <c r="P41" s="301" t="n">
        <v>920</v>
      </c>
      <c r="Q41" s="301" t="n">
        <v>18420</v>
      </c>
      <c r="R41" s="301" t="n">
        <v>68401</v>
      </c>
      <c r="S41" s="352" t="n">
        <v>9384</v>
      </c>
      <c r="T41" s="165"/>
      <c r="U41" s="165"/>
      <c r="V41" s="165"/>
    </row>
    <row r="42" customFormat="false" ht="12.75" hidden="false" customHeight="true" outlineLevel="0" collapsed="false">
      <c r="A42" s="361" t="s">
        <v>212</v>
      </c>
      <c r="B42" s="362" t="n">
        <v>3</v>
      </c>
      <c r="C42" s="316" t="n">
        <v>25</v>
      </c>
      <c r="D42" s="363" t="s">
        <v>255</v>
      </c>
      <c r="E42" s="180" t="s">
        <v>214</v>
      </c>
      <c r="F42" s="349" t="n">
        <v>53030</v>
      </c>
      <c r="G42" s="302" t="n">
        <v>156</v>
      </c>
      <c r="H42" s="302" t="n">
        <v>27287</v>
      </c>
      <c r="I42" s="302" t="n">
        <v>509</v>
      </c>
      <c r="J42" s="302" t="n">
        <v>23574</v>
      </c>
      <c r="K42" s="302" t="n">
        <v>3204</v>
      </c>
      <c r="L42" s="297" t="n">
        <v>25568</v>
      </c>
      <c r="M42" s="297" t="n">
        <v>8932</v>
      </c>
      <c r="N42" s="297" t="n">
        <v>782</v>
      </c>
      <c r="O42" s="297" t="n">
        <v>1362</v>
      </c>
      <c r="P42" s="297" t="n">
        <v>141</v>
      </c>
      <c r="Q42" s="297" t="n">
        <v>3858</v>
      </c>
      <c r="R42" s="297" t="n">
        <v>9173</v>
      </c>
      <c r="S42" s="350" t="n">
        <v>1320</v>
      </c>
      <c r="T42" s="165" t="s">
        <v>212</v>
      </c>
      <c r="U42" s="165" t="n">
        <v>3</v>
      </c>
      <c r="V42" s="165" t="n">
        <v>25</v>
      </c>
    </row>
    <row r="43" customFormat="false" ht="12.75" hidden="false" customHeight="true" outlineLevel="0" collapsed="false">
      <c r="A43" s="361"/>
      <c r="B43" s="362"/>
      <c r="C43" s="316"/>
      <c r="D43" s="363"/>
      <c r="E43" s="180" t="s">
        <v>215</v>
      </c>
      <c r="F43" s="349" t="n">
        <v>23314</v>
      </c>
      <c r="G43" s="302" t="n">
        <v>51</v>
      </c>
      <c r="H43" s="302" t="n">
        <v>7435</v>
      </c>
      <c r="I43" s="302" t="n">
        <v>133</v>
      </c>
      <c r="J43" s="302" t="n">
        <v>6746</v>
      </c>
      <c r="K43" s="302" t="n">
        <v>556</v>
      </c>
      <c r="L43" s="297" t="n">
        <v>15819</v>
      </c>
      <c r="M43" s="297" t="n">
        <v>4439</v>
      </c>
      <c r="N43" s="297" t="n">
        <v>265</v>
      </c>
      <c r="O43" s="297" t="n">
        <v>803</v>
      </c>
      <c r="P43" s="297" t="n">
        <v>66</v>
      </c>
      <c r="Q43" s="297" t="n">
        <v>2093</v>
      </c>
      <c r="R43" s="297" t="n">
        <v>7177</v>
      </c>
      <c r="S43" s="350" t="n">
        <v>976</v>
      </c>
      <c r="T43" s="165"/>
      <c r="U43" s="165"/>
      <c r="V43" s="165"/>
    </row>
    <row r="44" customFormat="false" ht="12.75" hidden="false" customHeight="true" outlineLevel="0" collapsed="false">
      <c r="A44" s="361" t="s">
        <v>212</v>
      </c>
      <c r="B44" s="362" t="n">
        <v>3</v>
      </c>
      <c r="C44" s="316" t="n">
        <v>26</v>
      </c>
      <c r="D44" s="363" t="s">
        <v>256</v>
      </c>
      <c r="E44" s="180" t="s">
        <v>214</v>
      </c>
      <c r="F44" s="349" t="n">
        <v>77836</v>
      </c>
      <c r="G44" s="302" t="n">
        <v>191</v>
      </c>
      <c r="H44" s="302" t="n">
        <v>35895</v>
      </c>
      <c r="I44" s="302" t="n">
        <v>740</v>
      </c>
      <c r="J44" s="302" t="n">
        <v>31330</v>
      </c>
      <c r="K44" s="302" t="n">
        <v>3825</v>
      </c>
      <c r="L44" s="297" t="n">
        <v>41725</v>
      </c>
      <c r="M44" s="297" t="n">
        <v>15302</v>
      </c>
      <c r="N44" s="297" t="n">
        <v>1332</v>
      </c>
      <c r="O44" s="297" t="n">
        <v>1811</v>
      </c>
      <c r="P44" s="297" t="n">
        <v>326</v>
      </c>
      <c r="Q44" s="297" t="n">
        <v>6344</v>
      </c>
      <c r="R44" s="297" t="n">
        <v>14796</v>
      </c>
      <c r="S44" s="350" t="n">
        <v>1814</v>
      </c>
      <c r="T44" s="165" t="s">
        <v>212</v>
      </c>
      <c r="U44" s="165" t="n">
        <v>3</v>
      </c>
      <c r="V44" s="165" t="n">
        <v>26</v>
      </c>
    </row>
    <row r="45" customFormat="false" ht="12.75" hidden="false" customHeight="true" outlineLevel="0" collapsed="false">
      <c r="A45" s="361"/>
      <c r="B45" s="362"/>
      <c r="C45" s="316"/>
      <c r="D45" s="363"/>
      <c r="E45" s="180" t="s">
        <v>215</v>
      </c>
      <c r="F45" s="349" t="n">
        <v>35831</v>
      </c>
      <c r="G45" s="302" t="n">
        <v>52</v>
      </c>
      <c r="H45" s="302" t="n">
        <v>10655</v>
      </c>
      <c r="I45" s="302" t="n">
        <v>178</v>
      </c>
      <c r="J45" s="302" t="n">
        <v>9855</v>
      </c>
      <c r="K45" s="302" t="n">
        <v>622</v>
      </c>
      <c r="L45" s="297" t="n">
        <v>25119</v>
      </c>
      <c r="M45" s="297" t="n">
        <v>7507</v>
      </c>
      <c r="N45" s="297" t="n">
        <v>401</v>
      </c>
      <c r="O45" s="297" t="n">
        <v>1045</v>
      </c>
      <c r="P45" s="297" t="n">
        <v>181</v>
      </c>
      <c r="Q45" s="297" t="n">
        <v>3307</v>
      </c>
      <c r="R45" s="297" t="n">
        <v>11408</v>
      </c>
      <c r="S45" s="350" t="n">
        <v>1270</v>
      </c>
      <c r="T45" s="165"/>
      <c r="U45" s="165"/>
      <c r="V45" s="165"/>
    </row>
    <row r="46" customFormat="false" ht="12.75" hidden="false" customHeight="true" outlineLevel="0" collapsed="false">
      <c r="A46" s="361" t="s">
        <v>212</v>
      </c>
      <c r="B46" s="362" t="n">
        <v>3</v>
      </c>
      <c r="C46" s="316" t="n">
        <v>27</v>
      </c>
      <c r="D46" s="363" t="s">
        <v>257</v>
      </c>
      <c r="E46" s="180" t="s">
        <v>214</v>
      </c>
      <c r="F46" s="349" t="n">
        <v>53483</v>
      </c>
      <c r="G46" s="302" t="n">
        <v>116</v>
      </c>
      <c r="H46" s="302" t="n">
        <v>30824</v>
      </c>
      <c r="I46" s="302" t="n">
        <v>357</v>
      </c>
      <c r="J46" s="302" t="n">
        <v>28129</v>
      </c>
      <c r="K46" s="302" t="n">
        <v>2338</v>
      </c>
      <c r="L46" s="297" t="n">
        <v>22535</v>
      </c>
      <c r="M46" s="297" t="n">
        <v>8677</v>
      </c>
      <c r="N46" s="297" t="n">
        <v>445</v>
      </c>
      <c r="O46" s="297" t="n">
        <v>1147</v>
      </c>
      <c r="P46" s="297" t="n">
        <v>61</v>
      </c>
      <c r="Q46" s="297" t="n">
        <v>3435</v>
      </c>
      <c r="R46" s="297" t="n">
        <v>7703</v>
      </c>
      <c r="S46" s="350" t="n">
        <v>1067</v>
      </c>
      <c r="T46" s="165" t="s">
        <v>212</v>
      </c>
      <c r="U46" s="165" t="n">
        <v>3</v>
      </c>
      <c r="V46" s="165" t="n">
        <v>27</v>
      </c>
    </row>
    <row r="47" customFormat="false" ht="12.75" hidden="false" customHeight="true" outlineLevel="0" collapsed="false">
      <c r="A47" s="361"/>
      <c r="B47" s="362"/>
      <c r="C47" s="316"/>
      <c r="D47" s="363"/>
      <c r="E47" s="180" t="s">
        <v>215</v>
      </c>
      <c r="F47" s="349" t="n">
        <v>24031</v>
      </c>
      <c r="G47" s="302" t="n">
        <v>34</v>
      </c>
      <c r="H47" s="302" t="n">
        <v>10107</v>
      </c>
      <c r="I47" s="302" t="n">
        <v>82</v>
      </c>
      <c r="J47" s="302" t="n">
        <v>9571</v>
      </c>
      <c r="K47" s="302" t="n">
        <v>454</v>
      </c>
      <c r="L47" s="297" t="n">
        <v>13887</v>
      </c>
      <c r="M47" s="297" t="n">
        <v>4344</v>
      </c>
      <c r="N47" s="297" t="n">
        <v>128</v>
      </c>
      <c r="O47" s="297" t="n">
        <v>664</v>
      </c>
      <c r="P47" s="297" t="n">
        <v>32</v>
      </c>
      <c r="Q47" s="297" t="n">
        <v>1887</v>
      </c>
      <c r="R47" s="297" t="n">
        <v>6058</v>
      </c>
      <c r="S47" s="350" t="n">
        <v>774</v>
      </c>
      <c r="T47" s="165"/>
      <c r="U47" s="165"/>
      <c r="V47" s="165"/>
    </row>
    <row r="48" customFormat="false" ht="12.75" hidden="false" customHeight="true" outlineLevel="0" collapsed="false">
      <c r="A48" s="361" t="s">
        <v>212</v>
      </c>
      <c r="B48" s="362" t="n">
        <v>3</v>
      </c>
      <c r="C48" s="316" t="n">
        <v>2</v>
      </c>
      <c r="D48" s="363" t="s">
        <v>259</v>
      </c>
      <c r="E48" s="180" t="s">
        <v>214</v>
      </c>
      <c r="F48" s="351" t="n">
        <v>184349</v>
      </c>
      <c r="G48" s="301" t="n">
        <v>463</v>
      </c>
      <c r="H48" s="301" t="n">
        <v>94006</v>
      </c>
      <c r="I48" s="301" t="n">
        <v>1606</v>
      </c>
      <c r="J48" s="301" t="n">
        <v>83033</v>
      </c>
      <c r="K48" s="301" t="n">
        <v>9367</v>
      </c>
      <c r="L48" s="301" t="n">
        <v>89828</v>
      </c>
      <c r="M48" s="301" t="n">
        <v>32911</v>
      </c>
      <c r="N48" s="301" t="n">
        <v>2559</v>
      </c>
      <c r="O48" s="301" t="n">
        <v>4320</v>
      </c>
      <c r="P48" s="301" t="n">
        <v>528</v>
      </c>
      <c r="Q48" s="301" t="n">
        <v>13637</v>
      </c>
      <c r="R48" s="301" t="n">
        <v>31672</v>
      </c>
      <c r="S48" s="352" t="n">
        <v>4201</v>
      </c>
      <c r="T48" s="165" t="s">
        <v>212</v>
      </c>
      <c r="U48" s="165" t="n">
        <v>3</v>
      </c>
      <c r="V48" s="165" t="n">
        <v>2</v>
      </c>
    </row>
    <row r="49" customFormat="false" ht="12.75" hidden="false" customHeight="true" outlineLevel="0" collapsed="false">
      <c r="A49" s="361"/>
      <c r="B49" s="362"/>
      <c r="C49" s="316"/>
      <c r="D49" s="363"/>
      <c r="E49" s="180" t="s">
        <v>215</v>
      </c>
      <c r="F49" s="351" t="n">
        <v>83176</v>
      </c>
      <c r="G49" s="301" t="n">
        <v>137</v>
      </c>
      <c r="H49" s="301" t="n">
        <v>28197</v>
      </c>
      <c r="I49" s="301" t="n">
        <v>393</v>
      </c>
      <c r="J49" s="301" t="n">
        <v>26172</v>
      </c>
      <c r="K49" s="301" t="n">
        <v>1632</v>
      </c>
      <c r="L49" s="301" t="n">
        <v>54825</v>
      </c>
      <c r="M49" s="301" t="n">
        <v>16290</v>
      </c>
      <c r="N49" s="301" t="n">
        <v>794</v>
      </c>
      <c r="O49" s="301" t="n">
        <v>2512</v>
      </c>
      <c r="P49" s="301" t="n">
        <v>279</v>
      </c>
      <c r="Q49" s="301" t="n">
        <v>7287</v>
      </c>
      <c r="R49" s="301" t="n">
        <v>24643</v>
      </c>
      <c r="S49" s="352" t="n">
        <v>3020</v>
      </c>
      <c r="T49" s="165"/>
      <c r="U49" s="165"/>
      <c r="V49" s="165"/>
    </row>
  </sheetData>
  <mergeCells count="9">
    <mergeCell ref="A3:C5"/>
    <mergeCell ref="D3:E5"/>
    <mergeCell ref="F3:F5"/>
    <mergeCell ref="G3:K3"/>
    <mergeCell ref="T3:V5"/>
    <mergeCell ref="G4:G5"/>
    <mergeCell ref="H4:H5"/>
    <mergeCell ref="I4:K4"/>
    <mergeCell ref="M4:S4"/>
  </mergeCells>
  <conditionalFormatting sqref="F6:S49">
    <cfRule type="cellIs" priority="2" operator="equal" aboveAverage="0" equalAverage="0" bottom="0" percent="0" rank="0" text="" dxfId="38">
      <formula>1</formula>
    </cfRule>
    <cfRule type="cellIs" priority="3" operator="equal" aboveAverage="0" equalAverage="0" bottom="0" percent="0" rank="0" text="" dxfId="39">
      <formula>2</formula>
    </cfRule>
  </conditionalFormatting>
  <conditionalFormatting sqref="A1">
    <cfRule type="cellIs" priority="4" operator="equal" aboveAverage="0" equalAverage="0" bottom="0" percent="0" rank="0" text="" dxfId="40">
      <formula>"&lt;3"</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132" width="2.42"/>
    <col collapsed="false" customWidth="true" hidden="false" outlineLevel="0" max="2" min="2" style="132" width="2"/>
    <col collapsed="false" customWidth="true" hidden="false" outlineLevel="0" max="3" min="3" style="132" width="3.29"/>
    <col collapsed="false" customWidth="true" hidden="false" outlineLevel="0" max="4" min="4" style="208" width="22.42"/>
    <col collapsed="false" customWidth="true" hidden="false" outlineLevel="0" max="5" min="5" style="0" width="4.29"/>
    <col collapsed="false" customWidth="true" hidden="false" outlineLevel="0" max="7" min="6" style="0" width="9.71"/>
    <col collapsed="false" customWidth="true" hidden="false" outlineLevel="0" max="11" min="8" style="0" width="9.57"/>
    <col collapsed="false" customWidth="true" hidden="false" outlineLevel="0" max="12" min="12" style="0" width="9.86"/>
    <col collapsed="false" customWidth="true" hidden="false" outlineLevel="0" max="13" min="13" style="0" width="10.29"/>
    <col collapsed="false" customWidth="true" hidden="false" outlineLevel="0" max="14" min="14" style="0" width="9.57"/>
    <col collapsed="false" customWidth="true" hidden="false" outlineLevel="0" max="15" min="15" style="0" width="9.71"/>
    <col collapsed="false" customWidth="true" hidden="false" outlineLevel="0" max="16" min="16" style="0" width="10.14"/>
    <col collapsed="false" customWidth="true" hidden="false" outlineLevel="0" max="17" min="17" style="0" width="11.29"/>
    <col collapsed="false" customWidth="true" hidden="false" outlineLevel="0" max="18" min="18" style="0" width="10.85"/>
    <col collapsed="false" customWidth="true" hidden="false" outlineLevel="0" max="19" min="19" style="0" width="12.15"/>
    <col collapsed="false" customWidth="true" hidden="false" outlineLevel="0" max="20" min="20" style="0" width="3"/>
    <col collapsed="false" customWidth="true" hidden="false" outlineLevel="0" max="21" min="21" style="0" width="2.42"/>
    <col collapsed="false" customWidth="true" hidden="false" outlineLevel="0" max="22" min="22" style="0" width="2.86"/>
  </cols>
  <sheetData>
    <row r="1" s="274" customFormat="true" ht="16.5" hidden="false" customHeight="true" outlineLevel="0" collapsed="false">
      <c r="A1" s="357" t="s">
        <v>344</v>
      </c>
      <c r="B1" s="278"/>
      <c r="C1" s="279"/>
      <c r="D1" s="278"/>
      <c r="E1" s="279"/>
      <c r="F1" s="278"/>
      <c r="G1" s="278"/>
      <c r="H1" s="278"/>
      <c r="I1" s="281"/>
      <c r="J1" s="281"/>
      <c r="L1" s="281"/>
      <c r="M1" s="282"/>
      <c r="N1" s="278"/>
      <c r="O1" s="283"/>
      <c r="P1" s="283"/>
      <c r="Q1" s="283"/>
      <c r="R1" s="278"/>
      <c r="T1" s="275"/>
      <c r="U1" s="275"/>
      <c r="V1" s="275"/>
    </row>
    <row r="2" s="326" customFormat="true" ht="14.25" hidden="false" customHeight="true" outlineLevel="0" collapsed="false">
      <c r="A2" s="358" t="s">
        <v>379</v>
      </c>
      <c r="B2" s="138"/>
      <c r="C2" s="139"/>
      <c r="D2" s="138"/>
      <c r="E2" s="139"/>
      <c r="F2" s="140"/>
      <c r="G2" s="140"/>
      <c r="H2" s="140"/>
      <c r="I2" s="138"/>
      <c r="J2" s="138"/>
      <c r="L2" s="138" t="s">
        <v>373</v>
      </c>
      <c r="N2" s="327"/>
      <c r="O2" s="327"/>
      <c r="P2" s="327"/>
      <c r="Q2" s="327"/>
      <c r="R2" s="327"/>
      <c r="T2" s="328"/>
      <c r="U2" s="328"/>
      <c r="V2" s="328"/>
    </row>
    <row r="3" s="292" customFormat="true" ht="15" hidden="false" customHeight="true" outlineLevel="0" collapsed="false">
      <c r="A3" s="329" t="s">
        <v>200</v>
      </c>
      <c r="B3" s="329"/>
      <c r="C3" s="329"/>
      <c r="D3" s="330" t="s">
        <v>347</v>
      </c>
      <c r="E3" s="330"/>
      <c r="F3" s="329" t="s">
        <v>348</v>
      </c>
      <c r="G3" s="289" t="s">
        <v>349</v>
      </c>
      <c r="H3" s="289"/>
      <c r="I3" s="289"/>
      <c r="J3" s="289"/>
      <c r="K3" s="289"/>
      <c r="L3" s="331" t="s">
        <v>350</v>
      </c>
      <c r="M3" s="331"/>
      <c r="N3" s="331"/>
      <c r="O3" s="331"/>
      <c r="P3" s="331"/>
      <c r="Q3" s="331"/>
      <c r="R3" s="331"/>
      <c r="S3" s="331"/>
      <c r="T3" s="332" t="s">
        <v>200</v>
      </c>
      <c r="U3" s="332"/>
      <c r="V3" s="332"/>
    </row>
    <row r="4" s="292" customFormat="true" ht="15" hidden="false" customHeight="true" outlineLevel="0" collapsed="false">
      <c r="A4" s="329"/>
      <c r="B4" s="329"/>
      <c r="C4" s="329"/>
      <c r="D4" s="330"/>
      <c r="E4" s="330"/>
      <c r="F4" s="329"/>
      <c r="G4" s="333" t="s">
        <v>380</v>
      </c>
      <c r="H4" s="333" t="s">
        <v>352</v>
      </c>
      <c r="I4" s="151" t="s">
        <v>185</v>
      </c>
      <c r="J4" s="151"/>
      <c r="K4" s="151"/>
      <c r="L4" s="334"/>
      <c r="M4" s="335" t="s">
        <v>185</v>
      </c>
      <c r="N4" s="335"/>
      <c r="O4" s="335"/>
      <c r="P4" s="335"/>
      <c r="Q4" s="335"/>
      <c r="R4" s="335"/>
      <c r="S4" s="335"/>
      <c r="T4" s="332"/>
      <c r="U4" s="332"/>
      <c r="V4" s="332"/>
    </row>
    <row r="5" s="292" customFormat="true" ht="80.25" hidden="false" customHeight="true" outlineLevel="0" collapsed="false">
      <c r="A5" s="329"/>
      <c r="B5" s="329"/>
      <c r="C5" s="329"/>
      <c r="D5" s="330"/>
      <c r="E5" s="330"/>
      <c r="F5" s="329"/>
      <c r="G5" s="333"/>
      <c r="H5" s="333"/>
      <c r="I5" s="155" t="s">
        <v>354</v>
      </c>
      <c r="J5" s="333" t="s">
        <v>355</v>
      </c>
      <c r="K5" s="336" t="s">
        <v>356</v>
      </c>
      <c r="L5" s="337" t="s">
        <v>353</v>
      </c>
      <c r="M5" s="338" t="s">
        <v>374</v>
      </c>
      <c r="N5" s="338" t="s">
        <v>375</v>
      </c>
      <c r="O5" s="338" t="s">
        <v>359</v>
      </c>
      <c r="P5" s="338" t="s">
        <v>360</v>
      </c>
      <c r="Q5" s="338" t="s">
        <v>376</v>
      </c>
      <c r="R5" s="338" t="s">
        <v>377</v>
      </c>
      <c r="S5" s="339" t="s">
        <v>378</v>
      </c>
      <c r="T5" s="332"/>
      <c r="U5" s="332"/>
      <c r="V5" s="332"/>
    </row>
    <row r="6" customFormat="false" ht="25.5" hidden="false" customHeight="true" outlineLevel="0" collapsed="false">
      <c r="A6" s="359" t="s">
        <v>212</v>
      </c>
      <c r="B6" s="360" t="n">
        <v>3</v>
      </c>
      <c r="C6" s="315" t="n">
        <v>35</v>
      </c>
      <c r="D6" s="359" t="s">
        <v>260</v>
      </c>
      <c r="E6" s="342" t="s">
        <v>214</v>
      </c>
      <c r="F6" s="343" t="n">
        <v>91315</v>
      </c>
      <c r="G6" s="344" t="n">
        <v>801</v>
      </c>
      <c r="H6" s="344" t="n">
        <v>27857</v>
      </c>
      <c r="I6" s="344" t="n">
        <v>925</v>
      </c>
      <c r="J6" s="344" t="n">
        <v>22435</v>
      </c>
      <c r="K6" s="344" t="n">
        <v>4497</v>
      </c>
      <c r="L6" s="344" t="n">
        <v>62644</v>
      </c>
      <c r="M6" s="344" t="n">
        <v>22513</v>
      </c>
      <c r="N6" s="344" t="n">
        <v>2882</v>
      </c>
      <c r="O6" s="344" t="n">
        <v>2344</v>
      </c>
      <c r="P6" s="344" t="n">
        <v>442</v>
      </c>
      <c r="Q6" s="344" t="n">
        <v>9682</v>
      </c>
      <c r="R6" s="344" t="n">
        <v>21340</v>
      </c>
      <c r="S6" s="345" t="n">
        <v>3441</v>
      </c>
      <c r="T6" s="367" t="s">
        <v>212</v>
      </c>
      <c r="U6" s="367" t="n">
        <v>3</v>
      </c>
      <c r="V6" s="367" t="n">
        <v>35</v>
      </c>
    </row>
    <row r="7" customFormat="false" ht="14.25" hidden="false" customHeight="true" outlineLevel="0" collapsed="false">
      <c r="A7" s="348"/>
      <c r="B7" s="314"/>
      <c r="C7" s="316"/>
      <c r="D7" s="160"/>
      <c r="E7" s="180" t="s">
        <v>215</v>
      </c>
      <c r="F7" s="349" t="n">
        <v>45068</v>
      </c>
      <c r="G7" s="302" t="n">
        <v>300</v>
      </c>
      <c r="H7" s="302" t="n">
        <v>7559</v>
      </c>
      <c r="I7" s="302" t="n">
        <v>206</v>
      </c>
      <c r="J7" s="302" t="n">
        <v>6578</v>
      </c>
      <c r="K7" s="302" t="n">
        <v>775</v>
      </c>
      <c r="L7" s="297" t="n">
        <v>37204</v>
      </c>
      <c r="M7" s="297" t="n">
        <v>11541</v>
      </c>
      <c r="N7" s="297" t="n">
        <v>904</v>
      </c>
      <c r="O7" s="297" t="n">
        <v>1331</v>
      </c>
      <c r="P7" s="297" t="n">
        <v>260</v>
      </c>
      <c r="Q7" s="297" t="n">
        <v>4961</v>
      </c>
      <c r="R7" s="297" t="n">
        <v>15953</v>
      </c>
      <c r="S7" s="350" t="n">
        <v>2254</v>
      </c>
      <c r="T7" s="212"/>
      <c r="U7" s="212"/>
      <c r="V7" s="212"/>
    </row>
    <row r="8" customFormat="false" ht="14.25" hidden="false" customHeight="true" outlineLevel="0" collapsed="false">
      <c r="A8" s="348" t="s">
        <v>212</v>
      </c>
      <c r="B8" s="314" t="n">
        <v>3</v>
      </c>
      <c r="C8" s="316" t="n">
        <v>36</v>
      </c>
      <c r="D8" s="160" t="s">
        <v>261</v>
      </c>
      <c r="E8" s="180" t="s">
        <v>214</v>
      </c>
      <c r="F8" s="349" t="n">
        <v>69051</v>
      </c>
      <c r="G8" s="302" t="n">
        <v>477</v>
      </c>
      <c r="H8" s="302" t="n">
        <v>25792</v>
      </c>
      <c r="I8" s="302" t="n">
        <v>946</v>
      </c>
      <c r="J8" s="302" t="n">
        <v>20933</v>
      </c>
      <c r="K8" s="302" t="n">
        <v>3913</v>
      </c>
      <c r="L8" s="297" t="n">
        <v>42772</v>
      </c>
      <c r="M8" s="297" t="n">
        <v>16562</v>
      </c>
      <c r="N8" s="297" t="n">
        <v>826</v>
      </c>
      <c r="O8" s="297" t="n">
        <v>1697</v>
      </c>
      <c r="P8" s="297" t="n">
        <v>384</v>
      </c>
      <c r="Q8" s="297" t="n">
        <v>7684</v>
      </c>
      <c r="R8" s="297" t="n">
        <v>13483</v>
      </c>
      <c r="S8" s="350" t="n">
        <v>2136</v>
      </c>
      <c r="T8" s="212" t="s">
        <v>212</v>
      </c>
      <c r="U8" s="212" t="n">
        <v>3</v>
      </c>
      <c r="V8" s="212" t="n">
        <v>36</v>
      </c>
    </row>
    <row r="9" customFormat="false" ht="14.25" hidden="false" customHeight="true" outlineLevel="0" collapsed="false">
      <c r="A9" s="348"/>
      <c r="B9" s="314"/>
      <c r="C9" s="316"/>
      <c r="D9" s="160"/>
      <c r="E9" s="180" t="s">
        <v>215</v>
      </c>
      <c r="F9" s="349" t="n">
        <v>33508</v>
      </c>
      <c r="G9" s="302" t="n">
        <v>184</v>
      </c>
      <c r="H9" s="302" t="n">
        <v>7201</v>
      </c>
      <c r="I9" s="302" t="n">
        <v>252</v>
      </c>
      <c r="J9" s="302" t="n">
        <v>6361</v>
      </c>
      <c r="K9" s="302" t="n">
        <v>588</v>
      </c>
      <c r="L9" s="297" t="n">
        <v>26120</v>
      </c>
      <c r="M9" s="297" t="n">
        <v>8971</v>
      </c>
      <c r="N9" s="297" t="n">
        <v>327</v>
      </c>
      <c r="O9" s="297" t="n">
        <v>992</v>
      </c>
      <c r="P9" s="297" t="n">
        <v>208</v>
      </c>
      <c r="Q9" s="297" t="n">
        <v>3627</v>
      </c>
      <c r="R9" s="297" t="n">
        <v>10465</v>
      </c>
      <c r="S9" s="350" t="n">
        <v>1530</v>
      </c>
      <c r="T9" s="212"/>
      <c r="U9" s="212"/>
      <c r="V9" s="212"/>
    </row>
    <row r="10" customFormat="false" ht="14.25" hidden="false" customHeight="true" outlineLevel="0" collapsed="false">
      <c r="A10" s="348" t="s">
        <v>212</v>
      </c>
      <c r="B10" s="314" t="n">
        <v>3</v>
      </c>
      <c r="C10" s="316" t="n">
        <v>37</v>
      </c>
      <c r="D10" s="160" t="s">
        <v>262</v>
      </c>
      <c r="E10" s="180" t="s">
        <v>214</v>
      </c>
      <c r="F10" s="349" t="n">
        <v>49245</v>
      </c>
      <c r="G10" s="302" t="n">
        <v>202</v>
      </c>
      <c r="H10" s="302" t="n">
        <v>18696</v>
      </c>
      <c r="I10" s="302" t="n">
        <v>941</v>
      </c>
      <c r="J10" s="302" t="n">
        <v>14384</v>
      </c>
      <c r="K10" s="302" t="n">
        <v>3371</v>
      </c>
      <c r="L10" s="297" t="n">
        <v>30338</v>
      </c>
      <c r="M10" s="297" t="n">
        <v>12407</v>
      </c>
      <c r="N10" s="297" t="n">
        <v>430</v>
      </c>
      <c r="O10" s="297" t="n">
        <v>1428</v>
      </c>
      <c r="P10" s="297" t="n">
        <v>163</v>
      </c>
      <c r="Q10" s="297" t="n">
        <v>3890</v>
      </c>
      <c r="R10" s="297" t="n">
        <v>10402</v>
      </c>
      <c r="S10" s="350" t="n">
        <v>1618</v>
      </c>
      <c r="T10" s="212" t="s">
        <v>212</v>
      </c>
      <c r="U10" s="212" t="n">
        <v>3</v>
      </c>
      <c r="V10" s="212" t="n">
        <v>37</v>
      </c>
    </row>
    <row r="11" customFormat="false" ht="14.25" hidden="false" customHeight="true" outlineLevel="0" collapsed="false">
      <c r="A11" s="348"/>
      <c r="B11" s="314"/>
      <c r="C11" s="316"/>
      <c r="D11" s="160"/>
      <c r="E11" s="180" t="s">
        <v>215</v>
      </c>
      <c r="F11" s="349" t="n">
        <v>24566</v>
      </c>
      <c r="G11" s="302" t="n">
        <v>71</v>
      </c>
      <c r="H11" s="302" t="n">
        <v>5349</v>
      </c>
      <c r="I11" s="302" t="n">
        <v>192</v>
      </c>
      <c r="J11" s="302" t="n">
        <v>4594</v>
      </c>
      <c r="K11" s="302" t="n">
        <v>563</v>
      </c>
      <c r="L11" s="297" t="n">
        <v>19142</v>
      </c>
      <c r="M11" s="297" t="n">
        <v>6903</v>
      </c>
      <c r="N11" s="297" t="n">
        <v>154</v>
      </c>
      <c r="O11" s="297" t="n">
        <v>842</v>
      </c>
      <c r="P11" s="297" t="n">
        <v>97</v>
      </c>
      <c r="Q11" s="297" t="n">
        <v>1979</v>
      </c>
      <c r="R11" s="297" t="n">
        <v>7989</v>
      </c>
      <c r="S11" s="350" t="n">
        <v>1178</v>
      </c>
      <c r="T11" s="212"/>
      <c r="U11" s="212"/>
      <c r="V11" s="212"/>
    </row>
    <row r="12" customFormat="false" ht="14.25" hidden="false" customHeight="true" outlineLevel="0" collapsed="false">
      <c r="A12" s="348" t="s">
        <v>212</v>
      </c>
      <c r="B12" s="314" t="n">
        <v>3</v>
      </c>
      <c r="C12" s="316" t="n">
        <v>3</v>
      </c>
      <c r="D12" s="160" t="s">
        <v>263</v>
      </c>
      <c r="E12" s="180" t="s">
        <v>214</v>
      </c>
      <c r="F12" s="351" t="n">
        <v>209611</v>
      </c>
      <c r="G12" s="301" t="n">
        <v>1480</v>
      </c>
      <c r="H12" s="301" t="n">
        <v>72345</v>
      </c>
      <c r="I12" s="301" t="n">
        <v>2812</v>
      </c>
      <c r="J12" s="301" t="n">
        <v>57752</v>
      </c>
      <c r="K12" s="301" t="n">
        <v>11781</v>
      </c>
      <c r="L12" s="301" t="n">
        <v>135754</v>
      </c>
      <c r="M12" s="301" t="n">
        <v>51482</v>
      </c>
      <c r="N12" s="301" t="n">
        <v>4138</v>
      </c>
      <c r="O12" s="301" t="n">
        <v>5469</v>
      </c>
      <c r="P12" s="301" t="n">
        <v>989</v>
      </c>
      <c r="Q12" s="301" t="n">
        <v>21256</v>
      </c>
      <c r="R12" s="301" t="n">
        <v>45225</v>
      </c>
      <c r="S12" s="352" t="n">
        <v>7195</v>
      </c>
      <c r="T12" s="212" t="s">
        <v>212</v>
      </c>
      <c r="U12" s="212" t="n">
        <v>3</v>
      </c>
      <c r="V12" s="212" t="n">
        <v>3</v>
      </c>
    </row>
    <row r="13" customFormat="false" ht="14.25" hidden="false" customHeight="true" outlineLevel="0" collapsed="false">
      <c r="A13" s="348"/>
      <c r="B13" s="314"/>
      <c r="C13" s="316"/>
      <c r="D13" s="160"/>
      <c r="E13" s="180" t="s">
        <v>215</v>
      </c>
      <c r="F13" s="351" t="n">
        <v>103142</v>
      </c>
      <c r="G13" s="301" t="n">
        <v>555</v>
      </c>
      <c r="H13" s="301" t="n">
        <v>20109</v>
      </c>
      <c r="I13" s="301" t="n">
        <v>650</v>
      </c>
      <c r="J13" s="301" t="n">
        <v>17533</v>
      </c>
      <c r="K13" s="301" t="n">
        <v>1926</v>
      </c>
      <c r="L13" s="301" t="n">
        <v>82466</v>
      </c>
      <c r="M13" s="301" t="n">
        <v>27415</v>
      </c>
      <c r="N13" s="301" t="n">
        <v>1385</v>
      </c>
      <c r="O13" s="301" t="n">
        <v>3165</v>
      </c>
      <c r="P13" s="301" t="n">
        <v>565</v>
      </c>
      <c r="Q13" s="301" t="n">
        <v>10567</v>
      </c>
      <c r="R13" s="301" t="n">
        <v>34407</v>
      </c>
      <c r="S13" s="352" t="n">
        <v>4962</v>
      </c>
      <c r="T13" s="212"/>
      <c r="U13" s="212"/>
      <c r="V13" s="212"/>
    </row>
    <row r="14" customFormat="false" ht="22.5" hidden="false" customHeight="true" outlineLevel="0" collapsed="false">
      <c r="A14" s="368" t="s">
        <v>212</v>
      </c>
      <c r="B14" s="317" t="n">
        <v>3</v>
      </c>
      <c r="C14" s="318"/>
      <c r="D14" s="172" t="s">
        <v>264</v>
      </c>
      <c r="E14" s="353" t="s">
        <v>214</v>
      </c>
      <c r="F14" s="354" t="n">
        <v>778210</v>
      </c>
      <c r="G14" s="307" t="n">
        <v>4005</v>
      </c>
      <c r="H14" s="307" t="n">
        <v>293563</v>
      </c>
      <c r="I14" s="307" t="n">
        <v>8817</v>
      </c>
      <c r="J14" s="307" t="n">
        <v>241260</v>
      </c>
      <c r="K14" s="307" t="n">
        <v>43486</v>
      </c>
      <c r="L14" s="355" t="n">
        <v>480476</v>
      </c>
      <c r="M14" s="355" t="n">
        <v>173361</v>
      </c>
      <c r="N14" s="355" t="n">
        <v>15578</v>
      </c>
      <c r="O14" s="355" t="n">
        <v>19630</v>
      </c>
      <c r="P14" s="355" t="n">
        <v>3224</v>
      </c>
      <c r="Q14" s="355" t="n">
        <v>72093</v>
      </c>
      <c r="R14" s="355" t="n">
        <v>170810</v>
      </c>
      <c r="S14" s="356" t="n">
        <v>25780</v>
      </c>
      <c r="T14" s="216" t="s">
        <v>212</v>
      </c>
      <c r="U14" s="216" t="n">
        <v>3</v>
      </c>
      <c r="V14" s="212"/>
    </row>
    <row r="15" customFormat="false" ht="14.25" hidden="false" customHeight="true" outlineLevel="0" collapsed="false">
      <c r="A15" s="368"/>
      <c r="B15" s="317"/>
      <c r="C15" s="318"/>
      <c r="D15" s="172"/>
      <c r="E15" s="353" t="s">
        <v>215</v>
      </c>
      <c r="F15" s="354" t="n">
        <v>368089</v>
      </c>
      <c r="G15" s="307" t="n">
        <v>1455</v>
      </c>
      <c r="H15" s="307" t="n">
        <v>80084</v>
      </c>
      <c r="I15" s="307" t="n">
        <v>1998</v>
      </c>
      <c r="J15" s="307" t="n">
        <v>71307</v>
      </c>
      <c r="K15" s="307" t="n">
        <v>6779</v>
      </c>
      <c r="L15" s="355" t="n">
        <v>286493</v>
      </c>
      <c r="M15" s="355" t="n">
        <v>86931</v>
      </c>
      <c r="N15" s="355" t="n">
        <v>5563</v>
      </c>
      <c r="O15" s="355" t="n">
        <v>11144</v>
      </c>
      <c r="P15" s="355" t="n">
        <v>1764</v>
      </c>
      <c r="Q15" s="355" t="n">
        <v>36274</v>
      </c>
      <c r="R15" s="355" t="n">
        <v>127451</v>
      </c>
      <c r="S15" s="356" t="n">
        <v>17366</v>
      </c>
      <c r="T15" s="212"/>
      <c r="U15" s="212"/>
      <c r="V15" s="212"/>
    </row>
    <row r="16" customFormat="false" ht="14.25" hidden="false" customHeight="true" outlineLevel="0" collapsed="false">
      <c r="A16" s="348" t="s">
        <v>212</v>
      </c>
      <c r="B16" s="314" t="n">
        <v>4</v>
      </c>
      <c r="C16" s="316" t="n">
        <v>15</v>
      </c>
      <c r="D16" s="160" t="s">
        <v>265</v>
      </c>
      <c r="E16" s="180" t="s">
        <v>214</v>
      </c>
      <c r="F16" s="349" t="n">
        <v>105889</v>
      </c>
      <c r="G16" s="302" t="n">
        <v>602</v>
      </c>
      <c r="H16" s="302" t="n">
        <v>43154</v>
      </c>
      <c r="I16" s="302" t="n">
        <v>1134</v>
      </c>
      <c r="J16" s="302" t="n">
        <v>36318</v>
      </c>
      <c r="K16" s="302" t="n">
        <v>5702</v>
      </c>
      <c r="L16" s="297" t="n">
        <v>61995</v>
      </c>
      <c r="M16" s="297" t="n">
        <v>21016</v>
      </c>
      <c r="N16" s="297" t="n">
        <v>2492</v>
      </c>
      <c r="O16" s="297" t="n">
        <v>3231</v>
      </c>
      <c r="P16" s="297" t="n">
        <v>388</v>
      </c>
      <c r="Q16" s="297" t="n">
        <v>11269</v>
      </c>
      <c r="R16" s="297" t="n">
        <v>20073</v>
      </c>
      <c r="S16" s="350" t="n">
        <v>3526</v>
      </c>
      <c r="T16" s="212" t="s">
        <v>212</v>
      </c>
      <c r="U16" s="212" t="n">
        <v>4</v>
      </c>
      <c r="V16" s="212" t="n">
        <v>15</v>
      </c>
    </row>
    <row r="17" customFormat="false" ht="14.25" hidden="false" customHeight="true" outlineLevel="0" collapsed="false">
      <c r="A17" s="348"/>
      <c r="B17" s="314"/>
      <c r="C17" s="316"/>
      <c r="D17" s="160"/>
      <c r="E17" s="180" t="s">
        <v>215</v>
      </c>
      <c r="F17" s="349" t="n">
        <v>48687</v>
      </c>
      <c r="G17" s="302" t="n">
        <v>301</v>
      </c>
      <c r="H17" s="302" t="n">
        <v>11294</v>
      </c>
      <c r="I17" s="302" t="n">
        <v>273</v>
      </c>
      <c r="J17" s="302" t="n">
        <v>10103</v>
      </c>
      <c r="K17" s="302" t="n">
        <v>918</v>
      </c>
      <c r="L17" s="297" t="n">
        <v>37038</v>
      </c>
      <c r="M17" s="297" t="n">
        <v>10406</v>
      </c>
      <c r="N17" s="297" t="n">
        <v>883</v>
      </c>
      <c r="O17" s="297" t="n">
        <v>1878</v>
      </c>
      <c r="P17" s="297" t="n">
        <v>227</v>
      </c>
      <c r="Q17" s="297" t="n">
        <v>5804</v>
      </c>
      <c r="R17" s="297" t="n">
        <v>15392</v>
      </c>
      <c r="S17" s="350" t="n">
        <v>2448</v>
      </c>
      <c r="T17" s="212"/>
      <c r="U17" s="212"/>
      <c r="V17" s="212"/>
    </row>
    <row r="18" customFormat="false" ht="14.25" hidden="false" customHeight="true" outlineLevel="0" collapsed="false">
      <c r="A18" s="348" t="s">
        <v>212</v>
      </c>
      <c r="B18" s="314" t="n">
        <v>4</v>
      </c>
      <c r="C18" s="316" t="n">
        <v>16</v>
      </c>
      <c r="D18" s="160" t="s">
        <v>266</v>
      </c>
      <c r="E18" s="180" t="s">
        <v>214</v>
      </c>
      <c r="F18" s="349" t="n">
        <v>77266</v>
      </c>
      <c r="G18" s="302" t="n">
        <v>180</v>
      </c>
      <c r="H18" s="302" t="n">
        <v>22085</v>
      </c>
      <c r="I18" s="302" t="n">
        <v>766</v>
      </c>
      <c r="J18" s="302" t="n">
        <v>17976</v>
      </c>
      <c r="K18" s="302" t="n">
        <v>3343</v>
      </c>
      <c r="L18" s="297" t="n">
        <v>54968</v>
      </c>
      <c r="M18" s="297" t="n">
        <v>14067</v>
      </c>
      <c r="N18" s="297" t="n">
        <v>2768</v>
      </c>
      <c r="O18" s="297" t="n">
        <v>2316</v>
      </c>
      <c r="P18" s="297" t="n">
        <v>309</v>
      </c>
      <c r="Q18" s="297" t="n">
        <v>8150</v>
      </c>
      <c r="R18" s="297" t="n">
        <v>24365</v>
      </c>
      <c r="S18" s="350" t="n">
        <v>2993</v>
      </c>
      <c r="T18" s="212" t="s">
        <v>212</v>
      </c>
      <c r="U18" s="212" t="n">
        <v>4</v>
      </c>
      <c r="V18" s="212" t="n">
        <v>16</v>
      </c>
    </row>
    <row r="19" customFormat="false" ht="14.25" hidden="false" customHeight="true" outlineLevel="0" collapsed="false">
      <c r="A19" s="348"/>
      <c r="B19" s="314"/>
      <c r="C19" s="316"/>
      <c r="D19" s="160"/>
      <c r="E19" s="180" t="s">
        <v>215</v>
      </c>
      <c r="F19" s="349" t="n">
        <v>36753</v>
      </c>
      <c r="G19" s="302" t="n">
        <v>60</v>
      </c>
      <c r="H19" s="302" t="n">
        <v>5117</v>
      </c>
      <c r="I19" s="302" t="n">
        <v>237</v>
      </c>
      <c r="J19" s="302" t="n">
        <v>4414</v>
      </c>
      <c r="K19" s="302" t="n">
        <v>466</v>
      </c>
      <c r="L19" s="297" t="n">
        <v>31562</v>
      </c>
      <c r="M19" s="297" t="n">
        <v>6556</v>
      </c>
      <c r="N19" s="297" t="n">
        <v>950</v>
      </c>
      <c r="O19" s="297" t="n">
        <v>1239</v>
      </c>
      <c r="P19" s="297" t="n">
        <v>168</v>
      </c>
      <c r="Q19" s="297" t="n">
        <v>3838</v>
      </c>
      <c r="R19" s="297" t="n">
        <v>16829</v>
      </c>
      <c r="S19" s="350" t="n">
        <v>1982</v>
      </c>
      <c r="T19" s="212"/>
      <c r="U19" s="212"/>
      <c r="V19" s="212"/>
    </row>
    <row r="20" customFormat="false" ht="14.25" hidden="false" customHeight="true" outlineLevel="0" collapsed="false">
      <c r="A20" s="348" t="s">
        <v>212</v>
      </c>
      <c r="B20" s="314" t="n">
        <v>4</v>
      </c>
      <c r="C20" s="316" t="n">
        <v>17</v>
      </c>
      <c r="D20" s="160" t="s">
        <v>267</v>
      </c>
      <c r="E20" s="180" t="s">
        <v>214</v>
      </c>
      <c r="F20" s="349" t="n">
        <v>70455</v>
      </c>
      <c r="G20" s="302" t="n">
        <v>237</v>
      </c>
      <c r="H20" s="302" t="n">
        <v>33500</v>
      </c>
      <c r="I20" s="302" t="n">
        <v>646</v>
      </c>
      <c r="J20" s="302" t="n">
        <v>28580</v>
      </c>
      <c r="K20" s="302" t="n">
        <v>4274</v>
      </c>
      <c r="L20" s="297" t="n">
        <v>36632</v>
      </c>
      <c r="M20" s="297" t="n">
        <v>14805</v>
      </c>
      <c r="N20" s="297" t="n">
        <v>899</v>
      </c>
      <c r="O20" s="297" t="n">
        <v>1980</v>
      </c>
      <c r="P20" s="297" t="n">
        <v>205</v>
      </c>
      <c r="Q20" s="297" t="n">
        <v>5070</v>
      </c>
      <c r="R20" s="297" t="n">
        <v>12150</v>
      </c>
      <c r="S20" s="350" t="n">
        <v>1523</v>
      </c>
      <c r="T20" s="212" t="s">
        <v>212</v>
      </c>
      <c r="U20" s="212" t="n">
        <v>4</v>
      </c>
      <c r="V20" s="212" t="n">
        <v>17</v>
      </c>
    </row>
    <row r="21" customFormat="false" ht="14.25" hidden="false" customHeight="true" outlineLevel="0" collapsed="false">
      <c r="A21" s="348"/>
      <c r="B21" s="314"/>
      <c r="C21" s="316"/>
      <c r="D21" s="160"/>
      <c r="E21" s="180" t="s">
        <v>215</v>
      </c>
      <c r="F21" s="349" t="n">
        <v>31900</v>
      </c>
      <c r="G21" s="302" t="n">
        <v>74</v>
      </c>
      <c r="H21" s="302" t="n">
        <v>9849</v>
      </c>
      <c r="I21" s="302" t="n">
        <v>118</v>
      </c>
      <c r="J21" s="302" t="n">
        <v>9175</v>
      </c>
      <c r="K21" s="302" t="n">
        <v>556</v>
      </c>
      <c r="L21" s="297" t="n">
        <v>21943</v>
      </c>
      <c r="M21" s="297" t="n">
        <v>7257</v>
      </c>
      <c r="N21" s="297" t="n">
        <v>298</v>
      </c>
      <c r="O21" s="297" t="n">
        <v>1172</v>
      </c>
      <c r="P21" s="297" t="n">
        <v>117</v>
      </c>
      <c r="Q21" s="297" t="n">
        <v>2603</v>
      </c>
      <c r="R21" s="297" t="n">
        <v>9408</v>
      </c>
      <c r="S21" s="350" t="n">
        <v>1088</v>
      </c>
      <c r="T21" s="212"/>
      <c r="U21" s="212"/>
      <c r="V21" s="212"/>
    </row>
    <row r="22" customFormat="false" ht="14.25" hidden="false" customHeight="true" outlineLevel="0" collapsed="false">
      <c r="A22" s="348" t="s">
        <v>212</v>
      </c>
      <c r="B22" s="314" t="n">
        <v>4</v>
      </c>
      <c r="C22" s="316" t="n">
        <v>1</v>
      </c>
      <c r="D22" s="160" t="s">
        <v>268</v>
      </c>
      <c r="E22" s="180" t="s">
        <v>214</v>
      </c>
      <c r="F22" s="351" t="n">
        <v>253610</v>
      </c>
      <c r="G22" s="301" t="n">
        <v>1019</v>
      </c>
      <c r="H22" s="301" t="n">
        <v>98739</v>
      </c>
      <c r="I22" s="301" t="n">
        <v>2546</v>
      </c>
      <c r="J22" s="301" t="n">
        <v>82874</v>
      </c>
      <c r="K22" s="301" t="n">
        <v>13319</v>
      </c>
      <c r="L22" s="301" t="n">
        <v>153595</v>
      </c>
      <c r="M22" s="301" t="n">
        <v>49888</v>
      </c>
      <c r="N22" s="301" t="n">
        <v>6159</v>
      </c>
      <c r="O22" s="301" t="n">
        <v>7527</v>
      </c>
      <c r="P22" s="301" t="n">
        <v>902</v>
      </c>
      <c r="Q22" s="301" t="n">
        <v>24489</v>
      </c>
      <c r="R22" s="301" t="n">
        <v>56588</v>
      </c>
      <c r="S22" s="352" t="n">
        <v>8042</v>
      </c>
      <c r="T22" s="212" t="s">
        <v>212</v>
      </c>
      <c r="U22" s="212" t="n">
        <v>4</v>
      </c>
      <c r="V22" s="212" t="n">
        <v>1</v>
      </c>
    </row>
    <row r="23" customFormat="false" ht="14.25" hidden="false" customHeight="true" outlineLevel="0" collapsed="false">
      <c r="A23" s="348"/>
      <c r="B23" s="314"/>
      <c r="C23" s="316"/>
      <c r="D23" s="160"/>
      <c r="E23" s="180" t="s">
        <v>215</v>
      </c>
      <c r="F23" s="351" t="n">
        <v>117340</v>
      </c>
      <c r="G23" s="301" t="n">
        <v>435</v>
      </c>
      <c r="H23" s="301" t="n">
        <v>26260</v>
      </c>
      <c r="I23" s="301" t="n">
        <v>628</v>
      </c>
      <c r="J23" s="301" t="n">
        <v>23692</v>
      </c>
      <c r="K23" s="301" t="n">
        <v>1940</v>
      </c>
      <c r="L23" s="301" t="n">
        <v>90543</v>
      </c>
      <c r="M23" s="301" t="n">
        <v>24219</v>
      </c>
      <c r="N23" s="301" t="n">
        <v>2131</v>
      </c>
      <c r="O23" s="301" t="n">
        <v>4289</v>
      </c>
      <c r="P23" s="301" t="n">
        <v>512</v>
      </c>
      <c r="Q23" s="301" t="n">
        <v>12245</v>
      </c>
      <c r="R23" s="301" t="n">
        <v>41629</v>
      </c>
      <c r="S23" s="352" t="n">
        <v>5518</v>
      </c>
      <c r="T23" s="212"/>
      <c r="U23" s="212"/>
      <c r="V23" s="212"/>
    </row>
    <row r="24" customFormat="false" ht="14.25" hidden="false" customHeight="true" outlineLevel="0" collapsed="false">
      <c r="A24" s="348" t="s">
        <v>212</v>
      </c>
      <c r="B24" s="314" t="n">
        <v>4</v>
      </c>
      <c r="C24" s="316" t="n">
        <v>21</v>
      </c>
      <c r="D24" s="160" t="s">
        <v>269</v>
      </c>
      <c r="E24" s="180" t="s">
        <v>214</v>
      </c>
      <c r="F24" s="349" t="n">
        <v>44487</v>
      </c>
      <c r="G24" s="302" t="n">
        <v>59</v>
      </c>
      <c r="H24" s="302" t="n">
        <v>12888</v>
      </c>
      <c r="I24" s="302" t="n">
        <v>398</v>
      </c>
      <c r="J24" s="302" t="n">
        <v>11046</v>
      </c>
      <c r="K24" s="302" t="n">
        <v>1444</v>
      </c>
      <c r="L24" s="297" t="n">
        <v>31505</v>
      </c>
      <c r="M24" s="297" t="n">
        <v>10313</v>
      </c>
      <c r="N24" s="297" t="n">
        <v>2035</v>
      </c>
      <c r="O24" s="297" t="n">
        <v>922</v>
      </c>
      <c r="P24" s="297" t="n">
        <v>241</v>
      </c>
      <c r="Q24" s="297" t="n">
        <v>5960</v>
      </c>
      <c r="R24" s="297" t="n">
        <v>10756</v>
      </c>
      <c r="S24" s="350" t="n">
        <v>1278</v>
      </c>
      <c r="T24" s="212" t="s">
        <v>212</v>
      </c>
      <c r="U24" s="212" t="n">
        <v>4</v>
      </c>
      <c r="V24" s="212" t="n">
        <v>21</v>
      </c>
    </row>
    <row r="25" customFormat="false" ht="14.25" hidden="false" customHeight="true" outlineLevel="0" collapsed="false">
      <c r="A25" s="348"/>
      <c r="B25" s="314"/>
      <c r="C25" s="316"/>
      <c r="D25" s="160"/>
      <c r="E25" s="180" t="s">
        <v>215</v>
      </c>
      <c r="F25" s="349" t="n">
        <v>20644</v>
      </c>
      <c r="G25" s="302" t="n">
        <v>27</v>
      </c>
      <c r="H25" s="302" t="n">
        <v>3301</v>
      </c>
      <c r="I25" s="302" t="n">
        <v>73</v>
      </c>
      <c r="J25" s="302" t="n">
        <v>3022</v>
      </c>
      <c r="K25" s="302" t="n">
        <v>206</v>
      </c>
      <c r="L25" s="297" t="n">
        <v>17299</v>
      </c>
      <c r="M25" s="297" t="n">
        <v>4697</v>
      </c>
      <c r="N25" s="297" t="n">
        <v>567</v>
      </c>
      <c r="O25" s="297" t="n">
        <v>515</v>
      </c>
      <c r="P25" s="297" t="n">
        <v>122</v>
      </c>
      <c r="Q25" s="297" t="n">
        <v>2862</v>
      </c>
      <c r="R25" s="297" t="n">
        <v>7676</v>
      </c>
      <c r="S25" s="350" t="n">
        <v>860</v>
      </c>
      <c r="T25" s="212"/>
      <c r="U25" s="212"/>
      <c r="V25" s="212"/>
    </row>
    <row r="26" customFormat="false" ht="14.25" hidden="false" customHeight="true" outlineLevel="0" collapsed="false">
      <c r="A26" s="348" t="s">
        <v>212</v>
      </c>
      <c r="B26" s="314" t="n">
        <v>4</v>
      </c>
      <c r="C26" s="316" t="n">
        <v>25</v>
      </c>
      <c r="D26" s="160" t="s">
        <v>270</v>
      </c>
      <c r="E26" s="180" t="s">
        <v>214</v>
      </c>
      <c r="F26" s="349" t="n">
        <v>74419</v>
      </c>
      <c r="G26" s="302" t="n">
        <v>456</v>
      </c>
      <c r="H26" s="302" t="n">
        <v>33001</v>
      </c>
      <c r="I26" s="302" t="n">
        <v>838</v>
      </c>
      <c r="J26" s="302" t="n">
        <v>27713</v>
      </c>
      <c r="K26" s="302" t="n">
        <v>4450</v>
      </c>
      <c r="L26" s="297" t="n">
        <v>40910</v>
      </c>
      <c r="M26" s="297" t="n">
        <v>15097</v>
      </c>
      <c r="N26" s="297" t="n">
        <v>1529</v>
      </c>
      <c r="O26" s="297" t="n">
        <v>2061</v>
      </c>
      <c r="P26" s="297" t="n">
        <v>203</v>
      </c>
      <c r="Q26" s="297" t="n">
        <v>6910</v>
      </c>
      <c r="R26" s="297" t="n">
        <v>13184</v>
      </c>
      <c r="S26" s="350" t="n">
        <v>1926</v>
      </c>
      <c r="T26" s="212" t="s">
        <v>212</v>
      </c>
      <c r="U26" s="212" t="n">
        <v>4</v>
      </c>
      <c r="V26" s="212" t="n">
        <v>25</v>
      </c>
    </row>
    <row r="27" customFormat="false" ht="14.25" hidden="false" customHeight="true" outlineLevel="0" collapsed="false">
      <c r="A27" s="348"/>
      <c r="B27" s="314"/>
      <c r="C27" s="316"/>
      <c r="D27" s="160"/>
      <c r="E27" s="180" t="s">
        <v>215</v>
      </c>
      <c r="F27" s="349" t="n">
        <v>32207</v>
      </c>
      <c r="G27" s="302" t="n">
        <v>227</v>
      </c>
      <c r="H27" s="302" t="n">
        <v>7970</v>
      </c>
      <c r="I27" s="302" t="n">
        <v>192</v>
      </c>
      <c r="J27" s="302" t="n">
        <v>7078</v>
      </c>
      <c r="K27" s="302" t="n">
        <v>700</v>
      </c>
      <c r="L27" s="297" t="n">
        <v>23989</v>
      </c>
      <c r="M27" s="297" t="n">
        <v>7279</v>
      </c>
      <c r="N27" s="297" t="n">
        <v>428</v>
      </c>
      <c r="O27" s="297" t="n">
        <v>1220</v>
      </c>
      <c r="P27" s="297" t="n">
        <v>111</v>
      </c>
      <c r="Q27" s="297" t="n">
        <v>3294</v>
      </c>
      <c r="R27" s="297" t="n">
        <v>10218</v>
      </c>
      <c r="S27" s="350" t="n">
        <v>1439</v>
      </c>
      <c r="T27" s="212"/>
      <c r="U27" s="212"/>
      <c r="V27" s="212"/>
    </row>
    <row r="28" customFormat="false" ht="14.25" hidden="false" customHeight="true" outlineLevel="0" collapsed="false">
      <c r="A28" s="348" t="s">
        <v>212</v>
      </c>
      <c r="B28" s="314" t="n">
        <v>4</v>
      </c>
      <c r="C28" s="316" t="n">
        <v>26</v>
      </c>
      <c r="D28" s="160" t="s">
        <v>271</v>
      </c>
      <c r="E28" s="180" t="s">
        <v>214</v>
      </c>
      <c r="F28" s="349" t="n">
        <v>75395</v>
      </c>
      <c r="G28" s="302" t="n">
        <v>569</v>
      </c>
      <c r="H28" s="302" t="n">
        <v>38546</v>
      </c>
      <c r="I28" s="302" t="n">
        <v>1287</v>
      </c>
      <c r="J28" s="302" t="n">
        <v>32294</v>
      </c>
      <c r="K28" s="302" t="n">
        <v>4965</v>
      </c>
      <c r="L28" s="297" t="n">
        <v>36222</v>
      </c>
      <c r="M28" s="297" t="n">
        <v>12061</v>
      </c>
      <c r="N28" s="297" t="n">
        <v>910</v>
      </c>
      <c r="O28" s="297" t="n">
        <v>2034</v>
      </c>
      <c r="P28" s="297" t="n">
        <v>150</v>
      </c>
      <c r="Q28" s="297" t="n">
        <v>5723</v>
      </c>
      <c r="R28" s="297" t="n">
        <v>13472</v>
      </c>
      <c r="S28" s="350" t="n">
        <v>1872</v>
      </c>
      <c r="T28" s="212" t="s">
        <v>212</v>
      </c>
      <c r="U28" s="212" t="n">
        <v>4</v>
      </c>
      <c r="V28" s="212" t="n">
        <v>26</v>
      </c>
    </row>
    <row r="29" customFormat="false" ht="14.25" hidden="false" customHeight="true" outlineLevel="0" collapsed="false">
      <c r="A29" s="348"/>
      <c r="B29" s="314"/>
      <c r="C29" s="316"/>
      <c r="D29" s="160"/>
      <c r="E29" s="180" t="s">
        <v>215</v>
      </c>
      <c r="F29" s="349" t="n">
        <v>32880</v>
      </c>
      <c r="G29" s="302" t="n">
        <v>185</v>
      </c>
      <c r="H29" s="302" t="n">
        <v>10488</v>
      </c>
      <c r="I29" s="302" t="n">
        <v>442</v>
      </c>
      <c r="J29" s="302" t="n">
        <v>9322</v>
      </c>
      <c r="K29" s="302" t="n">
        <v>724</v>
      </c>
      <c r="L29" s="297" t="n">
        <v>22179</v>
      </c>
      <c r="M29" s="297" t="n">
        <v>6239</v>
      </c>
      <c r="N29" s="297" t="n">
        <v>257</v>
      </c>
      <c r="O29" s="297" t="n">
        <v>1145</v>
      </c>
      <c r="P29" s="297" t="n">
        <v>83</v>
      </c>
      <c r="Q29" s="297" t="n">
        <v>2812</v>
      </c>
      <c r="R29" s="297" t="n">
        <v>10304</v>
      </c>
      <c r="S29" s="350" t="n">
        <v>1339</v>
      </c>
      <c r="T29" s="212"/>
      <c r="U29" s="212"/>
      <c r="V29" s="212"/>
    </row>
    <row r="30" customFormat="false" ht="14.25" hidden="false" customHeight="true" outlineLevel="0" collapsed="false">
      <c r="A30" s="348" t="s">
        <v>212</v>
      </c>
      <c r="B30" s="314" t="n">
        <v>4</v>
      </c>
      <c r="C30" s="316" t="n">
        <v>2</v>
      </c>
      <c r="D30" s="160" t="s">
        <v>381</v>
      </c>
      <c r="E30" s="180" t="s">
        <v>214</v>
      </c>
      <c r="F30" s="351" t="n">
        <v>194301</v>
      </c>
      <c r="G30" s="301" t="n">
        <v>1084</v>
      </c>
      <c r="H30" s="301" t="n">
        <v>84435</v>
      </c>
      <c r="I30" s="301" t="n">
        <v>2523</v>
      </c>
      <c r="J30" s="301" t="n">
        <v>71053</v>
      </c>
      <c r="K30" s="301" t="n">
        <v>10859</v>
      </c>
      <c r="L30" s="301" t="n">
        <v>108637</v>
      </c>
      <c r="M30" s="301" t="n">
        <v>37471</v>
      </c>
      <c r="N30" s="301" t="n">
        <v>4474</v>
      </c>
      <c r="O30" s="301" t="n">
        <v>5017</v>
      </c>
      <c r="P30" s="301" t="n">
        <v>594</v>
      </c>
      <c r="Q30" s="301" t="n">
        <v>18593</v>
      </c>
      <c r="R30" s="301" t="n">
        <v>37412</v>
      </c>
      <c r="S30" s="352" t="n">
        <v>5076</v>
      </c>
      <c r="T30" s="212" t="s">
        <v>212</v>
      </c>
      <c r="U30" s="212" t="n">
        <v>4</v>
      </c>
      <c r="V30" s="212" t="n">
        <v>2</v>
      </c>
    </row>
    <row r="31" customFormat="false" ht="14.25" hidden="false" customHeight="true" outlineLevel="0" collapsed="false">
      <c r="A31" s="348"/>
      <c r="B31" s="314"/>
      <c r="C31" s="316"/>
      <c r="D31" s="160"/>
      <c r="E31" s="180" t="s">
        <v>215</v>
      </c>
      <c r="F31" s="351" t="n">
        <v>85731</v>
      </c>
      <c r="G31" s="301" t="n">
        <v>439</v>
      </c>
      <c r="H31" s="301" t="n">
        <v>21759</v>
      </c>
      <c r="I31" s="301" t="n">
        <v>707</v>
      </c>
      <c r="J31" s="301" t="n">
        <v>19422</v>
      </c>
      <c r="K31" s="301" t="n">
        <v>1630</v>
      </c>
      <c r="L31" s="301" t="n">
        <v>63467</v>
      </c>
      <c r="M31" s="301" t="n">
        <v>18215</v>
      </c>
      <c r="N31" s="301" t="n">
        <v>1252</v>
      </c>
      <c r="O31" s="301" t="n">
        <v>2880</v>
      </c>
      <c r="P31" s="301" t="n">
        <v>316</v>
      </c>
      <c r="Q31" s="301" t="n">
        <v>8968</v>
      </c>
      <c r="R31" s="301" t="n">
        <v>28198</v>
      </c>
      <c r="S31" s="352" t="n">
        <v>3638</v>
      </c>
      <c r="T31" s="212"/>
      <c r="U31" s="212"/>
      <c r="V31" s="212"/>
    </row>
    <row r="32" customFormat="false" ht="14.25" hidden="false" customHeight="true" outlineLevel="0" collapsed="false">
      <c r="A32" s="348" t="s">
        <v>212</v>
      </c>
      <c r="B32" s="314" t="n">
        <v>4</v>
      </c>
      <c r="C32" s="316" t="n">
        <v>35</v>
      </c>
      <c r="D32" s="160" t="s">
        <v>273</v>
      </c>
      <c r="E32" s="180" t="s">
        <v>214</v>
      </c>
      <c r="F32" s="349" t="n">
        <v>79939</v>
      </c>
      <c r="G32" s="302" t="n">
        <v>827</v>
      </c>
      <c r="H32" s="302" t="n">
        <v>35162</v>
      </c>
      <c r="I32" s="302" t="n">
        <v>858</v>
      </c>
      <c r="J32" s="302" t="n">
        <v>30483</v>
      </c>
      <c r="K32" s="302" t="n">
        <v>3821</v>
      </c>
      <c r="L32" s="297" t="n">
        <v>43841</v>
      </c>
      <c r="M32" s="297" t="n">
        <v>15628</v>
      </c>
      <c r="N32" s="297" t="n">
        <v>2225</v>
      </c>
      <c r="O32" s="297" t="n">
        <v>1851</v>
      </c>
      <c r="P32" s="297" t="n">
        <v>275</v>
      </c>
      <c r="Q32" s="297" t="n">
        <v>6787</v>
      </c>
      <c r="R32" s="297" t="n">
        <v>15135</v>
      </c>
      <c r="S32" s="350" t="n">
        <v>1940</v>
      </c>
      <c r="T32" s="212" t="s">
        <v>212</v>
      </c>
      <c r="U32" s="212" t="n">
        <v>4</v>
      </c>
      <c r="V32" s="212" t="n">
        <v>35</v>
      </c>
    </row>
    <row r="33" customFormat="false" ht="14.25" hidden="false" customHeight="true" outlineLevel="0" collapsed="false">
      <c r="A33" s="348"/>
      <c r="B33" s="314"/>
      <c r="C33" s="316"/>
      <c r="D33" s="160"/>
      <c r="E33" s="180" t="s">
        <v>215</v>
      </c>
      <c r="F33" s="349" t="n">
        <v>36120</v>
      </c>
      <c r="G33" s="302" t="n">
        <v>321</v>
      </c>
      <c r="H33" s="302" t="n">
        <v>8866</v>
      </c>
      <c r="I33" s="302" t="n">
        <v>310</v>
      </c>
      <c r="J33" s="302" t="n">
        <v>7873</v>
      </c>
      <c r="K33" s="302" t="n">
        <v>683</v>
      </c>
      <c r="L33" s="297" t="n">
        <v>26891</v>
      </c>
      <c r="M33" s="297" t="n">
        <v>8556</v>
      </c>
      <c r="N33" s="297" t="n">
        <v>665</v>
      </c>
      <c r="O33" s="297" t="n">
        <v>1060</v>
      </c>
      <c r="P33" s="297" t="n">
        <v>176</v>
      </c>
      <c r="Q33" s="297" t="n">
        <v>3377</v>
      </c>
      <c r="R33" s="297" t="n">
        <v>11686</v>
      </c>
      <c r="S33" s="350" t="n">
        <v>1371</v>
      </c>
      <c r="T33" s="212"/>
      <c r="U33" s="212"/>
      <c r="V33" s="212"/>
    </row>
    <row r="34" customFormat="false" ht="14.25" hidden="false" customHeight="true" outlineLevel="0" collapsed="false">
      <c r="A34" s="348" t="s">
        <v>212</v>
      </c>
      <c r="B34" s="314" t="n">
        <v>4</v>
      </c>
      <c r="C34" s="316" t="n">
        <v>36</v>
      </c>
      <c r="D34" s="160" t="s">
        <v>274</v>
      </c>
      <c r="E34" s="180" t="s">
        <v>214</v>
      </c>
      <c r="F34" s="349" t="n">
        <v>103079</v>
      </c>
      <c r="G34" s="302" t="n">
        <v>740</v>
      </c>
      <c r="H34" s="302" t="n">
        <v>40504</v>
      </c>
      <c r="I34" s="302" t="n">
        <v>937</v>
      </c>
      <c r="J34" s="302" t="n">
        <v>33217</v>
      </c>
      <c r="K34" s="302" t="n">
        <v>6350</v>
      </c>
      <c r="L34" s="297" t="n">
        <v>61567</v>
      </c>
      <c r="M34" s="297" t="n">
        <v>21051</v>
      </c>
      <c r="N34" s="297" t="n">
        <v>2194</v>
      </c>
      <c r="O34" s="297" t="n">
        <v>2598</v>
      </c>
      <c r="P34" s="297" t="n">
        <v>259</v>
      </c>
      <c r="Q34" s="297" t="n">
        <v>9400</v>
      </c>
      <c r="R34" s="297" t="n">
        <v>23288</v>
      </c>
      <c r="S34" s="350" t="n">
        <v>2777</v>
      </c>
      <c r="T34" s="212" t="s">
        <v>212</v>
      </c>
      <c r="U34" s="212" t="n">
        <v>4</v>
      </c>
      <c r="V34" s="212" t="n">
        <v>36</v>
      </c>
    </row>
    <row r="35" customFormat="false" ht="14.25" hidden="false" customHeight="true" outlineLevel="0" collapsed="false">
      <c r="A35" s="348"/>
      <c r="B35" s="314"/>
      <c r="C35" s="316"/>
      <c r="D35" s="160"/>
      <c r="E35" s="180" t="s">
        <v>215</v>
      </c>
      <c r="F35" s="349" t="n">
        <v>47384</v>
      </c>
      <c r="G35" s="302" t="n">
        <v>228</v>
      </c>
      <c r="H35" s="302" t="n">
        <v>10504</v>
      </c>
      <c r="I35" s="302" t="n">
        <v>191</v>
      </c>
      <c r="J35" s="302" t="n">
        <v>9292</v>
      </c>
      <c r="K35" s="302" t="n">
        <v>1021</v>
      </c>
      <c r="L35" s="297" t="n">
        <v>36561</v>
      </c>
      <c r="M35" s="297" t="n">
        <v>10160</v>
      </c>
      <c r="N35" s="297" t="n">
        <v>782</v>
      </c>
      <c r="O35" s="297" t="n">
        <v>1455</v>
      </c>
      <c r="P35" s="297" t="n">
        <v>149</v>
      </c>
      <c r="Q35" s="297" t="n">
        <v>4557</v>
      </c>
      <c r="R35" s="297" t="n">
        <v>17397</v>
      </c>
      <c r="S35" s="350" t="n">
        <v>2061</v>
      </c>
      <c r="T35" s="212"/>
      <c r="U35" s="212"/>
      <c r="V35" s="212"/>
    </row>
    <row r="36" customFormat="false" ht="14.25" hidden="false" customHeight="true" outlineLevel="0" collapsed="false">
      <c r="A36" s="348" t="s">
        <v>212</v>
      </c>
      <c r="B36" s="314" t="n">
        <v>4</v>
      </c>
      <c r="C36" s="316" t="n">
        <v>37</v>
      </c>
      <c r="D36" s="160" t="s">
        <v>275</v>
      </c>
      <c r="E36" s="180" t="s">
        <v>214</v>
      </c>
      <c r="F36" s="349" t="n">
        <v>48170</v>
      </c>
      <c r="G36" s="302" t="n">
        <v>406</v>
      </c>
      <c r="H36" s="302" t="n">
        <v>21684</v>
      </c>
      <c r="I36" s="302" t="n">
        <v>527</v>
      </c>
      <c r="J36" s="302" t="n">
        <v>17546</v>
      </c>
      <c r="K36" s="302" t="n">
        <v>3611</v>
      </c>
      <c r="L36" s="297" t="n">
        <v>25964</v>
      </c>
      <c r="M36" s="297" t="n">
        <v>9071</v>
      </c>
      <c r="N36" s="297" t="n">
        <v>511</v>
      </c>
      <c r="O36" s="297" t="n">
        <v>1269</v>
      </c>
      <c r="P36" s="297" t="n">
        <v>219</v>
      </c>
      <c r="Q36" s="297" t="n">
        <v>3269</v>
      </c>
      <c r="R36" s="297" t="n">
        <v>10206</v>
      </c>
      <c r="S36" s="350" t="n">
        <v>1419</v>
      </c>
      <c r="T36" s="212" t="s">
        <v>212</v>
      </c>
      <c r="U36" s="212" t="n">
        <v>4</v>
      </c>
      <c r="V36" s="212" t="n">
        <v>37</v>
      </c>
    </row>
    <row r="37" customFormat="false" ht="14.25" hidden="false" customHeight="true" outlineLevel="0" collapsed="false">
      <c r="A37" s="348"/>
      <c r="B37" s="314"/>
      <c r="C37" s="316"/>
      <c r="D37" s="160"/>
      <c r="E37" s="180" t="s">
        <v>215</v>
      </c>
      <c r="F37" s="349" t="n">
        <v>21508</v>
      </c>
      <c r="G37" s="302" t="n">
        <v>144</v>
      </c>
      <c r="H37" s="302" t="n">
        <v>5302</v>
      </c>
      <c r="I37" s="302" t="n">
        <v>142</v>
      </c>
      <c r="J37" s="302" t="n">
        <v>4594</v>
      </c>
      <c r="K37" s="302" t="n">
        <v>566</v>
      </c>
      <c r="L37" s="297" t="n">
        <v>16020</v>
      </c>
      <c r="M37" s="297" t="n">
        <v>4650</v>
      </c>
      <c r="N37" s="297" t="n">
        <v>158</v>
      </c>
      <c r="O37" s="297" t="n">
        <v>727</v>
      </c>
      <c r="P37" s="297" t="n">
        <v>109</v>
      </c>
      <c r="Q37" s="297" t="n">
        <v>1622</v>
      </c>
      <c r="R37" s="297" t="n">
        <v>7747</v>
      </c>
      <c r="S37" s="350" t="n">
        <v>1007</v>
      </c>
      <c r="T37" s="212"/>
      <c r="U37" s="212"/>
      <c r="V37" s="212"/>
    </row>
    <row r="38" customFormat="false" ht="14.25" hidden="false" customHeight="true" outlineLevel="0" collapsed="false">
      <c r="A38" s="348" t="s">
        <v>212</v>
      </c>
      <c r="B38" s="314" t="n">
        <v>4</v>
      </c>
      <c r="C38" s="316" t="n">
        <v>3</v>
      </c>
      <c r="D38" s="160" t="s">
        <v>276</v>
      </c>
      <c r="E38" s="180" t="s">
        <v>214</v>
      </c>
      <c r="F38" s="351" t="n">
        <v>231188</v>
      </c>
      <c r="G38" s="301" t="n">
        <v>1973</v>
      </c>
      <c r="H38" s="301" t="n">
        <v>97350</v>
      </c>
      <c r="I38" s="301" t="n">
        <v>2322</v>
      </c>
      <c r="J38" s="301" t="n">
        <v>81246</v>
      </c>
      <c r="K38" s="301" t="n">
        <v>13782</v>
      </c>
      <c r="L38" s="301" t="n">
        <v>131372</v>
      </c>
      <c r="M38" s="301" t="n">
        <v>45750</v>
      </c>
      <c r="N38" s="301" t="n">
        <v>4930</v>
      </c>
      <c r="O38" s="301" t="n">
        <v>5718</v>
      </c>
      <c r="P38" s="301" t="n">
        <v>753</v>
      </c>
      <c r="Q38" s="301" t="n">
        <v>19456</v>
      </c>
      <c r="R38" s="301" t="n">
        <v>48629</v>
      </c>
      <c r="S38" s="352" t="n">
        <v>6136</v>
      </c>
      <c r="T38" s="212" t="s">
        <v>212</v>
      </c>
      <c r="U38" s="212" t="n">
        <v>4</v>
      </c>
      <c r="V38" s="212" t="n">
        <v>3</v>
      </c>
    </row>
    <row r="39" customFormat="false" ht="14.25" hidden="false" customHeight="true" outlineLevel="0" collapsed="false">
      <c r="A39" s="348"/>
      <c r="B39" s="314"/>
      <c r="C39" s="316"/>
      <c r="D39" s="160"/>
      <c r="E39" s="180" t="s">
        <v>215</v>
      </c>
      <c r="F39" s="351" t="n">
        <v>105012</v>
      </c>
      <c r="G39" s="301" t="n">
        <v>693</v>
      </c>
      <c r="H39" s="301" t="n">
        <v>24672</v>
      </c>
      <c r="I39" s="301" t="n">
        <v>643</v>
      </c>
      <c r="J39" s="301" t="n">
        <v>21759</v>
      </c>
      <c r="K39" s="301" t="n">
        <v>2270</v>
      </c>
      <c r="L39" s="301" t="n">
        <v>79472</v>
      </c>
      <c r="M39" s="301" t="n">
        <v>23366</v>
      </c>
      <c r="N39" s="301" t="n">
        <v>1605</v>
      </c>
      <c r="O39" s="301" t="n">
        <v>3242</v>
      </c>
      <c r="P39" s="301" t="n">
        <v>434</v>
      </c>
      <c r="Q39" s="301" t="n">
        <v>9556</v>
      </c>
      <c r="R39" s="301" t="n">
        <v>36830</v>
      </c>
      <c r="S39" s="352" t="n">
        <v>4439</v>
      </c>
      <c r="T39" s="212"/>
      <c r="U39" s="212"/>
      <c r="V39" s="212"/>
    </row>
    <row r="40" customFormat="false" ht="22.5" hidden="false" customHeight="true" outlineLevel="0" collapsed="false">
      <c r="A40" s="368" t="s">
        <v>212</v>
      </c>
      <c r="B40" s="317" t="n">
        <v>4</v>
      </c>
      <c r="C40" s="318"/>
      <c r="D40" s="172" t="s">
        <v>277</v>
      </c>
      <c r="E40" s="353" t="s">
        <v>214</v>
      </c>
      <c r="F40" s="354" t="n">
        <v>679099</v>
      </c>
      <c r="G40" s="307" t="n">
        <v>4076</v>
      </c>
      <c r="H40" s="307" t="n">
        <v>280524</v>
      </c>
      <c r="I40" s="307" t="n">
        <v>7391</v>
      </c>
      <c r="J40" s="307" t="n">
        <v>235173</v>
      </c>
      <c r="K40" s="307" t="n">
        <v>37960</v>
      </c>
      <c r="L40" s="355" t="n">
        <v>393604</v>
      </c>
      <c r="M40" s="355" t="n">
        <v>133109</v>
      </c>
      <c r="N40" s="355" t="n">
        <v>15563</v>
      </c>
      <c r="O40" s="355" t="n">
        <v>18262</v>
      </c>
      <c r="P40" s="355" t="n">
        <v>2249</v>
      </c>
      <c r="Q40" s="355" t="n">
        <v>62538</v>
      </c>
      <c r="R40" s="355" t="n">
        <v>142629</v>
      </c>
      <c r="S40" s="356" t="n">
        <v>19254</v>
      </c>
      <c r="T40" s="216" t="s">
        <v>212</v>
      </c>
      <c r="U40" s="216" t="n">
        <v>4</v>
      </c>
      <c r="V40" s="212"/>
    </row>
    <row r="41" customFormat="false" ht="14.25" hidden="false" customHeight="true" outlineLevel="0" collapsed="false">
      <c r="A41" s="368"/>
      <c r="B41" s="317"/>
      <c r="C41" s="318"/>
      <c r="D41" s="172"/>
      <c r="E41" s="353" t="s">
        <v>215</v>
      </c>
      <c r="F41" s="354" t="n">
        <v>308083</v>
      </c>
      <c r="G41" s="307" t="n">
        <v>1567</v>
      </c>
      <c r="H41" s="307" t="n">
        <v>72691</v>
      </c>
      <c r="I41" s="307" t="n">
        <v>1978</v>
      </c>
      <c r="J41" s="307" t="n">
        <v>64873</v>
      </c>
      <c r="K41" s="307" t="n">
        <v>5840</v>
      </c>
      <c r="L41" s="355" t="n">
        <v>233482</v>
      </c>
      <c r="M41" s="355" t="n">
        <v>65800</v>
      </c>
      <c r="N41" s="355" t="n">
        <v>4988</v>
      </c>
      <c r="O41" s="355" t="n">
        <v>10411</v>
      </c>
      <c r="P41" s="355" t="n">
        <v>1262</v>
      </c>
      <c r="Q41" s="355" t="n">
        <v>30769</v>
      </c>
      <c r="R41" s="355" t="n">
        <v>106657</v>
      </c>
      <c r="S41" s="356" t="n">
        <v>13595</v>
      </c>
      <c r="T41" s="212"/>
      <c r="U41" s="212"/>
      <c r="V41" s="212"/>
    </row>
    <row r="42" customFormat="false" ht="22.5" hidden="false" customHeight="true" outlineLevel="0" collapsed="false">
      <c r="A42" s="368" t="s">
        <v>212</v>
      </c>
      <c r="B42" s="317"/>
      <c r="C42" s="318"/>
      <c r="D42" s="172" t="s">
        <v>278</v>
      </c>
      <c r="E42" s="353" t="s">
        <v>214</v>
      </c>
      <c r="F42" s="354" t="n">
        <v>3991620</v>
      </c>
      <c r="G42" s="307" t="n">
        <v>17430</v>
      </c>
      <c r="H42" s="307" t="n">
        <v>1474632</v>
      </c>
      <c r="I42" s="307" t="n">
        <v>49331</v>
      </c>
      <c r="J42" s="307" t="n">
        <v>1222535</v>
      </c>
      <c r="K42" s="307" t="n">
        <v>202766</v>
      </c>
      <c r="L42" s="355" t="n">
        <v>2497072</v>
      </c>
      <c r="M42" s="355" t="n">
        <v>817083</v>
      </c>
      <c r="N42" s="355" t="n">
        <v>129466</v>
      </c>
      <c r="O42" s="355" t="n">
        <v>133486</v>
      </c>
      <c r="P42" s="355" t="n">
        <v>17931</v>
      </c>
      <c r="Q42" s="355" t="n">
        <v>474039</v>
      </c>
      <c r="R42" s="355" t="n">
        <v>799126</v>
      </c>
      <c r="S42" s="356" t="n">
        <v>125941</v>
      </c>
      <c r="T42" s="216" t="s">
        <v>212</v>
      </c>
      <c r="U42" s="212"/>
      <c r="V42" s="212"/>
    </row>
    <row r="43" customFormat="false" ht="14.25" hidden="false" customHeight="true" outlineLevel="0" collapsed="false">
      <c r="A43" s="353"/>
      <c r="B43" s="317"/>
      <c r="C43" s="353"/>
      <c r="D43" s="172"/>
      <c r="E43" s="353" t="s">
        <v>215</v>
      </c>
      <c r="F43" s="354" t="n">
        <v>1817250</v>
      </c>
      <c r="G43" s="307" t="n">
        <v>6548</v>
      </c>
      <c r="H43" s="307" t="n">
        <v>374409</v>
      </c>
      <c r="I43" s="307" t="n">
        <v>11554</v>
      </c>
      <c r="J43" s="307" t="n">
        <v>330617</v>
      </c>
      <c r="K43" s="307" t="n">
        <v>32238</v>
      </c>
      <c r="L43" s="355" t="n">
        <v>1435282</v>
      </c>
      <c r="M43" s="355" t="n">
        <v>398131</v>
      </c>
      <c r="N43" s="355" t="n">
        <v>44724</v>
      </c>
      <c r="O43" s="355" t="n">
        <v>75634</v>
      </c>
      <c r="P43" s="355" t="n">
        <v>9802</v>
      </c>
      <c r="Q43" s="355" t="n">
        <v>222783</v>
      </c>
      <c r="R43" s="355" t="n">
        <v>599642</v>
      </c>
      <c r="S43" s="356" t="n">
        <v>84566</v>
      </c>
      <c r="T43" s="212"/>
      <c r="U43" s="212"/>
      <c r="V43" s="212"/>
    </row>
    <row r="44" customFormat="false" ht="26.25" hidden="false" customHeight="true" outlineLevel="0" collapsed="false">
      <c r="A44" s="296" t="s">
        <v>382</v>
      </c>
      <c r="L44" s="212" t="s">
        <v>371</v>
      </c>
      <c r="M44" s="295"/>
      <c r="N44" s="295"/>
      <c r="O44" s="295"/>
      <c r="P44" s="295"/>
      <c r="Q44" s="295"/>
      <c r="R44" s="295"/>
      <c r="S44" s="295"/>
      <c r="T44" s="158"/>
      <c r="U44" s="158"/>
      <c r="V44" s="292"/>
    </row>
    <row r="45" customFormat="false" ht="12.75" hidden="false" customHeight="false" outlineLevel="0" collapsed="false">
      <c r="M45" s="295"/>
      <c r="N45" s="295"/>
      <c r="O45" s="295"/>
      <c r="P45" s="295"/>
      <c r="Q45" s="295"/>
      <c r="R45" s="295"/>
      <c r="S45" s="295"/>
      <c r="T45" s="369"/>
      <c r="U45" s="369"/>
      <c r="V45" s="292"/>
    </row>
    <row r="46" customFormat="false" ht="12.75" hidden="false" customHeight="false" outlineLevel="0" collapsed="false">
      <c r="L46" s="370"/>
      <c r="M46" s="370"/>
      <c r="N46" s="370"/>
      <c r="O46" s="370"/>
      <c r="P46" s="370"/>
      <c r="Q46" s="370"/>
      <c r="R46" s="370"/>
      <c r="S46" s="370"/>
      <c r="T46" s="371"/>
      <c r="U46" s="371"/>
      <c r="V46" s="372"/>
    </row>
    <row r="50" customFormat="false" ht="12.75" hidden="false" customHeight="false" outlineLevel="0" collapsed="false">
      <c r="M50" s="212"/>
      <c r="N50" s="212"/>
      <c r="O50" s="212"/>
      <c r="P50" s="212"/>
      <c r="Q50" s="212"/>
      <c r="R50" s="212"/>
      <c r="S50" s="212"/>
      <c r="T50" s="212"/>
      <c r="U50" s="212"/>
      <c r="V50" s="212"/>
    </row>
  </sheetData>
  <mergeCells count="9">
    <mergeCell ref="A3:C5"/>
    <mergeCell ref="D3:E5"/>
    <mergeCell ref="F3:F5"/>
    <mergeCell ref="G3:K3"/>
    <mergeCell ref="T3:V5"/>
    <mergeCell ref="G4:G5"/>
    <mergeCell ref="H4:H5"/>
    <mergeCell ref="I4:K4"/>
    <mergeCell ref="M4:S4"/>
  </mergeCells>
  <conditionalFormatting sqref="U44:U47 F6:S43">
    <cfRule type="cellIs" priority="2" operator="equal" aboveAverage="0" equalAverage="0" bottom="0" percent="0" rank="0" text="" dxfId="41">
      <formula>1</formula>
    </cfRule>
    <cfRule type="cellIs" priority="3" operator="equal" aboveAverage="0" equalAverage="0" bottom="0" percent="0" rank="0" text="" dxfId="42">
      <formula>2</formula>
    </cfRule>
  </conditionalFormatting>
  <conditionalFormatting sqref="A1">
    <cfRule type="cellIs" priority="4" operator="equal" aboveAverage="0" equalAverage="0" bottom="0" percent="0" rank="0" text="" dxfId="43">
      <formula>"&lt;3"</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12"/>
    <col collapsed="false" customWidth="true" hidden="false" outlineLevel="0" max="2" min="2" style="0" width="12.71"/>
    <col collapsed="false" customWidth="true" hidden="false" outlineLevel="0" max="4" min="3" style="0" width="13.71"/>
    <col collapsed="false" customWidth="true" hidden="false" outlineLevel="0" max="5" min="5" style="0" width="12.42"/>
    <col collapsed="false" customWidth="true" hidden="false" outlineLevel="0" max="7" min="6" style="0" width="13.71"/>
  </cols>
  <sheetData>
    <row r="1" customFormat="false" ht="16.5" hidden="false" customHeight="true" outlineLevel="0" collapsed="false">
      <c r="A1" s="373" t="s">
        <v>383</v>
      </c>
      <c r="B1" s="373"/>
      <c r="C1" s="373"/>
      <c r="D1" s="374"/>
      <c r="E1" s="374"/>
      <c r="F1" s="374"/>
      <c r="G1" s="374"/>
    </row>
    <row r="2" customFormat="false" ht="14.25" hidden="false" customHeight="true" outlineLevel="0" collapsed="false">
      <c r="A2" s="375" t="s">
        <v>384</v>
      </c>
      <c r="B2" s="376"/>
      <c r="C2" s="376"/>
      <c r="D2" s="376"/>
      <c r="E2" s="376"/>
      <c r="F2" s="376"/>
      <c r="G2" s="376"/>
    </row>
    <row r="3" s="212" customFormat="true" ht="15" hidden="false" customHeight="true" outlineLevel="0" collapsed="false">
      <c r="A3" s="377" t="s">
        <v>2</v>
      </c>
      <c r="B3" s="378" t="s">
        <v>385</v>
      </c>
      <c r="C3" s="379" t="s">
        <v>203</v>
      </c>
      <c r="D3" s="379"/>
      <c r="E3" s="380" t="s">
        <v>386</v>
      </c>
      <c r="F3" s="381" t="s">
        <v>203</v>
      </c>
      <c r="G3" s="381"/>
    </row>
    <row r="4" s="212" customFormat="true" ht="15" hidden="false" customHeight="true" outlineLevel="0" collapsed="false">
      <c r="A4" s="377"/>
      <c r="B4" s="378"/>
      <c r="C4" s="382" t="s">
        <v>387</v>
      </c>
      <c r="D4" s="382" t="s">
        <v>388</v>
      </c>
      <c r="E4" s="380"/>
      <c r="F4" s="383" t="s">
        <v>387</v>
      </c>
      <c r="G4" s="384" t="s">
        <v>388</v>
      </c>
    </row>
    <row r="5" s="212" customFormat="true" ht="24.75" hidden="false" customHeight="true" outlineLevel="0" collapsed="false">
      <c r="A5" s="377"/>
      <c r="B5" s="378"/>
      <c r="C5" s="385" t="s">
        <v>389</v>
      </c>
      <c r="D5" s="385"/>
      <c r="E5" s="380"/>
      <c r="F5" s="386" t="s">
        <v>389</v>
      </c>
      <c r="G5" s="386"/>
    </row>
    <row r="6" s="212" customFormat="true" ht="18" hidden="false" customHeight="true" outlineLevel="0" collapsed="false">
      <c r="A6" s="387" t="s">
        <v>9</v>
      </c>
      <c r="B6" s="387"/>
      <c r="C6" s="387"/>
      <c r="D6" s="387"/>
      <c r="E6" s="387"/>
      <c r="F6" s="387"/>
      <c r="G6" s="387"/>
    </row>
    <row r="7" s="212" customFormat="true" ht="4.5" hidden="false" customHeight="true" outlineLevel="0" collapsed="false">
      <c r="A7" s="388"/>
      <c r="B7" s="388"/>
      <c r="C7" s="388"/>
      <c r="D7" s="388"/>
      <c r="E7" s="388"/>
      <c r="F7" s="388"/>
      <c r="G7" s="388"/>
    </row>
    <row r="8" customFormat="false" ht="12" hidden="false" customHeight="true" outlineLevel="0" collapsed="false">
      <c r="A8" s="389" t="n">
        <v>1990</v>
      </c>
      <c r="B8" s="390" t="n">
        <v>3785977</v>
      </c>
      <c r="C8" s="163" t="n">
        <v>1113354</v>
      </c>
      <c r="D8" s="390" t="n">
        <v>2520113</v>
      </c>
      <c r="E8" s="390" t="n">
        <v>413969</v>
      </c>
      <c r="F8" s="390" t="n">
        <v>246974</v>
      </c>
      <c r="G8" s="390" t="n">
        <v>122944</v>
      </c>
      <c r="I8" s="391"/>
      <c r="K8" s="392"/>
    </row>
    <row r="9" customFormat="false" ht="11.25" hidden="false" customHeight="true" outlineLevel="0" collapsed="false">
      <c r="A9" s="389" t="n">
        <v>1991</v>
      </c>
      <c r="B9" s="390" t="n">
        <v>3905857</v>
      </c>
      <c r="C9" s="163" t="n">
        <v>1117941</v>
      </c>
      <c r="D9" s="390" t="n">
        <v>2622768</v>
      </c>
      <c r="E9" s="390" t="n">
        <v>439564</v>
      </c>
      <c r="F9" s="390" t="n">
        <v>259281</v>
      </c>
      <c r="G9" s="390" t="n">
        <v>132887</v>
      </c>
      <c r="I9" s="391"/>
      <c r="K9" s="392"/>
    </row>
    <row r="10" customFormat="false" ht="11.25" hidden="false" customHeight="true" outlineLevel="0" collapsed="false">
      <c r="A10" s="389" t="n">
        <v>1992</v>
      </c>
      <c r="B10" s="390" t="n">
        <v>3953867</v>
      </c>
      <c r="C10" s="163" t="n">
        <v>1086546</v>
      </c>
      <c r="D10" s="390" t="n">
        <v>2691496</v>
      </c>
      <c r="E10" s="390" t="n">
        <v>470413</v>
      </c>
      <c r="F10" s="390" t="n">
        <v>270864</v>
      </c>
      <c r="G10" s="390" t="n">
        <v>146837</v>
      </c>
      <c r="I10" s="391"/>
      <c r="K10" s="392"/>
    </row>
    <row r="11" customFormat="false" ht="11.25" hidden="false" customHeight="true" outlineLevel="0" collapsed="false">
      <c r="A11" s="389" t="n">
        <v>1993</v>
      </c>
      <c r="B11" s="390" t="n">
        <v>3848321</v>
      </c>
      <c r="C11" s="163" t="n">
        <v>1004289</v>
      </c>
      <c r="D11" s="390" t="n">
        <v>2666857</v>
      </c>
      <c r="E11" s="390" t="n">
        <v>499461</v>
      </c>
      <c r="F11" s="390" t="n">
        <v>276462</v>
      </c>
      <c r="G11" s="390" t="n">
        <v>164571</v>
      </c>
      <c r="I11" s="391"/>
      <c r="K11" s="392"/>
    </row>
    <row r="12" customFormat="false" ht="11.25" hidden="false" customHeight="true" outlineLevel="0" collapsed="false">
      <c r="A12" s="389" t="n">
        <v>1994</v>
      </c>
      <c r="B12" s="390" t="n">
        <v>3761726</v>
      </c>
      <c r="C12" s="163" t="n">
        <v>945724</v>
      </c>
      <c r="D12" s="390" t="n">
        <v>2638247</v>
      </c>
      <c r="E12" s="390" t="n">
        <v>486969</v>
      </c>
      <c r="F12" s="390" t="n">
        <v>262288</v>
      </c>
      <c r="G12" s="390" t="n">
        <v>166993</v>
      </c>
      <c r="I12" s="391"/>
      <c r="K12" s="392"/>
    </row>
    <row r="13" customFormat="false" ht="11.25" hidden="false" customHeight="true" outlineLevel="0" collapsed="false">
      <c r="A13" s="393" t="n">
        <v>1995</v>
      </c>
      <c r="B13" s="390" t="n">
        <v>3737740</v>
      </c>
      <c r="C13" s="163" t="n">
        <v>921661</v>
      </c>
      <c r="D13" s="390" t="n">
        <v>2634004</v>
      </c>
      <c r="E13" s="390" t="n">
        <v>484352</v>
      </c>
      <c r="F13" s="390" t="n">
        <v>258189</v>
      </c>
      <c r="G13" s="390" t="n">
        <v>168848</v>
      </c>
      <c r="I13" s="391"/>
      <c r="K13" s="392"/>
    </row>
    <row r="14" customFormat="false" ht="11.25" hidden="false" customHeight="true" outlineLevel="0" collapsed="false">
      <c r="A14" s="393" t="n">
        <v>1996</v>
      </c>
      <c r="B14" s="390" t="n">
        <v>3697295</v>
      </c>
      <c r="C14" s="163" t="n">
        <v>881200</v>
      </c>
      <c r="D14" s="390" t="n">
        <v>2628655</v>
      </c>
      <c r="E14" s="390" t="n">
        <v>472608</v>
      </c>
      <c r="F14" s="390" t="n">
        <v>246954</v>
      </c>
      <c r="G14" s="390" t="n">
        <v>168602</v>
      </c>
      <c r="I14" s="391"/>
      <c r="K14" s="392"/>
    </row>
    <row r="15" customFormat="false" ht="11.25" hidden="false" customHeight="true" outlineLevel="0" collapsed="false">
      <c r="A15" s="393" t="n">
        <v>1997</v>
      </c>
      <c r="B15" s="390" t="n">
        <v>3661158</v>
      </c>
      <c r="C15" s="163" t="n">
        <v>854242</v>
      </c>
      <c r="D15" s="390" t="n">
        <v>2614864</v>
      </c>
      <c r="E15" s="390" t="n">
        <v>458134</v>
      </c>
      <c r="F15" s="390" t="n">
        <v>235029</v>
      </c>
      <c r="G15" s="390" t="n">
        <v>167441</v>
      </c>
      <c r="I15" s="391"/>
      <c r="K15" s="392"/>
    </row>
    <row r="16" customFormat="false" ht="11.25" hidden="false" customHeight="true" outlineLevel="0" collapsed="false">
      <c r="A16" s="389" t="n">
        <v>1998</v>
      </c>
      <c r="B16" s="390" t="n">
        <v>3667360</v>
      </c>
      <c r="C16" s="163" t="n">
        <v>850360</v>
      </c>
      <c r="D16" s="390" t="n">
        <v>2614060</v>
      </c>
      <c r="E16" s="390" t="n">
        <v>457955</v>
      </c>
      <c r="F16" s="390" t="n">
        <v>231607</v>
      </c>
      <c r="G16" s="390" t="n">
        <v>170125</v>
      </c>
      <c r="I16" s="391"/>
      <c r="K16" s="392"/>
    </row>
    <row r="17" customFormat="false" ht="11.25" hidden="false" customHeight="true" outlineLevel="0" collapsed="false">
      <c r="A17" s="389" t="n">
        <v>1999</v>
      </c>
      <c r="B17" s="390" t="n">
        <v>3714716</v>
      </c>
      <c r="C17" s="163" t="n">
        <v>843538</v>
      </c>
      <c r="D17" s="390" t="n">
        <v>2625531</v>
      </c>
      <c r="E17" s="390" t="n">
        <v>437249</v>
      </c>
      <c r="F17" s="390" t="n">
        <v>216902</v>
      </c>
      <c r="G17" s="390" t="n">
        <v>160627</v>
      </c>
      <c r="I17" s="391"/>
      <c r="K17" s="392"/>
    </row>
    <row r="18" customFormat="false" ht="11.25" hidden="false" customHeight="true" outlineLevel="0" collapsed="false">
      <c r="A18" s="389" t="n">
        <v>2000</v>
      </c>
      <c r="B18" s="390" t="n">
        <v>3802475</v>
      </c>
      <c r="C18" s="163" t="n">
        <v>854785</v>
      </c>
      <c r="D18" s="390" t="n">
        <v>2667497</v>
      </c>
      <c r="E18" s="390" t="n">
        <v>448617</v>
      </c>
      <c r="F18" s="390" t="n">
        <v>218392</v>
      </c>
      <c r="G18" s="390" t="n">
        <v>164796</v>
      </c>
      <c r="I18" s="391"/>
      <c r="K18" s="392"/>
    </row>
    <row r="19" customFormat="false" ht="11.25" hidden="false" customHeight="true" outlineLevel="0" collapsed="false">
      <c r="A19" s="389" t="n">
        <v>2001</v>
      </c>
      <c r="B19" s="390" t="n">
        <v>3850918</v>
      </c>
      <c r="C19" s="163" t="n">
        <v>858289</v>
      </c>
      <c r="D19" s="390" t="n">
        <v>2689726</v>
      </c>
      <c r="E19" s="390" t="n">
        <v>456734</v>
      </c>
      <c r="F19" s="390" t="n">
        <v>218062</v>
      </c>
      <c r="G19" s="390" t="n">
        <v>170699</v>
      </c>
      <c r="I19" s="391"/>
      <c r="K19" s="392"/>
    </row>
    <row r="20" customFormat="false" ht="11.25" hidden="false" customHeight="true" outlineLevel="0" collapsed="false">
      <c r="A20" s="389" t="n">
        <v>2002</v>
      </c>
      <c r="B20" s="390" t="n">
        <v>3851416</v>
      </c>
      <c r="C20" s="163" t="n">
        <v>833364</v>
      </c>
      <c r="D20" s="390" t="n">
        <v>2688187</v>
      </c>
      <c r="E20" s="390" t="n">
        <v>448925</v>
      </c>
      <c r="F20" s="390" t="n">
        <v>206692</v>
      </c>
      <c r="G20" s="390" t="n">
        <v>170410</v>
      </c>
      <c r="I20" s="391"/>
      <c r="K20" s="392"/>
    </row>
    <row r="21" customFormat="false" ht="11.25" hidden="false" customHeight="true" outlineLevel="0" collapsed="false">
      <c r="A21" s="389" t="n">
        <v>2003</v>
      </c>
      <c r="B21" s="390" t="n">
        <v>3786749</v>
      </c>
      <c r="C21" s="163" t="n">
        <v>792742</v>
      </c>
      <c r="D21" s="390" t="n">
        <v>2652249</v>
      </c>
      <c r="E21" s="390" t="n">
        <v>427440</v>
      </c>
      <c r="F21" s="390" t="n">
        <v>190034</v>
      </c>
      <c r="G21" s="390" t="n">
        <v>166542</v>
      </c>
      <c r="I21" s="391"/>
      <c r="K21" s="392"/>
    </row>
    <row r="22" customFormat="false" ht="11.25" hidden="false" customHeight="true" outlineLevel="0" collapsed="false">
      <c r="A22" s="389" t="n">
        <v>2004</v>
      </c>
      <c r="B22" s="390" t="n">
        <v>3737971</v>
      </c>
      <c r="C22" s="163" t="n">
        <v>759939</v>
      </c>
      <c r="D22" s="390" t="n">
        <v>2627463</v>
      </c>
      <c r="E22" s="390" t="n">
        <v>412552</v>
      </c>
      <c r="F22" s="390" t="n">
        <v>178110</v>
      </c>
      <c r="G22" s="390" t="n">
        <v>163302</v>
      </c>
      <c r="I22" s="391"/>
      <c r="K22" s="392"/>
    </row>
    <row r="23" customFormat="false" ht="11.25" hidden="false" customHeight="true" outlineLevel="0" collapsed="false">
      <c r="A23" s="389" t="n">
        <v>2005</v>
      </c>
      <c r="B23" s="390" t="n">
        <v>3715840</v>
      </c>
      <c r="C23" s="163" t="n">
        <v>731343</v>
      </c>
      <c r="D23" s="390" t="n">
        <v>2623434</v>
      </c>
      <c r="E23" s="390" t="n">
        <v>400207</v>
      </c>
      <c r="F23" s="390" t="n">
        <v>166818</v>
      </c>
      <c r="G23" s="390" t="n">
        <v>161824</v>
      </c>
      <c r="I23" s="391"/>
      <c r="K23" s="392"/>
    </row>
    <row r="24" customFormat="false" ht="11.25" hidden="false" customHeight="true" outlineLevel="0" collapsed="false">
      <c r="A24" s="389" t="n">
        <v>2006</v>
      </c>
      <c r="B24" s="390" t="n">
        <v>3741117</v>
      </c>
      <c r="C24" s="163" t="n">
        <v>720284</v>
      </c>
      <c r="D24" s="390" t="n">
        <v>2632423</v>
      </c>
      <c r="E24" s="390" t="n">
        <v>402770</v>
      </c>
      <c r="F24" s="390" t="n">
        <v>161164</v>
      </c>
      <c r="G24" s="390" t="n">
        <v>163994</v>
      </c>
      <c r="I24" s="391"/>
      <c r="K24" s="392"/>
    </row>
    <row r="25" customFormat="false" ht="11.25" hidden="false" customHeight="true" outlineLevel="0" collapsed="false">
      <c r="A25" s="389" t="n">
        <v>2007</v>
      </c>
      <c r="B25" s="390" t="n">
        <v>3804260</v>
      </c>
      <c r="C25" s="163" t="n">
        <v>716463</v>
      </c>
      <c r="D25" s="390" t="n">
        <v>2663805</v>
      </c>
      <c r="E25" s="390" t="n">
        <v>411295</v>
      </c>
      <c r="F25" s="390" t="n">
        <v>157365</v>
      </c>
      <c r="G25" s="390" t="n">
        <v>169262</v>
      </c>
      <c r="I25" s="391"/>
      <c r="K25" s="392"/>
    </row>
    <row r="26" customFormat="false" ht="11.25" hidden="false" customHeight="true" outlineLevel="0" collapsed="false">
      <c r="A26" s="389" t="n">
        <v>2008</v>
      </c>
      <c r="B26" s="390" t="n">
        <v>3891264</v>
      </c>
      <c r="C26" s="163" t="n">
        <v>721954</v>
      </c>
      <c r="D26" s="390" t="n">
        <v>2709018</v>
      </c>
      <c r="E26" s="390" t="n">
        <v>422524</v>
      </c>
      <c r="F26" s="390" t="n">
        <v>157047</v>
      </c>
      <c r="G26" s="390" t="n">
        <v>174011</v>
      </c>
      <c r="I26" s="394"/>
      <c r="K26" s="392"/>
    </row>
    <row r="27" customFormat="false" ht="11.25" hidden="false" customHeight="true" outlineLevel="0" collapsed="false">
      <c r="A27" s="389" t="n">
        <v>2009</v>
      </c>
      <c r="B27" s="390" t="n">
        <v>3854558</v>
      </c>
      <c r="C27" s="163" t="n">
        <v>684830</v>
      </c>
      <c r="D27" s="390" t="n">
        <v>2693443</v>
      </c>
      <c r="E27" s="390" t="n">
        <v>408620</v>
      </c>
      <c r="F27" s="390" t="n">
        <v>143816</v>
      </c>
      <c r="G27" s="390" t="n">
        <v>170976</v>
      </c>
      <c r="I27" s="394"/>
      <c r="K27" s="392"/>
    </row>
    <row r="28" customFormat="false" ht="11.25" hidden="false" customHeight="true" outlineLevel="0" collapsed="false">
      <c r="A28" s="389" t="n">
        <v>2010</v>
      </c>
      <c r="B28" s="390" t="n">
        <v>3887750</v>
      </c>
      <c r="C28" s="163" t="n">
        <v>680821</v>
      </c>
      <c r="D28" s="390" t="n">
        <v>2706469</v>
      </c>
      <c r="E28" s="390" t="n">
        <v>415578</v>
      </c>
      <c r="F28" s="390" t="n">
        <v>143176</v>
      </c>
      <c r="G28" s="390" t="n">
        <v>172881</v>
      </c>
      <c r="I28" s="391"/>
      <c r="K28" s="392"/>
    </row>
    <row r="29" customFormat="false" ht="11.25" hidden="false" customHeight="true" outlineLevel="0" collapsed="false">
      <c r="A29" s="389" t="n">
        <v>2011</v>
      </c>
      <c r="B29" s="390" t="n">
        <v>3983847</v>
      </c>
      <c r="C29" s="163" t="n">
        <v>674104</v>
      </c>
      <c r="D29" s="390" t="n">
        <v>2763751</v>
      </c>
      <c r="E29" s="390" t="n">
        <v>440552</v>
      </c>
      <c r="F29" s="390" t="n">
        <v>145324</v>
      </c>
      <c r="G29" s="390" t="n">
        <v>182446</v>
      </c>
      <c r="I29" s="391"/>
      <c r="K29" s="392"/>
    </row>
    <row r="30" customFormat="false" ht="11.25" hidden="false" customHeight="true" outlineLevel="0" collapsed="false">
      <c r="A30" s="389" t="n">
        <v>2012</v>
      </c>
      <c r="B30" s="390" t="n">
        <v>4071668</v>
      </c>
      <c r="C30" s="175" t="s">
        <v>12</v>
      </c>
      <c r="D30" s="175" t="s">
        <v>12</v>
      </c>
      <c r="E30" s="390" t="n">
        <v>470870</v>
      </c>
      <c r="F30" s="175" t="s">
        <v>12</v>
      </c>
      <c r="G30" s="175" t="s">
        <v>12</v>
      </c>
      <c r="I30" s="391"/>
      <c r="K30" s="392"/>
    </row>
    <row r="31" customFormat="false" ht="11.25" hidden="false" customHeight="true" outlineLevel="0" collapsed="false">
      <c r="A31" s="389" t="n">
        <v>2013</v>
      </c>
      <c r="B31" s="390" t="n">
        <v>4134151</v>
      </c>
      <c r="C31" s="175" t="s">
        <v>12</v>
      </c>
      <c r="D31" s="175" t="s">
        <v>12</v>
      </c>
      <c r="E31" s="390" t="n">
        <v>496511</v>
      </c>
      <c r="F31" s="175" t="s">
        <v>12</v>
      </c>
      <c r="G31" s="175" t="s">
        <v>12</v>
      </c>
      <c r="I31" s="391"/>
      <c r="K31" s="392"/>
    </row>
    <row r="32" customFormat="false" ht="30" hidden="false" customHeight="true" outlineLevel="0" collapsed="false">
      <c r="A32" s="395" t="s">
        <v>194</v>
      </c>
      <c r="B32" s="395"/>
      <c r="C32" s="395"/>
      <c r="D32" s="395"/>
      <c r="E32" s="395"/>
      <c r="F32" s="395"/>
      <c r="G32" s="395"/>
    </row>
    <row r="33" customFormat="false" ht="4.5" hidden="false" customHeight="true" outlineLevel="0" collapsed="false">
      <c r="A33" s="396"/>
      <c r="B33" s="396"/>
      <c r="C33" s="396"/>
      <c r="D33" s="396"/>
      <c r="E33" s="396"/>
      <c r="F33" s="396"/>
      <c r="G33" s="396"/>
    </row>
    <row r="34" customFormat="false" ht="12" hidden="false" customHeight="true" outlineLevel="0" collapsed="false">
      <c r="A34" s="389" t="n">
        <v>1990</v>
      </c>
      <c r="B34" s="390" t="n">
        <v>1578593</v>
      </c>
      <c r="C34" s="390" t="n">
        <v>569818</v>
      </c>
      <c r="D34" s="390" t="n">
        <v>940413</v>
      </c>
      <c r="E34" s="390" t="n">
        <v>137200</v>
      </c>
      <c r="F34" s="390" t="n">
        <v>93918</v>
      </c>
      <c r="G34" s="390" t="n">
        <v>29578</v>
      </c>
    </row>
    <row r="35" customFormat="false" ht="11.25" hidden="false" customHeight="true" outlineLevel="0" collapsed="false">
      <c r="A35" s="389" t="n">
        <v>1991</v>
      </c>
      <c r="B35" s="390" t="n">
        <v>1636106</v>
      </c>
      <c r="C35" s="390" t="n">
        <v>567574</v>
      </c>
      <c r="D35" s="390" t="n">
        <v>994026</v>
      </c>
      <c r="E35" s="390" t="n">
        <v>147885</v>
      </c>
      <c r="F35" s="390" t="n">
        <v>99038</v>
      </c>
      <c r="G35" s="390" t="n">
        <v>33982</v>
      </c>
    </row>
    <row r="36" customFormat="false" ht="11.25" hidden="false" customHeight="true" outlineLevel="0" collapsed="false">
      <c r="A36" s="389" t="n">
        <v>1992</v>
      </c>
      <c r="B36" s="390" t="n">
        <v>1667544</v>
      </c>
      <c r="C36" s="390" t="n">
        <v>545532</v>
      </c>
      <c r="D36" s="390" t="n">
        <v>1042020</v>
      </c>
      <c r="E36" s="390" t="n">
        <v>156809</v>
      </c>
      <c r="F36" s="390" t="n">
        <v>101174</v>
      </c>
      <c r="G36" s="390" t="n">
        <v>39061</v>
      </c>
    </row>
    <row r="37" customFormat="false" ht="11.25" hidden="false" customHeight="true" outlineLevel="0" collapsed="false">
      <c r="A37" s="389" t="n">
        <v>1993</v>
      </c>
      <c r="B37" s="390" t="n">
        <v>1643339</v>
      </c>
      <c r="C37" s="390" t="n">
        <v>504674</v>
      </c>
      <c r="D37" s="390" t="n">
        <v>1057196</v>
      </c>
      <c r="E37" s="390" t="n">
        <v>171353</v>
      </c>
      <c r="F37" s="390" t="n">
        <v>105014</v>
      </c>
      <c r="G37" s="390" t="n">
        <v>47202</v>
      </c>
    </row>
    <row r="38" customFormat="false" ht="11.25" hidden="false" customHeight="true" outlineLevel="0" collapsed="false">
      <c r="A38" s="389" t="n">
        <v>1994</v>
      </c>
      <c r="B38" s="390" t="n">
        <v>1627016</v>
      </c>
      <c r="C38" s="390" t="n">
        <v>475764</v>
      </c>
      <c r="D38" s="390" t="n">
        <v>1068953</v>
      </c>
      <c r="E38" s="390" t="n">
        <v>170366</v>
      </c>
      <c r="F38" s="390" t="n">
        <v>100660</v>
      </c>
      <c r="G38" s="390" t="n">
        <v>50323</v>
      </c>
    </row>
    <row r="39" customFormat="false" ht="11.25" hidden="false" customHeight="true" outlineLevel="0" collapsed="false">
      <c r="A39" s="393" t="n">
        <v>1995</v>
      </c>
      <c r="B39" s="390" t="n">
        <v>1615400</v>
      </c>
      <c r="C39" s="390" t="n">
        <v>459873</v>
      </c>
      <c r="D39" s="390" t="n">
        <v>1070978</v>
      </c>
      <c r="E39" s="390" t="n">
        <v>168967</v>
      </c>
      <c r="F39" s="390" t="n">
        <v>98161</v>
      </c>
      <c r="G39" s="390" t="n">
        <v>51219</v>
      </c>
    </row>
    <row r="40" customFormat="false" ht="11.25" hidden="false" customHeight="true" outlineLevel="0" collapsed="false">
      <c r="A40" s="393" t="n">
        <v>1996</v>
      </c>
      <c r="B40" s="390" t="n">
        <v>1602653</v>
      </c>
      <c r="C40" s="390" t="n">
        <v>438564</v>
      </c>
      <c r="D40" s="390" t="n">
        <v>1076839</v>
      </c>
      <c r="E40" s="390" t="n">
        <v>166133</v>
      </c>
      <c r="F40" s="390" t="n">
        <v>93756</v>
      </c>
      <c r="G40" s="390" t="n">
        <v>52802</v>
      </c>
    </row>
    <row r="41" customFormat="false" ht="11.25" hidden="false" customHeight="true" outlineLevel="0" collapsed="false">
      <c r="A41" s="393" t="n">
        <v>1997</v>
      </c>
      <c r="B41" s="390" t="n">
        <v>1583743</v>
      </c>
      <c r="C41" s="390" t="n">
        <v>420938</v>
      </c>
      <c r="D41" s="390" t="n">
        <v>1073478</v>
      </c>
      <c r="E41" s="390" t="n">
        <v>161362</v>
      </c>
      <c r="F41" s="390" t="n">
        <v>88931</v>
      </c>
      <c r="G41" s="390" t="n">
        <v>53162</v>
      </c>
    </row>
    <row r="42" customFormat="false" ht="11.25" hidden="false" customHeight="true" outlineLevel="0" collapsed="false">
      <c r="A42" s="389" t="n">
        <v>1998</v>
      </c>
      <c r="B42" s="390" t="n">
        <v>1579334</v>
      </c>
      <c r="C42" s="390" t="n">
        <v>413684</v>
      </c>
      <c r="D42" s="390" t="n">
        <v>1071827</v>
      </c>
      <c r="E42" s="390" t="n">
        <v>159904</v>
      </c>
      <c r="F42" s="390" t="n">
        <v>86734</v>
      </c>
      <c r="G42" s="390" t="n">
        <v>53854</v>
      </c>
    </row>
    <row r="43" customFormat="false" ht="11.25" hidden="false" customHeight="true" outlineLevel="0" collapsed="false">
      <c r="A43" s="389" t="n">
        <v>1999</v>
      </c>
      <c r="B43" s="390" t="n">
        <v>1595698</v>
      </c>
      <c r="C43" s="390" t="n">
        <v>404289</v>
      </c>
      <c r="D43" s="390" t="n">
        <v>1072709</v>
      </c>
      <c r="E43" s="390" t="n">
        <v>151987</v>
      </c>
      <c r="F43" s="390" t="n">
        <v>79650</v>
      </c>
      <c r="G43" s="390" t="n">
        <v>50790</v>
      </c>
    </row>
    <row r="44" customFormat="false" ht="11.25" hidden="false" customHeight="true" outlineLevel="0" collapsed="false">
      <c r="A44" s="389" t="n">
        <v>2000</v>
      </c>
      <c r="B44" s="390" t="n">
        <v>1639414</v>
      </c>
      <c r="C44" s="390" t="n">
        <v>407501</v>
      </c>
      <c r="D44" s="390" t="n">
        <v>1096586</v>
      </c>
      <c r="E44" s="390" t="n">
        <v>158031</v>
      </c>
      <c r="F44" s="390" t="n">
        <v>80932</v>
      </c>
      <c r="G44" s="390" t="n">
        <v>52734</v>
      </c>
    </row>
    <row r="45" customFormat="false" ht="11.25" hidden="false" customHeight="true" outlineLevel="0" collapsed="false">
      <c r="A45" s="389" t="n">
        <v>2001</v>
      </c>
      <c r="B45" s="390" t="n">
        <v>1669372</v>
      </c>
      <c r="C45" s="390" t="n">
        <v>406934</v>
      </c>
      <c r="D45" s="390" t="n">
        <v>1113266</v>
      </c>
      <c r="E45" s="390" t="n">
        <v>163763</v>
      </c>
      <c r="F45" s="390" t="n">
        <v>80975</v>
      </c>
      <c r="G45" s="390" t="n">
        <v>55917</v>
      </c>
    </row>
    <row r="46" customFormat="false" ht="11.25" hidden="false" customHeight="true" outlineLevel="0" collapsed="false">
      <c r="A46" s="389" t="n">
        <v>2002</v>
      </c>
      <c r="B46" s="390" t="n">
        <v>1683359</v>
      </c>
      <c r="C46" s="390" t="n">
        <v>396036</v>
      </c>
      <c r="D46" s="390" t="n">
        <v>1124097</v>
      </c>
      <c r="E46" s="390" t="n">
        <v>163219</v>
      </c>
      <c r="F46" s="390" t="n">
        <v>77374</v>
      </c>
      <c r="G46" s="390" t="n">
        <v>56816</v>
      </c>
    </row>
    <row r="47" customFormat="false" ht="11.25" hidden="false" customHeight="true" outlineLevel="0" collapsed="false">
      <c r="A47" s="389" t="n">
        <v>2003</v>
      </c>
      <c r="B47" s="390" t="n">
        <v>1664260</v>
      </c>
      <c r="C47" s="390" t="n">
        <v>378171</v>
      </c>
      <c r="D47" s="390" t="n">
        <v>1116113</v>
      </c>
      <c r="E47" s="390" t="n">
        <v>156914</v>
      </c>
      <c r="F47" s="390" t="n">
        <v>71592</v>
      </c>
      <c r="G47" s="390" t="n">
        <v>56277</v>
      </c>
    </row>
    <row r="48" customFormat="false" ht="11.25" hidden="false" customHeight="true" outlineLevel="0" collapsed="false">
      <c r="A48" s="389" t="n">
        <v>2004</v>
      </c>
      <c r="B48" s="390" t="n">
        <v>1639754</v>
      </c>
      <c r="C48" s="390" t="n">
        <v>360125</v>
      </c>
      <c r="D48" s="390" t="n">
        <v>1109282</v>
      </c>
      <c r="E48" s="390" t="n">
        <v>151477</v>
      </c>
      <c r="F48" s="390" t="n">
        <v>67424</v>
      </c>
      <c r="G48" s="390" t="n">
        <v>55427</v>
      </c>
    </row>
    <row r="49" customFormat="false" ht="11.25" hidden="false" customHeight="true" outlineLevel="0" collapsed="false">
      <c r="A49" s="389" t="n">
        <v>2005</v>
      </c>
      <c r="B49" s="390" t="n">
        <v>1636899</v>
      </c>
      <c r="C49" s="390" t="n">
        <v>344019</v>
      </c>
      <c r="D49" s="390" t="n">
        <v>1118924</v>
      </c>
      <c r="E49" s="390" t="n">
        <v>147656</v>
      </c>
      <c r="F49" s="390" t="n">
        <v>63280</v>
      </c>
      <c r="G49" s="390" t="n">
        <v>55856</v>
      </c>
    </row>
    <row r="50" customFormat="false" ht="11.25" hidden="false" customHeight="true" outlineLevel="0" collapsed="false">
      <c r="A50" s="389" t="n">
        <v>2006</v>
      </c>
      <c r="B50" s="390" t="n">
        <v>1645545</v>
      </c>
      <c r="C50" s="390" t="n">
        <v>336615</v>
      </c>
      <c r="D50" s="390" t="n">
        <v>1123117</v>
      </c>
      <c r="E50" s="390" t="n">
        <v>149035</v>
      </c>
      <c r="F50" s="390" t="n">
        <v>61379</v>
      </c>
      <c r="G50" s="390" t="n">
        <v>56956</v>
      </c>
    </row>
    <row r="51" customFormat="false" ht="11.25" hidden="false" customHeight="true" outlineLevel="0" collapsed="false">
      <c r="A51" s="389" t="n">
        <v>2007</v>
      </c>
      <c r="B51" s="390" t="n">
        <v>1662940</v>
      </c>
      <c r="C51" s="390" t="n">
        <v>334805</v>
      </c>
      <c r="D51" s="390" t="n">
        <v>1126472</v>
      </c>
      <c r="E51" s="390" t="n">
        <v>151684</v>
      </c>
      <c r="F51" s="390" t="n">
        <v>60382</v>
      </c>
      <c r="G51" s="390" t="n">
        <v>57817</v>
      </c>
    </row>
    <row r="52" customFormat="false" ht="11.25" hidden="false" customHeight="true" outlineLevel="0" collapsed="false">
      <c r="A52" s="389" t="n">
        <v>2008</v>
      </c>
      <c r="B52" s="390" t="n">
        <v>1708209</v>
      </c>
      <c r="C52" s="390" t="n">
        <v>336246</v>
      </c>
      <c r="D52" s="390" t="n">
        <v>1151298</v>
      </c>
      <c r="E52" s="390" t="n">
        <v>157392</v>
      </c>
      <c r="F52" s="390" t="n">
        <v>60238</v>
      </c>
      <c r="G52" s="390" t="n">
        <v>60268</v>
      </c>
    </row>
    <row r="53" customFormat="false" ht="11.25" hidden="false" customHeight="true" outlineLevel="0" collapsed="false">
      <c r="A53" s="389" t="n">
        <v>2009</v>
      </c>
      <c r="B53" s="390" t="n">
        <v>1718198</v>
      </c>
      <c r="C53" s="390" t="n">
        <v>324309</v>
      </c>
      <c r="D53" s="390" t="n">
        <v>1160937</v>
      </c>
      <c r="E53" s="390" t="n">
        <v>157090</v>
      </c>
      <c r="F53" s="390" t="n">
        <v>57042</v>
      </c>
      <c r="G53" s="390" t="n">
        <v>61318</v>
      </c>
    </row>
    <row r="54" customFormat="false" ht="11.25" hidden="false" customHeight="true" outlineLevel="0" collapsed="false">
      <c r="A54" s="389" t="n">
        <v>2010</v>
      </c>
      <c r="B54" s="390" t="n">
        <v>1738116</v>
      </c>
      <c r="C54" s="390" t="n">
        <v>319504</v>
      </c>
      <c r="D54" s="390" t="n">
        <v>1174779</v>
      </c>
      <c r="E54" s="390" t="n">
        <v>159952</v>
      </c>
      <c r="F54" s="390" t="n">
        <v>56155</v>
      </c>
      <c r="G54" s="390" t="n">
        <v>62816</v>
      </c>
    </row>
    <row r="55" customFormat="false" ht="11.25" hidden="false" customHeight="true" outlineLevel="0" collapsed="false">
      <c r="A55" s="389" t="n">
        <v>2011</v>
      </c>
      <c r="B55" s="390" t="n">
        <v>1783056</v>
      </c>
      <c r="C55" s="390" t="n">
        <v>314956</v>
      </c>
      <c r="D55" s="390" t="n">
        <v>1203268</v>
      </c>
      <c r="E55" s="390" t="n">
        <v>170013</v>
      </c>
      <c r="F55" s="390" t="n">
        <v>56969</v>
      </c>
      <c r="G55" s="390" t="n">
        <v>66878</v>
      </c>
    </row>
    <row r="56" customFormat="false" ht="11.25" hidden="false" customHeight="true" outlineLevel="0" collapsed="false">
      <c r="A56" s="389" t="n">
        <v>2012</v>
      </c>
      <c r="B56" s="390" t="n">
        <v>1825341</v>
      </c>
      <c r="C56" s="175" t="s">
        <v>12</v>
      </c>
      <c r="D56" s="175" t="s">
        <v>12</v>
      </c>
      <c r="E56" s="390" t="n">
        <v>182335</v>
      </c>
      <c r="F56" s="175" t="s">
        <v>12</v>
      </c>
      <c r="G56" s="175" t="s">
        <v>12</v>
      </c>
    </row>
    <row r="57" customFormat="false" ht="11.25" hidden="false" customHeight="true" outlineLevel="0" collapsed="false">
      <c r="A57" s="389" t="n">
        <v>2013</v>
      </c>
      <c r="B57" s="390" t="n">
        <v>1861923</v>
      </c>
      <c r="C57" s="175" t="s">
        <v>12</v>
      </c>
      <c r="D57" s="175" t="s">
        <v>12</v>
      </c>
      <c r="E57" s="390" t="n">
        <v>193124</v>
      </c>
      <c r="F57" s="175" t="s">
        <v>12</v>
      </c>
      <c r="G57" s="175" t="s">
        <v>12</v>
      </c>
    </row>
    <row r="58" customFormat="false" ht="49.5" hidden="false" customHeight="true" outlineLevel="0" collapsed="false">
      <c r="A58" s="397" t="s">
        <v>390</v>
      </c>
      <c r="B58" s="397"/>
      <c r="C58" s="397"/>
      <c r="D58" s="397"/>
      <c r="E58" s="397"/>
      <c r="F58" s="397"/>
      <c r="G58" s="397"/>
    </row>
  </sheetData>
  <mergeCells count="10">
    <mergeCell ref="A3:A5"/>
    <mergeCell ref="B3:B5"/>
    <mergeCell ref="C3:D3"/>
    <mergeCell ref="E3:E5"/>
    <mergeCell ref="F3:G3"/>
    <mergeCell ref="C5:D5"/>
    <mergeCell ref="F5:G5"/>
    <mergeCell ref="A6:G6"/>
    <mergeCell ref="A32:G32"/>
    <mergeCell ref="A58:G5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amp;8 3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03125" defaultRowHeight="14.25" zeroHeight="false" outlineLevelRow="0" outlineLevelCol="0"/>
  <cols>
    <col collapsed="false" customWidth="true" hidden="false" outlineLevel="0" max="1" min="1" style="27" width="3.15"/>
    <col collapsed="false" customWidth="true" hidden="false" outlineLevel="0" max="2" min="2" style="28" width="4.42"/>
    <col collapsed="false" customWidth="true" hidden="false" outlineLevel="0" max="3" min="3" style="27" width="37.71"/>
    <col collapsed="false" customWidth="true" hidden="false" outlineLevel="0" max="4" min="4" style="27" width="7.15"/>
    <col collapsed="false" customWidth="true" hidden="false" outlineLevel="0" max="5" min="5" style="27" width="7.86"/>
    <col collapsed="false" customWidth="true" hidden="false" outlineLevel="0" max="6" min="6" style="27" width="8.71"/>
    <col collapsed="false" customWidth="true" hidden="false" outlineLevel="0" max="7" min="7" style="27" width="7"/>
    <col collapsed="false" customWidth="true" hidden="false" outlineLevel="0" max="8" min="8" style="27" width="8"/>
    <col collapsed="false" customWidth="true" hidden="false" outlineLevel="0" max="9" min="9" style="27" width="8.15"/>
    <col collapsed="false" customWidth="false" hidden="false" outlineLevel="0" max="16384" min="10" style="27" width="12.57"/>
  </cols>
  <sheetData>
    <row r="1" customFormat="false" ht="16.5" hidden="false" customHeight="true" outlineLevel="0" collapsed="false">
      <c r="A1" s="29" t="s">
        <v>18</v>
      </c>
      <c r="B1" s="30"/>
      <c r="C1" s="29"/>
      <c r="D1" s="29"/>
      <c r="E1" s="29"/>
      <c r="F1" s="29"/>
      <c r="G1" s="29"/>
      <c r="H1" s="29"/>
      <c r="I1" s="29"/>
      <c r="J1" s="31"/>
    </row>
    <row r="2" s="35" customFormat="true" ht="14.25" hidden="false" customHeight="true" outlineLevel="0" collapsed="false">
      <c r="A2" s="32" t="s">
        <v>19</v>
      </c>
      <c r="B2" s="33"/>
      <c r="C2" s="33"/>
      <c r="D2" s="33"/>
      <c r="E2" s="33"/>
      <c r="F2" s="33"/>
      <c r="G2" s="33"/>
      <c r="H2" s="33"/>
      <c r="I2" s="33"/>
      <c r="J2" s="34"/>
    </row>
    <row r="3" customFormat="false" ht="15" hidden="false" customHeight="true" outlineLevel="0" collapsed="false">
      <c r="A3" s="36" t="s">
        <v>20</v>
      </c>
      <c r="B3" s="36"/>
      <c r="C3" s="37" t="s">
        <v>21</v>
      </c>
      <c r="D3" s="38" t="s">
        <v>22</v>
      </c>
      <c r="E3" s="39" t="s">
        <v>23</v>
      </c>
      <c r="F3" s="39"/>
      <c r="G3" s="39"/>
      <c r="H3" s="39"/>
      <c r="I3" s="39"/>
      <c r="J3" s="31"/>
      <c r="K3" s="40"/>
    </row>
    <row r="4" customFormat="false" ht="30" hidden="false" customHeight="true" outlineLevel="0" collapsed="false">
      <c r="A4" s="36"/>
      <c r="B4" s="36"/>
      <c r="C4" s="37"/>
      <c r="D4" s="38"/>
      <c r="E4" s="41" t="s">
        <v>24</v>
      </c>
      <c r="F4" s="41" t="s">
        <v>25</v>
      </c>
      <c r="G4" s="42" t="s">
        <v>26</v>
      </c>
      <c r="H4" s="43" t="s">
        <v>5</v>
      </c>
      <c r="I4" s="44" t="s">
        <v>6</v>
      </c>
      <c r="J4" s="31"/>
    </row>
    <row r="5" customFormat="false" ht="24.75" hidden="false" customHeight="true" outlineLevel="0" collapsed="false">
      <c r="A5" s="26" t="s">
        <v>27</v>
      </c>
      <c r="B5" s="45" t="s">
        <v>28</v>
      </c>
      <c r="C5" s="46" t="s">
        <v>29</v>
      </c>
      <c r="D5" s="47" t="n">
        <v>17469</v>
      </c>
      <c r="E5" s="48" t="n">
        <v>14012</v>
      </c>
      <c r="F5" s="48" t="n">
        <v>3455</v>
      </c>
      <c r="G5" s="47" t="n">
        <v>1186</v>
      </c>
      <c r="H5" s="47" t="n">
        <v>11216</v>
      </c>
      <c r="I5" s="47" t="n">
        <v>6246</v>
      </c>
      <c r="J5" s="49"/>
      <c r="K5" s="50"/>
      <c r="L5" s="49"/>
      <c r="M5" s="49"/>
      <c r="N5" s="49"/>
      <c r="O5" s="49"/>
    </row>
    <row r="6" customFormat="false" ht="12.75" hidden="false" customHeight="true" outlineLevel="0" collapsed="false">
      <c r="A6" s="26" t="s">
        <v>30</v>
      </c>
      <c r="B6" s="45" t="s">
        <v>31</v>
      </c>
      <c r="C6" s="46" t="s">
        <v>32</v>
      </c>
      <c r="D6" s="47" t="n">
        <v>1534304</v>
      </c>
      <c r="E6" s="48" t="n">
        <v>1386450</v>
      </c>
      <c r="F6" s="48" t="n">
        <v>147817</v>
      </c>
      <c r="G6" s="47" t="n">
        <v>75545</v>
      </c>
      <c r="H6" s="47" t="n">
        <v>1342962</v>
      </c>
      <c r="I6" s="47" t="n">
        <v>190959</v>
      </c>
      <c r="J6" s="49"/>
      <c r="K6" s="50"/>
      <c r="L6" s="49"/>
      <c r="M6" s="49"/>
      <c r="N6" s="49"/>
      <c r="O6" s="49"/>
    </row>
    <row r="7" customFormat="false" ht="12.75" hidden="false" customHeight="true" outlineLevel="0" collapsed="false">
      <c r="A7" s="26" t="s">
        <v>33</v>
      </c>
      <c r="B7" s="45" t="s">
        <v>34</v>
      </c>
      <c r="C7" s="46" t="s">
        <v>35</v>
      </c>
      <c r="D7" s="47" t="n">
        <v>4356</v>
      </c>
      <c r="E7" s="48" t="n">
        <v>4059</v>
      </c>
      <c r="F7" s="48" t="n">
        <v>297</v>
      </c>
      <c r="G7" s="47" t="n">
        <v>88</v>
      </c>
      <c r="H7" s="47" t="n">
        <v>3945</v>
      </c>
      <c r="I7" s="47" t="n">
        <v>410</v>
      </c>
      <c r="J7" s="49"/>
      <c r="K7" s="50"/>
      <c r="L7" s="49"/>
      <c r="M7" s="49"/>
      <c r="N7" s="49"/>
      <c r="O7" s="49"/>
    </row>
    <row r="8" customFormat="false" ht="12.75" hidden="false" customHeight="true" outlineLevel="0" collapsed="false">
      <c r="A8" s="26" t="s">
        <v>36</v>
      </c>
      <c r="B8" s="51" t="s">
        <v>37</v>
      </c>
      <c r="C8" s="46" t="s">
        <v>38</v>
      </c>
      <c r="D8" s="47" t="n">
        <v>1270551</v>
      </c>
      <c r="E8" s="48" t="n">
        <v>1151360</v>
      </c>
      <c r="F8" s="48" t="n">
        <v>119164</v>
      </c>
      <c r="G8" s="47" t="n">
        <v>57441</v>
      </c>
      <c r="H8" s="47" t="n">
        <v>1116184</v>
      </c>
      <c r="I8" s="47" t="n">
        <v>154123</v>
      </c>
      <c r="J8" s="49"/>
      <c r="K8" s="50"/>
      <c r="L8" s="49"/>
      <c r="M8" s="49"/>
      <c r="N8" s="49"/>
      <c r="O8" s="49"/>
    </row>
    <row r="9" customFormat="false" ht="12.75" hidden="false" customHeight="true" outlineLevel="0" collapsed="false">
      <c r="A9" s="26" t="s">
        <v>39</v>
      </c>
      <c r="B9" s="51" t="s">
        <v>40</v>
      </c>
      <c r="C9" s="52" t="s">
        <v>41</v>
      </c>
      <c r="D9" s="47" t="n">
        <v>82746</v>
      </c>
      <c r="E9" s="48" t="n">
        <v>64562</v>
      </c>
      <c r="F9" s="48" t="n">
        <v>18179</v>
      </c>
      <c r="G9" s="47" t="n">
        <v>4837</v>
      </c>
      <c r="H9" s="47" t="n">
        <v>71218</v>
      </c>
      <c r="I9" s="47" t="n">
        <v>11510</v>
      </c>
      <c r="J9" s="49"/>
      <c r="K9" s="50"/>
      <c r="L9" s="49"/>
      <c r="M9" s="49"/>
      <c r="N9" s="49"/>
      <c r="O9" s="49"/>
    </row>
    <row r="10" customFormat="false" ht="12.75" hidden="false" customHeight="true" outlineLevel="0" collapsed="false">
      <c r="A10" s="26" t="s">
        <v>42</v>
      </c>
      <c r="B10" s="51" t="s">
        <v>43</v>
      </c>
      <c r="C10" s="52" t="s">
        <v>44</v>
      </c>
      <c r="D10" s="47" t="n">
        <v>21337</v>
      </c>
      <c r="E10" s="48" t="n">
        <v>16774</v>
      </c>
      <c r="F10" s="48" t="n">
        <v>4561</v>
      </c>
      <c r="G10" s="47" t="n">
        <v>715</v>
      </c>
      <c r="H10" s="47" t="n">
        <v>17752</v>
      </c>
      <c r="I10" s="47" t="n">
        <v>3582</v>
      </c>
      <c r="J10" s="49"/>
      <c r="K10" s="50"/>
      <c r="L10" s="49"/>
      <c r="M10" s="49"/>
      <c r="N10" s="49"/>
      <c r="O10" s="49"/>
    </row>
    <row r="11" customFormat="false" ht="12.75" hidden="false" customHeight="true" outlineLevel="0" collapsed="false">
      <c r="A11" s="26" t="s">
        <v>45</v>
      </c>
      <c r="B11" s="51" t="s">
        <v>46</v>
      </c>
      <c r="C11" s="52" t="s">
        <v>47</v>
      </c>
      <c r="D11" s="47" t="n">
        <v>66909</v>
      </c>
      <c r="E11" s="48" t="n">
        <v>60091</v>
      </c>
      <c r="F11" s="48" t="n">
        <v>6816</v>
      </c>
      <c r="G11" s="47" t="n">
        <v>3177</v>
      </c>
      <c r="H11" s="47" t="n">
        <v>58471</v>
      </c>
      <c r="I11" s="47" t="n">
        <v>8423</v>
      </c>
      <c r="J11" s="49"/>
      <c r="K11" s="50"/>
      <c r="L11" s="49"/>
      <c r="M11" s="49"/>
      <c r="N11" s="49"/>
      <c r="O11" s="49"/>
    </row>
    <row r="12" customFormat="false" ht="12.75" hidden="false" customHeight="true" outlineLevel="0" collapsed="false">
      <c r="A12" s="26" t="s">
        <v>48</v>
      </c>
      <c r="B12" s="51" t="s">
        <v>49</v>
      </c>
      <c r="C12" s="53" t="s">
        <v>50</v>
      </c>
      <c r="D12" s="47" t="n">
        <v>2700</v>
      </c>
      <c r="E12" s="48" t="n">
        <v>2458</v>
      </c>
      <c r="F12" s="48" t="n">
        <v>242</v>
      </c>
      <c r="G12" s="47" t="n">
        <v>131</v>
      </c>
      <c r="H12" s="47" t="n">
        <v>2534</v>
      </c>
      <c r="I12" s="47" t="n">
        <v>164</v>
      </c>
      <c r="J12" s="49"/>
      <c r="K12" s="49"/>
      <c r="L12" s="49"/>
      <c r="M12" s="49"/>
      <c r="N12" s="49"/>
      <c r="O12" s="49"/>
    </row>
    <row r="13" customFormat="false" ht="12.75" hidden="false" customHeight="true" outlineLevel="0" collapsed="false">
      <c r="A13" s="26" t="s">
        <v>51</v>
      </c>
      <c r="B13" s="51" t="s">
        <v>52</v>
      </c>
      <c r="C13" s="52" t="s">
        <v>53</v>
      </c>
      <c r="D13" s="47" t="n">
        <v>29663</v>
      </c>
      <c r="E13" s="48" t="n">
        <v>26767</v>
      </c>
      <c r="F13" s="48" t="n">
        <v>2894</v>
      </c>
      <c r="G13" s="47" t="n">
        <v>1060</v>
      </c>
      <c r="H13" s="47" t="n">
        <v>26123</v>
      </c>
      <c r="I13" s="47" t="n">
        <v>3537</v>
      </c>
      <c r="J13" s="49"/>
      <c r="K13" s="50"/>
      <c r="L13" s="49"/>
      <c r="M13" s="49"/>
      <c r="N13" s="49"/>
      <c r="O13" s="49"/>
    </row>
    <row r="14" customFormat="false" ht="12.75" hidden="false" customHeight="true" outlineLevel="0" collapsed="false">
      <c r="A14" s="26" t="s">
        <v>54</v>
      </c>
      <c r="B14" s="51" t="s">
        <v>55</v>
      </c>
      <c r="C14" s="53" t="s">
        <v>56</v>
      </c>
      <c r="D14" s="47" t="n">
        <v>33459</v>
      </c>
      <c r="E14" s="48" t="n">
        <v>28213</v>
      </c>
      <c r="F14" s="48" t="n">
        <v>5245</v>
      </c>
      <c r="G14" s="47" t="n">
        <v>1131</v>
      </c>
      <c r="H14" s="47" t="n">
        <v>31118</v>
      </c>
      <c r="I14" s="47" t="n">
        <v>2334</v>
      </c>
      <c r="J14" s="49"/>
      <c r="K14" s="49"/>
      <c r="L14" s="49"/>
      <c r="M14" s="49"/>
      <c r="N14" s="49"/>
      <c r="O14" s="49"/>
    </row>
    <row r="15" customFormat="false" ht="12.75" hidden="false" customHeight="true" outlineLevel="0" collapsed="false">
      <c r="A15" s="26" t="s">
        <v>57</v>
      </c>
      <c r="B15" s="51" t="s">
        <v>58</v>
      </c>
      <c r="C15" s="53" t="s">
        <v>59</v>
      </c>
      <c r="D15" s="47" t="n">
        <v>81957</v>
      </c>
      <c r="E15" s="48" t="n">
        <v>74612</v>
      </c>
      <c r="F15" s="48" t="n">
        <v>7344</v>
      </c>
      <c r="G15" s="47" t="n">
        <v>3362</v>
      </c>
      <c r="H15" s="47" t="n">
        <v>68485</v>
      </c>
      <c r="I15" s="47" t="n">
        <v>13458</v>
      </c>
      <c r="J15" s="49"/>
      <c r="K15" s="49"/>
      <c r="L15" s="49"/>
      <c r="M15" s="49"/>
      <c r="N15" s="49"/>
      <c r="O15" s="49"/>
    </row>
    <row r="16" customFormat="false" ht="12.75" hidden="false" customHeight="true" outlineLevel="0" collapsed="false">
      <c r="A16" s="26" t="s">
        <v>60</v>
      </c>
      <c r="B16" s="51" t="s">
        <v>61</v>
      </c>
      <c r="C16" s="52" t="s">
        <v>62</v>
      </c>
      <c r="D16" s="47" t="n">
        <v>200028</v>
      </c>
      <c r="E16" s="48" t="n">
        <v>184870</v>
      </c>
      <c r="F16" s="48" t="n">
        <v>15156</v>
      </c>
      <c r="G16" s="47" t="n">
        <v>9973</v>
      </c>
      <c r="H16" s="47" t="n">
        <v>169932</v>
      </c>
      <c r="I16" s="47" t="n">
        <v>30045</v>
      </c>
      <c r="J16" s="49"/>
      <c r="K16" s="50"/>
      <c r="L16" s="49"/>
      <c r="M16" s="49"/>
      <c r="N16" s="49"/>
      <c r="O16" s="49"/>
    </row>
    <row r="17" customFormat="false" ht="12.75" hidden="false" customHeight="true" outlineLevel="0" collapsed="false">
      <c r="A17" s="26" t="s">
        <v>63</v>
      </c>
      <c r="B17" s="51" t="s">
        <v>64</v>
      </c>
      <c r="C17" s="52" t="s">
        <v>65</v>
      </c>
      <c r="D17" s="47" t="n">
        <v>98160</v>
      </c>
      <c r="E17" s="48" t="n">
        <v>88262</v>
      </c>
      <c r="F17" s="48" t="n">
        <v>9897</v>
      </c>
      <c r="G17" s="47" t="n">
        <v>3910</v>
      </c>
      <c r="H17" s="47" t="n">
        <v>89520</v>
      </c>
      <c r="I17" s="47" t="n">
        <v>8621</v>
      </c>
      <c r="J17" s="49"/>
      <c r="K17" s="50"/>
      <c r="L17" s="49"/>
      <c r="M17" s="49"/>
      <c r="N17" s="49"/>
      <c r="O17" s="49"/>
    </row>
    <row r="18" customFormat="false" ht="12.75" hidden="false" customHeight="true" outlineLevel="0" collapsed="false">
      <c r="A18" s="26" t="s">
        <v>66</v>
      </c>
      <c r="B18" s="51" t="s">
        <v>67</v>
      </c>
      <c r="C18" s="53" t="s">
        <v>68</v>
      </c>
      <c r="D18" s="47" t="n">
        <v>76186</v>
      </c>
      <c r="E18" s="48" t="n">
        <v>69223</v>
      </c>
      <c r="F18" s="48" t="n">
        <v>6963</v>
      </c>
      <c r="G18" s="47" t="n">
        <v>2966</v>
      </c>
      <c r="H18" s="47" t="n">
        <v>67617</v>
      </c>
      <c r="I18" s="47" t="n">
        <v>8555</v>
      </c>
      <c r="J18" s="49"/>
      <c r="K18" s="49"/>
      <c r="L18" s="49"/>
      <c r="M18" s="49"/>
      <c r="N18" s="49"/>
      <c r="O18" s="49"/>
    </row>
    <row r="19" customFormat="false" ht="12.75" hidden="false" customHeight="true" outlineLevel="0" collapsed="false">
      <c r="A19" s="26" t="s">
        <v>69</v>
      </c>
      <c r="B19" s="51" t="s">
        <v>70</v>
      </c>
      <c r="C19" s="52" t="s">
        <v>71</v>
      </c>
      <c r="D19" s="47" t="n">
        <v>268347</v>
      </c>
      <c r="E19" s="48" t="n">
        <v>251304</v>
      </c>
      <c r="F19" s="48" t="n">
        <v>17037</v>
      </c>
      <c r="G19" s="47" t="n">
        <v>14386</v>
      </c>
      <c r="H19" s="47" t="n">
        <v>246335</v>
      </c>
      <c r="I19" s="47" t="n">
        <v>21975</v>
      </c>
      <c r="J19" s="49"/>
      <c r="K19" s="50"/>
      <c r="L19" s="49"/>
      <c r="M19" s="49"/>
      <c r="N19" s="49"/>
      <c r="O19" s="49"/>
    </row>
    <row r="20" customFormat="false" ht="12.75" hidden="false" customHeight="true" outlineLevel="0" collapsed="false">
      <c r="A20" s="26" t="s">
        <v>72</v>
      </c>
      <c r="B20" s="51" t="s">
        <v>73</v>
      </c>
      <c r="C20" s="53" t="s">
        <v>74</v>
      </c>
      <c r="D20" s="47" t="n">
        <v>213012</v>
      </c>
      <c r="E20" s="48" t="n">
        <v>200939</v>
      </c>
      <c r="F20" s="48" t="n">
        <v>12071</v>
      </c>
      <c r="G20" s="47" t="n">
        <v>6993</v>
      </c>
      <c r="H20" s="47" t="n">
        <v>180267</v>
      </c>
      <c r="I20" s="47" t="n">
        <v>32707</v>
      </c>
      <c r="J20" s="49"/>
      <c r="K20" s="49"/>
      <c r="L20" s="49"/>
      <c r="M20" s="49"/>
      <c r="N20" s="49"/>
      <c r="O20" s="49"/>
    </row>
    <row r="21" customFormat="false" ht="12.75" hidden="false" customHeight="true" outlineLevel="0" collapsed="false">
      <c r="A21" s="26" t="s">
        <v>75</v>
      </c>
      <c r="B21" s="45" t="s">
        <v>76</v>
      </c>
      <c r="C21" s="52" t="s">
        <v>77</v>
      </c>
      <c r="D21" s="47" t="n">
        <v>96047</v>
      </c>
      <c r="E21" s="48" t="n">
        <v>83285</v>
      </c>
      <c r="F21" s="48" t="n">
        <v>12759</v>
      </c>
      <c r="G21" s="47" t="n">
        <v>4800</v>
      </c>
      <c r="H21" s="47" t="n">
        <v>86812</v>
      </c>
      <c r="I21" s="47" t="n">
        <v>9212</v>
      </c>
      <c r="J21" s="49"/>
      <c r="K21" s="50"/>
      <c r="L21" s="49"/>
      <c r="M21" s="49"/>
      <c r="N21" s="49"/>
      <c r="O21" s="49"/>
    </row>
    <row r="22" customFormat="false" ht="12.75" hidden="false" customHeight="true" outlineLevel="0" collapsed="false">
      <c r="A22" s="26" t="s">
        <v>78</v>
      </c>
      <c r="B22" s="45" t="s">
        <v>79</v>
      </c>
      <c r="C22" s="46" t="s">
        <v>80</v>
      </c>
      <c r="D22" s="47" t="n">
        <v>27083</v>
      </c>
      <c r="E22" s="48" t="n">
        <v>24224</v>
      </c>
      <c r="F22" s="48" t="n">
        <v>2859</v>
      </c>
      <c r="G22" s="47" t="n">
        <v>1625</v>
      </c>
      <c r="H22" s="47" t="n">
        <v>26175</v>
      </c>
      <c r="I22" s="47" t="n">
        <v>906</v>
      </c>
      <c r="J22" s="49"/>
      <c r="K22" s="50"/>
      <c r="L22" s="49"/>
      <c r="M22" s="49"/>
      <c r="N22" s="49"/>
      <c r="O22" s="49"/>
    </row>
    <row r="23" customFormat="false" ht="12.75" hidden="false" customHeight="true" outlineLevel="0" collapsed="false">
      <c r="A23" s="26" t="s">
        <v>81</v>
      </c>
      <c r="B23" s="51" t="s">
        <v>82</v>
      </c>
      <c r="C23" s="46" t="s">
        <v>83</v>
      </c>
      <c r="D23" s="47" t="n">
        <v>20102</v>
      </c>
      <c r="E23" s="48" t="n">
        <v>17884</v>
      </c>
      <c r="F23" s="48" t="n">
        <v>2217</v>
      </c>
      <c r="G23" s="47" t="n">
        <v>570</v>
      </c>
      <c r="H23" s="47" t="n">
        <v>17751</v>
      </c>
      <c r="I23" s="47" t="n">
        <v>2349</v>
      </c>
      <c r="J23" s="49"/>
      <c r="K23" s="50"/>
      <c r="L23" s="49"/>
      <c r="M23" s="49"/>
      <c r="N23" s="49"/>
      <c r="O23" s="49"/>
    </row>
    <row r="24" customFormat="false" ht="12.75" hidden="false" customHeight="true" outlineLevel="0" collapsed="false">
      <c r="A24" s="26" t="s">
        <v>84</v>
      </c>
      <c r="B24" s="54" t="s">
        <v>85</v>
      </c>
      <c r="C24" s="55" t="s">
        <v>86</v>
      </c>
      <c r="D24" s="47" t="n">
        <v>212212</v>
      </c>
      <c r="E24" s="48" t="n">
        <v>188923</v>
      </c>
      <c r="F24" s="48" t="n">
        <v>23280</v>
      </c>
      <c r="G24" s="47" t="n">
        <v>15821</v>
      </c>
      <c r="H24" s="47" t="n">
        <v>178907</v>
      </c>
      <c r="I24" s="47" t="n">
        <v>33171</v>
      </c>
      <c r="J24" s="49"/>
      <c r="K24" s="49"/>
      <c r="L24" s="49"/>
      <c r="M24" s="49"/>
      <c r="N24" s="49"/>
      <c r="O24" s="49"/>
    </row>
    <row r="25" customFormat="false" ht="12.75" hidden="false" customHeight="true" outlineLevel="0" collapsed="false">
      <c r="A25" s="26"/>
      <c r="B25" s="54" t="s">
        <v>87</v>
      </c>
      <c r="C25" s="53" t="s">
        <v>88</v>
      </c>
      <c r="D25" s="47" t="n">
        <v>56816</v>
      </c>
      <c r="E25" s="48" t="n">
        <v>52541</v>
      </c>
      <c r="F25" s="48" t="n">
        <v>4273</v>
      </c>
      <c r="G25" s="47" t="n">
        <v>2717</v>
      </c>
      <c r="H25" s="47" t="n">
        <v>46634</v>
      </c>
      <c r="I25" s="47" t="n">
        <v>10145</v>
      </c>
      <c r="J25" s="49"/>
      <c r="K25" s="49"/>
      <c r="L25" s="49"/>
      <c r="M25" s="49"/>
      <c r="N25" s="49"/>
      <c r="O25" s="49"/>
    </row>
    <row r="26" customFormat="false" ht="12.75" hidden="false" customHeight="true" outlineLevel="0" collapsed="false">
      <c r="A26" s="26" t="s">
        <v>89</v>
      </c>
      <c r="B26" s="51" t="s">
        <v>90</v>
      </c>
      <c r="C26" s="46" t="s">
        <v>91</v>
      </c>
      <c r="D26" s="47" t="n">
        <v>2579783</v>
      </c>
      <c r="E26" s="48" t="n">
        <v>1736107</v>
      </c>
      <c r="F26" s="48" t="n">
        <v>843290</v>
      </c>
      <c r="G26" s="47" t="n">
        <v>133520</v>
      </c>
      <c r="H26" s="47" t="n">
        <v>2279957</v>
      </c>
      <c r="I26" s="47" t="n">
        <v>298939</v>
      </c>
      <c r="J26" s="49"/>
      <c r="K26" s="50"/>
      <c r="L26" s="49"/>
      <c r="M26" s="49"/>
      <c r="N26" s="49"/>
      <c r="O26" s="49"/>
    </row>
    <row r="27" customFormat="false" ht="12.75" hidden="false" customHeight="true" outlineLevel="0" collapsed="false">
      <c r="A27" s="26" t="s">
        <v>92</v>
      </c>
      <c r="B27" s="51" t="s">
        <v>93</v>
      </c>
      <c r="C27" s="46" t="s">
        <v>94</v>
      </c>
      <c r="D27" s="47" t="n">
        <v>566137</v>
      </c>
      <c r="E27" s="48" t="n">
        <v>397694</v>
      </c>
      <c r="F27" s="48" t="n">
        <v>168360</v>
      </c>
      <c r="G27" s="47" t="n">
        <v>36232</v>
      </c>
      <c r="H27" s="47" t="n">
        <v>504680</v>
      </c>
      <c r="I27" s="47" t="n">
        <v>61318</v>
      </c>
      <c r="J27" s="49"/>
      <c r="K27" s="50"/>
      <c r="L27" s="49"/>
      <c r="M27" s="49"/>
      <c r="N27" s="49"/>
      <c r="O27" s="49"/>
    </row>
    <row r="28" customFormat="false" ht="12.75" hidden="false" customHeight="true" outlineLevel="0" collapsed="false">
      <c r="A28" s="26"/>
      <c r="B28" s="51" t="n">
        <v>46</v>
      </c>
      <c r="C28" s="52" t="s">
        <v>95</v>
      </c>
      <c r="D28" s="47" t="n">
        <v>199894</v>
      </c>
      <c r="E28" s="48" t="n">
        <v>170519</v>
      </c>
      <c r="F28" s="48" t="n">
        <v>29364</v>
      </c>
      <c r="G28" s="47" t="n">
        <v>8630</v>
      </c>
      <c r="H28" s="47" t="n">
        <v>181673</v>
      </c>
      <c r="I28" s="47" t="n">
        <v>18176</v>
      </c>
      <c r="J28" s="49"/>
      <c r="K28" s="50"/>
      <c r="L28" s="49"/>
      <c r="M28" s="49"/>
      <c r="N28" s="49"/>
      <c r="O28" s="49"/>
    </row>
    <row r="29" customFormat="false" ht="12.75" hidden="false" customHeight="true" outlineLevel="0" collapsed="false">
      <c r="A29" s="26"/>
      <c r="B29" s="51" t="n">
        <v>47</v>
      </c>
      <c r="C29" s="52" t="s">
        <v>96</v>
      </c>
      <c r="D29" s="47" t="n">
        <v>286177</v>
      </c>
      <c r="E29" s="48" t="n">
        <v>155855</v>
      </c>
      <c r="F29" s="48" t="n">
        <v>130256</v>
      </c>
      <c r="G29" s="47" t="n">
        <v>19031</v>
      </c>
      <c r="H29" s="47" t="n">
        <v>252273</v>
      </c>
      <c r="I29" s="47" t="n">
        <v>33830</v>
      </c>
      <c r="J29" s="49"/>
      <c r="K29" s="50"/>
      <c r="L29" s="49"/>
      <c r="M29" s="49"/>
      <c r="N29" s="49"/>
      <c r="O29" s="49"/>
    </row>
    <row r="30" customFormat="false" ht="12.75" hidden="false" customHeight="true" outlineLevel="0" collapsed="false">
      <c r="A30" s="26" t="s">
        <v>97</v>
      </c>
      <c r="B30" s="45" t="s">
        <v>98</v>
      </c>
      <c r="C30" s="46" t="s">
        <v>99</v>
      </c>
      <c r="D30" s="47" t="n">
        <v>165237</v>
      </c>
      <c r="E30" s="48" t="n">
        <v>135202</v>
      </c>
      <c r="F30" s="48" t="n">
        <v>30016</v>
      </c>
      <c r="G30" s="47" t="n">
        <v>5759</v>
      </c>
      <c r="H30" s="47" t="n">
        <v>137916</v>
      </c>
      <c r="I30" s="47" t="n">
        <v>27263</v>
      </c>
      <c r="J30" s="49"/>
      <c r="K30" s="50"/>
      <c r="L30" s="49"/>
      <c r="M30" s="49"/>
      <c r="N30" s="49"/>
      <c r="O30" s="49"/>
    </row>
    <row r="31" customFormat="false" ht="12.75" hidden="false" customHeight="true" outlineLevel="0" collapsed="false">
      <c r="A31" s="26" t="s">
        <v>100</v>
      </c>
      <c r="B31" s="45" t="s">
        <v>101</v>
      </c>
      <c r="C31" s="46" t="s">
        <v>102</v>
      </c>
      <c r="D31" s="47" t="n">
        <v>114292</v>
      </c>
      <c r="E31" s="48" t="n">
        <v>67320</v>
      </c>
      <c r="F31" s="48" t="n">
        <v>46933</v>
      </c>
      <c r="G31" s="47" t="n">
        <v>6919</v>
      </c>
      <c r="H31" s="47" t="n">
        <v>75179</v>
      </c>
      <c r="I31" s="47" t="n">
        <v>38916</v>
      </c>
      <c r="J31" s="49"/>
      <c r="K31" s="50"/>
      <c r="L31" s="49"/>
      <c r="M31" s="49"/>
      <c r="N31" s="49"/>
      <c r="O31" s="49"/>
    </row>
    <row r="32" customFormat="false" ht="12.75" hidden="false" customHeight="true" outlineLevel="0" collapsed="false">
      <c r="A32" s="26" t="s">
        <v>103</v>
      </c>
      <c r="B32" s="51" t="s">
        <v>104</v>
      </c>
      <c r="C32" s="46" t="s">
        <v>105</v>
      </c>
      <c r="D32" s="47" t="n">
        <v>140269</v>
      </c>
      <c r="E32" s="48" t="n">
        <v>117908</v>
      </c>
      <c r="F32" s="48" t="n">
        <v>22350</v>
      </c>
      <c r="G32" s="47" t="n">
        <v>5382</v>
      </c>
      <c r="H32" s="47" t="n">
        <v>129712</v>
      </c>
      <c r="I32" s="47" t="n">
        <v>10534</v>
      </c>
      <c r="J32" s="49"/>
      <c r="K32" s="50"/>
      <c r="L32" s="49"/>
      <c r="M32" s="49"/>
      <c r="N32" s="49"/>
      <c r="O32" s="49"/>
    </row>
    <row r="33" customFormat="false" ht="12.75" hidden="false" customHeight="true" outlineLevel="0" collapsed="false">
      <c r="A33" s="26" t="s">
        <v>106</v>
      </c>
      <c r="B33" s="51" t="s">
        <v>107</v>
      </c>
      <c r="C33" s="52" t="s">
        <v>108</v>
      </c>
      <c r="D33" s="47" t="n">
        <v>32157</v>
      </c>
      <c r="E33" s="48" t="n">
        <v>24177</v>
      </c>
      <c r="F33" s="48" t="n">
        <v>7974</v>
      </c>
      <c r="G33" s="47" t="n">
        <v>1043</v>
      </c>
      <c r="H33" s="47" t="n">
        <v>30613</v>
      </c>
      <c r="I33" s="47" t="n">
        <v>1543</v>
      </c>
      <c r="J33" s="49"/>
      <c r="K33" s="50"/>
      <c r="L33" s="49"/>
      <c r="M33" s="49"/>
      <c r="N33" s="49"/>
      <c r="O33" s="49"/>
    </row>
    <row r="34" customFormat="false" ht="12.75" hidden="false" customHeight="true" outlineLevel="0" collapsed="false">
      <c r="A34" s="26" t="s">
        <v>109</v>
      </c>
      <c r="B34" s="51" t="s">
        <v>110</v>
      </c>
      <c r="C34" s="52" t="s">
        <v>111</v>
      </c>
      <c r="D34" s="47" t="n">
        <v>7360</v>
      </c>
      <c r="E34" s="48" t="n">
        <v>6708</v>
      </c>
      <c r="F34" s="48" t="n">
        <v>652</v>
      </c>
      <c r="G34" s="47" t="n">
        <v>180</v>
      </c>
      <c r="H34" s="47" t="n">
        <v>6749</v>
      </c>
      <c r="I34" s="47" t="n">
        <v>610</v>
      </c>
      <c r="J34" s="49"/>
      <c r="K34" s="50"/>
      <c r="L34" s="49"/>
      <c r="M34" s="49"/>
      <c r="N34" s="49"/>
      <c r="O34" s="49"/>
    </row>
    <row r="35" customFormat="false" ht="12.75" hidden="false" customHeight="true" outlineLevel="0" collapsed="false">
      <c r="A35" s="26" t="s">
        <v>112</v>
      </c>
      <c r="B35" s="51" t="s">
        <v>113</v>
      </c>
      <c r="C35" s="52" t="s">
        <v>114</v>
      </c>
      <c r="D35" s="47" t="n">
        <v>100752</v>
      </c>
      <c r="E35" s="48" t="n">
        <v>87023</v>
      </c>
      <c r="F35" s="48" t="n">
        <v>13724</v>
      </c>
      <c r="G35" s="47" t="n">
        <v>4159</v>
      </c>
      <c r="H35" s="47" t="n">
        <v>92350</v>
      </c>
      <c r="I35" s="47" t="n">
        <v>8381</v>
      </c>
      <c r="J35" s="49"/>
      <c r="K35" s="50"/>
      <c r="L35" s="49"/>
      <c r="M35" s="49"/>
      <c r="N35" s="49"/>
      <c r="O35" s="49"/>
    </row>
    <row r="36" customFormat="false" ht="12.75" hidden="false" customHeight="true" outlineLevel="0" collapsed="false">
      <c r="A36" s="26" t="s">
        <v>115</v>
      </c>
      <c r="B36" s="51" t="s">
        <v>116</v>
      </c>
      <c r="C36" s="46" t="s">
        <v>117</v>
      </c>
      <c r="D36" s="47" t="n">
        <v>136396</v>
      </c>
      <c r="E36" s="48" t="n">
        <v>100533</v>
      </c>
      <c r="F36" s="48" t="n">
        <v>35858</v>
      </c>
      <c r="G36" s="47" t="n">
        <v>8350</v>
      </c>
      <c r="H36" s="47" t="n">
        <v>131749</v>
      </c>
      <c r="I36" s="47" t="n">
        <v>4638</v>
      </c>
      <c r="J36" s="49"/>
      <c r="K36" s="50"/>
      <c r="L36" s="49"/>
      <c r="M36" s="49"/>
      <c r="N36" s="49"/>
      <c r="O36" s="49"/>
    </row>
    <row r="37" customFormat="false" ht="12.75" hidden="false" customHeight="true" outlineLevel="0" collapsed="false">
      <c r="A37" s="26"/>
      <c r="B37" s="51" t="n">
        <v>64</v>
      </c>
      <c r="C37" s="52" t="s">
        <v>118</v>
      </c>
      <c r="D37" s="47" t="n">
        <v>95609</v>
      </c>
      <c r="E37" s="48" t="n">
        <v>70329</v>
      </c>
      <c r="F37" s="48" t="n">
        <v>25277</v>
      </c>
      <c r="G37" s="47" t="n">
        <v>6096</v>
      </c>
      <c r="H37" s="47" t="n">
        <v>92736</v>
      </c>
      <c r="I37" s="47" t="n">
        <v>2872</v>
      </c>
      <c r="J37" s="49"/>
      <c r="K37" s="50"/>
      <c r="L37" s="49"/>
      <c r="M37" s="49"/>
      <c r="N37" s="49"/>
      <c r="O37" s="49"/>
    </row>
    <row r="38" customFormat="false" ht="12.75" hidden="false" customHeight="true" outlineLevel="0" collapsed="false">
      <c r="A38" s="26" t="s">
        <v>119</v>
      </c>
      <c r="B38" s="51" t="s">
        <v>120</v>
      </c>
      <c r="C38" s="46" t="s">
        <v>121</v>
      </c>
      <c r="D38" s="47" t="n">
        <v>19063</v>
      </c>
      <c r="E38" s="48" t="n">
        <v>12991</v>
      </c>
      <c r="F38" s="48" t="n">
        <v>6071</v>
      </c>
      <c r="G38" s="47" t="n">
        <v>688</v>
      </c>
      <c r="H38" s="47" t="n">
        <v>17606</v>
      </c>
      <c r="I38" s="47" t="n">
        <v>1452</v>
      </c>
      <c r="J38" s="49"/>
      <c r="K38" s="50"/>
      <c r="L38" s="49"/>
      <c r="M38" s="49"/>
      <c r="N38" s="49"/>
      <c r="O38" s="49"/>
    </row>
    <row r="39" customFormat="false" ht="12.75" hidden="false" customHeight="true" outlineLevel="0" collapsed="false">
      <c r="A39" s="26" t="s">
        <v>122</v>
      </c>
      <c r="B39" s="51" t="s">
        <v>123</v>
      </c>
      <c r="C39" s="46" t="s">
        <v>124</v>
      </c>
      <c r="D39" s="47" t="n">
        <v>276368</v>
      </c>
      <c r="E39" s="48" t="n">
        <v>217856</v>
      </c>
      <c r="F39" s="48" t="n">
        <v>58483</v>
      </c>
      <c r="G39" s="47" t="n">
        <v>12279</v>
      </c>
      <c r="H39" s="47" t="n">
        <v>255102</v>
      </c>
      <c r="I39" s="47" t="n">
        <v>21200</v>
      </c>
      <c r="J39" s="49"/>
      <c r="K39" s="50"/>
      <c r="L39" s="49"/>
      <c r="M39" s="49"/>
      <c r="N39" s="49"/>
      <c r="O39" s="49"/>
    </row>
    <row r="40" customFormat="false" ht="12.75" hidden="false" customHeight="true" outlineLevel="0" collapsed="false">
      <c r="A40" s="26" t="s">
        <v>125</v>
      </c>
      <c r="B40" s="51" t="s">
        <v>126</v>
      </c>
      <c r="C40" s="52" t="s">
        <v>127</v>
      </c>
      <c r="D40" s="47" t="n">
        <v>222490</v>
      </c>
      <c r="E40" s="48" t="n">
        <v>175768</v>
      </c>
      <c r="F40" s="48" t="n">
        <v>46704</v>
      </c>
      <c r="G40" s="47" t="n">
        <v>9480</v>
      </c>
      <c r="H40" s="47" t="n">
        <v>206432</v>
      </c>
      <c r="I40" s="47" t="n">
        <v>16006</v>
      </c>
      <c r="J40" s="49"/>
      <c r="K40" s="50"/>
      <c r="L40" s="49"/>
      <c r="M40" s="49"/>
      <c r="N40" s="49"/>
      <c r="O40" s="49"/>
    </row>
    <row r="41" customFormat="false" ht="12.75" hidden="false" customHeight="true" outlineLevel="0" collapsed="false">
      <c r="A41" s="26" t="s">
        <v>128</v>
      </c>
      <c r="B41" s="51" t="s">
        <v>129</v>
      </c>
      <c r="C41" s="52" t="s">
        <v>130</v>
      </c>
      <c r="D41" s="47" t="n">
        <v>31553</v>
      </c>
      <c r="E41" s="48" t="n">
        <v>25175</v>
      </c>
      <c r="F41" s="48" t="n">
        <v>6372</v>
      </c>
      <c r="G41" s="47" t="n">
        <v>978</v>
      </c>
      <c r="H41" s="47" t="n">
        <v>27867</v>
      </c>
      <c r="I41" s="47" t="n">
        <v>3677</v>
      </c>
      <c r="J41" s="49"/>
      <c r="K41" s="50"/>
      <c r="L41" s="49"/>
      <c r="M41" s="49"/>
      <c r="N41" s="49"/>
      <c r="O41" s="49"/>
    </row>
    <row r="42" customFormat="false" ht="12.75" hidden="false" customHeight="true" outlineLevel="0" collapsed="false">
      <c r="A42" s="26" t="s">
        <v>131</v>
      </c>
      <c r="B42" s="51" t="s">
        <v>132</v>
      </c>
      <c r="C42" s="52" t="s">
        <v>133</v>
      </c>
      <c r="D42" s="47" t="n">
        <v>22325</v>
      </c>
      <c r="E42" s="48" t="n">
        <v>16913</v>
      </c>
      <c r="F42" s="48" t="n">
        <v>5407</v>
      </c>
      <c r="G42" s="47" t="n">
        <v>1821</v>
      </c>
      <c r="H42" s="47" t="n">
        <v>20803</v>
      </c>
      <c r="I42" s="47" t="n">
        <v>1517</v>
      </c>
      <c r="J42" s="49"/>
      <c r="K42" s="50"/>
      <c r="L42" s="49"/>
      <c r="M42" s="49"/>
      <c r="N42" s="49"/>
      <c r="O42" s="49"/>
    </row>
    <row r="43" customFormat="false" ht="12.75" hidden="false" customHeight="true" outlineLevel="0" collapsed="false">
      <c r="A43" s="26" t="s">
        <v>134</v>
      </c>
      <c r="B43" s="51" t="s">
        <v>135</v>
      </c>
      <c r="C43" s="46" t="s">
        <v>136</v>
      </c>
      <c r="D43" s="47" t="n">
        <v>219184</v>
      </c>
      <c r="E43" s="48" t="n">
        <v>158690</v>
      </c>
      <c r="F43" s="48" t="n">
        <v>60402</v>
      </c>
      <c r="G43" s="47" t="n">
        <v>4423</v>
      </c>
      <c r="H43" s="47" t="n">
        <v>160319</v>
      </c>
      <c r="I43" s="47" t="n">
        <v>58676</v>
      </c>
      <c r="J43" s="49"/>
      <c r="K43" s="50"/>
      <c r="L43" s="49"/>
      <c r="M43" s="49"/>
      <c r="N43" s="49"/>
      <c r="O43" s="49"/>
    </row>
    <row r="44" customFormat="false" ht="12.75" hidden="false" customHeight="true" outlineLevel="0" collapsed="false">
      <c r="A44" s="26" t="s">
        <v>137</v>
      </c>
      <c r="B44" s="51" t="s">
        <v>138</v>
      </c>
      <c r="C44" s="46" t="s">
        <v>139</v>
      </c>
      <c r="D44" s="47" t="n">
        <v>217085</v>
      </c>
      <c r="E44" s="48" t="n">
        <v>133381</v>
      </c>
      <c r="F44" s="48" t="n">
        <v>83700</v>
      </c>
      <c r="G44" s="47" t="n">
        <v>7756</v>
      </c>
      <c r="H44" s="47" t="n">
        <v>206666</v>
      </c>
      <c r="I44" s="47" t="n">
        <v>10408</v>
      </c>
      <c r="J44" s="49"/>
      <c r="K44" s="50"/>
      <c r="L44" s="49"/>
      <c r="M44" s="49"/>
      <c r="N44" s="49"/>
      <c r="O44" s="49"/>
    </row>
    <row r="45" customFormat="false" ht="12.75" hidden="false" customHeight="true" outlineLevel="0" collapsed="false">
      <c r="A45" s="26"/>
      <c r="B45" s="51" t="s">
        <v>140</v>
      </c>
      <c r="C45" s="52" t="s">
        <v>141</v>
      </c>
      <c r="D45" s="47" t="n">
        <v>167169</v>
      </c>
      <c r="E45" s="48" t="n">
        <v>98858</v>
      </c>
      <c r="F45" s="48" t="n">
        <v>68308</v>
      </c>
      <c r="G45" s="47" t="n">
        <v>5620</v>
      </c>
      <c r="H45" s="47" t="n">
        <v>158742</v>
      </c>
      <c r="I45" s="47" t="n">
        <v>8417</v>
      </c>
      <c r="J45" s="49"/>
      <c r="K45" s="50"/>
      <c r="L45" s="49"/>
      <c r="M45" s="49"/>
      <c r="N45" s="49"/>
      <c r="O45" s="49"/>
    </row>
    <row r="46" customFormat="false" ht="12.75" hidden="false" customHeight="true" outlineLevel="0" collapsed="false">
      <c r="A46" s="26" t="s">
        <v>142</v>
      </c>
      <c r="B46" s="51" t="s">
        <v>143</v>
      </c>
      <c r="C46" s="46" t="s">
        <v>144</v>
      </c>
      <c r="D46" s="47" t="n">
        <v>134416</v>
      </c>
      <c r="E46" s="48" t="n">
        <v>66750</v>
      </c>
      <c r="F46" s="48" t="n">
        <v>67621</v>
      </c>
      <c r="G46" s="47" t="n">
        <v>6227</v>
      </c>
      <c r="H46" s="47" t="n">
        <v>123536</v>
      </c>
      <c r="I46" s="47" t="n">
        <v>10844</v>
      </c>
      <c r="J46" s="49"/>
      <c r="K46" s="50"/>
      <c r="L46" s="49"/>
      <c r="M46" s="49"/>
      <c r="N46" s="49"/>
      <c r="O46" s="49"/>
    </row>
    <row r="47" customFormat="false" ht="12.75" hidden="false" customHeight="true" outlineLevel="0" collapsed="false">
      <c r="A47" s="26" t="s">
        <v>145</v>
      </c>
      <c r="B47" s="45" t="s">
        <v>146</v>
      </c>
      <c r="C47" s="46" t="s">
        <v>147</v>
      </c>
      <c r="D47" s="47" t="n">
        <v>464240</v>
      </c>
      <c r="E47" s="48" t="n">
        <v>250972</v>
      </c>
      <c r="F47" s="48" t="n">
        <v>213233</v>
      </c>
      <c r="G47" s="47" t="n">
        <v>32779</v>
      </c>
      <c r="H47" s="47" t="n">
        <v>428176</v>
      </c>
      <c r="I47" s="47" t="n">
        <v>35965</v>
      </c>
      <c r="J47" s="49"/>
      <c r="K47" s="50"/>
      <c r="L47" s="49"/>
      <c r="M47" s="49"/>
      <c r="N47" s="49"/>
      <c r="O47" s="49"/>
    </row>
    <row r="48" customFormat="false" ht="12.75" hidden="false" customHeight="true" outlineLevel="0" collapsed="false">
      <c r="A48" s="26" t="s">
        <v>148</v>
      </c>
      <c r="B48" s="51" t="s">
        <v>149</v>
      </c>
      <c r="C48" s="52" t="s">
        <v>150</v>
      </c>
      <c r="D48" s="47" t="n">
        <v>288274</v>
      </c>
      <c r="E48" s="48" t="n">
        <v>171162</v>
      </c>
      <c r="F48" s="48" t="n">
        <v>117089</v>
      </c>
      <c r="G48" s="47" t="n">
        <v>19925</v>
      </c>
      <c r="H48" s="47" t="n">
        <v>266777</v>
      </c>
      <c r="I48" s="47" t="n">
        <v>21434</v>
      </c>
      <c r="J48" s="49"/>
      <c r="K48" s="50"/>
      <c r="L48" s="49"/>
      <c r="M48" s="49"/>
      <c r="N48" s="49"/>
      <c r="O48" s="49"/>
    </row>
    <row r="49" customFormat="false" ht="12.75" hidden="false" customHeight="true" outlineLevel="0" collapsed="false">
      <c r="A49" s="26" t="s">
        <v>151</v>
      </c>
      <c r="B49" s="54" t="s">
        <v>152</v>
      </c>
      <c r="C49" s="52" t="s">
        <v>153</v>
      </c>
      <c r="D49" s="47" t="n">
        <v>175966</v>
      </c>
      <c r="E49" s="48" t="n">
        <v>79810</v>
      </c>
      <c r="F49" s="48" t="n">
        <v>96144</v>
      </c>
      <c r="G49" s="47" t="n">
        <v>12854</v>
      </c>
      <c r="H49" s="47" t="n">
        <v>161399</v>
      </c>
      <c r="I49" s="47" t="n">
        <v>14531</v>
      </c>
      <c r="J49" s="49"/>
      <c r="K49" s="49"/>
      <c r="L49" s="49"/>
      <c r="M49" s="49"/>
      <c r="N49" s="49"/>
      <c r="O49" s="49"/>
    </row>
    <row r="50" customFormat="false" ht="12.75" hidden="false" customHeight="true" outlineLevel="0" collapsed="false">
      <c r="A50" s="26" t="s">
        <v>154</v>
      </c>
      <c r="B50" s="51" t="s">
        <v>155</v>
      </c>
      <c r="C50" s="52" t="s">
        <v>156</v>
      </c>
      <c r="D50" s="47" t="n">
        <v>29765</v>
      </c>
      <c r="E50" s="48" t="n">
        <v>20354</v>
      </c>
      <c r="F50" s="48" t="n">
        <v>9402</v>
      </c>
      <c r="G50" s="47" t="n">
        <v>1634</v>
      </c>
      <c r="H50" s="47" t="n">
        <v>24522</v>
      </c>
      <c r="I50" s="47" t="n">
        <v>5231</v>
      </c>
      <c r="J50" s="49"/>
      <c r="K50" s="50"/>
      <c r="L50" s="49"/>
      <c r="M50" s="49"/>
      <c r="N50" s="49"/>
      <c r="O50" s="49"/>
    </row>
    <row r="51" customFormat="false" ht="12.75" hidden="false" customHeight="true" outlineLevel="0" collapsed="false">
      <c r="A51" s="26" t="s">
        <v>157</v>
      </c>
      <c r="B51" s="51" t="s">
        <v>158</v>
      </c>
      <c r="C51" s="46" t="s">
        <v>159</v>
      </c>
      <c r="D51" s="47" t="n">
        <v>90979</v>
      </c>
      <c r="E51" s="48" t="n">
        <v>53654</v>
      </c>
      <c r="F51" s="48" t="n">
        <v>37312</v>
      </c>
      <c r="G51" s="47" t="n">
        <v>5083</v>
      </c>
      <c r="H51" s="47" t="n">
        <v>80650</v>
      </c>
      <c r="I51" s="47" t="n">
        <v>10300</v>
      </c>
      <c r="J51" s="49"/>
      <c r="K51" s="50"/>
      <c r="L51" s="49"/>
      <c r="M51" s="49"/>
      <c r="N51" s="49"/>
      <c r="O51" s="49"/>
    </row>
    <row r="52" customFormat="false" ht="12.75" hidden="false" customHeight="true" outlineLevel="0" collapsed="false">
      <c r="A52" s="26" t="s">
        <v>160</v>
      </c>
      <c r="B52" s="51" t="s">
        <v>161</v>
      </c>
      <c r="C52" s="46" t="s">
        <v>162</v>
      </c>
      <c r="D52" s="47" t="n">
        <v>6352</v>
      </c>
      <c r="E52" s="48" t="n">
        <v>2802</v>
      </c>
      <c r="F52" s="48" t="n">
        <v>3549</v>
      </c>
      <c r="G52" s="47" t="n">
        <v>9</v>
      </c>
      <c r="H52" s="47" t="n">
        <v>4144</v>
      </c>
      <c r="I52" s="47" t="n">
        <v>2194</v>
      </c>
      <c r="J52" s="49"/>
      <c r="K52" s="50"/>
      <c r="L52" s="49"/>
      <c r="M52" s="49"/>
      <c r="N52" s="49"/>
      <c r="O52" s="49"/>
    </row>
    <row r="53" s="63" customFormat="true" ht="16.5" hidden="false" customHeight="true" outlineLevel="0" collapsed="false">
      <c r="A53" s="56" t="s">
        <v>163</v>
      </c>
      <c r="B53" s="57" t="s">
        <v>164</v>
      </c>
      <c r="C53" s="58" t="s">
        <v>165</v>
      </c>
      <c r="D53" s="59" t="n">
        <v>4134151</v>
      </c>
      <c r="E53" s="60" t="n">
        <v>3136967</v>
      </c>
      <c r="F53" s="59" t="n">
        <v>994611</v>
      </c>
      <c r="G53" s="59" t="n">
        <v>212773</v>
      </c>
      <c r="H53" s="59" t="n">
        <v>3636359</v>
      </c>
      <c r="I53" s="59" t="n">
        <v>496511</v>
      </c>
      <c r="J53" s="61"/>
      <c r="K53" s="62"/>
      <c r="L53" s="61"/>
      <c r="M53" s="61"/>
      <c r="N53" s="61"/>
      <c r="O53" s="61"/>
    </row>
    <row r="54" customFormat="false" ht="27.75" hidden="false" customHeight="true" outlineLevel="0" collapsed="false">
      <c r="A54" s="64" t="s">
        <v>166</v>
      </c>
      <c r="B54" s="64"/>
      <c r="C54" s="64"/>
      <c r="D54" s="64"/>
      <c r="E54" s="64"/>
      <c r="F54" s="64"/>
      <c r="G54" s="64"/>
      <c r="H54" s="64"/>
      <c r="I54" s="64"/>
      <c r="J54" s="31"/>
    </row>
    <row r="55" customFormat="false" ht="12.75" hidden="false" customHeight="true" outlineLevel="0" collapsed="false">
      <c r="A55" s="31"/>
      <c r="B55" s="65"/>
      <c r="C55" s="66"/>
      <c r="D55" s="67"/>
      <c r="E55" s="67"/>
      <c r="F55" s="67"/>
      <c r="G55" s="67"/>
      <c r="H55" s="67"/>
      <c r="I55" s="67"/>
    </row>
    <row r="56" customFormat="false" ht="12.75" hidden="false" customHeight="true" outlineLevel="0" collapsed="false">
      <c r="A56" s="31"/>
      <c r="B56" s="65"/>
      <c r="C56" s="66"/>
      <c r="D56" s="67"/>
      <c r="E56" s="67"/>
      <c r="F56" s="67"/>
      <c r="G56" s="67"/>
      <c r="H56" s="67"/>
      <c r="I56" s="67"/>
    </row>
    <row r="57" customFormat="false" ht="12.75" hidden="false" customHeight="true" outlineLevel="0" collapsed="false">
      <c r="A57" s="31"/>
      <c r="B57" s="65"/>
      <c r="C57" s="66"/>
      <c r="D57" s="67"/>
      <c r="E57" s="67"/>
      <c r="F57" s="67"/>
      <c r="G57" s="67"/>
      <c r="H57" s="67"/>
      <c r="I57" s="67"/>
    </row>
    <row r="58" customFormat="false" ht="12.75" hidden="false" customHeight="true" outlineLevel="0" collapsed="false">
      <c r="A58" s="31"/>
      <c r="B58" s="65"/>
      <c r="C58" s="66"/>
      <c r="D58" s="67"/>
      <c r="E58" s="67"/>
      <c r="F58" s="67"/>
      <c r="G58" s="67"/>
      <c r="H58" s="67"/>
      <c r="I58" s="67"/>
    </row>
    <row r="59" customFormat="false" ht="12.75" hidden="false" customHeight="true" outlineLevel="0" collapsed="false">
      <c r="A59" s="31"/>
      <c r="B59" s="65"/>
      <c r="C59" s="66"/>
      <c r="D59" s="67"/>
      <c r="E59" s="67"/>
      <c r="F59" s="67"/>
      <c r="G59" s="67"/>
      <c r="H59" s="67"/>
      <c r="I59" s="67"/>
    </row>
    <row r="60" customFormat="false" ht="12.75" hidden="false" customHeight="true" outlineLevel="0" collapsed="false">
      <c r="A60" s="31"/>
      <c r="B60" s="65"/>
      <c r="C60" s="66"/>
      <c r="D60" s="67"/>
      <c r="E60" s="67"/>
      <c r="F60" s="67"/>
      <c r="G60" s="67"/>
      <c r="H60" s="67"/>
      <c r="I60" s="67"/>
    </row>
    <row r="61" customFormat="false" ht="6" hidden="false" customHeight="true" outlineLevel="0" collapsed="false">
      <c r="A61" s="31"/>
      <c r="B61" s="65"/>
      <c r="C61" s="66"/>
      <c r="D61" s="68"/>
      <c r="E61" s="68"/>
      <c r="F61" s="68"/>
      <c r="G61" s="68"/>
      <c r="H61" s="68"/>
      <c r="I61" s="68"/>
    </row>
    <row r="62" customFormat="false" ht="12.75" hidden="false" customHeight="true" outlineLevel="0" collapsed="false">
      <c r="A62" s="31"/>
      <c r="B62" s="65"/>
      <c r="C62" s="66"/>
      <c r="D62" s="31"/>
      <c r="E62" s="31"/>
      <c r="F62" s="31"/>
      <c r="G62" s="31"/>
      <c r="H62" s="31"/>
      <c r="I62" s="31"/>
    </row>
    <row r="63" customFormat="false" ht="9.75" hidden="false" customHeight="true" outlineLevel="0" collapsed="false">
      <c r="A63" s="31"/>
      <c r="B63" s="65"/>
      <c r="C63" s="66"/>
      <c r="D63" s="31"/>
      <c r="E63" s="31"/>
      <c r="F63" s="31"/>
      <c r="G63" s="31"/>
      <c r="H63" s="31"/>
      <c r="I63" s="31"/>
    </row>
    <row r="64" customFormat="false" ht="12.75" hidden="false" customHeight="true" outlineLevel="0" collapsed="false">
      <c r="A64" s="31"/>
      <c r="B64" s="65"/>
      <c r="C64" s="69"/>
      <c r="D64" s="31"/>
      <c r="E64" s="31"/>
      <c r="F64" s="31"/>
      <c r="G64" s="31"/>
      <c r="H64" s="31"/>
      <c r="I64" s="31"/>
    </row>
    <row r="65" customFormat="false" ht="12.75" hidden="false" customHeight="true" outlineLevel="0" collapsed="false">
      <c r="A65" s="31"/>
      <c r="B65" s="65"/>
      <c r="C65" s="31"/>
      <c r="D65" s="31"/>
      <c r="E65" s="31"/>
      <c r="F65" s="31"/>
      <c r="G65" s="31"/>
      <c r="H65" s="31"/>
      <c r="I65" s="31"/>
    </row>
    <row r="66" customFormat="false" ht="12.75" hidden="false" customHeight="true" outlineLevel="0" collapsed="false">
      <c r="A66" s="31"/>
      <c r="B66" s="65"/>
      <c r="C66" s="31"/>
      <c r="D66" s="31"/>
      <c r="E66" s="31"/>
      <c r="F66" s="31"/>
      <c r="G66" s="31"/>
      <c r="H66" s="31"/>
      <c r="I66" s="31"/>
    </row>
    <row r="67" customFormat="false" ht="12.75" hidden="false" customHeight="true" outlineLevel="0" collapsed="false">
      <c r="A67" s="31"/>
      <c r="B67" s="65"/>
      <c r="C67" s="31"/>
      <c r="D67" s="31"/>
      <c r="E67" s="31"/>
      <c r="F67" s="31"/>
      <c r="G67" s="31"/>
      <c r="H67" s="31"/>
      <c r="I67" s="31"/>
    </row>
    <row r="68" customFormat="false" ht="12.75" hidden="false" customHeight="true" outlineLevel="0" collapsed="false">
      <c r="A68" s="31"/>
      <c r="B68" s="65"/>
      <c r="C68" s="31"/>
      <c r="D68" s="31"/>
      <c r="E68" s="31"/>
      <c r="F68" s="31"/>
      <c r="G68" s="31"/>
      <c r="H68" s="31"/>
      <c r="I68" s="31"/>
    </row>
    <row r="69" customFormat="false" ht="12.75" hidden="false" customHeight="true" outlineLevel="0" collapsed="false">
      <c r="A69" s="31"/>
      <c r="B69" s="65"/>
      <c r="C69" s="31"/>
      <c r="D69" s="31"/>
      <c r="E69" s="31"/>
      <c r="F69" s="31"/>
      <c r="G69" s="31"/>
      <c r="H69" s="31"/>
      <c r="I69" s="31"/>
    </row>
    <row r="70" customFormat="false" ht="12.75" hidden="false" customHeight="true" outlineLevel="0" collapsed="false">
      <c r="A70" s="31"/>
      <c r="B70" s="65"/>
      <c r="C70" s="31"/>
      <c r="D70" s="31"/>
      <c r="E70" s="31"/>
      <c r="F70" s="31"/>
      <c r="G70" s="31"/>
      <c r="H70" s="31"/>
      <c r="I70" s="31"/>
    </row>
    <row r="71" customFormat="false" ht="12.75" hidden="false" customHeight="true" outlineLevel="0" collapsed="false">
      <c r="A71" s="31"/>
      <c r="B71" s="65"/>
      <c r="C71" s="31"/>
      <c r="D71" s="31"/>
      <c r="E71" s="31"/>
      <c r="F71" s="31"/>
      <c r="G71" s="31"/>
      <c r="H71" s="31"/>
      <c r="I71" s="31"/>
    </row>
    <row r="72" customFormat="false" ht="12.75" hidden="false" customHeight="true" outlineLevel="0" collapsed="false">
      <c r="A72" s="31"/>
      <c r="B72" s="65"/>
      <c r="C72" s="31"/>
      <c r="D72" s="31"/>
      <c r="E72" s="31"/>
      <c r="F72" s="31"/>
      <c r="G72" s="31"/>
      <c r="H72" s="31"/>
      <c r="I72" s="31"/>
    </row>
    <row r="73" customFormat="false" ht="12.75" hidden="false" customHeight="true" outlineLevel="0" collapsed="false">
      <c r="A73" s="31"/>
      <c r="B73" s="65"/>
      <c r="C73" s="31"/>
      <c r="D73" s="31"/>
      <c r="E73" s="31"/>
      <c r="F73" s="31"/>
      <c r="G73" s="31"/>
      <c r="H73" s="31"/>
      <c r="I73" s="31"/>
    </row>
    <row r="74" customFormat="false" ht="12.75" hidden="false" customHeight="true" outlineLevel="0" collapsed="false">
      <c r="A74" s="31"/>
      <c r="B74" s="65"/>
      <c r="C74" s="31"/>
      <c r="D74" s="31"/>
      <c r="E74" s="31"/>
      <c r="F74" s="31"/>
      <c r="G74" s="31"/>
      <c r="H74" s="31"/>
      <c r="I74" s="31"/>
    </row>
    <row r="75" customFormat="false" ht="12.75" hidden="false" customHeight="true" outlineLevel="0" collapsed="false">
      <c r="A75" s="31"/>
      <c r="B75" s="65"/>
      <c r="C75" s="31"/>
      <c r="D75" s="31"/>
      <c r="E75" s="31"/>
      <c r="F75" s="31"/>
      <c r="G75" s="31"/>
      <c r="H75" s="31"/>
      <c r="I75" s="31"/>
    </row>
    <row r="76" customFormat="false" ht="12.75" hidden="false" customHeight="true" outlineLevel="0" collapsed="false">
      <c r="A76" s="31"/>
      <c r="B76" s="65"/>
      <c r="C76" s="31"/>
      <c r="D76" s="31"/>
      <c r="E76" s="31"/>
      <c r="F76" s="31"/>
      <c r="G76" s="31"/>
      <c r="H76" s="31"/>
      <c r="I76" s="31"/>
    </row>
    <row r="77" customFormat="false" ht="12.75" hidden="false" customHeight="true" outlineLevel="0" collapsed="false">
      <c r="A77" s="31"/>
      <c r="B77" s="65"/>
      <c r="C77" s="31"/>
      <c r="D77" s="31"/>
      <c r="E77" s="31"/>
      <c r="F77" s="31"/>
      <c r="G77" s="31"/>
      <c r="H77" s="31"/>
      <c r="I77" s="31"/>
    </row>
    <row r="78" customFormat="false" ht="12.75" hidden="false" customHeight="true" outlineLevel="0" collapsed="false">
      <c r="A78" s="31"/>
      <c r="B78" s="65"/>
      <c r="C78" s="31"/>
      <c r="D78" s="31"/>
      <c r="E78" s="31"/>
      <c r="F78" s="31"/>
      <c r="G78" s="31"/>
      <c r="H78" s="31"/>
      <c r="I78" s="31"/>
    </row>
    <row r="79" customFormat="false" ht="12.75" hidden="false" customHeight="true" outlineLevel="0" collapsed="false">
      <c r="A79" s="31"/>
      <c r="B79" s="65"/>
      <c r="C79" s="31"/>
      <c r="D79" s="31"/>
      <c r="E79" s="31"/>
      <c r="F79" s="31"/>
      <c r="G79" s="31"/>
      <c r="H79" s="31"/>
      <c r="I79" s="31"/>
    </row>
    <row r="80" customFormat="false" ht="12.75" hidden="false" customHeight="true" outlineLevel="0" collapsed="false">
      <c r="A80" s="31"/>
      <c r="B80" s="65"/>
      <c r="C80" s="31"/>
      <c r="D80" s="31"/>
      <c r="E80" s="31"/>
      <c r="F80" s="31"/>
      <c r="G80" s="31"/>
      <c r="H80" s="31"/>
      <c r="I80" s="31"/>
    </row>
    <row r="81" customFormat="false" ht="12.75" hidden="false" customHeight="true" outlineLevel="0" collapsed="false">
      <c r="A81" s="31"/>
      <c r="B81" s="65"/>
      <c r="C81" s="31"/>
      <c r="D81" s="31"/>
      <c r="E81" s="31"/>
      <c r="F81" s="31"/>
      <c r="G81" s="31"/>
      <c r="H81" s="31"/>
      <c r="I81" s="31"/>
    </row>
    <row r="82" customFormat="false" ht="12.75" hidden="false" customHeight="true" outlineLevel="0" collapsed="false">
      <c r="A82" s="31"/>
      <c r="B82" s="65"/>
      <c r="C82" s="31"/>
      <c r="D82" s="31"/>
      <c r="E82" s="31"/>
      <c r="F82" s="31"/>
      <c r="G82" s="31"/>
      <c r="H82" s="31"/>
      <c r="I82" s="31"/>
    </row>
    <row r="83" customFormat="false" ht="12.75" hidden="false" customHeight="true" outlineLevel="0" collapsed="false">
      <c r="A83" s="31"/>
      <c r="B83" s="65"/>
      <c r="C83" s="31"/>
      <c r="D83" s="31"/>
      <c r="E83" s="31"/>
      <c r="F83" s="31"/>
      <c r="G83" s="31"/>
      <c r="H83" s="31"/>
      <c r="I83" s="31"/>
    </row>
    <row r="84" customFormat="false" ht="12.75" hidden="false" customHeight="true" outlineLevel="0" collapsed="false">
      <c r="A84" s="31"/>
      <c r="B84" s="65"/>
      <c r="C84" s="31"/>
      <c r="D84" s="31"/>
      <c r="E84" s="31"/>
      <c r="F84" s="31"/>
      <c r="G84" s="31"/>
      <c r="H84" s="31"/>
      <c r="I84" s="31"/>
    </row>
    <row r="85" customFormat="false" ht="12.75" hidden="false" customHeight="true" outlineLevel="0" collapsed="false">
      <c r="A85" s="31"/>
      <c r="B85" s="65"/>
      <c r="C85" s="31"/>
      <c r="D85" s="31"/>
      <c r="E85" s="31"/>
      <c r="F85" s="31"/>
      <c r="G85" s="31"/>
      <c r="H85" s="31"/>
      <c r="I85" s="31"/>
    </row>
    <row r="86" customFormat="false" ht="12.75" hidden="false" customHeight="true" outlineLevel="0" collapsed="false">
      <c r="A86" s="31"/>
      <c r="B86" s="65"/>
      <c r="C86" s="31"/>
      <c r="D86" s="31"/>
      <c r="E86" s="31"/>
      <c r="F86" s="31"/>
      <c r="G86" s="31"/>
      <c r="H86" s="31"/>
      <c r="I86" s="31"/>
    </row>
    <row r="87" customFormat="false" ht="12.75" hidden="false" customHeight="true" outlineLevel="0" collapsed="false">
      <c r="A87" s="31"/>
      <c r="B87" s="65"/>
      <c r="C87" s="31"/>
      <c r="D87" s="31"/>
      <c r="E87" s="31"/>
      <c r="F87" s="31"/>
      <c r="G87" s="31"/>
      <c r="H87" s="31"/>
      <c r="I87" s="31"/>
    </row>
    <row r="88" customFormat="false" ht="12.75" hidden="false" customHeight="true" outlineLevel="0" collapsed="false">
      <c r="A88" s="31"/>
      <c r="B88" s="65"/>
      <c r="C88" s="31"/>
      <c r="D88" s="31"/>
      <c r="E88" s="31"/>
      <c r="F88" s="31"/>
      <c r="G88" s="31"/>
      <c r="H88" s="31"/>
      <c r="I88" s="31"/>
    </row>
    <row r="89" customFormat="false" ht="12.75" hidden="false" customHeight="true" outlineLevel="0" collapsed="false">
      <c r="A89" s="31"/>
      <c r="B89" s="65"/>
      <c r="C89" s="31"/>
      <c r="D89" s="31"/>
      <c r="E89" s="31"/>
      <c r="F89" s="31"/>
      <c r="G89" s="31"/>
      <c r="H89" s="31"/>
      <c r="I89" s="31"/>
    </row>
    <row r="90" customFormat="false" ht="12.75" hidden="false" customHeight="true" outlineLevel="0" collapsed="false">
      <c r="A90" s="31"/>
      <c r="B90" s="65"/>
      <c r="C90" s="31"/>
      <c r="D90" s="31"/>
      <c r="E90" s="31"/>
      <c r="F90" s="31"/>
      <c r="G90" s="31"/>
      <c r="H90" s="31"/>
      <c r="I90" s="31"/>
    </row>
    <row r="91" customFormat="false" ht="12.75" hidden="false" customHeight="true" outlineLevel="0" collapsed="false">
      <c r="A91" s="31"/>
      <c r="B91" s="65"/>
      <c r="C91" s="31"/>
      <c r="D91" s="31"/>
      <c r="E91" s="31"/>
      <c r="F91" s="31"/>
      <c r="G91" s="31"/>
      <c r="H91" s="31"/>
      <c r="I91" s="31"/>
    </row>
    <row r="92" customFormat="false" ht="12.75" hidden="false" customHeight="true" outlineLevel="0" collapsed="false">
      <c r="A92" s="31"/>
      <c r="B92" s="65"/>
      <c r="C92" s="31"/>
      <c r="D92" s="31"/>
      <c r="E92" s="31"/>
      <c r="F92" s="31"/>
      <c r="G92" s="31"/>
      <c r="H92" s="31"/>
      <c r="I92" s="31"/>
    </row>
    <row r="93" customFormat="false" ht="12.75" hidden="false" customHeight="true" outlineLevel="0" collapsed="false">
      <c r="A93" s="31"/>
      <c r="B93" s="65"/>
      <c r="C93" s="31"/>
      <c r="D93" s="31"/>
      <c r="E93" s="31"/>
      <c r="F93" s="31"/>
      <c r="G93" s="31"/>
      <c r="H93" s="31"/>
      <c r="I93" s="31"/>
    </row>
    <row r="94" customFormat="false" ht="12.75" hidden="false" customHeight="true" outlineLevel="0" collapsed="false">
      <c r="A94" s="31"/>
      <c r="B94" s="65"/>
      <c r="C94" s="31"/>
      <c r="D94" s="31"/>
      <c r="E94" s="31"/>
      <c r="F94" s="31"/>
      <c r="G94" s="31"/>
      <c r="H94" s="31"/>
      <c r="I94" s="31"/>
    </row>
    <row r="95" customFormat="false" ht="12.75" hidden="false" customHeight="true" outlineLevel="0" collapsed="false">
      <c r="A95" s="31"/>
      <c r="B95" s="65"/>
      <c r="C95" s="31"/>
      <c r="D95" s="31"/>
      <c r="E95" s="31"/>
      <c r="F95" s="31"/>
      <c r="G95" s="31"/>
      <c r="H95" s="31"/>
      <c r="I95" s="31"/>
    </row>
    <row r="96" customFormat="false" ht="12.75" hidden="false" customHeight="true" outlineLevel="0" collapsed="false">
      <c r="A96" s="31"/>
      <c r="B96" s="65"/>
      <c r="C96" s="31"/>
      <c r="D96" s="31"/>
      <c r="E96" s="31"/>
      <c r="F96" s="31"/>
      <c r="G96" s="31"/>
      <c r="H96" s="31"/>
      <c r="I96" s="31"/>
    </row>
    <row r="97" customFormat="false" ht="12.75" hidden="false" customHeight="true" outlineLevel="0" collapsed="false">
      <c r="A97" s="31"/>
      <c r="B97" s="65"/>
      <c r="C97" s="31"/>
      <c r="D97" s="31"/>
      <c r="E97" s="31"/>
      <c r="F97" s="31"/>
      <c r="G97" s="31"/>
      <c r="H97" s="31"/>
      <c r="I97" s="31"/>
    </row>
    <row r="98" customFormat="false" ht="12.75" hidden="false" customHeight="true" outlineLevel="0" collapsed="false">
      <c r="A98" s="31"/>
      <c r="B98" s="65"/>
      <c r="C98" s="31"/>
      <c r="D98" s="31"/>
      <c r="E98" s="31"/>
      <c r="F98" s="31"/>
      <c r="G98" s="31"/>
      <c r="H98" s="31"/>
      <c r="I98" s="31"/>
    </row>
    <row r="99" customFormat="false" ht="12.75" hidden="false" customHeight="true" outlineLevel="0" collapsed="false">
      <c r="A99" s="31"/>
      <c r="B99" s="65"/>
      <c r="C99" s="31"/>
      <c r="D99" s="31"/>
      <c r="E99" s="31"/>
      <c r="F99" s="31"/>
      <c r="G99" s="31"/>
      <c r="H99" s="31"/>
      <c r="I99" s="31"/>
    </row>
    <row r="100" customFormat="false" ht="12.75" hidden="false" customHeight="true" outlineLevel="0" collapsed="false">
      <c r="A100" s="31"/>
      <c r="B100" s="65"/>
      <c r="C100" s="31"/>
      <c r="D100" s="31"/>
      <c r="E100" s="31"/>
      <c r="F100" s="31"/>
      <c r="G100" s="31"/>
      <c r="H100" s="31"/>
      <c r="I100" s="31"/>
    </row>
    <row r="101" customFormat="false" ht="12.75" hidden="false" customHeight="true" outlineLevel="0" collapsed="false">
      <c r="A101" s="31"/>
      <c r="B101" s="65"/>
      <c r="C101" s="31"/>
      <c r="D101" s="31"/>
      <c r="E101" s="31"/>
      <c r="F101" s="31"/>
      <c r="G101" s="31"/>
      <c r="H101" s="31"/>
      <c r="I101" s="31"/>
    </row>
    <row r="102" customFormat="false" ht="12.75" hidden="false" customHeight="true" outlineLevel="0" collapsed="false">
      <c r="A102" s="31"/>
      <c r="B102" s="65"/>
      <c r="C102" s="31"/>
      <c r="D102" s="31"/>
      <c r="E102" s="31"/>
      <c r="F102" s="31"/>
      <c r="G102" s="31"/>
      <c r="H102" s="31"/>
      <c r="I102" s="31"/>
    </row>
    <row r="103" customFormat="false" ht="12.75" hidden="false" customHeight="true" outlineLevel="0" collapsed="false">
      <c r="A103" s="31"/>
      <c r="B103" s="65"/>
      <c r="C103" s="31"/>
      <c r="D103" s="31"/>
      <c r="E103" s="31"/>
      <c r="F103" s="31"/>
      <c r="G103" s="31"/>
      <c r="H103" s="31"/>
      <c r="I103" s="31"/>
    </row>
    <row r="104" customFormat="false" ht="12.75" hidden="false" customHeight="true" outlineLevel="0" collapsed="false">
      <c r="A104" s="31"/>
      <c r="B104" s="65"/>
      <c r="C104" s="31"/>
      <c r="D104" s="31"/>
      <c r="E104" s="31"/>
      <c r="F104" s="31"/>
      <c r="G104" s="31"/>
      <c r="H104" s="31"/>
      <c r="I104" s="31"/>
    </row>
    <row r="105" customFormat="false" ht="12.75" hidden="false" customHeight="true" outlineLevel="0" collapsed="false">
      <c r="A105" s="31"/>
      <c r="B105" s="65"/>
      <c r="C105" s="31"/>
      <c r="D105" s="31"/>
      <c r="E105" s="31"/>
      <c r="F105" s="31"/>
      <c r="G105" s="31"/>
      <c r="H105" s="31"/>
      <c r="I105" s="31"/>
    </row>
    <row r="106" customFormat="false" ht="12.75" hidden="false" customHeight="true" outlineLevel="0" collapsed="false">
      <c r="A106" s="31"/>
      <c r="B106" s="65"/>
      <c r="C106" s="31"/>
      <c r="D106" s="31"/>
      <c r="E106" s="31"/>
      <c r="F106" s="31"/>
      <c r="G106" s="31"/>
      <c r="H106" s="31"/>
      <c r="I106" s="31"/>
    </row>
    <row r="107" customFormat="false" ht="12.75" hidden="false" customHeight="true" outlineLevel="0" collapsed="false">
      <c r="A107" s="31"/>
      <c r="B107" s="65"/>
      <c r="C107" s="31"/>
      <c r="D107" s="31"/>
      <c r="E107" s="31"/>
      <c r="F107" s="31"/>
      <c r="G107" s="31"/>
      <c r="H107" s="31"/>
      <c r="I107" s="31"/>
    </row>
    <row r="108" customFormat="false" ht="12.75" hidden="false" customHeight="true" outlineLevel="0" collapsed="false">
      <c r="A108" s="31"/>
      <c r="B108" s="65"/>
      <c r="C108" s="31"/>
      <c r="D108" s="31"/>
      <c r="E108" s="31"/>
      <c r="F108" s="31"/>
      <c r="G108" s="31"/>
      <c r="H108" s="31"/>
      <c r="I108" s="31"/>
    </row>
    <row r="109" customFormat="false" ht="12.75" hidden="false" customHeight="true" outlineLevel="0" collapsed="false">
      <c r="A109" s="31"/>
      <c r="B109" s="65"/>
      <c r="C109" s="31"/>
    </row>
    <row r="110" customFormat="false" ht="12.75" hidden="false" customHeight="true" outlineLevel="0" collapsed="false">
      <c r="A110" s="31"/>
      <c r="B110" s="65"/>
      <c r="C110" s="31"/>
    </row>
    <row r="111" customFormat="false" ht="12.75" hidden="false" customHeight="true" outlineLevel="0" collapsed="false">
      <c r="A111" s="31"/>
      <c r="B111" s="65"/>
      <c r="C111" s="31"/>
    </row>
  </sheetData>
  <mergeCells count="5">
    <mergeCell ref="A3:B4"/>
    <mergeCell ref="C3:C4"/>
    <mergeCell ref="D3:D4"/>
    <mergeCell ref="E3:I3"/>
    <mergeCell ref="A54:I5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03125" defaultRowHeight="14.25" zeroHeight="false" outlineLevelRow="0" outlineLevelCol="0"/>
  <cols>
    <col collapsed="false" customWidth="true" hidden="false" outlineLevel="0" max="1" min="1" style="70" width="3"/>
    <col collapsed="false" customWidth="true" hidden="false" outlineLevel="0" max="2" min="2" style="71" width="4.57"/>
    <col collapsed="false" customWidth="true" hidden="false" outlineLevel="0" max="3" min="3" style="70" width="37.29"/>
    <col collapsed="false" customWidth="true" hidden="false" outlineLevel="0" max="4" min="4" style="70" width="8.29"/>
    <col collapsed="false" customWidth="true" hidden="false" outlineLevel="0" max="6" min="5" style="70" width="8"/>
    <col collapsed="false" customWidth="true" hidden="false" outlineLevel="0" max="7" min="7" style="70" width="7.29"/>
    <col collapsed="false" customWidth="true" hidden="false" outlineLevel="0" max="8" min="8" style="70" width="7.57"/>
    <col collapsed="false" customWidth="true" hidden="false" outlineLevel="0" max="9" min="9" style="70" width="8.15"/>
    <col collapsed="false" customWidth="false" hidden="false" outlineLevel="0" max="16384" min="10" style="70" width="12.57"/>
  </cols>
  <sheetData>
    <row r="1" customFormat="false" ht="16.5" hidden="false" customHeight="true" outlineLevel="0" collapsed="false">
      <c r="A1" s="72" t="s">
        <v>167</v>
      </c>
      <c r="B1" s="73"/>
      <c r="C1" s="72"/>
      <c r="D1" s="72"/>
      <c r="E1" s="72"/>
      <c r="F1" s="72"/>
      <c r="G1" s="72"/>
      <c r="H1" s="72"/>
      <c r="I1" s="72"/>
      <c r="J1" s="74"/>
    </row>
    <row r="2" s="78" customFormat="true" ht="14.25" hidden="false" customHeight="true" outlineLevel="0" collapsed="false">
      <c r="A2" s="75" t="s">
        <v>19</v>
      </c>
      <c r="B2" s="76"/>
      <c r="C2" s="76"/>
      <c r="D2" s="76"/>
      <c r="E2" s="76"/>
      <c r="F2" s="76"/>
      <c r="G2" s="76"/>
      <c r="H2" s="76"/>
      <c r="I2" s="76"/>
      <c r="J2" s="77"/>
    </row>
    <row r="3" customFormat="false" ht="15" hidden="false" customHeight="true" outlineLevel="0" collapsed="false">
      <c r="A3" s="79" t="s">
        <v>20</v>
      </c>
      <c r="B3" s="79"/>
      <c r="C3" s="80" t="s">
        <v>21</v>
      </c>
      <c r="D3" s="81" t="s">
        <v>22</v>
      </c>
      <c r="E3" s="82" t="s">
        <v>23</v>
      </c>
      <c r="F3" s="82"/>
      <c r="G3" s="82"/>
      <c r="H3" s="82"/>
      <c r="I3" s="82"/>
      <c r="J3" s="74"/>
      <c r="K3" s="83"/>
    </row>
    <row r="4" customFormat="false" ht="30" hidden="false" customHeight="true" outlineLevel="0" collapsed="false">
      <c r="A4" s="79"/>
      <c r="B4" s="79"/>
      <c r="C4" s="80"/>
      <c r="D4" s="81"/>
      <c r="E4" s="41" t="s">
        <v>24</v>
      </c>
      <c r="F4" s="41" t="s">
        <v>25</v>
      </c>
      <c r="G4" s="84" t="s">
        <v>26</v>
      </c>
      <c r="H4" s="85" t="s">
        <v>5</v>
      </c>
      <c r="I4" s="86" t="s">
        <v>6</v>
      </c>
      <c r="J4" s="74"/>
    </row>
    <row r="5" customFormat="false" ht="24.75" hidden="false" customHeight="true" outlineLevel="0" collapsed="false">
      <c r="A5" s="87" t="s">
        <v>27</v>
      </c>
      <c r="B5" s="88" t="s">
        <v>28</v>
      </c>
      <c r="C5" s="89" t="s">
        <v>29</v>
      </c>
      <c r="D5" s="90" t="n">
        <v>17430</v>
      </c>
      <c r="E5" s="48" t="n">
        <v>13971</v>
      </c>
      <c r="F5" s="48" t="n">
        <v>3457</v>
      </c>
      <c r="G5" s="91" t="n">
        <v>1208</v>
      </c>
      <c r="H5" s="91" t="n">
        <v>11385</v>
      </c>
      <c r="I5" s="91" t="n">
        <v>6039</v>
      </c>
      <c r="J5" s="74"/>
      <c r="K5" s="92"/>
    </row>
    <row r="6" customFormat="false" ht="12.75" hidden="false" customHeight="true" outlineLevel="0" collapsed="false">
      <c r="A6" s="26" t="s">
        <v>30</v>
      </c>
      <c r="B6" s="45" t="s">
        <v>31</v>
      </c>
      <c r="C6" s="46" t="s">
        <v>32</v>
      </c>
      <c r="D6" s="93" t="n">
        <v>1474632</v>
      </c>
      <c r="E6" s="48" t="n">
        <v>1330147</v>
      </c>
      <c r="F6" s="48" t="n">
        <v>144451</v>
      </c>
      <c r="G6" s="94" t="n">
        <v>74230</v>
      </c>
      <c r="H6" s="94" t="n">
        <v>1296045</v>
      </c>
      <c r="I6" s="94" t="n">
        <v>178203</v>
      </c>
      <c r="J6" s="74"/>
      <c r="K6" s="92"/>
    </row>
    <row r="7" customFormat="false" ht="12.75" hidden="false" customHeight="true" outlineLevel="0" collapsed="false">
      <c r="A7" s="26" t="s">
        <v>33</v>
      </c>
      <c r="B7" s="45" t="s">
        <v>34</v>
      </c>
      <c r="C7" s="46" t="s">
        <v>35</v>
      </c>
      <c r="D7" s="93" t="n">
        <v>4142</v>
      </c>
      <c r="E7" s="48" t="n">
        <v>3832</v>
      </c>
      <c r="F7" s="48" t="n">
        <v>310</v>
      </c>
      <c r="G7" s="94" t="n">
        <v>94</v>
      </c>
      <c r="H7" s="94" t="n">
        <v>3864</v>
      </c>
      <c r="I7" s="94" t="n">
        <v>277</v>
      </c>
      <c r="J7" s="74"/>
      <c r="K7" s="92"/>
    </row>
    <row r="8" customFormat="false" ht="12.75" hidden="false" customHeight="true" outlineLevel="0" collapsed="false">
      <c r="A8" s="26" t="s">
        <v>36</v>
      </c>
      <c r="B8" s="51" t="s">
        <v>37</v>
      </c>
      <c r="C8" s="46" t="s">
        <v>38</v>
      </c>
      <c r="D8" s="93" t="n">
        <v>1222535</v>
      </c>
      <c r="E8" s="48" t="n">
        <v>1106280</v>
      </c>
      <c r="F8" s="48" t="n">
        <v>116231</v>
      </c>
      <c r="G8" s="94" t="n">
        <v>56428</v>
      </c>
      <c r="H8" s="94" t="n">
        <v>1078834</v>
      </c>
      <c r="I8" s="94" t="n">
        <v>143470</v>
      </c>
      <c r="J8" s="74"/>
      <c r="K8" s="92"/>
    </row>
    <row r="9" customFormat="false" ht="12.75" hidden="false" customHeight="true" outlineLevel="0" collapsed="false">
      <c r="A9" s="26" t="s">
        <v>39</v>
      </c>
      <c r="B9" s="51" t="s">
        <v>40</v>
      </c>
      <c r="C9" s="52" t="s">
        <v>41</v>
      </c>
      <c r="D9" s="93" t="n">
        <v>81225</v>
      </c>
      <c r="E9" s="48" t="n">
        <v>63062</v>
      </c>
      <c r="F9" s="48" t="n">
        <v>18158</v>
      </c>
      <c r="G9" s="94" t="n">
        <v>4824</v>
      </c>
      <c r="H9" s="94" t="n">
        <v>70406</v>
      </c>
      <c r="I9" s="94" t="n">
        <v>10803</v>
      </c>
      <c r="J9" s="74"/>
      <c r="K9" s="92"/>
    </row>
    <row r="10" customFormat="false" ht="12.75" hidden="false" customHeight="true" outlineLevel="0" collapsed="false">
      <c r="A10" s="26" t="s">
        <v>42</v>
      </c>
      <c r="B10" s="51" t="s">
        <v>43</v>
      </c>
      <c r="C10" s="52" t="s">
        <v>44</v>
      </c>
      <c r="D10" s="93" t="n">
        <v>20766</v>
      </c>
      <c r="E10" s="48" t="n">
        <v>16375</v>
      </c>
      <c r="F10" s="48" t="n">
        <v>4389</v>
      </c>
      <c r="G10" s="94" t="n">
        <v>732</v>
      </c>
      <c r="H10" s="94" t="n">
        <v>17291</v>
      </c>
      <c r="I10" s="94" t="n">
        <v>3472</v>
      </c>
      <c r="J10" s="74"/>
      <c r="K10" s="92"/>
    </row>
    <row r="11" customFormat="false" ht="12.75" hidden="false" customHeight="true" outlineLevel="0" collapsed="false">
      <c r="A11" s="26" t="s">
        <v>45</v>
      </c>
      <c r="B11" s="51" t="s">
        <v>46</v>
      </c>
      <c r="C11" s="52" t="s">
        <v>47</v>
      </c>
      <c r="D11" s="93" t="n">
        <v>63414</v>
      </c>
      <c r="E11" s="48" t="n">
        <v>56766</v>
      </c>
      <c r="F11" s="48" t="n">
        <v>6646</v>
      </c>
      <c r="G11" s="94" t="n">
        <v>3046</v>
      </c>
      <c r="H11" s="94" t="n">
        <v>55819</v>
      </c>
      <c r="I11" s="94" t="n">
        <v>7579</v>
      </c>
      <c r="J11" s="74"/>
      <c r="K11" s="92"/>
    </row>
    <row r="12" customFormat="false" ht="12.75" hidden="false" customHeight="true" outlineLevel="0" collapsed="false">
      <c r="A12" s="26" t="s">
        <v>48</v>
      </c>
      <c r="B12" s="51" t="s">
        <v>49</v>
      </c>
      <c r="C12" s="53" t="s">
        <v>50</v>
      </c>
      <c r="D12" s="93" t="n">
        <v>1776</v>
      </c>
      <c r="E12" s="48" t="n">
        <v>1604</v>
      </c>
      <c r="F12" s="48" t="n">
        <v>172</v>
      </c>
      <c r="G12" s="94" t="n">
        <v>75</v>
      </c>
      <c r="H12" s="94" t="n">
        <v>1644</v>
      </c>
      <c r="I12" s="94" t="n">
        <v>131</v>
      </c>
      <c r="J12" s="74"/>
    </row>
    <row r="13" customFormat="false" ht="12.75" hidden="false" customHeight="true" outlineLevel="0" collapsed="false">
      <c r="A13" s="26" t="s">
        <v>51</v>
      </c>
      <c r="B13" s="51" t="s">
        <v>52</v>
      </c>
      <c r="C13" s="52" t="s">
        <v>53</v>
      </c>
      <c r="D13" s="93" t="n">
        <v>32221</v>
      </c>
      <c r="E13" s="48" t="n">
        <v>29032</v>
      </c>
      <c r="F13" s="48" t="n">
        <v>3188</v>
      </c>
      <c r="G13" s="94" t="n">
        <v>1177</v>
      </c>
      <c r="H13" s="94" t="n">
        <v>28498</v>
      </c>
      <c r="I13" s="94" t="n">
        <v>3720</v>
      </c>
      <c r="J13" s="74"/>
      <c r="K13" s="92"/>
    </row>
    <row r="14" customFormat="false" ht="12.75" hidden="false" customHeight="true" outlineLevel="0" collapsed="false">
      <c r="A14" s="26" t="s">
        <v>54</v>
      </c>
      <c r="B14" s="51" t="s">
        <v>55</v>
      </c>
      <c r="C14" s="53" t="s">
        <v>56</v>
      </c>
      <c r="D14" s="93" t="n">
        <v>29148</v>
      </c>
      <c r="E14" s="48" t="n">
        <v>24446</v>
      </c>
      <c r="F14" s="48" t="n">
        <v>4701</v>
      </c>
      <c r="G14" s="94" t="n">
        <v>989</v>
      </c>
      <c r="H14" s="94" t="n">
        <v>27129</v>
      </c>
      <c r="I14" s="94" t="n">
        <v>2012</v>
      </c>
      <c r="J14" s="74"/>
    </row>
    <row r="15" customFormat="false" ht="12.75" hidden="false" customHeight="true" outlineLevel="0" collapsed="false">
      <c r="A15" s="26" t="s">
        <v>57</v>
      </c>
      <c r="B15" s="51" t="s">
        <v>58</v>
      </c>
      <c r="C15" s="53" t="s">
        <v>59</v>
      </c>
      <c r="D15" s="93" t="n">
        <v>78679</v>
      </c>
      <c r="E15" s="48" t="n">
        <v>71579</v>
      </c>
      <c r="F15" s="48" t="n">
        <v>7097</v>
      </c>
      <c r="G15" s="94" t="n">
        <v>3267</v>
      </c>
      <c r="H15" s="94" t="n">
        <v>66541</v>
      </c>
      <c r="I15" s="94" t="n">
        <v>12123</v>
      </c>
      <c r="J15" s="74"/>
    </row>
    <row r="16" customFormat="false" ht="12.75" hidden="false" customHeight="true" outlineLevel="0" collapsed="false">
      <c r="A16" s="26" t="s">
        <v>60</v>
      </c>
      <c r="B16" s="51" t="s">
        <v>61</v>
      </c>
      <c r="C16" s="52" t="s">
        <v>62</v>
      </c>
      <c r="D16" s="93" t="n">
        <v>195612</v>
      </c>
      <c r="E16" s="48" t="n">
        <v>180657</v>
      </c>
      <c r="F16" s="48" t="n">
        <v>14953</v>
      </c>
      <c r="G16" s="94" t="n">
        <v>9883</v>
      </c>
      <c r="H16" s="94" t="n">
        <v>166962</v>
      </c>
      <c r="I16" s="94" t="n">
        <v>28602</v>
      </c>
      <c r="J16" s="74"/>
      <c r="K16" s="92"/>
    </row>
    <row r="17" customFormat="false" ht="12.75" hidden="false" customHeight="true" outlineLevel="0" collapsed="false">
      <c r="A17" s="26" t="s">
        <v>63</v>
      </c>
      <c r="B17" s="51" t="s">
        <v>64</v>
      </c>
      <c r="C17" s="52" t="s">
        <v>65</v>
      </c>
      <c r="D17" s="93" t="n">
        <v>93039</v>
      </c>
      <c r="E17" s="48" t="n">
        <v>83484</v>
      </c>
      <c r="F17" s="48" t="n">
        <v>9554</v>
      </c>
      <c r="G17" s="94" t="n">
        <v>3851</v>
      </c>
      <c r="H17" s="94" t="n">
        <v>85140</v>
      </c>
      <c r="I17" s="94" t="n">
        <v>7880</v>
      </c>
      <c r="J17" s="74"/>
      <c r="K17" s="92"/>
    </row>
    <row r="18" customFormat="false" ht="12.75" hidden="false" customHeight="true" outlineLevel="0" collapsed="false">
      <c r="A18" s="26" t="s">
        <v>66</v>
      </c>
      <c r="B18" s="51" t="s">
        <v>67</v>
      </c>
      <c r="C18" s="53" t="s">
        <v>68</v>
      </c>
      <c r="D18" s="93" t="n">
        <v>73328</v>
      </c>
      <c r="E18" s="48" t="n">
        <v>66556</v>
      </c>
      <c r="F18" s="48" t="n">
        <v>6772</v>
      </c>
      <c r="G18" s="94" t="n">
        <v>2896</v>
      </c>
      <c r="H18" s="94" t="n">
        <v>65230</v>
      </c>
      <c r="I18" s="94" t="n">
        <v>8085</v>
      </c>
      <c r="J18" s="74"/>
    </row>
    <row r="19" customFormat="false" ht="12.75" hidden="false" customHeight="true" outlineLevel="0" collapsed="false">
      <c r="A19" s="26" t="s">
        <v>69</v>
      </c>
      <c r="B19" s="51" t="s">
        <v>70</v>
      </c>
      <c r="C19" s="52" t="s">
        <v>71</v>
      </c>
      <c r="D19" s="93" t="n">
        <v>257443</v>
      </c>
      <c r="E19" s="48" t="n">
        <v>240739</v>
      </c>
      <c r="F19" s="48" t="n">
        <v>16699</v>
      </c>
      <c r="G19" s="94" t="n">
        <v>14085</v>
      </c>
      <c r="H19" s="94" t="n">
        <v>236950</v>
      </c>
      <c r="I19" s="94" t="n">
        <v>20457</v>
      </c>
      <c r="J19" s="74"/>
      <c r="K19" s="92"/>
    </row>
    <row r="20" customFormat="false" ht="12.75" hidden="false" customHeight="true" outlineLevel="0" collapsed="false">
      <c r="A20" s="26" t="s">
        <v>72</v>
      </c>
      <c r="B20" s="51" t="s">
        <v>73</v>
      </c>
      <c r="C20" s="53" t="s">
        <v>74</v>
      </c>
      <c r="D20" s="93" t="n">
        <v>206478</v>
      </c>
      <c r="E20" s="48" t="n">
        <v>194829</v>
      </c>
      <c r="F20" s="48" t="n">
        <v>11648</v>
      </c>
      <c r="G20" s="94" t="n">
        <v>6949</v>
      </c>
      <c r="H20" s="94" t="n">
        <v>175957</v>
      </c>
      <c r="I20" s="94" t="n">
        <v>30488</v>
      </c>
      <c r="J20" s="74"/>
    </row>
    <row r="21" customFormat="false" ht="12.75" hidden="false" customHeight="true" outlineLevel="0" collapsed="false">
      <c r="A21" s="26" t="s">
        <v>75</v>
      </c>
      <c r="B21" s="45" t="s">
        <v>76</v>
      </c>
      <c r="C21" s="52" t="s">
        <v>77</v>
      </c>
      <c r="D21" s="93" t="n">
        <v>89406</v>
      </c>
      <c r="E21" s="48" t="n">
        <v>77151</v>
      </c>
      <c r="F21" s="48" t="n">
        <v>12254</v>
      </c>
      <c r="G21" s="94" t="n">
        <v>4654</v>
      </c>
      <c r="H21" s="94" t="n">
        <v>81267</v>
      </c>
      <c r="I21" s="94" t="n">
        <v>8118</v>
      </c>
      <c r="J21" s="74"/>
      <c r="K21" s="92"/>
    </row>
    <row r="22" customFormat="false" ht="12.75" hidden="false" customHeight="true" outlineLevel="0" collapsed="false">
      <c r="A22" s="26" t="s">
        <v>78</v>
      </c>
      <c r="B22" s="45" t="s">
        <v>79</v>
      </c>
      <c r="C22" s="46" t="s">
        <v>80</v>
      </c>
      <c r="D22" s="93" t="n">
        <v>25842</v>
      </c>
      <c r="E22" s="48" t="n">
        <v>23068</v>
      </c>
      <c r="F22" s="48" t="n">
        <v>2774</v>
      </c>
      <c r="G22" s="94" t="n">
        <v>1531</v>
      </c>
      <c r="H22" s="94" t="n">
        <v>24977</v>
      </c>
      <c r="I22" s="94" t="n">
        <v>862</v>
      </c>
      <c r="J22" s="74"/>
      <c r="K22" s="92"/>
    </row>
    <row r="23" customFormat="false" ht="12.75" hidden="false" customHeight="true" outlineLevel="0" collapsed="false">
      <c r="A23" s="26" t="s">
        <v>81</v>
      </c>
      <c r="B23" s="51" t="s">
        <v>82</v>
      </c>
      <c r="C23" s="46" t="s">
        <v>83</v>
      </c>
      <c r="D23" s="93" t="n">
        <v>19347</v>
      </c>
      <c r="E23" s="48" t="n">
        <v>17195</v>
      </c>
      <c r="F23" s="48" t="n">
        <v>2151</v>
      </c>
      <c r="G23" s="94" t="n">
        <v>551</v>
      </c>
      <c r="H23" s="94" t="n">
        <v>17114</v>
      </c>
      <c r="I23" s="94" t="n">
        <v>2231</v>
      </c>
      <c r="J23" s="74"/>
      <c r="K23" s="92"/>
    </row>
    <row r="24" customFormat="false" ht="12.75" hidden="false" customHeight="true" outlineLevel="0" collapsed="false">
      <c r="A24" s="26" t="s">
        <v>84</v>
      </c>
      <c r="B24" s="54" t="s">
        <v>85</v>
      </c>
      <c r="C24" s="55" t="s">
        <v>86</v>
      </c>
      <c r="D24" s="93" t="n">
        <v>202766</v>
      </c>
      <c r="E24" s="48" t="n">
        <v>179772</v>
      </c>
      <c r="F24" s="48" t="n">
        <v>22985</v>
      </c>
      <c r="G24" s="94" t="n">
        <v>15626</v>
      </c>
      <c r="H24" s="94" t="n">
        <v>171256</v>
      </c>
      <c r="I24" s="94" t="n">
        <v>31363</v>
      </c>
      <c r="J24" s="74"/>
    </row>
    <row r="25" customFormat="false" ht="12.75" hidden="false" customHeight="true" outlineLevel="0" collapsed="false">
      <c r="A25" s="26"/>
      <c r="B25" s="54" t="s">
        <v>87</v>
      </c>
      <c r="C25" s="53" t="s">
        <v>88</v>
      </c>
      <c r="D25" s="93" t="n">
        <v>53208</v>
      </c>
      <c r="E25" s="48" t="n">
        <v>48985</v>
      </c>
      <c r="F25" s="48" t="n">
        <v>4221</v>
      </c>
      <c r="G25" s="94" t="n">
        <v>2666</v>
      </c>
      <c r="H25" s="94" t="n">
        <v>43678</v>
      </c>
      <c r="I25" s="94" t="n">
        <v>9485</v>
      </c>
      <c r="J25" s="74"/>
      <c r="K25" s="92"/>
    </row>
    <row r="26" customFormat="false" ht="12.75" hidden="false" customHeight="true" outlineLevel="0" collapsed="false">
      <c r="A26" s="26" t="s">
        <v>89</v>
      </c>
      <c r="B26" s="51" t="s">
        <v>90</v>
      </c>
      <c r="C26" s="46" t="s">
        <v>91</v>
      </c>
      <c r="D26" s="93" t="n">
        <v>2497072</v>
      </c>
      <c r="E26" s="48" t="n">
        <v>1669291</v>
      </c>
      <c r="F26" s="48" t="n">
        <v>827422</v>
      </c>
      <c r="G26" s="94" t="n">
        <v>131238</v>
      </c>
      <c r="H26" s="94" t="n">
        <v>2206064</v>
      </c>
      <c r="I26" s="94" t="n">
        <v>290132</v>
      </c>
      <c r="J26" s="74"/>
      <c r="K26" s="92"/>
    </row>
    <row r="27" customFormat="false" ht="12.75" hidden="false" customHeight="true" outlineLevel="0" collapsed="false">
      <c r="A27" s="26" t="s">
        <v>92</v>
      </c>
      <c r="B27" s="51" t="s">
        <v>93</v>
      </c>
      <c r="C27" s="46" t="s">
        <v>94</v>
      </c>
      <c r="D27" s="93" t="n">
        <v>544714</v>
      </c>
      <c r="E27" s="48" t="n">
        <v>379296</v>
      </c>
      <c r="F27" s="48" t="n">
        <v>165339</v>
      </c>
      <c r="G27" s="94" t="n">
        <v>35833</v>
      </c>
      <c r="H27" s="94" t="n">
        <v>486657</v>
      </c>
      <c r="I27" s="94" t="n">
        <v>57928</v>
      </c>
      <c r="J27" s="74"/>
      <c r="K27" s="92"/>
    </row>
    <row r="28" customFormat="false" ht="12.75" hidden="false" customHeight="true" outlineLevel="0" collapsed="false">
      <c r="A28" s="26"/>
      <c r="B28" s="51" t="n">
        <v>46</v>
      </c>
      <c r="C28" s="52" t="s">
        <v>95</v>
      </c>
      <c r="D28" s="93" t="n">
        <v>186818</v>
      </c>
      <c r="E28" s="48" t="n">
        <v>158185</v>
      </c>
      <c r="F28" s="48" t="n">
        <v>28622</v>
      </c>
      <c r="G28" s="94" t="n">
        <v>8459</v>
      </c>
      <c r="H28" s="94" t="n">
        <v>169870</v>
      </c>
      <c r="I28" s="94" t="n">
        <v>16908</v>
      </c>
      <c r="J28" s="74"/>
      <c r="K28" s="92"/>
    </row>
    <row r="29" customFormat="false" ht="12.75" hidden="false" customHeight="true" outlineLevel="0" collapsed="false">
      <c r="A29" s="26"/>
      <c r="B29" s="51" t="n">
        <v>47</v>
      </c>
      <c r="C29" s="52" t="s">
        <v>96</v>
      </c>
      <c r="D29" s="93" t="n">
        <v>279194</v>
      </c>
      <c r="E29" s="48" t="n">
        <v>151028</v>
      </c>
      <c r="F29" s="48" t="n">
        <v>128103</v>
      </c>
      <c r="G29" s="94" t="n">
        <v>18851</v>
      </c>
      <c r="H29" s="94" t="n">
        <v>246938</v>
      </c>
      <c r="I29" s="94" t="n">
        <v>32186</v>
      </c>
      <c r="J29" s="74"/>
      <c r="K29" s="92"/>
    </row>
    <row r="30" customFormat="false" ht="12.75" hidden="false" customHeight="true" outlineLevel="0" collapsed="false">
      <c r="A30" s="26" t="s">
        <v>97</v>
      </c>
      <c r="B30" s="45" t="s">
        <v>98</v>
      </c>
      <c r="C30" s="46" t="s">
        <v>99</v>
      </c>
      <c r="D30" s="93" t="n">
        <v>160977</v>
      </c>
      <c r="E30" s="48" t="n">
        <v>129893</v>
      </c>
      <c r="F30" s="48" t="n">
        <v>31061</v>
      </c>
      <c r="G30" s="94" t="n">
        <v>5753</v>
      </c>
      <c r="H30" s="94" t="n">
        <v>134340</v>
      </c>
      <c r="I30" s="94" t="n">
        <v>26567</v>
      </c>
      <c r="J30" s="74"/>
      <c r="K30" s="92"/>
    </row>
    <row r="31" customFormat="false" ht="12.75" hidden="false" customHeight="true" outlineLevel="0" collapsed="false">
      <c r="A31" s="26" t="s">
        <v>100</v>
      </c>
      <c r="B31" s="45" t="s">
        <v>101</v>
      </c>
      <c r="C31" s="46" t="s">
        <v>102</v>
      </c>
      <c r="D31" s="93" t="n">
        <v>111392</v>
      </c>
      <c r="E31" s="48" t="n">
        <v>65522</v>
      </c>
      <c r="F31" s="48" t="n">
        <v>45828</v>
      </c>
      <c r="G31" s="94" t="n">
        <v>6842</v>
      </c>
      <c r="H31" s="94" t="n">
        <v>73348</v>
      </c>
      <c r="I31" s="94" t="n">
        <v>37852</v>
      </c>
      <c r="J31" s="74"/>
      <c r="K31" s="92"/>
    </row>
    <row r="32" customFormat="false" ht="12.75" hidden="false" customHeight="true" outlineLevel="0" collapsed="false">
      <c r="A32" s="26" t="s">
        <v>103</v>
      </c>
      <c r="B32" s="51" t="s">
        <v>104</v>
      </c>
      <c r="C32" s="46" t="s">
        <v>105</v>
      </c>
      <c r="D32" s="93" t="n">
        <v>129466</v>
      </c>
      <c r="E32" s="48" t="n">
        <v>108275</v>
      </c>
      <c r="F32" s="48" t="n">
        <v>21181</v>
      </c>
      <c r="G32" s="94" t="n">
        <v>5205</v>
      </c>
      <c r="H32" s="94" t="n">
        <v>119459</v>
      </c>
      <c r="I32" s="94" t="n">
        <v>9983</v>
      </c>
      <c r="J32" s="74"/>
      <c r="K32" s="92"/>
    </row>
    <row r="33" customFormat="false" ht="12.75" hidden="false" customHeight="true" outlineLevel="0" collapsed="false">
      <c r="A33" s="26" t="s">
        <v>106</v>
      </c>
      <c r="B33" s="51" t="s">
        <v>107</v>
      </c>
      <c r="C33" s="52" t="s">
        <v>108</v>
      </c>
      <c r="D33" s="93" t="n">
        <v>30381</v>
      </c>
      <c r="E33" s="48" t="n">
        <v>22639</v>
      </c>
      <c r="F33" s="48" t="n">
        <v>7737</v>
      </c>
      <c r="G33" s="94" t="n">
        <v>1065</v>
      </c>
      <c r="H33" s="94" t="n">
        <v>28927</v>
      </c>
      <c r="I33" s="94" t="n">
        <v>1453</v>
      </c>
      <c r="J33" s="74"/>
      <c r="K33" s="92"/>
    </row>
    <row r="34" customFormat="false" ht="12.75" hidden="false" customHeight="true" outlineLevel="0" collapsed="false">
      <c r="A34" s="26" t="s">
        <v>109</v>
      </c>
      <c r="B34" s="51" t="s">
        <v>110</v>
      </c>
      <c r="C34" s="52" t="s">
        <v>111</v>
      </c>
      <c r="D34" s="93" t="n">
        <v>6810</v>
      </c>
      <c r="E34" s="48" t="n">
        <v>6175</v>
      </c>
      <c r="F34" s="48" t="n">
        <v>635</v>
      </c>
      <c r="G34" s="94" t="n">
        <v>176</v>
      </c>
      <c r="H34" s="94" t="n">
        <v>6263</v>
      </c>
      <c r="I34" s="94" t="n">
        <v>546</v>
      </c>
      <c r="J34" s="74"/>
      <c r="K34" s="92"/>
    </row>
    <row r="35" customFormat="false" ht="12.75" hidden="false" customHeight="true" outlineLevel="0" collapsed="false">
      <c r="A35" s="26" t="s">
        <v>112</v>
      </c>
      <c r="B35" s="51" t="s">
        <v>113</v>
      </c>
      <c r="C35" s="52" t="s">
        <v>114</v>
      </c>
      <c r="D35" s="93" t="n">
        <v>92275</v>
      </c>
      <c r="E35" s="48" t="n">
        <v>79461</v>
      </c>
      <c r="F35" s="48" t="n">
        <v>12809</v>
      </c>
      <c r="G35" s="94" t="n">
        <v>3964</v>
      </c>
      <c r="H35" s="94" t="n">
        <v>84269</v>
      </c>
      <c r="I35" s="94" t="n">
        <v>7984</v>
      </c>
      <c r="J35" s="74"/>
      <c r="K35" s="92"/>
    </row>
    <row r="36" customFormat="false" ht="12.75" hidden="false" customHeight="true" outlineLevel="0" collapsed="false">
      <c r="A36" s="26" t="s">
        <v>115</v>
      </c>
      <c r="B36" s="51" t="s">
        <v>116</v>
      </c>
      <c r="C36" s="46" t="s">
        <v>117</v>
      </c>
      <c r="D36" s="93" t="n">
        <v>133486</v>
      </c>
      <c r="E36" s="48" t="n">
        <v>98663</v>
      </c>
      <c r="F36" s="48" t="n">
        <v>34818</v>
      </c>
      <c r="G36" s="94" t="n">
        <v>8080</v>
      </c>
      <c r="H36" s="94" t="n">
        <v>128857</v>
      </c>
      <c r="I36" s="94" t="n">
        <v>4624</v>
      </c>
      <c r="J36" s="74"/>
      <c r="K36" s="92"/>
    </row>
    <row r="37" customFormat="false" ht="12.75" hidden="false" customHeight="true" outlineLevel="0" collapsed="false">
      <c r="A37" s="26"/>
      <c r="B37" s="51" t="n">
        <v>64</v>
      </c>
      <c r="C37" s="52" t="s">
        <v>118</v>
      </c>
      <c r="D37" s="93" t="n">
        <v>95024</v>
      </c>
      <c r="E37" s="48" t="n">
        <v>70110</v>
      </c>
      <c r="F37" s="48" t="n">
        <v>24911</v>
      </c>
      <c r="G37" s="94" t="n">
        <v>5938</v>
      </c>
      <c r="H37" s="94" t="n">
        <v>92132</v>
      </c>
      <c r="I37" s="94" t="n">
        <v>2891</v>
      </c>
      <c r="J37" s="74"/>
      <c r="K37" s="92"/>
    </row>
    <row r="38" customFormat="false" ht="12.75" hidden="false" customHeight="true" outlineLevel="0" collapsed="false">
      <c r="A38" s="26" t="s">
        <v>119</v>
      </c>
      <c r="B38" s="51" t="s">
        <v>120</v>
      </c>
      <c r="C38" s="46" t="s">
        <v>121</v>
      </c>
      <c r="D38" s="93" t="n">
        <v>17931</v>
      </c>
      <c r="E38" s="48" t="n">
        <v>12012</v>
      </c>
      <c r="F38" s="48" t="n">
        <v>5919</v>
      </c>
      <c r="G38" s="94" t="n">
        <v>672</v>
      </c>
      <c r="H38" s="94" t="n">
        <v>16566</v>
      </c>
      <c r="I38" s="94" t="n">
        <v>1360</v>
      </c>
      <c r="J38" s="74"/>
      <c r="K38" s="92"/>
    </row>
    <row r="39" customFormat="false" ht="12.75" hidden="false" customHeight="true" outlineLevel="0" collapsed="false">
      <c r="A39" s="26" t="s">
        <v>122</v>
      </c>
      <c r="B39" s="51" t="s">
        <v>123</v>
      </c>
      <c r="C39" s="46" t="s">
        <v>124</v>
      </c>
      <c r="D39" s="93" t="n">
        <v>263067</v>
      </c>
      <c r="E39" s="48" t="n">
        <v>206608</v>
      </c>
      <c r="F39" s="48" t="n">
        <v>56427</v>
      </c>
      <c r="G39" s="94" t="n">
        <v>11945</v>
      </c>
      <c r="H39" s="94" t="n">
        <v>242772</v>
      </c>
      <c r="I39" s="94" t="n">
        <v>20233</v>
      </c>
      <c r="J39" s="74"/>
      <c r="K39" s="92"/>
    </row>
    <row r="40" customFormat="false" ht="12.75" hidden="false" customHeight="true" outlineLevel="0" collapsed="false">
      <c r="A40" s="26" t="s">
        <v>125</v>
      </c>
      <c r="B40" s="51" t="s">
        <v>126</v>
      </c>
      <c r="C40" s="52" t="s">
        <v>127</v>
      </c>
      <c r="D40" s="93" t="n">
        <v>210012</v>
      </c>
      <c r="E40" s="48" t="n">
        <v>165288</v>
      </c>
      <c r="F40" s="48" t="n">
        <v>44704</v>
      </c>
      <c r="G40" s="94" t="n">
        <v>9226</v>
      </c>
      <c r="H40" s="94" t="n">
        <v>194762</v>
      </c>
      <c r="I40" s="94" t="n">
        <v>15202</v>
      </c>
      <c r="J40" s="74"/>
      <c r="K40" s="92"/>
    </row>
    <row r="41" customFormat="false" ht="12.75" hidden="false" customHeight="true" outlineLevel="0" collapsed="false">
      <c r="A41" s="26" t="s">
        <v>128</v>
      </c>
      <c r="B41" s="51" t="s">
        <v>129</v>
      </c>
      <c r="C41" s="52" t="s">
        <v>130</v>
      </c>
      <c r="D41" s="93" t="n">
        <v>30747</v>
      </c>
      <c r="E41" s="48" t="n">
        <v>24475</v>
      </c>
      <c r="F41" s="48" t="n">
        <v>6265</v>
      </c>
      <c r="G41" s="94" t="n">
        <v>903</v>
      </c>
      <c r="H41" s="94" t="n">
        <v>27197</v>
      </c>
      <c r="I41" s="94" t="n">
        <v>3541</v>
      </c>
      <c r="J41" s="74"/>
      <c r="K41" s="92"/>
    </row>
    <row r="42" customFormat="false" ht="12.75" hidden="false" customHeight="true" outlineLevel="0" collapsed="false">
      <c r="A42" s="26" t="s">
        <v>131</v>
      </c>
      <c r="B42" s="51" t="s">
        <v>132</v>
      </c>
      <c r="C42" s="52" t="s">
        <v>133</v>
      </c>
      <c r="D42" s="93" t="n">
        <v>22308</v>
      </c>
      <c r="E42" s="48" t="n">
        <v>16845</v>
      </c>
      <c r="F42" s="48" t="n">
        <v>5458</v>
      </c>
      <c r="G42" s="94" t="n">
        <v>1816</v>
      </c>
      <c r="H42" s="94" t="n">
        <v>20813</v>
      </c>
      <c r="I42" s="94" t="n">
        <v>1490</v>
      </c>
      <c r="J42" s="74"/>
      <c r="K42" s="92"/>
    </row>
    <row r="43" customFormat="false" ht="12.75" hidden="false" customHeight="true" outlineLevel="0" collapsed="false">
      <c r="A43" s="26" t="s">
        <v>134</v>
      </c>
      <c r="B43" s="51" t="s">
        <v>135</v>
      </c>
      <c r="C43" s="46" t="s">
        <v>136</v>
      </c>
      <c r="D43" s="93" t="n">
        <v>210972</v>
      </c>
      <c r="E43" s="48" t="n">
        <v>152765</v>
      </c>
      <c r="F43" s="48" t="n">
        <v>58138</v>
      </c>
      <c r="G43" s="94" t="n">
        <v>4567</v>
      </c>
      <c r="H43" s="94" t="n">
        <v>151966</v>
      </c>
      <c r="I43" s="94" t="n">
        <v>58815</v>
      </c>
      <c r="J43" s="74"/>
      <c r="K43" s="92"/>
    </row>
    <row r="44" customFormat="false" ht="12.75" hidden="false" customHeight="true" outlineLevel="0" collapsed="false">
      <c r="A44" s="26" t="s">
        <v>137</v>
      </c>
      <c r="B44" s="51" t="s">
        <v>138</v>
      </c>
      <c r="C44" s="46" t="s">
        <v>139</v>
      </c>
      <c r="D44" s="93" t="n">
        <v>213493</v>
      </c>
      <c r="E44" s="48" t="n">
        <v>130662</v>
      </c>
      <c r="F44" s="48" t="n">
        <v>82827</v>
      </c>
      <c r="G44" s="94" t="n">
        <v>7557</v>
      </c>
      <c r="H44" s="94" t="n">
        <v>203250</v>
      </c>
      <c r="I44" s="94" t="n">
        <v>10231</v>
      </c>
      <c r="J44" s="74"/>
      <c r="K44" s="92"/>
    </row>
    <row r="45" customFormat="false" ht="12.75" hidden="false" customHeight="true" outlineLevel="0" collapsed="false">
      <c r="A45" s="26"/>
      <c r="B45" s="51" t="s">
        <v>140</v>
      </c>
      <c r="C45" s="52" t="s">
        <v>141</v>
      </c>
      <c r="D45" s="93" t="n">
        <v>165117</v>
      </c>
      <c r="E45" s="48" t="n">
        <v>97313</v>
      </c>
      <c r="F45" s="48" t="n">
        <v>67801</v>
      </c>
      <c r="G45" s="94" t="n">
        <v>5478</v>
      </c>
      <c r="H45" s="94" t="n">
        <v>156799</v>
      </c>
      <c r="I45" s="94" t="n">
        <v>8308</v>
      </c>
      <c r="J45" s="74"/>
    </row>
    <row r="46" customFormat="false" ht="12.75" hidden="false" customHeight="true" outlineLevel="0" collapsed="false">
      <c r="A46" s="26" t="s">
        <v>142</v>
      </c>
      <c r="B46" s="51" t="s">
        <v>143</v>
      </c>
      <c r="C46" s="46" t="s">
        <v>144</v>
      </c>
      <c r="D46" s="93" t="n">
        <v>131471</v>
      </c>
      <c r="E46" s="48" t="n">
        <v>64750</v>
      </c>
      <c r="F46" s="48" t="n">
        <v>66678</v>
      </c>
      <c r="G46" s="94" t="n">
        <v>6045</v>
      </c>
      <c r="H46" s="94" t="n">
        <v>120895</v>
      </c>
      <c r="I46" s="94" t="n">
        <v>10540</v>
      </c>
      <c r="J46" s="74"/>
      <c r="K46" s="92"/>
    </row>
    <row r="47" customFormat="false" ht="12.75" hidden="false" customHeight="true" outlineLevel="0" collapsed="false">
      <c r="A47" s="26" t="s">
        <v>145</v>
      </c>
      <c r="B47" s="45" t="s">
        <v>146</v>
      </c>
      <c r="C47" s="46" t="s">
        <v>147</v>
      </c>
      <c r="D47" s="93" t="n">
        <v>455669</v>
      </c>
      <c r="E47" s="48" t="n">
        <v>245783</v>
      </c>
      <c r="F47" s="48" t="n">
        <v>209852</v>
      </c>
      <c r="G47" s="94" t="n">
        <v>32175</v>
      </c>
      <c r="H47" s="94" t="n">
        <v>420398</v>
      </c>
      <c r="I47" s="94" t="n">
        <v>35176</v>
      </c>
      <c r="J47" s="74"/>
      <c r="K47" s="92"/>
    </row>
    <row r="48" customFormat="false" ht="12.75" hidden="false" customHeight="true" outlineLevel="0" collapsed="false">
      <c r="A48" s="26" t="s">
        <v>148</v>
      </c>
      <c r="B48" s="51" t="s">
        <v>149</v>
      </c>
      <c r="C48" s="52" t="s">
        <v>150</v>
      </c>
      <c r="D48" s="93" t="n">
        <v>281752</v>
      </c>
      <c r="E48" s="48" t="n">
        <v>167239</v>
      </c>
      <c r="F48" s="48" t="n">
        <v>114490</v>
      </c>
      <c r="G48" s="94" t="n">
        <v>19513</v>
      </c>
      <c r="H48" s="94" t="n">
        <v>260823</v>
      </c>
      <c r="I48" s="94" t="n">
        <v>20868</v>
      </c>
      <c r="J48" s="74"/>
      <c r="K48" s="92"/>
    </row>
    <row r="49" s="96" customFormat="true" ht="12.75" hidden="false" customHeight="true" outlineLevel="0" collapsed="false">
      <c r="A49" s="26" t="s">
        <v>151</v>
      </c>
      <c r="B49" s="54" t="s">
        <v>152</v>
      </c>
      <c r="C49" s="52" t="s">
        <v>153</v>
      </c>
      <c r="D49" s="93" t="n">
        <v>173917</v>
      </c>
      <c r="E49" s="48" t="n">
        <v>78544</v>
      </c>
      <c r="F49" s="48" t="n">
        <v>95362</v>
      </c>
      <c r="G49" s="94" t="n">
        <v>12662</v>
      </c>
      <c r="H49" s="94" t="n">
        <v>159575</v>
      </c>
      <c r="I49" s="94" t="n">
        <v>14308</v>
      </c>
      <c r="J49" s="72"/>
      <c r="K49" s="95"/>
    </row>
    <row r="50" customFormat="false" ht="12.75" hidden="false" customHeight="true" outlineLevel="0" collapsed="false">
      <c r="A50" s="26" t="s">
        <v>154</v>
      </c>
      <c r="B50" s="51" t="s">
        <v>155</v>
      </c>
      <c r="C50" s="52" t="s">
        <v>156</v>
      </c>
      <c r="D50" s="93" t="n">
        <v>28712</v>
      </c>
      <c r="E50" s="48" t="n">
        <v>19519</v>
      </c>
      <c r="F50" s="48" t="n">
        <v>9188</v>
      </c>
      <c r="G50" s="94" t="n">
        <v>1614</v>
      </c>
      <c r="H50" s="94" t="n">
        <v>23988</v>
      </c>
      <c r="I50" s="94" t="n">
        <v>4712</v>
      </c>
      <c r="J50" s="74"/>
      <c r="K50" s="92"/>
    </row>
    <row r="51" customFormat="false" ht="12.75" hidden="false" customHeight="true" outlineLevel="0" collapsed="false">
      <c r="A51" s="26" t="s">
        <v>157</v>
      </c>
      <c r="B51" s="51" t="s">
        <v>158</v>
      </c>
      <c r="C51" s="46" t="s">
        <v>159</v>
      </c>
      <c r="D51" s="93" t="n">
        <v>89544</v>
      </c>
      <c r="E51" s="48" t="n">
        <v>52821</v>
      </c>
      <c r="F51" s="48" t="n">
        <v>36711</v>
      </c>
      <c r="G51" s="94" t="n">
        <v>4940</v>
      </c>
      <c r="H51" s="94" t="n">
        <v>79548</v>
      </c>
      <c r="I51" s="94" t="n">
        <v>9969</v>
      </c>
      <c r="J51" s="74"/>
    </row>
    <row r="52" customFormat="false" ht="12.75" hidden="false" customHeight="true" outlineLevel="0" collapsed="false">
      <c r="A52" s="26" t="s">
        <v>160</v>
      </c>
      <c r="B52" s="51" t="s">
        <v>161</v>
      </c>
      <c r="C52" s="46" t="s">
        <v>162</v>
      </c>
      <c r="D52" s="93" t="n">
        <v>6178</v>
      </c>
      <c r="E52" s="48" t="n">
        <v>2722</v>
      </c>
      <c r="F52" s="48" t="n">
        <v>3455</v>
      </c>
      <c r="G52" s="94" t="n">
        <v>10</v>
      </c>
      <c r="H52" s="94" t="n">
        <v>4020</v>
      </c>
      <c r="I52" s="94" t="n">
        <v>2142</v>
      </c>
    </row>
    <row r="53" customFormat="false" ht="14.25" hidden="false" customHeight="true" outlineLevel="0" collapsed="false">
      <c r="A53" s="56" t="s">
        <v>163</v>
      </c>
      <c r="B53" s="57" t="s">
        <v>164</v>
      </c>
      <c r="C53" s="58" t="s">
        <v>165</v>
      </c>
      <c r="D53" s="97" t="n">
        <v>3991620</v>
      </c>
      <c r="E53" s="60" t="n">
        <v>3013804</v>
      </c>
      <c r="F53" s="60" t="n">
        <v>975376</v>
      </c>
      <c r="G53" s="98" t="n">
        <v>209088</v>
      </c>
      <c r="H53" s="98" t="n">
        <v>3515608</v>
      </c>
      <c r="I53" s="98" t="n">
        <v>474742</v>
      </c>
    </row>
    <row r="54" customFormat="false" ht="30" hidden="false" customHeight="true" outlineLevel="0" collapsed="false">
      <c r="A54" s="64" t="s">
        <v>166</v>
      </c>
      <c r="B54" s="64"/>
      <c r="C54" s="64"/>
      <c r="D54" s="64"/>
      <c r="E54" s="64"/>
      <c r="F54" s="64"/>
      <c r="G54" s="64"/>
      <c r="H54" s="64"/>
      <c r="I54" s="64"/>
    </row>
    <row r="55" customFormat="false" ht="12.75" hidden="false" customHeight="true" outlineLevel="0" collapsed="false">
      <c r="A55" s="99"/>
      <c r="B55" s="100"/>
      <c r="C55" s="99"/>
      <c r="D55" s="99"/>
      <c r="E55" s="99"/>
      <c r="F55" s="99"/>
      <c r="G55" s="99"/>
      <c r="H55" s="99"/>
      <c r="I55" s="99"/>
    </row>
    <row r="56" customFormat="false" ht="12.75" hidden="false" customHeight="true" outlineLevel="0" collapsed="false">
      <c r="A56" s="99"/>
      <c r="B56" s="100"/>
      <c r="C56" s="99"/>
      <c r="D56" s="99"/>
      <c r="E56" s="99"/>
      <c r="F56" s="99"/>
      <c r="G56" s="99"/>
      <c r="H56" s="99"/>
      <c r="I56" s="99"/>
    </row>
    <row r="57" customFormat="false" ht="12.75" hidden="false" customHeight="true" outlineLevel="0" collapsed="false">
      <c r="A57" s="99"/>
      <c r="B57" s="100"/>
      <c r="C57" s="99"/>
      <c r="D57" s="99"/>
      <c r="E57" s="99"/>
      <c r="F57" s="99"/>
      <c r="G57" s="99"/>
      <c r="H57" s="99"/>
      <c r="I57" s="99"/>
    </row>
    <row r="58" customFormat="false" ht="12.75" hidden="false" customHeight="true" outlineLevel="0" collapsed="false">
      <c r="A58" s="99"/>
      <c r="B58" s="100"/>
      <c r="C58" s="99"/>
      <c r="D58" s="99"/>
      <c r="E58" s="99"/>
      <c r="F58" s="99"/>
      <c r="G58" s="99"/>
      <c r="H58" s="99"/>
      <c r="I58" s="99"/>
    </row>
    <row r="59" customFormat="false" ht="12.75" hidden="false" customHeight="true" outlineLevel="0" collapsed="false">
      <c r="A59" s="99"/>
      <c r="B59" s="100"/>
      <c r="C59" s="99"/>
      <c r="D59" s="99"/>
      <c r="E59" s="99"/>
      <c r="F59" s="99"/>
      <c r="G59" s="99"/>
      <c r="H59" s="99"/>
      <c r="I59" s="99"/>
    </row>
    <row r="60" customFormat="false" ht="12.75" hidden="false" customHeight="true" outlineLevel="0" collapsed="false">
      <c r="A60" s="99"/>
      <c r="B60" s="100"/>
      <c r="C60" s="99"/>
      <c r="D60" s="99"/>
      <c r="E60" s="99"/>
      <c r="F60" s="99"/>
      <c r="G60" s="99"/>
      <c r="H60" s="99"/>
      <c r="I60" s="99"/>
    </row>
    <row r="61" customFormat="false" ht="12.75" hidden="false" customHeight="true" outlineLevel="0" collapsed="false">
      <c r="A61" s="99"/>
      <c r="B61" s="100"/>
      <c r="C61" s="99"/>
      <c r="D61" s="99"/>
      <c r="E61" s="99"/>
      <c r="F61" s="99"/>
      <c r="G61" s="99"/>
      <c r="H61" s="99"/>
      <c r="I61" s="99"/>
    </row>
    <row r="62" customFormat="false" ht="12.75" hidden="false" customHeight="true" outlineLevel="0" collapsed="false">
      <c r="A62" s="99"/>
      <c r="B62" s="100"/>
      <c r="C62" s="99"/>
      <c r="D62" s="99"/>
      <c r="E62" s="99"/>
      <c r="F62" s="99"/>
      <c r="G62" s="99"/>
      <c r="H62" s="99"/>
      <c r="I62" s="99"/>
    </row>
    <row r="63" customFormat="false" ht="12.75" hidden="false" customHeight="true" outlineLevel="0" collapsed="false">
      <c r="A63" s="99"/>
      <c r="B63" s="100"/>
      <c r="C63" s="99"/>
      <c r="D63" s="99"/>
      <c r="E63" s="99"/>
      <c r="F63" s="99"/>
      <c r="G63" s="99"/>
      <c r="H63" s="99"/>
      <c r="I63" s="99"/>
    </row>
    <row r="64" customFormat="false" ht="12.75" hidden="false" customHeight="true" outlineLevel="0" collapsed="false">
      <c r="A64" s="99"/>
      <c r="B64" s="100"/>
      <c r="C64" s="99"/>
      <c r="D64" s="99"/>
      <c r="E64" s="99"/>
      <c r="F64" s="99"/>
      <c r="G64" s="99"/>
      <c r="H64" s="99"/>
      <c r="I64" s="99"/>
    </row>
    <row r="65" customFormat="false" ht="12.75" hidden="false" customHeight="true" outlineLevel="0" collapsed="false">
      <c r="A65" s="99"/>
      <c r="B65" s="100"/>
      <c r="C65" s="99"/>
      <c r="D65" s="99"/>
      <c r="E65" s="99"/>
      <c r="F65" s="99"/>
      <c r="G65" s="99"/>
      <c r="H65" s="99"/>
      <c r="I65" s="99"/>
    </row>
    <row r="66" customFormat="false" ht="12.75" hidden="false" customHeight="true" outlineLevel="0" collapsed="false">
      <c r="A66" s="99"/>
      <c r="B66" s="100"/>
      <c r="C66" s="99"/>
      <c r="D66" s="99"/>
      <c r="E66" s="99"/>
      <c r="F66" s="99"/>
      <c r="G66" s="99"/>
      <c r="H66" s="99"/>
      <c r="I66" s="99"/>
    </row>
    <row r="67" customFormat="false" ht="12.75" hidden="false" customHeight="true" outlineLevel="0" collapsed="false">
      <c r="A67" s="99"/>
      <c r="B67" s="100"/>
      <c r="C67" s="99"/>
      <c r="D67" s="99"/>
      <c r="E67" s="99"/>
      <c r="F67" s="99"/>
      <c r="G67" s="99"/>
      <c r="H67" s="99"/>
      <c r="I67" s="99"/>
    </row>
    <row r="68" customFormat="false" ht="12.75" hidden="false" customHeight="true" outlineLevel="0" collapsed="false">
      <c r="A68" s="99"/>
      <c r="B68" s="100"/>
      <c r="C68" s="99"/>
      <c r="D68" s="99"/>
      <c r="E68" s="99"/>
      <c r="F68" s="99"/>
      <c r="G68" s="99"/>
      <c r="H68" s="99"/>
      <c r="I68" s="99"/>
    </row>
    <row r="69" customFormat="false" ht="12.75" hidden="false" customHeight="true" outlineLevel="0" collapsed="false">
      <c r="A69" s="99"/>
      <c r="B69" s="100"/>
      <c r="C69" s="99"/>
      <c r="D69" s="99"/>
      <c r="E69" s="99"/>
      <c r="F69" s="99"/>
      <c r="G69" s="99"/>
      <c r="H69" s="99"/>
      <c r="I69" s="99"/>
    </row>
    <row r="70" customFormat="false" ht="12.75" hidden="false" customHeight="true" outlineLevel="0" collapsed="false">
      <c r="A70" s="99"/>
      <c r="B70" s="100"/>
      <c r="C70" s="99"/>
      <c r="D70" s="99"/>
      <c r="E70" s="99"/>
      <c r="F70" s="99"/>
      <c r="G70" s="99"/>
      <c r="H70" s="99"/>
      <c r="I70" s="99"/>
    </row>
    <row r="71" customFormat="false" ht="12.75" hidden="false" customHeight="true" outlineLevel="0" collapsed="false">
      <c r="A71" s="99"/>
      <c r="B71" s="100"/>
      <c r="C71" s="99"/>
      <c r="D71" s="99"/>
      <c r="E71" s="99"/>
      <c r="F71" s="99"/>
      <c r="G71" s="99"/>
      <c r="H71" s="99"/>
      <c r="I71" s="99"/>
    </row>
    <row r="72" customFormat="false" ht="12.75" hidden="false" customHeight="true" outlineLevel="0" collapsed="false">
      <c r="A72" s="99"/>
      <c r="B72" s="100"/>
      <c r="C72" s="99"/>
      <c r="D72" s="99"/>
      <c r="E72" s="99"/>
      <c r="F72" s="99"/>
      <c r="G72" s="99"/>
      <c r="H72" s="99"/>
      <c r="I72" s="99"/>
    </row>
    <row r="73" customFormat="false" ht="12.75" hidden="false" customHeight="true" outlineLevel="0" collapsed="false">
      <c r="A73" s="99"/>
      <c r="B73" s="100"/>
      <c r="C73" s="99"/>
      <c r="D73" s="99"/>
      <c r="E73" s="99"/>
      <c r="F73" s="99"/>
      <c r="G73" s="99"/>
      <c r="H73" s="99"/>
      <c r="I73" s="99"/>
    </row>
    <row r="74" customFormat="false" ht="12.75" hidden="false" customHeight="true" outlineLevel="0" collapsed="false">
      <c r="A74" s="99"/>
      <c r="B74" s="100"/>
      <c r="C74" s="99"/>
      <c r="D74" s="99"/>
      <c r="E74" s="99"/>
      <c r="F74" s="99"/>
      <c r="G74" s="99"/>
      <c r="H74" s="99"/>
      <c r="I74" s="99"/>
    </row>
    <row r="75" customFormat="false" ht="12.75" hidden="false" customHeight="true" outlineLevel="0" collapsed="false">
      <c r="A75" s="99"/>
      <c r="B75" s="100"/>
      <c r="C75" s="99"/>
      <c r="D75" s="99"/>
      <c r="E75" s="99"/>
      <c r="F75" s="99"/>
      <c r="G75" s="99"/>
      <c r="H75" s="99"/>
      <c r="I75" s="99"/>
    </row>
    <row r="76" customFormat="false" ht="12.75" hidden="false" customHeight="true" outlineLevel="0" collapsed="false">
      <c r="A76" s="99"/>
      <c r="B76" s="100"/>
      <c r="C76" s="99"/>
      <c r="D76" s="99"/>
      <c r="E76" s="99"/>
      <c r="F76" s="99"/>
      <c r="G76" s="99"/>
      <c r="H76" s="99"/>
      <c r="I76" s="99"/>
    </row>
    <row r="77" customFormat="false" ht="12.75" hidden="false" customHeight="true" outlineLevel="0" collapsed="false">
      <c r="A77" s="99"/>
      <c r="B77" s="100"/>
      <c r="C77" s="99"/>
      <c r="D77" s="99"/>
      <c r="E77" s="99"/>
      <c r="F77" s="99"/>
      <c r="G77" s="99"/>
      <c r="H77" s="99"/>
      <c r="I77" s="99"/>
    </row>
    <row r="78" customFormat="false" ht="12.75" hidden="false" customHeight="true" outlineLevel="0" collapsed="false">
      <c r="A78" s="99"/>
      <c r="B78" s="100"/>
      <c r="C78" s="99"/>
      <c r="D78" s="99"/>
      <c r="E78" s="99"/>
      <c r="F78" s="99"/>
      <c r="G78" s="99"/>
      <c r="H78" s="99"/>
      <c r="I78" s="99"/>
    </row>
    <row r="79" customFormat="false" ht="12.75" hidden="false" customHeight="true" outlineLevel="0" collapsed="false">
      <c r="A79" s="99"/>
      <c r="B79" s="100"/>
      <c r="C79" s="99"/>
      <c r="D79" s="99"/>
      <c r="E79" s="99"/>
      <c r="F79" s="99"/>
      <c r="G79" s="99"/>
      <c r="H79" s="99"/>
      <c r="I79" s="99"/>
    </row>
    <row r="80" customFormat="false" ht="12.75" hidden="false" customHeight="true" outlineLevel="0" collapsed="false">
      <c r="A80" s="99"/>
      <c r="B80" s="100"/>
      <c r="C80" s="99"/>
      <c r="D80" s="99"/>
      <c r="E80" s="99"/>
      <c r="F80" s="99"/>
      <c r="G80" s="99"/>
      <c r="H80" s="99"/>
      <c r="I80" s="99"/>
    </row>
    <row r="81" customFormat="false" ht="12.75" hidden="false" customHeight="true" outlineLevel="0" collapsed="false">
      <c r="A81" s="99"/>
      <c r="B81" s="100"/>
      <c r="C81" s="99"/>
      <c r="D81" s="99"/>
      <c r="E81" s="99"/>
      <c r="F81" s="99"/>
      <c r="G81" s="99"/>
      <c r="H81" s="99"/>
      <c r="I81" s="99"/>
    </row>
    <row r="82" customFormat="false" ht="12.75" hidden="false" customHeight="true" outlineLevel="0" collapsed="false">
      <c r="A82" s="99"/>
      <c r="B82" s="100"/>
      <c r="C82" s="99"/>
      <c r="D82" s="99"/>
      <c r="E82" s="99"/>
      <c r="F82" s="99"/>
      <c r="G82" s="99"/>
      <c r="H82" s="99"/>
      <c r="I82" s="99"/>
    </row>
    <row r="83" customFormat="false" ht="12.75" hidden="false" customHeight="true" outlineLevel="0" collapsed="false">
      <c r="A83" s="99"/>
      <c r="B83" s="100"/>
      <c r="C83" s="99"/>
      <c r="D83" s="99"/>
      <c r="E83" s="99"/>
      <c r="F83" s="99"/>
      <c r="G83" s="99"/>
      <c r="H83" s="99"/>
      <c r="I83" s="99"/>
    </row>
    <row r="84" customFormat="false" ht="12.75" hidden="false" customHeight="true" outlineLevel="0" collapsed="false">
      <c r="A84" s="99"/>
      <c r="B84" s="100"/>
      <c r="C84" s="99"/>
      <c r="D84" s="99"/>
      <c r="E84" s="99"/>
      <c r="F84" s="99"/>
      <c r="G84" s="99"/>
      <c r="H84" s="99"/>
      <c r="I84" s="99"/>
    </row>
    <row r="85" customFormat="false" ht="12.75" hidden="false" customHeight="true" outlineLevel="0" collapsed="false">
      <c r="A85" s="99"/>
      <c r="B85" s="100"/>
      <c r="C85" s="99"/>
      <c r="D85" s="99"/>
      <c r="E85" s="99"/>
      <c r="F85" s="99"/>
      <c r="G85" s="99"/>
      <c r="H85" s="99"/>
      <c r="I85" s="99"/>
    </row>
    <row r="86" customFormat="false" ht="12.75" hidden="false" customHeight="true" outlineLevel="0" collapsed="false">
      <c r="A86" s="99"/>
      <c r="B86" s="100"/>
      <c r="C86" s="99"/>
      <c r="D86" s="99"/>
      <c r="E86" s="99"/>
      <c r="F86" s="99"/>
      <c r="G86" s="99"/>
      <c r="H86" s="99"/>
      <c r="I86" s="99"/>
    </row>
    <row r="87" customFormat="false" ht="12.75" hidden="false" customHeight="true" outlineLevel="0" collapsed="false">
      <c r="A87" s="99"/>
      <c r="B87" s="100"/>
      <c r="C87" s="99"/>
      <c r="D87" s="99"/>
      <c r="E87" s="99"/>
      <c r="F87" s="99"/>
      <c r="G87" s="99"/>
      <c r="H87" s="99"/>
      <c r="I87" s="99"/>
    </row>
    <row r="88" customFormat="false" ht="12.75" hidden="false" customHeight="true" outlineLevel="0" collapsed="false">
      <c r="A88" s="99"/>
      <c r="B88" s="100"/>
      <c r="C88" s="99"/>
      <c r="D88" s="99"/>
      <c r="E88" s="99"/>
      <c r="F88" s="99"/>
      <c r="G88" s="99"/>
      <c r="H88" s="99"/>
      <c r="I88" s="99"/>
    </row>
    <row r="89" customFormat="false" ht="12.75" hidden="false" customHeight="true" outlineLevel="0" collapsed="false">
      <c r="A89" s="99"/>
      <c r="B89" s="100"/>
      <c r="C89" s="99"/>
      <c r="D89" s="99"/>
      <c r="E89" s="99"/>
      <c r="F89" s="99"/>
      <c r="G89" s="99"/>
      <c r="H89" s="99"/>
      <c r="I89" s="99"/>
    </row>
    <row r="90" customFormat="false" ht="12.75" hidden="false" customHeight="true" outlineLevel="0" collapsed="false">
      <c r="A90" s="99"/>
      <c r="B90" s="100"/>
      <c r="C90" s="99"/>
      <c r="D90" s="99"/>
      <c r="E90" s="99"/>
      <c r="F90" s="99"/>
      <c r="G90" s="99"/>
      <c r="H90" s="99"/>
      <c r="I90" s="99"/>
    </row>
    <row r="91" customFormat="false" ht="12.75" hidden="false" customHeight="true" outlineLevel="0" collapsed="false">
      <c r="A91" s="99"/>
      <c r="B91" s="100"/>
      <c r="C91" s="99"/>
      <c r="D91" s="99"/>
      <c r="E91" s="99"/>
      <c r="F91" s="99"/>
      <c r="G91" s="99"/>
      <c r="H91" s="99"/>
      <c r="I91" s="99"/>
    </row>
    <row r="92" customFormat="false" ht="12.75" hidden="false" customHeight="true" outlineLevel="0" collapsed="false">
      <c r="A92" s="99"/>
      <c r="B92" s="100"/>
      <c r="C92" s="99"/>
      <c r="D92" s="99"/>
      <c r="E92" s="99"/>
      <c r="F92" s="99"/>
      <c r="G92" s="99"/>
      <c r="H92" s="99"/>
      <c r="I92" s="99"/>
    </row>
    <row r="93" customFormat="false" ht="12.75" hidden="false" customHeight="true" outlineLevel="0" collapsed="false">
      <c r="A93" s="99"/>
      <c r="B93" s="100"/>
      <c r="C93" s="99"/>
      <c r="D93" s="99"/>
      <c r="E93" s="99"/>
      <c r="F93" s="99"/>
      <c r="G93" s="99"/>
      <c r="H93" s="99"/>
      <c r="I93" s="99"/>
    </row>
    <row r="94" customFormat="false" ht="12.75" hidden="false" customHeight="true" outlineLevel="0" collapsed="false">
      <c r="A94" s="99"/>
      <c r="B94" s="100"/>
      <c r="C94" s="99"/>
      <c r="D94" s="99"/>
      <c r="E94" s="99"/>
      <c r="F94" s="99"/>
      <c r="G94" s="99"/>
      <c r="H94" s="99"/>
      <c r="I94" s="99"/>
    </row>
    <row r="95" customFormat="false" ht="12.75" hidden="false" customHeight="true" outlineLevel="0" collapsed="false">
      <c r="A95" s="99"/>
      <c r="B95" s="100"/>
      <c r="C95" s="99"/>
      <c r="D95" s="99"/>
      <c r="E95" s="99"/>
      <c r="F95" s="99"/>
      <c r="G95" s="99"/>
      <c r="H95" s="99"/>
      <c r="I95" s="99"/>
    </row>
    <row r="96" customFormat="false" ht="12.75" hidden="false" customHeight="true" outlineLevel="0" collapsed="false">
      <c r="A96" s="99"/>
      <c r="B96" s="100"/>
      <c r="C96" s="99"/>
      <c r="D96" s="99"/>
      <c r="E96" s="99"/>
      <c r="F96" s="99"/>
      <c r="G96" s="99"/>
      <c r="H96" s="99"/>
      <c r="I96" s="99"/>
    </row>
    <row r="97" customFormat="false" ht="12.75" hidden="false" customHeight="true" outlineLevel="0" collapsed="false">
      <c r="A97" s="99"/>
      <c r="B97" s="100"/>
      <c r="C97" s="99"/>
      <c r="D97" s="99"/>
      <c r="E97" s="99"/>
      <c r="F97" s="99"/>
      <c r="G97" s="99"/>
      <c r="H97" s="99"/>
      <c r="I97" s="99"/>
    </row>
    <row r="98" customFormat="false" ht="12.75" hidden="false" customHeight="true" outlineLevel="0" collapsed="false">
      <c r="A98" s="99"/>
      <c r="B98" s="100"/>
      <c r="C98" s="99"/>
      <c r="D98" s="99"/>
      <c r="E98" s="99"/>
      <c r="F98" s="99"/>
      <c r="G98" s="99"/>
      <c r="H98" s="99"/>
      <c r="I98" s="99"/>
    </row>
    <row r="99" customFormat="false" ht="14.25" hidden="false" customHeight="false" outlineLevel="0" collapsed="false">
      <c r="A99" s="99"/>
      <c r="B99" s="100"/>
      <c r="C99" s="99"/>
      <c r="D99" s="99"/>
      <c r="E99" s="99"/>
      <c r="F99" s="99"/>
      <c r="G99" s="99"/>
      <c r="H99" s="99"/>
      <c r="I99" s="99"/>
    </row>
    <row r="100" customFormat="false" ht="14.25" hidden="false" customHeight="false" outlineLevel="0" collapsed="false">
      <c r="A100" s="99"/>
      <c r="B100" s="100"/>
      <c r="C100" s="99"/>
      <c r="D100" s="99"/>
      <c r="E100" s="99"/>
      <c r="F100" s="99"/>
      <c r="G100" s="99"/>
      <c r="H100" s="99"/>
      <c r="I100" s="99"/>
    </row>
    <row r="101" customFormat="false" ht="14.25" hidden="false" customHeight="false" outlineLevel="0" collapsed="false">
      <c r="A101" s="99"/>
      <c r="B101" s="100"/>
      <c r="C101" s="99"/>
      <c r="D101" s="99"/>
      <c r="E101" s="99"/>
      <c r="F101" s="99"/>
      <c r="G101" s="99"/>
      <c r="H101" s="99"/>
      <c r="I101" s="99"/>
    </row>
    <row r="102" customFormat="false" ht="14.25" hidden="false" customHeight="false" outlineLevel="0" collapsed="false">
      <c r="A102" s="99"/>
      <c r="B102" s="100"/>
      <c r="C102" s="99"/>
      <c r="D102" s="99"/>
      <c r="E102" s="99"/>
      <c r="F102" s="99"/>
      <c r="G102" s="99"/>
      <c r="H102" s="99"/>
      <c r="I102" s="99"/>
    </row>
    <row r="103" customFormat="false" ht="14.25" hidden="false" customHeight="false" outlineLevel="0" collapsed="false">
      <c r="A103" s="99"/>
      <c r="B103" s="100"/>
      <c r="C103" s="99"/>
      <c r="D103" s="99"/>
      <c r="E103" s="99"/>
      <c r="F103" s="99"/>
      <c r="G103" s="99"/>
      <c r="H103" s="99"/>
      <c r="I103" s="99"/>
    </row>
    <row r="104" customFormat="false" ht="14.25" hidden="false" customHeight="false" outlineLevel="0" collapsed="false">
      <c r="A104" s="99"/>
      <c r="B104" s="100"/>
      <c r="C104" s="99"/>
      <c r="D104" s="99"/>
      <c r="E104" s="99"/>
      <c r="F104" s="99"/>
      <c r="G104" s="99"/>
      <c r="H104" s="99"/>
      <c r="I104" s="99"/>
    </row>
    <row r="105" customFormat="false" ht="14.25" hidden="false" customHeight="false" outlineLevel="0" collapsed="false">
      <c r="A105" s="99"/>
      <c r="B105" s="100"/>
      <c r="C105" s="99"/>
      <c r="D105" s="99"/>
      <c r="E105" s="99"/>
      <c r="F105" s="99"/>
      <c r="G105" s="99"/>
      <c r="H105" s="99"/>
      <c r="I105" s="99"/>
    </row>
    <row r="106" customFormat="false" ht="14.25" hidden="false" customHeight="false" outlineLevel="0" collapsed="false">
      <c r="A106" s="99"/>
      <c r="B106" s="100"/>
      <c r="C106" s="99"/>
      <c r="D106" s="99"/>
      <c r="E106" s="99"/>
      <c r="F106" s="99"/>
      <c r="G106" s="99"/>
      <c r="H106" s="99"/>
      <c r="I106" s="99"/>
    </row>
    <row r="107" customFormat="false" ht="14.25" hidden="false" customHeight="false" outlineLevel="0" collapsed="false">
      <c r="A107" s="99"/>
      <c r="B107" s="100"/>
      <c r="C107" s="99"/>
      <c r="D107" s="99"/>
      <c r="E107" s="99"/>
      <c r="F107" s="99"/>
      <c r="G107" s="99"/>
      <c r="H107" s="99"/>
      <c r="I107" s="99"/>
    </row>
    <row r="108" customFormat="false" ht="14.25" hidden="false" customHeight="false" outlineLevel="0" collapsed="false">
      <c r="A108" s="99"/>
      <c r="B108" s="100"/>
      <c r="C108" s="99"/>
      <c r="D108" s="99"/>
      <c r="E108" s="99"/>
      <c r="F108" s="99"/>
      <c r="G108" s="99"/>
      <c r="H108" s="99"/>
      <c r="I108" s="99"/>
    </row>
    <row r="109" customFormat="false" ht="14.25" hidden="false" customHeight="false" outlineLevel="0" collapsed="false">
      <c r="A109" s="99"/>
      <c r="B109" s="100"/>
      <c r="C109" s="99"/>
      <c r="D109" s="99"/>
      <c r="E109" s="99"/>
      <c r="F109" s="99"/>
      <c r="G109" s="99"/>
      <c r="H109" s="99"/>
      <c r="I109" s="99"/>
    </row>
    <row r="110" customFormat="false" ht="14.25" hidden="false" customHeight="false" outlineLevel="0" collapsed="false">
      <c r="A110" s="99"/>
      <c r="B110" s="100"/>
      <c r="C110" s="99"/>
      <c r="D110" s="99"/>
      <c r="E110" s="99"/>
      <c r="F110" s="99"/>
      <c r="G110" s="99"/>
      <c r="H110" s="99"/>
      <c r="I110" s="99"/>
    </row>
    <row r="111" customFormat="false" ht="14.25" hidden="false" customHeight="false" outlineLevel="0" collapsed="false">
      <c r="A111" s="99"/>
      <c r="B111" s="100"/>
      <c r="C111" s="99"/>
      <c r="D111" s="99"/>
      <c r="E111" s="99"/>
      <c r="F111" s="99"/>
      <c r="G111" s="99"/>
      <c r="H111" s="99"/>
      <c r="I111" s="99"/>
    </row>
    <row r="112" customFormat="false" ht="14.25" hidden="false" customHeight="false" outlineLevel="0" collapsed="false">
      <c r="A112" s="99"/>
      <c r="B112" s="100"/>
      <c r="C112" s="99"/>
      <c r="D112" s="99"/>
      <c r="E112" s="99"/>
      <c r="F112" s="99"/>
      <c r="G112" s="99"/>
      <c r="H112" s="99"/>
      <c r="I112" s="99"/>
    </row>
    <row r="113" customFormat="false" ht="14.25" hidden="false" customHeight="false" outlineLevel="0" collapsed="false">
      <c r="A113" s="99"/>
      <c r="B113" s="100"/>
      <c r="C113" s="99"/>
      <c r="D113" s="99"/>
      <c r="E113" s="99"/>
      <c r="F113" s="99"/>
      <c r="G113" s="99"/>
      <c r="H113" s="99"/>
      <c r="I113" s="99"/>
    </row>
    <row r="114" customFormat="false" ht="14.25" hidden="false" customHeight="false" outlineLevel="0" collapsed="false">
      <c r="A114" s="99"/>
      <c r="B114" s="100"/>
      <c r="C114" s="99"/>
      <c r="D114" s="99"/>
      <c r="E114" s="99"/>
      <c r="F114" s="99"/>
      <c r="G114" s="99"/>
      <c r="H114" s="99"/>
      <c r="I114" s="99"/>
    </row>
    <row r="115" customFormat="false" ht="14.25" hidden="false" customHeight="false" outlineLevel="0" collapsed="false">
      <c r="A115" s="99"/>
      <c r="B115" s="100"/>
      <c r="C115" s="99"/>
      <c r="D115" s="99"/>
      <c r="E115" s="99"/>
      <c r="F115" s="99"/>
      <c r="G115" s="99"/>
      <c r="H115" s="99"/>
      <c r="I115" s="99"/>
    </row>
    <row r="116" customFormat="false" ht="14.25" hidden="false" customHeight="false" outlineLevel="0" collapsed="false">
      <c r="A116" s="99"/>
      <c r="B116" s="100"/>
      <c r="C116" s="99"/>
      <c r="D116" s="99"/>
      <c r="E116" s="99"/>
      <c r="F116" s="99"/>
      <c r="G116" s="99"/>
      <c r="H116" s="99"/>
      <c r="I116" s="99"/>
    </row>
    <row r="117" customFormat="false" ht="14.25" hidden="false" customHeight="false" outlineLevel="0" collapsed="false">
      <c r="A117" s="99"/>
      <c r="B117" s="100"/>
      <c r="C117" s="99"/>
      <c r="D117" s="99"/>
      <c r="E117" s="99"/>
      <c r="F117" s="99"/>
      <c r="G117" s="99"/>
      <c r="H117" s="99"/>
      <c r="I117" s="99"/>
    </row>
    <row r="118" customFormat="false" ht="14.25" hidden="false" customHeight="false" outlineLevel="0" collapsed="false">
      <c r="A118" s="99"/>
      <c r="B118" s="100"/>
      <c r="C118" s="99"/>
      <c r="D118" s="99"/>
      <c r="E118" s="99"/>
      <c r="F118" s="99"/>
      <c r="G118" s="99"/>
      <c r="H118" s="99"/>
      <c r="I118" s="99"/>
    </row>
    <row r="119" customFormat="false" ht="14.25" hidden="false" customHeight="false" outlineLevel="0" collapsed="false">
      <c r="A119" s="99"/>
      <c r="B119" s="100"/>
      <c r="C119" s="99"/>
      <c r="D119" s="99"/>
      <c r="E119" s="99"/>
      <c r="F119" s="99"/>
      <c r="G119" s="99"/>
      <c r="H119" s="99"/>
      <c r="I119" s="99"/>
    </row>
    <row r="120" customFormat="false" ht="14.25" hidden="false" customHeight="false" outlineLevel="0" collapsed="false">
      <c r="A120" s="99"/>
      <c r="B120" s="100"/>
      <c r="C120" s="99"/>
      <c r="D120" s="99"/>
      <c r="E120" s="99"/>
      <c r="F120" s="99"/>
      <c r="G120" s="99"/>
      <c r="H120" s="99"/>
      <c r="I120" s="99"/>
    </row>
    <row r="121" customFormat="false" ht="14.25" hidden="false" customHeight="false" outlineLevel="0" collapsed="false">
      <c r="A121" s="99"/>
      <c r="B121" s="100"/>
      <c r="C121" s="99"/>
      <c r="D121" s="99"/>
      <c r="E121" s="99"/>
      <c r="F121" s="99"/>
      <c r="G121" s="99"/>
      <c r="H121" s="99"/>
      <c r="I121" s="99"/>
    </row>
    <row r="122" customFormat="false" ht="14.25" hidden="false" customHeight="false" outlineLevel="0" collapsed="false">
      <c r="A122" s="99"/>
      <c r="B122" s="100"/>
      <c r="C122" s="99"/>
      <c r="D122" s="99"/>
      <c r="E122" s="99"/>
      <c r="F122" s="99"/>
      <c r="G122" s="99"/>
      <c r="H122" s="99"/>
      <c r="I122" s="99"/>
    </row>
    <row r="123" customFormat="false" ht="14.25" hidden="false" customHeight="false" outlineLevel="0" collapsed="false">
      <c r="A123" s="99"/>
      <c r="B123" s="100"/>
      <c r="C123" s="99"/>
      <c r="D123" s="99"/>
      <c r="E123" s="99"/>
      <c r="F123" s="99"/>
      <c r="G123" s="99"/>
      <c r="H123" s="99"/>
      <c r="I123" s="99"/>
    </row>
    <row r="124" customFormat="false" ht="14.25" hidden="false" customHeight="false" outlineLevel="0" collapsed="false">
      <c r="A124" s="99"/>
      <c r="B124" s="100"/>
      <c r="C124" s="99"/>
      <c r="D124" s="99"/>
      <c r="E124" s="99"/>
      <c r="F124" s="99"/>
      <c r="G124" s="99"/>
      <c r="H124" s="99"/>
      <c r="I124" s="99"/>
    </row>
  </sheetData>
  <mergeCells count="5">
    <mergeCell ref="A3:B4"/>
    <mergeCell ref="C3:C4"/>
    <mergeCell ref="D3:D4"/>
    <mergeCell ref="E3:I3"/>
    <mergeCell ref="A54:I5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03125" defaultRowHeight="14.25" zeroHeight="false" outlineLevelRow="0" outlineLevelCol="0"/>
  <cols>
    <col collapsed="false" customWidth="true" hidden="false" outlineLevel="0" max="1" min="1" style="101" width="3.29"/>
    <col collapsed="false" customWidth="true" hidden="false" outlineLevel="0" max="2" min="2" style="101" width="26.71"/>
    <col collapsed="false" customWidth="true" hidden="false" outlineLevel="0" max="3" min="3" style="101" width="6.71"/>
    <col collapsed="false" customWidth="true" hidden="false" outlineLevel="0" max="4" min="4" style="101" width="6.29"/>
    <col collapsed="false" customWidth="true" hidden="false" outlineLevel="0" max="5" min="5" style="101" width="6"/>
    <col collapsed="false" customWidth="true" hidden="false" outlineLevel="0" max="6" min="6" style="101" width="6.14"/>
    <col collapsed="false" customWidth="true" hidden="false" outlineLevel="0" max="7" min="7" style="101" width="6"/>
    <col collapsed="false" customWidth="true" hidden="false" outlineLevel="0" max="8" min="8" style="101" width="6.71"/>
    <col collapsed="false" customWidth="true" hidden="false" outlineLevel="0" max="9" min="9" style="101" width="6"/>
    <col collapsed="false" customWidth="true" hidden="false" outlineLevel="0" max="10" min="10" style="101" width="6.29"/>
    <col collapsed="false" customWidth="true" hidden="false" outlineLevel="0" max="14" min="11" style="101" width="6"/>
    <col collapsed="false" customWidth="false" hidden="false" outlineLevel="0" max="16384" min="15" style="101" width="12.57"/>
  </cols>
  <sheetData>
    <row r="1" s="103" customFormat="true" ht="16.5" hidden="false" customHeight="true" outlineLevel="0" collapsed="false">
      <c r="A1" s="102" t="s">
        <v>168</v>
      </c>
      <c r="B1" s="102"/>
      <c r="C1" s="102"/>
      <c r="D1" s="102"/>
      <c r="E1" s="102"/>
      <c r="F1" s="102"/>
      <c r="G1" s="102"/>
      <c r="H1" s="102"/>
      <c r="I1" s="102"/>
      <c r="J1" s="102"/>
      <c r="L1" s="102"/>
      <c r="M1" s="102"/>
    </row>
    <row r="2" s="106" customFormat="true" ht="14.25" hidden="false" customHeight="true" outlineLevel="0" collapsed="false">
      <c r="A2" s="104" t="s">
        <v>169</v>
      </c>
      <c r="B2" s="105"/>
      <c r="C2" s="105"/>
      <c r="D2" s="105"/>
      <c r="E2" s="105"/>
      <c r="F2" s="105"/>
      <c r="G2" s="105"/>
      <c r="H2" s="105"/>
      <c r="I2" s="105"/>
      <c r="J2" s="105"/>
      <c r="L2" s="107"/>
      <c r="M2" s="107"/>
    </row>
    <row r="3" customFormat="false" ht="15" hidden="false" customHeight="true" outlineLevel="0" collapsed="false">
      <c r="A3" s="108" t="s">
        <v>170</v>
      </c>
      <c r="B3" s="108"/>
      <c r="C3" s="109" t="s">
        <v>9</v>
      </c>
      <c r="D3" s="110" t="s">
        <v>171</v>
      </c>
      <c r="E3" s="110"/>
      <c r="F3" s="110"/>
      <c r="G3" s="110"/>
      <c r="H3" s="110"/>
      <c r="I3" s="110"/>
      <c r="J3" s="110"/>
      <c r="K3" s="110"/>
      <c r="L3" s="110"/>
    </row>
    <row r="4" customFormat="false" ht="45" hidden="false" customHeight="true" outlineLevel="0" collapsed="false">
      <c r="A4" s="108"/>
      <c r="B4" s="108"/>
      <c r="C4" s="109"/>
      <c r="D4" s="111" t="s">
        <v>172</v>
      </c>
      <c r="E4" s="111" t="s">
        <v>173</v>
      </c>
      <c r="F4" s="111" t="s">
        <v>174</v>
      </c>
      <c r="G4" s="111" t="s">
        <v>175</v>
      </c>
      <c r="H4" s="111" t="s">
        <v>176</v>
      </c>
      <c r="I4" s="112" t="s">
        <v>177</v>
      </c>
      <c r="J4" s="112" t="s">
        <v>178</v>
      </c>
      <c r="K4" s="112" t="s">
        <v>179</v>
      </c>
      <c r="L4" s="113" t="s">
        <v>180</v>
      </c>
    </row>
    <row r="5" s="106" customFormat="true" ht="24.75" hidden="false" customHeight="true" outlineLevel="0" collapsed="false">
      <c r="A5" s="114" t="s">
        <v>9</v>
      </c>
      <c r="B5" s="114"/>
      <c r="C5" s="114"/>
      <c r="D5" s="114"/>
      <c r="E5" s="114"/>
      <c r="F5" s="114"/>
      <c r="G5" s="114"/>
      <c r="H5" s="114"/>
      <c r="I5" s="114"/>
      <c r="J5" s="114"/>
      <c r="K5" s="114"/>
      <c r="L5" s="114"/>
    </row>
    <row r="6" s="106" customFormat="true" ht="4.5" hidden="false" customHeight="true" outlineLevel="0" collapsed="false">
      <c r="B6" s="115"/>
      <c r="C6" s="116"/>
      <c r="D6" s="116"/>
      <c r="E6" s="116"/>
      <c r="F6" s="116"/>
      <c r="G6" s="116"/>
      <c r="H6" s="116"/>
      <c r="I6" s="116"/>
      <c r="J6" s="116"/>
      <c r="K6" s="116"/>
      <c r="L6" s="116"/>
    </row>
    <row r="7" customFormat="false" ht="15" hidden="false" customHeight="true" outlineLevel="0" collapsed="false">
      <c r="A7" s="117" t="s">
        <v>27</v>
      </c>
      <c r="B7" s="118" t="s">
        <v>181</v>
      </c>
      <c r="C7" s="119" t="n">
        <v>17469</v>
      </c>
      <c r="D7" s="119" t="n">
        <v>798</v>
      </c>
      <c r="E7" s="119" t="n">
        <v>2452</v>
      </c>
      <c r="F7" s="119" t="n">
        <v>2322</v>
      </c>
      <c r="G7" s="119" t="n">
        <v>3813</v>
      </c>
      <c r="H7" s="119" t="n">
        <v>4388</v>
      </c>
      <c r="I7" s="119" t="n">
        <v>1824</v>
      </c>
      <c r="J7" s="119" t="n">
        <v>1146</v>
      </c>
      <c r="K7" s="119" t="n">
        <v>609</v>
      </c>
      <c r="L7" s="119" t="n">
        <v>117</v>
      </c>
      <c r="M7" s="120"/>
      <c r="N7" s="120"/>
      <c r="O7" s="120"/>
      <c r="P7" s="120"/>
      <c r="Q7" s="120"/>
      <c r="R7" s="120"/>
      <c r="S7" s="120"/>
      <c r="T7" s="120"/>
      <c r="U7" s="120"/>
      <c r="V7" s="120"/>
    </row>
    <row r="8" customFormat="false" ht="15" hidden="false" customHeight="true" outlineLevel="0" collapsed="false">
      <c r="A8" s="117" t="s">
        <v>30</v>
      </c>
      <c r="B8" s="121" t="s">
        <v>32</v>
      </c>
      <c r="C8" s="119" t="n">
        <v>1534304</v>
      </c>
      <c r="D8" s="119" t="n">
        <v>45037</v>
      </c>
      <c r="E8" s="119" t="n">
        <v>122796</v>
      </c>
      <c r="F8" s="119" t="n">
        <v>141705</v>
      </c>
      <c r="G8" s="119" t="n">
        <v>306700</v>
      </c>
      <c r="H8" s="119" t="n">
        <v>443798</v>
      </c>
      <c r="I8" s="119" t="n">
        <v>219499</v>
      </c>
      <c r="J8" s="119" t="n">
        <v>161843</v>
      </c>
      <c r="K8" s="119" t="n">
        <v>85166</v>
      </c>
      <c r="L8" s="119" t="n">
        <v>7760</v>
      </c>
      <c r="M8" s="120"/>
      <c r="N8" s="120"/>
      <c r="O8" s="120"/>
      <c r="P8" s="120"/>
      <c r="Q8" s="120"/>
      <c r="R8" s="120"/>
      <c r="S8" s="120"/>
      <c r="T8" s="120"/>
      <c r="U8" s="120"/>
      <c r="V8" s="120"/>
    </row>
    <row r="9" customFormat="false" ht="15" hidden="false" customHeight="true" outlineLevel="0" collapsed="false">
      <c r="A9" s="117"/>
      <c r="B9" s="122" t="s">
        <v>182</v>
      </c>
      <c r="C9" s="123"/>
      <c r="D9" s="123"/>
      <c r="E9" s="123"/>
      <c r="F9" s="123"/>
      <c r="G9" s="123"/>
      <c r="H9" s="123"/>
      <c r="I9" s="123"/>
      <c r="J9" s="123"/>
      <c r="K9" s="123"/>
      <c r="L9" s="123"/>
    </row>
    <row r="10" customFormat="false" ht="15" hidden="false" customHeight="true" outlineLevel="0" collapsed="false">
      <c r="A10" s="117" t="s">
        <v>36</v>
      </c>
      <c r="B10" s="124" t="s">
        <v>38</v>
      </c>
      <c r="C10" s="119" t="n">
        <v>1270551</v>
      </c>
      <c r="D10" s="119" t="n">
        <v>33617</v>
      </c>
      <c r="E10" s="119" t="n">
        <v>95769</v>
      </c>
      <c r="F10" s="119" t="n">
        <v>116785</v>
      </c>
      <c r="G10" s="119" t="n">
        <v>254952</v>
      </c>
      <c r="H10" s="119" t="n">
        <v>369847</v>
      </c>
      <c r="I10" s="119" t="n">
        <v>184599</v>
      </c>
      <c r="J10" s="119" t="n">
        <v>137740</v>
      </c>
      <c r="K10" s="119" t="n">
        <v>71553</v>
      </c>
      <c r="L10" s="119" t="n">
        <v>5689</v>
      </c>
    </row>
    <row r="11" customFormat="false" ht="15" hidden="false" customHeight="true" outlineLevel="0" collapsed="false">
      <c r="A11" s="117" t="s">
        <v>183</v>
      </c>
      <c r="B11" s="124" t="s">
        <v>184</v>
      </c>
      <c r="C11" s="119" t="n">
        <v>47185</v>
      </c>
      <c r="D11" s="119" t="n">
        <v>1214</v>
      </c>
      <c r="E11" s="119" t="n">
        <v>3204</v>
      </c>
      <c r="F11" s="119" t="n">
        <v>3751</v>
      </c>
      <c r="G11" s="119" t="n">
        <v>8491</v>
      </c>
      <c r="H11" s="119" t="n">
        <v>13725</v>
      </c>
      <c r="I11" s="119" t="n">
        <v>7809</v>
      </c>
      <c r="J11" s="119" t="n">
        <v>5983</v>
      </c>
      <c r="K11" s="119" t="n">
        <v>2821</v>
      </c>
      <c r="L11" s="119" t="n">
        <v>187</v>
      </c>
    </row>
    <row r="12" customFormat="false" ht="15" hidden="false" customHeight="true" outlineLevel="0" collapsed="false">
      <c r="A12" s="117" t="s">
        <v>84</v>
      </c>
      <c r="B12" s="124" t="s">
        <v>86</v>
      </c>
      <c r="C12" s="119" t="n">
        <v>212212</v>
      </c>
      <c r="D12" s="119" t="n">
        <v>10140</v>
      </c>
      <c r="E12" s="119" t="n">
        <v>23614</v>
      </c>
      <c r="F12" s="119" t="n">
        <v>20917</v>
      </c>
      <c r="G12" s="119" t="n">
        <v>42682</v>
      </c>
      <c r="H12" s="119" t="n">
        <v>58877</v>
      </c>
      <c r="I12" s="119" t="n">
        <v>26274</v>
      </c>
      <c r="J12" s="119" t="n">
        <v>17488</v>
      </c>
      <c r="K12" s="119" t="n">
        <v>10404</v>
      </c>
      <c r="L12" s="119" t="n">
        <v>1816</v>
      </c>
    </row>
    <row r="13" customFormat="false" ht="15" hidden="false" customHeight="true" outlineLevel="0" collapsed="false">
      <c r="A13" s="117" t="s">
        <v>89</v>
      </c>
      <c r="B13" s="121" t="s">
        <v>91</v>
      </c>
      <c r="C13" s="119" t="n">
        <v>2579783</v>
      </c>
      <c r="D13" s="119" t="n">
        <v>57074</v>
      </c>
      <c r="E13" s="119" t="n">
        <v>236193</v>
      </c>
      <c r="F13" s="119" t="n">
        <v>298192</v>
      </c>
      <c r="G13" s="119" t="n">
        <v>556640</v>
      </c>
      <c r="H13" s="119" t="n">
        <v>677952</v>
      </c>
      <c r="I13" s="119" t="n">
        <v>337949</v>
      </c>
      <c r="J13" s="119" t="n">
        <v>258426</v>
      </c>
      <c r="K13" s="119" t="n">
        <v>137481</v>
      </c>
      <c r="L13" s="119" t="n">
        <v>19876</v>
      </c>
    </row>
    <row r="14" customFormat="false" ht="15" hidden="false" customHeight="true" outlineLevel="0" collapsed="false">
      <c r="A14" s="117"/>
      <c r="B14" s="122" t="s">
        <v>185</v>
      </c>
      <c r="C14" s="123"/>
      <c r="D14" s="123"/>
      <c r="E14" s="123"/>
      <c r="F14" s="123"/>
      <c r="G14" s="123"/>
      <c r="H14" s="123"/>
      <c r="I14" s="123"/>
      <c r="J14" s="123"/>
      <c r="K14" s="123"/>
      <c r="L14" s="123"/>
    </row>
    <row r="15" customFormat="false" ht="15" hidden="false" customHeight="true" outlineLevel="0" collapsed="false">
      <c r="A15" s="117" t="s">
        <v>92</v>
      </c>
      <c r="B15" s="124" t="s">
        <v>186</v>
      </c>
      <c r="C15" s="119" t="n">
        <v>566137</v>
      </c>
      <c r="D15" s="119" t="n">
        <v>18016</v>
      </c>
      <c r="E15" s="119" t="n">
        <v>62914</v>
      </c>
      <c r="F15" s="119" t="n">
        <v>65660</v>
      </c>
      <c r="G15" s="119" t="n">
        <v>117974</v>
      </c>
      <c r="H15" s="119" t="n">
        <v>149194</v>
      </c>
      <c r="I15" s="119" t="n">
        <v>70570</v>
      </c>
      <c r="J15" s="119" t="n">
        <v>50116</v>
      </c>
      <c r="K15" s="119" t="n">
        <v>27494</v>
      </c>
      <c r="L15" s="119" t="n">
        <v>4199</v>
      </c>
    </row>
    <row r="16" customFormat="false" ht="15" hidden="false" customHeight="true" outlineLevel="0" collapsed="false">
      <c r="A16" s="117" t="s">
        <v>97</v>
      </c>
      <c r="B16" s="124" t="s">
        <v>99</v>
      </c>
      <c r="C16" s="119" t="n">
        <v>165237</v>
      </c>
      <c r="D16" s="119" t="n">
        <v>2588</v>
      </c>
      <c r="E16" s="119" t="n">
        <v>12132</v>
      </c>
      <c r="F16" s="119" t="n">
        <v>14961</v>
      </c>
      <c r="G16" s="119" t="n">
        <v>34650</v>
      </c>
      <c r="H16" s="119" t="n">
        <v>46994</v>
      </c>
      <c r="I16" s="119" t="n">
        <v>23413</v>
      </c>
      <c r="J16" s="119" t="n">
        <v>17907</v>
      </c>
      <c r="K16" s="119" t="n">
        <v>9761</v>
      </c>
      <c r="L16" s="119" t="n">
        <v>2831</v>
      </c>
    </row>
    <row r="17" customFormat="false" ht="15" hidden="false" customHeight="true" outlineLevel="0" collapsed="false">
      <c r="A17" s="117" t="s">
        <v>100</v>
      </c>
      <c r="B17" s="124" t="s">
        <v>102</v>
      </c>
      <c r="C17" s="119" t="n">
        <v>114292</v>
      </c>
      <c r="D17" s="119" t="n">
        <v>4065</v>
      </c>
      <c r="E17" s="119" t="n">
        <v>16375</v>
      </c>
      <c r="F17" s="119" t="n">
        <v>16496</v>
      </c>
      <c r="G17" s="119" t="n">
        <v>26551</v>
      </c>
      <c r="H17" s="119" t="n">
        <v>26415</v>
      </c>
      <c r="I17" s="119" t="n">
        <v>11545</v>
      </c>
      <c r="J17" s="119" t="n">
        <v>7843</v>
      </c>
      <c r="K17" s="119" t="n">
        <v>4205</v>
      </c>
      <c r="L17" s="119" t="n">
        <v>797</v>
      </c>
    </row>
    <row r="18" customFormat="false" ht="15" hidden="false" customHeight="true" outlineLevel="0" collapsed="false">
      <c r="A18" s="117" t="s">
        <v>103</v>
      </c>
      <c r="B18" s="122" t="s">
        <v>105</v>
      </c>
      <c r="C18" s="119" t="n">
        <v>140269</v>
      </c>
      <c r="D18" s="119" t="n">
        <v>1350</v>
      </c>
      <c r="E18" s="119" t="n">
        <v>8837</v>
      </c>
      <c r="F18" s="119" t="n">
        <v>16962</v>
      </c>
      <c r="G18" s="119" t="n">
        <v>37823</v>
      </c>
      <c r="H18" s="119" t="n">
        <v>42627</v>
      </c>
      <c r="I18" s="119" t="n">
        <v>16225</v>
      </c>
      <c r="J18" s="119" t="n">
        <v>11084</v>
      </c>
      <c r="K18" s="119" t="n">
        <v>4731</v>
      </c>
      <c r="L18" s="119" t="n">
        <v>630</v>
      </c>
    </row>
    <row r="19" customFormat="false" ht="15" hidden="false" customHeight="true" outlineLevel="0" collapsed="false">
      <c r="A19" s="117" t="s">
        <v>115</v>
      </c>
      <c r="B19" s="122" t="s">
        <v>117</v>
      </c>
      <c r="C19" s="119" t="n">
        <v>136396</v>
      </c>
      <c r="D19" s="119" t="n">
        <v>3222</v>
      </c>
      <c r="E19" s="119" t="n">
        <v>12535</v>
      </c>
      <c r="F19" s="119" t="n">
        <v>12694</v>
      </c>
      <c r="G19" s="119" t="n">
        <v>28680</v>
      </c>
      <c r="H19" s="119" t="n">
        <v>39158</v>
      </c>
      <c r="I19" s="119" t="n">
        <v>17592</v>
      </c>
      <c r="J19" s="119" t="n">
        <v>15284</v>
      </c>
      <c r="K19" s="119" t="n">
        <v>6845</v>
      </c>
      <c r="L19" s="119" t="n">
        <v>386</v>
      </c>
    </row>
    <row r="20" customFormat="false" ht="15" hidden="false" customHeight="true" outlineLevel="0" collapsed="false">
      <c r="A20" s="117" t="s">
        <v>119</v>
      </c>
      <c r="B20" s="122" t="s">
        <v>121</v>
      </c>
      <c r="C20" s="119" t="n">
        <v>19063</v>
      </c>
      <c r="D20" s="119" t="n">
        <v>196</v>
      </c>
      <c r="E20" s="119" t="n">
        <v>1182</v>
      </c>
      <c r="F20" s="119" t="n">
        <v>1604</v>
      </c>
      <c r="G20" s="119" t="n">
        <v>3370</v>
      </c>
      <c r="H20" s="119" t="n">
        <v>5455</v>
      </c>
      <c r="I20" s="119" t="n">
        <v>2939</v>
      </c>
      <c r="J20" s="119" t="n">
        <v>2373</v>
      </c>
      <c r="K20" s="119" t="n">
        <v>1455</v>
      </c>
      <c r="L20" s="119" t="n">
        <v>489</v>
      </c>
    </row>
    <row r="21" customFormat="false" ht="15" hidden="false" customHeight="true" outlineLevel="0" collapsed="false">
      <c r="A21" s="117" t="s">
        <v>187</v>
      </c>
      <c r="B21" s="124" t="s">
        <v>188</v>
      </c>
      <c r="C21" s="119" t="n">
        <v>495552</v>
      </c>
      <c r="D21" s="119" t="n">
        <v>7474</v>
      </c>
      <c r="E21" s="119" t="n">
        <v>43625</v>
      </c>
      <c r="F21" s="119" t="n">
        <v>66363</v>
      </c>
      <c r="G21" s="119" t="n">
        <v>125626</v>
      </c>
      <c r="H21" s="119" t="n">
        <v>129086</v>
      </c>
      <c r="I21" s="119" t="n">
        <v>56949</v>
      </c>
      <c r="J21" s="119" t="n">
        <v>41337</v>
      </c>
      <c r="K21" s="119" t="n">
        <v>21143</v>
      </c>
      <c r="L21" s="119" t="n">
        <v>3949</v>
      </c>
    </row>
    <row r="22" customFormat="false" ht="21.75" hidden="false" customHeight="true" outlineLevel="0" collapsed="false">
      <c r="A22" s="117" t="s">
        <v>189</v>
      </c>
      <c r="B22" s="124" t="s">
        <v>190</v>
      </c>
      <c r="C22" s="119" t="n">
        <v>814102</v>
      </c>
      <c r="D22" s="119" t="n">
        <v>16986</v>
      </c>
      <c r="E22" s="119" t="n">
        <v>66458</v>
      </c>
      <c r="F22" s="119" t="n">
        <v>89300</v>
      </c>
      <c r="G22" s="119" t="n">
        <v>158090</v>
      </c>
      <c r="H22" s="119" t="n">
        <v>206981</v>
      </c>
      <c r="I22" s="119" t="n">
        <v>120502</v>
      </c>
      <c r="J22" s="119" t="n">
        <v>97913</v>
      </c>
      <c r="K22" s="119" t="n">
        <v>53135</v>
      </c>
      <c r="L22" s="119" t="n">
        <v>4737</v>
      </c>
    </row>
    <row r="23" customFormat="false" ht="15" hidden="false" customHeight="true" outlineLevel="0" collapsed="false">
      <c r="A23" s="117" t="s">
        <v>191</v>
      </c>
      <c r="B23" s="124" t="s">
        <v>192</v>
      </c>
      <c r="C23" s="119" t="n">
        <v>128735</v>
      </c>
      <c r="D23" s="119" t="n">
        <v>3177</v>
      </c>
      <c r="E23" s="119" t="n">
        <v>12135</v>
      </c>
      <c r="F23" s="119" t="n">
        <v>14152</v>
      </c>
      <c r="G23" s="119" t="n">
        <v>23876</v>
      </c>
      <c r="H23" s="119" t="n">
        <v>32042</v>
      </c>
      <c r="I23" s="119" t="n">
        <v>18214</v>
      </c>
      <c r="J23" s="119" t="n">
        <v>14569</v>
      </c>
      <c r="K23" s="119" t="n">
        <v>8712</v>
      </c>
      <c r="L23" s="119" t="n">
        <v>1858</v>
      </c>
    </row>
    <row r="24" customFormat="false" ht="18.75" hidden="false" customHeight="true" outlineLevel="0" collapsed="false">
      <c r="B24" s="125" t="s">
        <v>193</v>
      </c>
      <c r="C24" s="126" t="n">
        <v>4134151</v>
      </c>
      <c r="D24" s="126" t="n">
        <v>104066</v>
      </c>
      <c r="E24" s="126" t="n">
        <v>362575</v>
      </c>
      <c r="F24" s="126" t="n">
        <v>442335</v>
      </c>
      <c r="G24" s="126" t="n">
        <v>867207</v>
      </c>
      <c r="H24" s="126" t="n">
        <v>1126211</v>
      </c>
      <c r="I24" s="126" t="n">
        <v>559306</v>
      </c>
      <c r="J24" s="126" t="n">
        <v>421429</v>
      </c>
      <c r="K24" s="126" t="n">
        <v>223268</v>
      </c>
      <c r="L24" s="126" t="n">
        <v>27754</v>
      </c>
    </row>
    <row r="25" s="106" customFormat="true" ht="24.75" hidden="false" customHeight="true" outlineLevel="0" collapsed="false">
      <c r="A25" s="127" t="s">
        <v>194</v>
      </c>
      <c r="B25" s="127"/>
      <c r="C25" s="127"/>
      <c r="D25" s="127"/>
      <c r="E25" s="127"/>
      <c r="F25" s="127"/>
      <c r="G25" s="127"/>
      <c r="H25" s="127"/>
      <c r="I25" s="127"/>
      <c r="J25" s="127"/>
      <c r="K25" s="127"/>
      <c r="L25" s="127"/>
    </row>
    <row r="26" s="106" customFormat="true" ht="4.5" hidden="false" customHeight="true" outlineLevel="0" collapsed="false">
      <c r="B26" s="115"/>
      <c r="C26" s="127"/>
      <c r="D26" s="127"/>
      <c r="E26" s="127"/>
      <c r="F26" s="127"/>
      <c r="G26" s="127"/>
      <c r="H26" s="127"/>
      <c r="I26" s="127"/>
      <c r="J26" s="127"/>
      <c r="K26" s="127"/>
      <c r="L26" s="127"/>
    </row>
    <row r="27" customFormat="false" ht="15" hidden="false" customHeight="true" outlineLevel="0" collapsed="false">
      <c r="A27" s="117" t="s">
        <v>27</v>
      </c>
      <c r="B27" s="118" t="s">
        <v>181</v>
      </c>
      <c r="C27" s="119" t="n">
        <v>6500</v>
      </c>
      <c r="D27" s="119" t="n">
        <v>223</v>
      </c>
      <c r="E27" s="119" t="n">
        <v>747</v>
      </c>
      <c r="F27" s="119" t="n">
        <v>728</v>
      </c>
      <c r="G27" s="119" t="n">
        <v>1324</v>
      </c>
      <c r="H27" s="119" t="n">
        <v>1941</v>
      </c>
      <c r="I27" s="119" t="n">
        <v>783</v>
      </c>
      <c r="J27" s="119" t="n">
        <v>480</v>
      </c>
      <c r="K27" s="119" t="n">
        <v>238</v>
      </c>
      <c r="L27" s="119" t="n">
        <v>36</v>
      </c>
    </row>
    <row r="28" customFormat="false" ht="15" hidden="false" customHeight="true" outlineLevel="0" collapsed="false">
      <c r="A28" s="117" t="s">
        <v>30</v>
      </c>
      <c r="B28" s="121" t="s">
        <v>32</v>
      </c>
      <c r="C28" s="119" t="n">
        <v>384456</v>
      </c>
      <c r="D28" s="119" t="n">
        <v>8084</v>
      </c>
      <c r="E28" s="119" t="n">
        <v>29530</v>
      </c>
      <c r="F28" s="119" t="n">
        <v>34748</v>
      </c>
      <c r="G28" s="119" t="n">
        <v>72182</v>
      </c>
      <c r="H28" s="119" t="n">
        <v>115511</v>
      </c>
      <c r="I28" s="119" t="n">
        <v>57702</v>
      </c>
      <c r="J28" s="119" t="n">
        <v>42916</v>
      </c>
      <c r="K28" s="119" t="n">
        <v>21752</v>
      </c>
      <c r="L28" s="119" t="n">
        <v>2031</v>
      </c>
    </row>
    <row r="29" customFormat="false" ht="15" hidden="false" customHeight="true" outlineLevel="0" collapsed="false">
      <c r="A29" s="117"/>
      <c r="B29" s="122" t="s">
        <v>182</v>
      </c>
      <c r="C29" s="123"/>
      <c r="D29" s="123"/>
      <c r="E29" s="123"/>
      <c r="F29" s="123"/>
      <c r="G29" s="123"/>
      <c r="H29" s="123"/>
      <c r="I29" s="123"/>
      <c r="J29" s="123"/>
      <c r="K29" s="123"/>
      <c r="L29" s="123"/>
    </row>
    <row r="30" customFormat="false" ht="15" hidden="false" customHeight="true" outlineLevel="0" collapsed="false">
      <c r="A30" s="117" t="s">
        <v>36</v>
      </c>
      <c r="B30" s="124" t="s">
        <v>38</v>
      </c>
      <c r="C30" s="119" t="n">
        <v>339739</v>
      </c>
      <c r="D30" s="119" t="n">
        <v>7079</v>
      </c>
      <c r="E30" s="119" t="n">
        <v>26217</v>
      </c>
      <c r="F30" s="119" t="n">
        <v>31188</v>
      </c>
      <c r="G30" s="119" t="n">
        <v>63974</v>
      </c>
      <c r="H30" s="119" t="n">
        <v>101337</v>
      </c>
      <c r="I30" s="119" t="n">
        <v>51029</v>
      </c>
      <c r="J30" s="119" t="n">
        <v>38251</v>
      </c>
      <c r="K30" s="119" t="n">
        <v>19133</v>
      </c>
      <c r="L30" s="119" t="n">
        <v>1531</v>
      </c>
      <c r="O30" s="128"/>
    </row>
    <row r="31" customFormat="false" ht="15" hidden="false" customHeight="true" outlineLevel="0" collapsed="false">
      <c r="A31" s="117" t="s">
        <v>183</v>
      </c>
      <c r="B31" s="124" t="s">
        <v>184</v>
      </c>
      <c r="C31" s="119" t="n">
        <v>11403</v>
      </c>
      <c r="D31" s="119" t="n">
        <v>297</v>
      </c>
      <c r="E31" s="119" t="n">
        <v>1084</v>
      </c>
      <c r="F31" s="119" t="n">
        <v>1268</v>
      </c>
      <c r="G31" s="119" t="n">
        <v>2491</v>
      </c>
      <c r="H31" s="119" t="n">
        <v>3141</v>
      </c>
      <c r="I31" s="119" t="n">
        <v>1506</v>
      </c>
      <c r="J31" s="119" t="n">
        <v>1075</v>
      </c>
      <c r="K31" s="119" t="n">
        <v>512</v>
      </c>
      <c r="L31" s="119" t="n">
        <v>29</v>
      </c>
    </row>
    <row r="32" customFormat="false" ht="15" hidden="false" customHeight="true" outlineLevel="0" collapsed="false">
      <c r="A32" s="117" t="s">
        <v>84</v>
      </c>
      <c r="B32" s="124" t="s">
        <v>86</v>
      </c>
      <c r="C32" s="119" t="n">
        <v>32757</v>
      </c>
      <c r="D32" s="119" t="n">
        <v>699</v>
      </c>
      <c r="E32" s="119" t="n">
        <v>2197</v>
      </c>
      <c r="F32" s="119" t="n">
        <v>2254</v>
      </c>
      <c r="G32" s="119" t="n">
        <v>5631</v>
      </c>
      <c r="H32" s="119" t="n">
        <v>10862</v>
      </c>
      <c r="I32" s="119" t="n">
        <v>5074</v>
      </c>
      <c r="J32" s="119" t="n">
        <v>3520</v>
      </c>
      <c r="K32" s="119" t="n">
        <v>2056</v>
      </c>
      <c r="L32" s="119" t="n">
        <v>464</v>
      </c>
    </row>
    <row r="33" customFormat="false" ht="15" hidden="false" customHeight="true" outlineLevel="0" collapsed="false">
      <c r="A33" s="117" t="s">
        <v>89</v>
      </c>
      <c r="B33" s="121" t="s">
        <v>91</v>
      </c>
      <c r="C33" s="119" t="n">
        <v>1469932</v>
      </c>
      <c r="D33" s="119" t="n">
        <v>32813</v>
      </c>
      <c r="E33" s="119" t="n">
        <v>139548</v>
      </c>
      <c r="F33" s="119" t="n">
        <v>169620</v>
      </c>
      <c r="G33" s="119" t="n">
        <v>303493</v>
      </c>
      <c r="H33" s="119" t="n">
        <v>388520</v>
      </c>
      <c r="I33" s="119" t="n">
        <v>200418</v>
      </c>
      <c r="J33" s="119" t="n">
        <v>151700</v>
      </c>
      <c r="K33" s="119" t="n">
        <v>75724</v>
      </c>
      <c r="L33" s="119" t="n">
        <v>8096</v>
      </c>
    </row>
    <row r="34" customFormat="false" ht="15" hidden="false" customHeight="true" outlineLevel="0" collapsed="false">
      <c r="A34" s="117"/>
      <c r="B34" s="122" t="s">
        <v>185</v>
      </c>
      <c r="C34" s="123"/>
      <c r="D34" s="123"/>
      <c r="E34" s="123"/>
      <c r="F34" s="123"/>
      <c r="G34" s="123"/>
      <c r="H34" s="123"/>
      <c r="I34" s="123"/>
      <c r="J34" s="123"/>
      <c r="K34" s="123"/>
      <c r="L34" s="123"/>
    </row>
    <row r="35" customFormat="false" ht="15" hidden="false" customHeight="true" outlineLevel="0" collapsed="false">
      <c r="A35" s="117" t="s">
        <v>92</v>
      </c>
      <c r="B35" s="124" t="s">
        <v>186</v>
      </c>
      <c r="C35" s="119" t="n">
        <v>297710</v>
      </c>
      <c r="D35" s="119" t="n">
        <v>8426</v>
      </c>
      <c r="E35" s="119" t="n">
        <v>33082</v>
      </c>
      <c r="F35" s="119" t="n">
        <v>34233</v>
      </c>
      <c r="G35" s="119" t="n">
        <v>59912</v>
      </c>
      <c r="H35" s="119" t="n">
        <v>79098</v>
      </c>
      <c r="I35" s="119" t="n">
        <v>39045</v>
      </c>
      <c r="J35" s="119" t="n">
        <v>27609</v>
      </c>
      <c r="K35" s="119" t="n">
        <v>14495</v>
      </c>
      <c r="L35" s="119" t="n">
        <v>1810</v>
      </c>
    </row>
    <row r="36" customFormat="false" ht="15" hidden="false" customHeight="true" outlineLevel="0" collapsed="false">
      <c r="A36" s="117" t="s">
        <v>97</v>
      </c>
      <c r="B36" s="124" t="s">
        <v>99</v>
      </c>
      <c r="C36" s="119" t="n">
        <v>41696</v>
      </c>
      <c r="D36" s="119" t="n">
        <v>722</v>
      </c>
      <c r="E36" s="119" t="n">
        <v>3603</v>
      </c>
      <c r="F36" s="119" t="n">
        <v>4075</v>
      </c>
      <c r="G36" s="119" t="n">
        <v>8324</v>
      </c>
      <c r="H36" s="119" t="n">
        <v>12062</v>
      </c>
      <c r="I36" s="119" t="n">
        <v>5999</v>
      </c>
      <c r="J36" s="119" t="n">
        <v>4389</v>
      </c>
      <c r="K36" s="119" t="n">
        <v>2086</v>
      </c>
      <c r="L36" s="119" t="n">
        <v>436</v>
      </c>
    </row>
    <row r="37" customFormat="false" ht="15" hidden="false" customHeight="true" outlineLevel="0" collapsed="false">
      <c r="A37" s="117" t="s">
        <v>100</v>
      </c>
      <c r="B37" s="124" t="s">
        <v>102</v>
      </c>
      <c r="C37" s="119" t="n">
        <v>66732</v>
      </c>
      <c r="D37" s="119" t="n">
        <v>2221</v>
      </c>
      <c r="E37" s="119" t="n">
        <v>9035</v>
      </c>
      <c r="F37" s="119" t="n">
        <v>8771</v>
      </c>
      <c r="G37" s="119" t="n">
        <v>14287</v>
      </c>
      <c r="H37" s="119" t="n">
        <v>16303</v>
      </c>
      <c r="I37" s="119" t="n">
        <v>7697</v>
      </c>
      <c r="J37" s="119" t="n">
        <v>5229</v>
      </c>
      <c r="K37" s="119" t="n">
        <v>2753</v>
      </c>
      <c r="L37" s="119" t="n">
        <v>436</v>
      </c>
    </row>
    <row r="38" customFormat="false" ht="15" hidden="false" customHeight="true" outlineLevel="0" collapsed="false">
      <c r="A38" s="117" t="s">
        <v>103</v>
      </c>
      <c r="B38" s="122" t="s">
        <v>105</v>
      </c>
      <c r="C38" s="119" t="n">
        <v>48190</v>
      </c>
      <c r="D38" s="119" t="n">
        <v>418</v>
      </c>
      <c r="E38" s="119" t="n">
        <v>3273</v>
      </c>
      <c r="F38" s="119" t="n">
        <v>6010</v>
      </c>
      <c r="G38" s="119" t="n">
        <v>12828</v>
      </c>
      <c r="H38" s="119" t="n">
        <v>14547</v>
      </c>
      <c r="I38" s="119" t="n">
        <v>5601</v>
      </c>
      <c r="J38" s="119" t="n">
        <v>3648</v>
      </c>
      <c r="K38" s="119" t="n">
        <v>1608</v>
      </c>
      <c r="L38" s="119" t="n">
        <v>257</v>
      </c>
    </row>
    <row r="39" customFormat="false" ht="15" hidden="false" customHeight="true" outlineLevel="0" collapsed="false">
      <c r="A39" s="117" t="s">
        <v>115</v>
      </c>
      <c r="B39" s="122" t="s">
        <v>117</v>
      </c>
      <c r="C39" s="119" t="n">
        <v>77778</v>
      </c>
      <c r="D39" s="119" t="n">
        <v>1865</v>
      </c>
      <c r="E39" s="119" t="n">
        <v>7405</v>
      </c>
      <c r="F39" s="119" t="n">
        <v>7956</v>
      </c>
      <c r="G39" s="119" t="n">
        <v>17084</v>
      </c>
      <c r="H39" s="119" t="n">
        <v>22306</v>
      </c>
      <c r="I39" s="119" t="n">
        <v>9651</v>
      </c>
      <c r="J39" s="119" t="n">
        <v>8022</v>
      </c>
      <c r="K39" s="119" t="n">
        <v>3313</v>
      </c>
      <c r="L39" s="119" t="n">
        <v>176</v>
      </c>
    </row>
    <row r="40" customFormat="false" ht="15" hidden="false" customHeight="true" outlineLevel="0" collapsed="false">
      <c r="A40" s="117" t="s">
        <v>119</v>
      </c>
      <c r="B40" s="122" t="s">
        <v>121</v>
      </c>
      <c r="C40" s="119" t="n">
        <v>10543</v>
      </c>
      <c r="D40" s="119" t="n">
        <v>127</v>
      </c>
      <c r="E40" s="119" t="n">
        <v>753</v>
      </c>
      <c r="F40" s="119" t="n">
        <v>1029</v>
      </c>
      <c r="G40" s="119" t="n">
        <v>1993</v>
      </c>
      <c r="H40" s="119" t="n">
        <v>3023</v>
      </c>
      <c r="I40" s="119" t="n">
        <v>1513</v>
      </c>
      <c r="J40" s="119" t="n">
        <v>1233</v>
      </c>
      <c r="K40" s="119" t="n">
        <v>698</v>
      </c>
      <c r="L40" s="119" t="n">
        <v>174</v>
      </c>
    </row>
    <row r="41" customFormat="false" ht="15" hidden="false" customHeight="true" outlineLevel="0" collapsed="false">
      <c r="A41" s="117" t="s">
        <v>187</v>
      </c>
      <c r="B41" s="124" t="s">
        <v>188</v>
      </c>
      <c r="C41" s="119" t="n">
        <v>230221</v>
      </c>
      <c r="D41" s="119" t="n">
        <v>3354</v>
      </c>
      <c r="E41" s="119" t="n">
        <v>20242</v>
      </c>
      <c r="F41" s="119" t="n">
        <v>29734</v>
      </c>
      <c r="G41" s="119" t="n">
        <v>55509</v>
      </c>
      <c r="H41" s="119" t="n">
        <v>62690</v>
      </c>
      <c r="I41" s="119" t="n">
        <v>27988</v>
      </c>
      <c r="J41" s="119" t="n">
        <v>19730</v>
      </c>
      <c r="K41" s="119" t="n">
        <v>9496</v>
      </c>
      <c r="L41" s="119" t="n">
        <v>1478</v>
      </c>
    </row>
    <row r="42" customFormat="false" ht="21.75" hidden="false" customHeight="true" outlineLevel="0" collapsed="false">
      <c r="A42" s="117" t="s">
        <v>189</v>
      </c>
      <c r="B42" s="124" t="s">
        <v>190</v>
      </c>
      <c r="C42" s="119" t="n">
        <v>610580</v>
      </c>
      <c r="D42" s="119" t="n">
        <v>13289</v>
      </c>
      <c r="E42" s="119" t="n">
        <v>53571</v>
      </c>
      <c r="F42" s="119" t="n">
        <v>68150</v>
      </c>
      <c r="G42" s="119" t="n">
        <v>118165</v>
      </c>
      <c r="H42" s="119" t="n">
        <v>156992</v>
      </c>
      <c r="I42" s="119" t="n">
        <v>90381</v>
      </c>
      <c r="J42" s="119" t="n">
        <v>71992</v>
      </c>
      <c r="K42" s="119" t="n">
        <v>35718</v>
      </c>
      <c r="L42" s="119" t="n">
        <v>2322</v>
      </c>
    </row>
    <row r="43" customFormat="false" ht="15" hidden="false" customHeight="true" outlineLevel="0" collapsed="false">
      <c r="A43" s="117" t="s">
        <v>191</v>
      </c>
      <c r="B43" s="124" t="s">
        <v>192</v>
      </c>
      <c r="C43" s="119" t="n">
        <v>86482</v>
      </c>
      <c r="D43" s="119" t="n">
        <v>2391</v>
      </c>
      <c r="E43" s="119" t="n">
        <v>8584</v>
      </c>
      <c r="F43" s="119" t="n">
        <v>9662</v>
      </c>
      <c r="G43" s="119" t="n">
        <v>15391</v>
      </c>
      <c r="H43" s="119" t="n">
        <v>21499</v>
      </c>
      <c r="I43" s="119" t="n">
        <v>12543</v>
      </c>
      <c r="J43" s="119" t="n">
        <v>9848</v>
      </c>
      <c r="K43" s="119" t="n">
        <v>5557</v>
      </c>
      <c r="L43" s="119" t="n">
        <v>1007</v>
      </c>
    </row>
    <row r="44" customFormat="false" ht="18.75" hidden="false" customHeight="true" outlineLevel="0" collapsed="false">
      <c r="B44" s="125" t="s">
        <v>195</v>
      </c>
      <c r="C44" s="119" t="n">
        <v>1861923</v>
      </c>
      <c r="D44" s="119" t="n">
        <v>41547</v>
      </c>
      <c r="E44" s="119" t="n">
        <v>170287</v>
      </c>
      <c r="F44" s="119" t="n">
        <v>205153</v>
      </c>
      <c r="G44" s="119" t="n">
        <v>377027</v>
      </c>
      <c r="H44" s="119" t="n">
        <v>506000</v>
      </c>
      <c r="I44" s="119" t="n">
        <v>258919</v>
      </c>
      <c r="J44" s="119" t="n">
        <v>195104</v>
      </c>
      <c r="K44" s="119" t="n">
        <v>97723</v>
      </c>
      <c r="L44" s="119" t="n">
        <v>10163</v>
      </c>
    </row>
    <row r="45" customFormat="false" ht="33.75" hidden="false" customHeight="true" outlineLevel="0" collapsed="false">
      <c r="A45" s="129" t="s">
        <v>196</v>
      </c>
    </row>
    <row r="46" customFormat="false" ht="18.75" hidden="false" customHeight="true" outlineLevel="0" collapsed="false"/>
  </sheetData>
  <mergeCells count="5">
    <mergeCell ref="A3:B4"/>
    <mergeCell ref="C3:C4"/>
    <mergeCell ref="D3:L3"/>
    <mergeCell ref="A5:L5"/>
    <mergeCell ref="A25:L25"/>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2.15"/>
    <col collapsed="false" customWidth="true" hidden="false" outlineLevel="0" max="2" min="2" style="130" width="1.85"/>
    <col collapsed="false" customWidth="true" hidden="false" outlineLevel="0" max="3" min="3" style="130" width="2.71"/>
    <col collapsed="false" customWidth="true" hidden="false" outlineLevel="0" max="4" min="4" style="130" width="23.86"/>
    <col collapsed="false" customWidth="true" hidden="false" outlineLevel="0" max="5" min="5" style="131" width="2.57"/>
    <col collapsed="false" customWidth="true" hidden="false" outlineLevel="0" max="6" min="6" style="130" width="8.57"/>
    <col collapsed="false" customWidth="true" hidden="false" outlineLevel="0" max="10" min="7" style="130" width="12.42"/>
    <col collapsed="false" customWidth="true" hidden="false" outlineLevel="0" max="18" min="11" style="0" width="10.29"/>
    <col collapsed="false" customWidth="true" hidden="false" outlineLevel="0" max="19" min="19" style="132" width="3"/>
    <col collapsed="false" customWidth="true" hidden="false" outlineLevel="0" max="20" min="20" style="132" width="2.86"/>
    <col collapsed="false" customWidth="true" hidden="false" outlineLevel="0" max="21" min="21" style="132" width="3.71"/>
    <col collapsed="false" customWidth="false" hidden="false" outlineLevel="0" max="16384" min="22" style="130" width="11.43"/>
  </cols>
  <sheetData>
    <row r="1" customFormat="false" ht="16.5" hidden="false" customHeight="true" outlineLevel="0" collapsed="false">
      <c r="A1" s="133" t="s">
        <v>197</v>
      </c>
      <c r="B1" s="134"/>
      <c r="I1" s="135"/>
      <c r="J1" s="135"/>
      <c r="K1" s="136"/>
      <c r="L1" s="136"/>
      <c r="M1" s="136"/>
      <c r="N1" s="136"/>
      <c r="O1" s="136"/>
      <c r="P1" s="136"/>
      <c r="Q1" s="136"/>
      <c r="R1" s="136"/>
    </row>
    <row r="2" s="144" customFormat="true" ht="14.25" hidden="false" customHeight="true" outlineLevel="0" collapsed="false">
      <c r="A2" s="137" t="s">
        <v>198</v>
      </c>
      <c r="B2" s="137"/>
      <c r="C2" s="137"/>
      <c r="D2" s="138"/>
      <c r="E2" s="139"/>
      <c r="F2" s="140"/>
      <c r="G2" s="140"/>
      <c r="H2" s="140"/>
      <c r="I2" s="138"/>
      <c r="J2" s="138"/>
      <c r="K2" s="141" t="s">
        <v>199</v>
      </c>
      <c r="L2" s="142"/>
      <c r="M2" s="142"/>
      <c r="N2" s="142"/>
      <c r="O2" s="142"/>
      <c r="P2" s="142"/>
      <c r="Q2" s="142"/>
      <c r="R2" s="142"/>
      <c r="S2" s="143"/>
      <c r="T2" s="143"/>
      <c r="U2" s="143"/>
    </row>
    <row r="3" customFormat="false" ht="15.75" hidden="false" customHeight="true" outlineLevel="0" collapsed="false">
      <c r="A3" s="145" t="s">
        <v>200</v>
      </c>
      <c r="B3" s="145"/>
      <c r="C3" s="145"/>
      <c r="D3" s="146" t="s">
        <v>201</v>
      </c>
      <c r="E3" s="146"/>
      <c r="F3" s="147" t="s">
        <v>202</v>
      </c>
      <c r="G3" s="148" t="s">
        <v>203</v>
      </c>
      <c r="H3" s="148"/>
      <c r="I3" s="148"/>
      <c r="J3" s="148"/>
      <c r="K3" s="149" t="s">
        <v>204</v>
      </c>
      <c r="L3" s="149"/>
      <c r="M3" s="149"/>
      <c r="N3" s="149"/>
      <c r="O3" s="149"/>
      <c r="P3" s="149"/>
      <c r="Q3" s="149"/>
      <c r="R3" s="149"/>
      <c r="S3" s="150" t="s">
        <v>200</v>
      </c>
      <c r="T3" s="150"/>
      <c r="U3" s="150"/>
    </row>
    <row r="4" customFormat="false" ht="15.75" hidden="false" customHeight="true" outlineLevel="0" collapsed="false">
      <c r="A4" s="145"/>
      <c r="B4" s="145"/>
      <c r="C4" s="145"/>
      <c r="D4" s="146"/>
      <c r="E4" s="146"/>
      <c r="F4" s="147"/>
      <c r="G4" s="151" t="s">
        <v>205</v>
      </c>
      <c r="H4" s="151"/>
      <c r="I4" s="151"/>
      <c r="J4" s="151"/>
      <c r="K4" s="152" t="s">
        <v>206</v>
      </c>
      <c r="L4" s="153" t="s">
        <v>173</v>
      </c>
      <c r="M4" s="153" t="s">
        <v>174</v>
      </c>
      <c r="N4" s="153" t="s">
        <v>175</v>
      </c>
      <c r="O4" s="153" t="s">
        <v>176</v>
      </c>
      <c r="P4" s="153" t="s">
        <v>177</v>
      </c>
      <c r="Q4" s="153" t="s">
        <v>178</v>
      </c>
      <c r="R4" s="154" t="s">
        <v>207</v>
      </c>
      <c r="S4" s="150"/>
      <c r="T4" s="150"/>
      <c r="U4" s="150"/>
    </row>
    <row r="5" customFormat="false" ht="15.75" hidden="false" customHeight="true" outlineLevel="0" collapsed="false">
      <c r="A5" s="145"/>
      <c r="B5" s="145"/>
      <c r="C5" s="145"/>
      <c r="D5" s="146"/>
      <c r="E5" s="146"/>
      <c r="F5" s="147"/>
      <c r="G5" s="155" t="s">
        <v>208</v>
      </c>
      <c r="H5" s="155" t="s">
        <v>209</v>
      </c>
      <c r="I5" s="156" t="s">
        <v>210</v>
      </c>
      <c r="J5" s="157" t="s">
        <v>211</v>
      </c>
      <c r="K5" s="152"/>
      <c r="L5" s="153"/>
      <c r="M5" s="153"/>
      <c r="N5" s="153"/>
      <c r="O5" s="153"/>
      <c r="P5" s="153"/>
      <c r="Q5" s="153"/>
      <c r="R5" s="154"/>
      <c r="S5" s="150"/>
      <c r="T5" s="150"/>
      <c r="U5" s="150"/>
    </row>
    <row r="6" customFormat="false" ht="45" hidden="false" customHeight="true" outlineLevel="0" collapsed="false">
      <c r="A6" s="145"/>
      <c r="B6" s="145"/>
      <c r="C6" s="145"/>
      <c r="D6" s="146"/>
      <c r="E6" s="146"/>
      <c r="F6" s="147"/>
      <c r="G6" s="155"/>
      <c r="H6" s="155"/>
      <c r="I6" s="155"/>
      <c r="J6" s="157"/>
      <c r="K6" s="152"/>
      <c r="L6" s="153"/>
      <c r="M6" s="153"/>
      <c r="N6" s="153"/>
      <c r="O6" s="153"/>
      <c r="P6" s="153"/>
      <c r="Q6" s="153"/>
      <c r="R6" s="154"/>
      <c r="S6" s="150"/>
      <c r="T6" s="150"/>
      <c r="U6" s="150"/>
    </row>
    <row r="7" customFormat="false" ht="30.75" hidden="false" customHeight="true" outlineLevel="0" collapsed="false">
      <c r="A7" s="158" t="s">
        <v>212</v>
      </c>
      <c r="B7" s="158" t="n">
        <v>1</v>
      </c>
      <c r="C7" s="159" t="n">
        <v>11</v>
      </c>
      <c r="D7" s="160" t="s">
        <v>213</v>
      </c>
      <c r="E7" s="161" t="s">
        <v>214</v>
      </c>
      <c r="F7" s="162" t="n">
        <v>368580</v>
      </c>
      <c r="G7" s="162" t="n">
        <v>45308</v>
      </c>
      <c r="H7" s="162" t="n">
        <v>183158</v>
      </c>
      <c r="I7" s="162" t="n">
        <v>90773</v>
      </c>
      <c r="J7" s="162" t="n">
        <v>49341</v>
      </c>
      <c r="K7" s="163" t="n">
        <v>5834</v>
      </c>
      <c r="L7" s="163" t="n">
        <v>28080</v>
      </c>
      <c r="M7" s="163" t="n">
        <v>44068</v>
      </c>
      <c r="N7" s="163" t="n">
        <v>89348</v>
      </c>
      <c r="O7" s="163" t="n">
        <v>99303</v>
      </c>
      <c r="P7" s="163" t="n">
        <v>46049</v>
      </c>
      <c r="Q7" s="163" t="n">
        <v>34797</v>
      </c>
      <c r="R7" s="163" t="n">
        <v>21101</v>
      </c>
      <c r="S7" s="164" t="s">
        <v>212</v>
      </c>
      <c r="T7" s="165" t="n">
        <v>1</v>
      </c>
      <c r="U7" s="165" t="n">
        <v>11</v>
      </c>
    </row>
    <row r="8" customFormat="false" ht="15" hidden="false" customHeight="true" outlineLevel="0" collapsed="false">
      <c r="A8" s="158"/>
      <c r="B8" s="158"/>
      <c r="C8" s="166"/>
      <c r="D8" s="160"/>
      <c r="E8" s="161" t="s">
        <v>215</v>
      </c>
      <c r="F8" s="162" t="n">
        <v>169978</v>
      </c>
      <c r="G8" s="162" t="n">
        <v>22249</v>
      </c>
      <c r="H8" s="162" t="n">
        <v>90386</v>
      </c>
      <c r="I8" s="162" t="n">
        <v>32676</v>
      </c>
      <c r="J8" s="162" t="n">
        <v>24667</v>
      </c>
      <c r="K8" s="163" t="n">
        <v>2913</v>
      </c>
      <c r="L8" s="163" t="n">
        <v>15319</v>
      </c>
      <c r="M8" s="163" t="n">
        <v>22638</v>
      </c>
      <c r="N8" s="163" t="n">
        <v>41568</v>
      </c>
      <c r="O8" s="163" t="n">
        <v>43515</v>
      </c>
      <c r="P8" s="163" t="n">
        <v>19980</v>
      </c>
      <c r="Q8" s="163" t="n">
        <v>15016</v>
      </c>
      <c r="R8" s="163" t="n">
        <v>9029</v>
      </c>
      <c r="S8" s="167"/>
      <c r="T8" s="165"/>
      <c r="U8" s="165"/>
    </row>
    <row r="9" customFormat="false" ht="15" hidden="false" customHeight="true" outlineLevel="0" collapsed="false">
      <c r="A9" s="158" t="s">
        <v>212</v>
      </c>
      <c r="B9" s="158" t="n">
        <v>1</v>
      </c>
      <c r="C9" s="166" t="n">
        <v>15</v>
      </c>
      <c r="D9" s="160" t="s">
        <v>216</v>
      </c>
      <c r="E9" s="161" t="s">
        <v>214</v>
      </c>
      <c r="F9" s="162" t="n">
        <v>159224</v>
      </c>
      <c r="G9" s="162" t="n">
        <v>22121</v>
      </c>
      <c r="H9" s="162" t="n">
        <v>92715</v>
      </c>
      <c r="I9" s="162" t="n">
        <v>26869</v>
      </c>
      <c r="J9" s="162" t="n">
        <v>17519</v>
      </c>
      <c r="K9" s="163" t="n">
        <v>3092</v>
      </c>
      <c r="L9" s="163" t="n">
        <v>12032</v>
      </c>
      <c r="M9" s="163" t="n">
        <v>15837</v>
      </c>
      <c r="N9" s="163" t="n">
        <v>34434</v>
      </c>
      <c r="O9" s="163" t="n">
        <v>45519</v>
      </c>
      <c r="P9" s="163" t="n">
        <v>22956</v>
      </c>
      <c r="Q9" s="163" t="n">
        <v>16979</v>
      </c>
      <c r="R9" s="163" t="n">
        <v>8375</v>
      </c>
      <c r="S9" s="164" t="s">
        <v>212</v>
      </c>
      <c r="T9" s="165" t="n">
        <v>1</v>
      </c>
      <c r="U9" s="165" t="n">
        <v>15</v>
      </c>
    </row>
    <row r="10" customFormat="false" ht="15" hidden="false" customHeight="true" outlineLevel="0" collapsed="false">
      <c r="A10" s="158"/>
      <c r="B10" s="158"/>
      <c r="C10" s="166"/>
      <c r="D10" s="160"/>
      <c r="E10" s="161" t="s">
        <v>215</v>
      </c>
      <c r="F10" s="162" t="n">
        <v>60014</v>
      </c>
      <c r="G10" s="162" t="n">
        <v>9006</v>
      </c>
      <c r="H10" s="162" t="n">
        <v>34749</v>
      </c>
      <c r="I10" s="162" t="n">
        <v>7288</v>
      </c>
      <c r="J10" s="162" t="n">
        <v>8971</v>
      </c>
      <c r="K10" s="163" t="n">
        <v>1191</v>
      </c>
      <c r="L10" s="163" t="n">
        <v>5450</v>
      </c>
      <c r="M10" s="163" t="n">
        <v>6644</v>
      </c>
      <c r="N10" s="163" t="n">
        <v>12740</v>
      </c>
      <c r="O10" s="163" t="n">
        <v>16423</v>
      </c>
      <c r="P10" s="163" t="n">
        <v>8281</v>
      </c>
      <c r="Q10" s="163" t="n">
        <v>6087</v>
      </c>
      <c r="R10" s="163" t="n">
        <v>3198</v>
      </c>
      <c r="S10" s="167"/>
      <c r="T10" s="165"/>
      <c r="U10" s="165"/>
    </row>
    <row r="11" customFormat="false" ht="15" hidden="false" customHeight="true" outlineLevel="0" collapsed="false">
      <c r="A11" s="158" t="s">
        <v>212</v>
      </c>
      <c r="B11" s="158" t="n">
        <v>1</v>
      </c>
      <c r="C11" s="166" t="n">
        <v>16</v>
      </c>
      <c r="D11" s="160" t="s">
        <v>217</v>
      </c>
      <c r="E11" s="161" t="s">
        <v>214</v>
      </c>
      <c r="F11" s="162" t="n">
        <v>189634</v>
      </c>
      <c r="G11" s="162" t="n">
        <v>26499</v>
      </c>
      <c r="H11" s="162" t="n">
        <v>110454</v>
      </c>
      <c r="I11" s="162" t="n">
        <v>25197</v>
      </c>
      <c r="J11" s="162" t="n">
        <v>27484</v>
      </c>
      <c r="K11" s="163" t="n">
        <v>4670</v>
      </c>
      <c r="L11" s="163" t="n">
        <v>15589</v>
      </c>
      <c r="M11" s="163" t="n">
        <v>19457</v>
      </c>
      <c r="N11" s="163" t="n">
        <v>40899</v>
      </c>
      <c r="O11" s="163" t="n">
        <v>53059</v>
      </c>
      <c r="P11" s="163" t="n">
        <v>25684</v>
      </c>
      <c r="Q11" s="163" t="n">
        <v>18683</v>
      </c>
      <c r="R11" s="163" t="n">
        <v>11593</v>
      </c>
      <c r="S11" s="164" t="s">
        <v>212</v>
      </c>
      <c r="T11" s="165" t="n">
        <v>1</v>
      </c>
      <c r="U11" s="165" t="n">
        <v>16</v>
      </c>
    </row>
    <row r="12" customFormat="false" ht="15" hidden="false" customHeight="true" outlineLevel="0" collapsed="false">
      <c r="A12" s="158"/>
      <c r="B12" s="158"/>
      <c r="C12" s="166"/>
      <c r="D12" s="160"/>
      <c r="E12" s="161" t="s">
        <v>215</v>
      </c>
      <c r="F12" s="162" t="n">
        <v>79286</v>
      </c>
      <c r="G12" s="162" t="n">
        <v>11681</v>
      </c>
      <c r="H12" s="162" t="n">
        <v>46759</v>
      </c>
      <c r="I12" s="162" t="n">
        <v>8518</v>
      </c>
      <c r="J12" s="162" t="n">
        <v>12328</v>
      </c>
      <c r="K12" s="163" t="n">
        <v>1829</v>
      </c>
      <c r="L12" s="163" t="n">
        <v>6853</v>
      </c>
      <c r="M12" s="163" t="n">
        <v>8580</v>
      </c>
      <c r="N12" s="163" t="n">
        <v>16352</v>
      </c>
      <c r="O12" s="163" t="n">
        <v>21772</v>
      </c>
      <c r="P12" s="163" t="n">
        <v>10894</v>
      </c>
      <c r="Q12" s="163" t="n">
        <v>8237</v>
      </c>
      <c r="R12" s="163" t="n">
        <v>4769</v>
      </c>
      <c r="S12" s="167"/>
      <c r="T12" s="165"/>
      <c r="U12" s="165"/>
    </row>
    <row r="13" customFormat="false" ht="15" hidden="false" customHeight="true" outlineLevel="0" collapsed="false">
      <c r="A13" s="158" t="s">
        <v>212</v>
      </c>
      <c r="B13" s="158" t="n">
        <v>1</v>
      </c>
      <c r="C13" s="166" t="n">
        <v>17</v>
      </c>
      <c r="D13" s="160" t="s">
        <v>218</v>
      </c>
      <c r="E13" s="161" t="s">
        <v>214</v>
      </c>
      <c r="F13" s="162" t="n">
        <v>80316</v>
      </c>
      <c r="G13" s="162" t="n">
        <v>12239</v>
      </c>
      <c r="H13" s="162" t="n">
        <v>49515</v>
      </c>
      <c r="I13" s="162" t="n">
        <v>7292</v>
      </c>
      <c r="J13" s="162" t="n">
        <v>11270</v>
      </c>
      <c r="K13" s="163" t="n">
        <v>2154</v>
      </c>
      <c r="L13" s="163" t="n">
        <v>7156</v>
      </c>
      <c r="M13" s="163" t="n">
        <v>8111</v>
      </c>
      <c r="N13" s="163" t="n">
        <v>15640</v>
      </c>
      <c r="O13" s="163" t="n">
        <v>22281</v>
      </c>
      <c r="P13" s="163" t="n">
        <v>11359</v>
      </c>
      <c r="Q13" s="163" t="n">
        <v>8484</v>
      </c>
      <c r="R13" s="163" t="n">
        <v>5131</v>
      </c>
      <c r="S13" s="164" t="s">
        <v>212</v>
      </c>
      <c r="T13" s="165" t="n">
        <v>1</v>
      </c>
      <c r="U13" s="165" t="n">
        <v>17</v>
      </c>
    </row>
    <row r="14" customFormat="false" ht="15" hidden="false" customHeight="true" outlineLevel="0" collapsed="false">
      <c r="A14" s="158"/>
      <c r="B14" s="158"/>
      <c r="C14" s="166"/>
      <c r="D14" s="160"/>
      <c r="E14" s="161" t="s">
        <v>215</v>
      </c>
      <c r="F14" s="162" t="n">
        <v>35913</v>
      </c>
      <c r="G14" s="162" t="n">
        <v>5417</v>
      </c>
      <c r="H14" s="162" t="n">
        <v>21934</v>
      </c>
      <c r="I14" s="162" t="n">
        <v>2872</v>
      </c>
      <c r="J14" s="162" t="n">
        <v>5690</v>
      </c>
      <c r="K14" s="163" t="n">
        <v>812</v>
      </c>
      <c r="L14" s="163" t="n">
        <v>3041</v>
      </c>
      <c r="M14" s="163" t="n">
        <v>3555</v>
      </c>
      <c r="N14" s="163" t="n">
        <v>6488</v>
      </c>
      <c r="O14" s="163" t="n">
        <v>10180</v>
      </c>
      <c r="P14" s="163" t="n">
        <v>5473</v>
      </c>
      <c r="Q14" s="163" t="n">
        <v>4095</v>
      </c>
      <c r="R14" s="163" t="n">
        <v>2269</v>
      </c>
      <c r="S14" s="167"/>
      <c r="T14" s="165"/>
      <c r="U14" s="165"/>
    </row>
    <row r="15" customFormat="false" ht="15" hidden="false" customHeight="true" outlineLevel="0" collapsed="false">
      <c r="A15" s="158" t="s">
        <v>212</v>
      </c>
      <c r="B15" s="158" t="n">
        <v>1</v>
      </c>
      <c r="C15" s="166" t="n">
        <v>18</v>
      </c>
      <c r="D15" s="160" t="s">
        <v>219</v>
      </c>
      <c r="E15" s="161" t="s">
        <v>214</v>
      </c>
      <c r="F15" s="162" t="n">
        <v>179902</v>
      </c>
      <c r="G15" s="162" t="n">
        <v>26800</v>
      </c>
      <c r="H15" s="162" t="n">
        <v>100384</v>
      </c>
      <c r="I15" s="162" t="n">
        <v>26300</v>
      </c>
      <c r="J15" s="162" t="n">
        <v>26418</v>
      </c>
      <c r="K15" s="163" t="n">
        <v>4158</v>
      </c>
      <c r="L15" s="163" t="n">
        <v>15027</v>
      </c>
      <c r="M15" s="163" t="n">
        <v>19254</v>
      </c>
      <c r="N15" s="163" t="n">
        <v>40162</v>
      </c>
      <c r="O15" s="163" t="n">
        <v>50110</v>
      </c>
      <c r="P15" s="163" t="n">
        <v>23486</v>
      </c>
      <c r="Q15" s="163" t="n">
        <v>17210</v>
      </c>
      <c r="R15" s="163" t="n">
        <v>10495</v>
      </c>
      <c r="S15" s="164" t="s">
        <v>212</v>
      </c>
      <c r="T15" s="165" t="n">
        <v>1</v>
      </c>
      <c r="U15" s="165" t="n">
        <v>18</v>
      </c>
    </row>
    <row r="16" customFormat="false" ht="15" hidden="false" customHeight="true" outlineLevel="0" collapsed="false">
      <c r="A16" s="158"/>
      <c r="B16" s="158"/>
      <c r="C16" s="166"/>
      <c r="D16" s="160"/>
      <c r="E16" s="161" t="s">
        <v>215</v>
      </c>
      <c r="F16" s="162" t="n">
        <v>78282</v>
      </c>
      <c r="G16" s="162" t="n">
        <v>11876</v>
      </c>
      <c r="H16" s="162" t="n">
        <v>46200</v>
      </c>
      <c r="I16" s="162" t="n">
        <v>8188</v>
      </c>
      <c r="J16" s="162" t="n">
        <v>12018</v>
      </c>
      <c r="K16" s="163" t="n">
        <v>1796</v>
      </c>
      <c r="L16" s="163" t="n">
        <v>7098</v>
      </c>
      <c r="M16" s="163" t="n">
        <v>8528</v>
      </c>
      <c r="N16" s="163" t="n">
        <v>16479</v>
      </c>
      <c r="O16" s="163" t="n">
        <v>21280</v>
      </c>
      <c r="P16" s="163" t="n">
        <v>10589</v>
      </c>
      <c r="Q16" s="163" t="n">
        <v>7981</v>
      </c>
      <c r="R16" s="163" t="n">
        <v>4531</v>
      </c>
      <c r="S16" s="167"/>
      <c r="T16" s="165"/>
      <c r="U16" s="165"/>
    </row>
    <row r="17" customFormat="false" ht="15" hidden="false" customHeight="true" outlineLevel="0" collapsed="false">
      <c r="A17" s="158" t="s">
        <v>212</v>
      </c>
      <c r="B17" s="158" t="n">
        <v>1</v>
      </c>
      <c r="C17" s="166" t="n">
        <v>19</v>
      </c>
      <c r="D17" s="160" t="s">
        <v>220</v>
      </c>
      <c r="E17" s="161" t="s">
        <v>214</v>
      </c>
      <c r="F17" s="162" t="n">
        <v>131615</v>
      </c>
      <c r="G17" s="162" t="n">
        <v>18518</v>
      </c>
      <c r="H17" s="162" t="n">
        <v>76630</v>
      </c>
      <c r="I17" s="162" t="n">
        <v>13553</v>
      </c>
      <c r="J17" s="162" t="n">
        <v>22914</v>
      </c>
      <c r="K17" s="163" t="n">
        <v>3448</v>
      </c>
      <c r="L17" s="163" t="n">
        <v>11378</v>
      </c>
      <c r="M17" s="163" t="n">
        <v>13340</v>
      </c>
      <c r="N17" s="163" t="n">
        <v>26088</v>
      </c>
      <c r="O17" s="163" t="n">
        <v>36865</v>
      </c>
      <c r="P17" s="163" t="n">
        <v>18235</v>
      </c>
      <c r="Q17" s="163" t="n">
        <v>13671</v>
      </c>
      <c r="R17" s="163" t="n">
        <v>8590</v>
      </c>
      <c r="S17" s="164" t="s">
        <v>212</v>
      </c>
      <c r="T17" s="165" t="n">
        <v>1</v>
      </c>
      <c r="U17" s="165" t="n">
        <v>19</v>
      </c>
    </row>
    <row r="18" customFormat="false" ht="15" hidden="false" customHeight="true" outlineLevel="0" collapsed="false">
      <c r="A18" s="158"/>
      <c r="B18" s="158"/>
      <c r="C18" s="166"/>
      <c r="D18" s="160"/>
      <c r="E18" s="161" t="s">
        <v>215</v>
      </c>
      <c r="F18" s="162" t="n">
        <v>58808</v>
      </c>
      <c r="G18" s="162" t="n">
        <v>8326</v>
      </c>
      <c r="H18" s="162" t="n">
        <v>34738</v>
      </c>
      <c r="I18" s="162" t="n">
        <v>4728</v>
      </c>
      <c r="J18" s="162" t="n">
        <v>11016</v>
      </c>
      <c r="K18" s="163" t="n">
        <v>1312</v>
      </c>
      <c r="L18" s="163" t="n">
        <v>5026</v>
      </c>
      <c r="M18" s="163" t="n">
        <v>5776</v>
      </c>
      <c r="N18" s="163" t="n">
        <v>10905</v>
      </c>
      <c r="O18" s="163" t="n">
        <v>16628</v>
      </c>
      <c r="P18" s="163" t="n">
        <v>8672</v>
      </c>
      <c r="Q18" s="163" t="n">
        <v>6662</v>
      </c>
      <c r="R18" s="163" t="n">
        <v>3827</v>
      </c>
      <c r="S18" s="167"/>
      <c r="T18" s="165"/>
      <c r="U18" s="165"/>
    </row>
    <row r="19" customFormat="false" ht="15" hidden="false" customHeight="true" outlineLevel="0" collapsed="false">
      <c r="A19" s="158" t="s">
        <v>212</v>
      </c>
      <c r="B19" s="158" t="n">
        <v>1</v>
      </c>
      <c r="C19" s="166" t="n">
        <v>1</v>
      </c>
      <c r="D19" s="160" t="s">
        <v>221</v>
      </c>
      <c r="E19" s="161" t="s">
        <v>214</v>
      </c>
      <c r="F19" s="162" t="n">
        <v>1109271</v>
      </c>
      <c r="G19" s="162" t="n">
        <v>151485</v>
      </c>
      <c r="H19" s="162" t="n">
        <v>612856</v>
      </c>
      <c r="I19" s="162" t="n">
        <v>189984</v>
      </c>
      <c r="J19" s="162" t="n">
        <v>154946</v>
      </c>
      <c r="K19" s="168" t="n">
        <v>23356</v>
      </c>
      <c r="L19" s="168" t="n">
        <v>89262</v>
      </c>
      <c r="M19" s="168" t="n">
        <v>120067</v>
      </c>
      <c r="N19" s="168" t="n">
        <v>246571</v>
      </c>
      <c r="O19" s="168" t="n">
        <v>307137</v>
      </c>
      <c r="P19" s="168" t="n">
        <v>147769</v>
      </c>
      <c r="Q19" s="168" t="n">
        <v>109824</v>
      </c>
      <c r="R19" s="168" t="n">
        <v>65285</v>
      </c>
      <c r="S19" s="164" t="s">
        <v>212</v>
      </c>
      <c r="T19" s="165" t="n">
        <v>1</v>
      </c>
      <c r="U19" s="165" t="n">
        <v>1</v>
      </c>
    </row>
    <row r="20" customFormat="false" ht="15" hidden="false" customHeight="true" outlineLevel="0" collapsed="false">
      <c r="A20" s="158"/>
      <c r="B20" s="158"/>
      <c r="C20" s="166"/>
      <c r="D20" s="160"/>
      <c r="E20" s="161" t="s">
        <v>215</v>
      </c>
      <c r="F20" s="162" t="n">
        <v>482281</v>
      </c>
      <c r="G20" s="162" t="n">
        <v>68555</v>
      </c>
      <c r="H20" s="162" t="n">
        <v>274766</v>
      </c>
      <c r="I20" s="162" t="n">
        <v>64270</v>
      </c>
      <c r="J20" s="162" t="n">
        <v>74690</v>
      </c>
      <c r="K20" s="168" t="n">
        <v>9853</v>
      </c>
      <c r="L20" s="168" t="n">
        <v>42787</v>
      </c>
      <c r="M20" s="168" t="n">
        <v>55721</v>
      </c>
      <c r="N20" s="168" t="n">
        <v>104532</v>
      </c>
      <c r="O20" s="168" t="n">
        <v>129798</v>
      </c>
      <c r="P20" s="168" t="n">
        <v>63889</v>
      </c>
      <c r="Q20" s="168" t="n">
        <v>48078</v>
      </c>
      <c r="R20" s="168" t="n">
        <v>27623</v>
      </c>
      <c r="S20" s="164"/>
      <c r="T20" s="165"/>
      <c r="U20" s="165"/>
    </row>
    <row r="21" customFormat="false" ht="15" hidden="false" customHeight="true" outlineLevel="0" collapsed="false">
      <c r="A21" s="158" t="s">
        <v>212</v>
      </c>
      <c r="B21" s="158" t="n">
        <v>1</v>
      </c>
      <c r="C21" s="166" t="n">
        <v>21</v>
      </c>
      <c r="D21" s="160" t="s">
        <v>222</v>
      </c>
      <c r="E21" s="161" t="s">
        <v>214</v>
      </c>
      <c r="F21" s="162" t="n">
        <v>63687</v>
      </c>
      <c r="G21" s="162" t="n">
        <v>9334</v>
      </c>
      <c r="H21" s="162" t="n">
        <v>37553</v>
      </c>
      <c r="I21" s="162" t="n">
        <v>6987</v>
      </c>
      <c r="J21" s="162" t="n">
        <v>9813</v>
      </c>
      <c r="K21" s="163" t="n">
        <v>1929</v>
      </c>
      <c r="L21" s="163" t="n">
        <v>6256</v>
      </c>
      <c r="M21" s="163" t="n">
        <v>6932</v>
      </c>
      <c r="N21" s="163" t="n">
        <v>13138</v>
      </c>
      <c r="O21" s="163" t="n">
        <v>16674</v>
      </c>
      <c r="P21" s="163" t="n">
        <v>8454</v>
      </c>
      <c r="Q21" s="163" t="n">
        <v>6472</v>
      </c>
      <c r="R21" s="163" t="n">
        <v>3832</v>
      </c>
      <c r="S21" s="164" t="s">
        <v>212</v>
      </c>
      <c r="T21" s="165" t="n">
        <v>1</v>
      </c>
      <c r="U21" s="165" t="n">
        <v>21</v>
      </c>
    </row>
    <row r="22" customFormat="false" ht="15" hidden="false" customHeight="true" outlineLevel="0" collapsed="false">
      <c r="A22" s="158"/>
      <c r="B22" s="158"/>
      <c r="C22" s="166"/>
      <c r="D22" s="160"/>
      <c r="E22" s="161" t="s">
        <v>215</v>
      </c>
      <c r="F22" s="162" t="n">
        <v>31969</v>
      </c>
      <c r="G22" s="162" t="n">
        <v>4707</v>
      </c>
      <c r="H22" s="162" t="n">
        <v>18959</v>
      </c>
      <c r="I22" s="162" t="n">
        <v>3012</v>
      </c>
      <c r="J22" s="162" t="n">
        <v>5291</v>
      </c>
      <c r="K22" s="163" t="n">
        <v>931</v>
      </c>
      <c r="L22" s="163" t="n">
        <v>3353</v>
      </c>
      <c r="M22" s="163" t="n">
        <v>3736</v>
      </c>
      <c r="N22" s="163" t="n">
        <v>6647</v>
      </c>
      <c r="O22" s="163" t="n">
        <v>8215</v>
      </c>
      <c r="P22" s="163" t="n">
        <v>4215</v>
      </c>
      <c r="Q22" s="163" t="n">
        <v>3152</v>
      </c>
      <c r="R22" s="163" t="n">
        <v>1720</v>
      </c>
      <c r="S22" s="167"/>
      <c r="T22" s="165"/>
      <c r="U22" s="165"/>
    </row>
    <row r="23" customFormat="false" ht="15" hidden="false" customHeight="true" outlineLevel="0" collapsed="false">
      <c r="A23" s="158" t="s">
        <v>212</v>
      </c>
      <c r="B23" s="158" t="n">
        <v>1</v>
      </c>
      <c r="C23" s="166" t="n">
        <v>25</v>
      </c>
      <c r="D23" s="160" t="s">
        <v>223</v>
      </c>
      <c r="E23" s="161" t="s">
        <v>214</v>
      </c>
      <c r="F23" s="162" t="n">
        <v>119319</v>
      </c>
      <c r="G23" s="162" t="n">
        <v>15865</v>
      </c>
      <c r="H23" s="162" t="n">
        <v>74964</v>
      </c>
      <c r="I23" s="162" t="n">
        <v>13718</v>
      </c>
      <c r="J23" s="162" t="n">
        <v>14772</v>
      </c>
      <c r="K23" s="163" t="n">
        <v>3442</v>
      </c>
      <c r="L23" s="163" t="n">
        <v>10737</v>
      </c>
      <c r="M23" s="163" t="n">
        <v>13283</v>
      </c>
      <c r="N23" s="163" t="n">
        <v>26535</v>
      </c>
      <c r="O23" s="163" t="n">
        <v>32585</v>
      </c>
      <c r="P23" s="163" t="n">
        <v>15447</v>
      </c>
      <c r="Q23" s="163" t="n">
        <v>11260</v>
      </c>
      <c r="R23" s="163" t="n">
        <v>6030</v>
      </c>
      <c r="S23" s="164" t="s">
        <v>212</v>
      </c>
      <c r="T23" s="165" t="n">
        <v>1</v>
      </c>
      <c r="U23" s="165" t="n">
        <v>25</v>
      </c>
    </row>
    <row r="24" customFormat="false" ht="15" hidden="false" customHeight="true" outlineLevel="0" collapsed="false">
      <c r="A24" s="158"/>
      <c r="B24" s="158"/>
      <c r="C24" s="166"/>
      <c r="D24" s="160"/>
      <c r="E24" s="161" t="s">
        <v>215</v>
      </c>
      <c r="F24" s="162" t="n">
        <v>45767</v>
      </c>
      <c r="G24" s="162" t="n">
        <v>6839</v>
      </c>
      <c r="H24" s="162" t="n">
        <v>29216</v>
      </c>
      <c r="I24" s="162" t="n">
        <v>3473</v>
      </c>
      <c r="J24" s="162" t="n">
        <v>6239</v>
      </c>
      <c r="K24" s="163" t="n">
        <v>1214</v>
      </c>
      <c r="L24" s="163" t="n">
        <v>4414</v>
      </c>
      <c r="M24" s="163" t="n">
        <v>5186</v>
      </c>
      <c r="N24" s="163" t="n">
        <v>9154</v>
      </c>
      <c r="O24" s="163" t="n">
        <v>12501</v>
      </c>
      <c r="P24" s="163" t="n">
        <v>6288</v>
      </c>
      <c r="Q24" s="163" t="n">
        <v>4633</v>
      </c>
      <c r="R24" s="163" t="n">
        <v>2377</v>
      </c>
      <c r="S24" s="167"/>
      <c r="T24" s="165"/>
      <c r="U24" s="165"/>
    </row>
    <row r="25" customFormat="false" ht="15" hidden="false" customHeight="true" outlineLevel="0" collapsed="false">
      <c r="A25" s="158" t="s">
        <v>212</v>
      </c>
      <c r="B25" s="158" t="n">
        <v>1</v>
      </c>
      <c r="C25" s="166" t="n">
        <v>26</v>
      </c>
      <c r="D25" s="160" t="s">
        <v>224</v>
      </c>
      <c r="E25" s="161" t="s">
        <v>214</v>
      </c>
      <c r="F25" s="162" t="n">
        <v>50687</v>
      </c>
      <c r="G25" s="162" t="n">
        <v>8181</v>
      </c>
      <c r="H25" s="162" t="n">
        <v>33407</v>
      </c>
      <c r="I25" s="162" t="n">
        <v>3307</v>
      </c>
      <c r="J25" s="162" t="n">
        <v>5792</v>
      </c>
      <c r="K25" s="163" t="n">
        <v>1596</v>
      </c>
      <c r="L25" s="163" t="n">
        <v>5241</v>
      </c>
      <c r="M25" s="163" t="n">
        <v>5776</v>
      </c>
      <c r="N25" s="163" t="n">
        <v>10248</v>
      </c>
      <c r="O25" s="163" t="n">
        <v>13544</v>
      </c>
      <c r="P25" s="163" t="n">
        <v>6699</v>
      </c>
      <c r="Q25" s="163" t="n">
        <v>4842</v>
      </c>
      <c r="R25" s="163" t="n">
        <v>2741</v>
      </c>
      <c r="S25" s="164" t="s">
        <v>212</v>
      </c>
      <c r="T25" s="165" t="n">
        <v>1</v>
      </c>
      <c r="U25" s="165" t="n">
        <v>26</v>
      </c>
    </row>
    <row r="26" customFormat="false" ht="15" hidden="false" customHeight="true" outlineLevel="0" collapsed="false">
      <c r="A26" s="158"/>
      <c r="B26" s="158"/>
      <c r="C26" s="166"/>
      <c r="D26" s="160"/>
      <c r="E26" s="161" t="s">
        <v>215</v>
      </c>
      <c r="F26" s="162" t="n">
        <v>19569</v>
      </c>
      <c r="G26" s="162" t="n">
        <v>3710</v>
      </c>
      <c r="H26" s="162" t="n">
        <v>12077</v>
      </c>
      <c r="I26" s="162" t="n">
        <v>1119</v>
      </c>
      <c r="J26" s="162" t="n">
        <v>2663</v>
      </c>
      <c r="K26" s="163" t="n">
        <v>590</v>
      </c>
      <c r="L26" s="163" t="n">
        <v>2167</v>
      </c>
      <c r="M26" s="163" t="n">
        <v>2068</v>
      </c>
      <c r="N26" s="163" t="n">
        <v>3723</v>
      </c>
      <c r="O26" s="163" t="n">
        <v>5208</v>
      </c>
      <c r="P26" s="163" t="n">
        <v>2782</v>
      </c>
      <c r="Q26" s="163" t="n">
        <v>2003</v>
      </c>
      <c r="R26" s="163" t="n">
        <v>1028</v>
      </c>
      <c r="S26" s="167"/>
      <c r="T26" s="165"/>
      <c r="U26" s="165"/>
    </row>
    <row r="27" customFormat="false" ht="15" hidden="false" customHeight="true" outlineLevel="0" collapsed="false">
      <c r="A27" s="158" t="s">
        <v>212</v>
      </c>
      <c r="B27" s="158" t="n">
        <v>1</v>
      </c>
      <c r="C27" s="166" t="n">
        <v>27</v>
      </c>
      <c r="D27" s="160" t="s">
        <v>225</v>
      </c>
      <c r="E27" s="161" t="s">
        <v>214</v>
      </c>
      <c r="F27" s="162" t="n">
        <v>72550</v>
      </c>
      <c r="G27" s="162" t="n">
        <v>10843</v>
      </c>
      <c r="H27" s="162" t="n">
        <v>46350</v>
      </c>
      <c r="I27" s="162" t="n">
        <v>5930</v>
      </c>
      <c r="J27" s="162" t="n">
        <v>9427</v>
      </c>
      <c r="K27" s="163" t="n">
        <v>2532</v>
      </c>
      <c r="L27" s="163" t="n">
        <v>7226</v>
      </c>
      <c r="M27" s="163" t="n">
        <v>7965</v>
      </c>
      <c r="N27" s="163" t="n">
        <v>14423</v>
      </c>
      <c r="O27" s="163" t="n">
        <v>18905</v>
      </c>
      <c r="P27" s="163" t="n">
        <v>9711</v>
      </c>
      <c r="Q27" s="163" t="n">
        <v>7455</v>
      </c>
      <c r="R27" s="163" t="n">
        <v>4333</v>
      </c>
      <c r="S27" s="164" t="s">
        <v>212</v>
      </c>
      <c r="T27" s="165" t="n">
        <v>1</v>
      </c>
      <c r="U27" s="165" t="n">
        <v>27</v>
      </c>
    </row>
    <row r="28" customFormat="false" ht="15" hidden="false" customHeight="true" outlineLevel="0" collapsed="false">
      <c r="A28" s="158"/>
      <c r="B28" s="158"/>
      <c r="C28" s="166"/>
      <c r="D28" s="160"/>
      <c r="E28" s="161" t="s">
        <v>215</v>
      </c>
      <c r="F28" s="162" t="n">
        <v>31450</v>
      </c>
      <c r="G28" s="162" t="n">
        <v>4974</v>
      </c>
      <c r="H28" s="162" t="n">
        <v>19856</v>
      </c>
      <c r="I28" s="162" t="n">
        <v>2065</v>
      </c>
      <c r="J28" s="162" t="n">
        <v>4555</v>
      </c>
      <c r="K28" s="163" t="n">
        <v>928</v>
      </c>
      <c r="L28" s="163" t="n">
        <v>3103</v>
      </c>
      <c r="M28" s="163" t="n">
        <v>3427</v>
      </c>
      <c r="N28" s="163" t="n">
        <v>5824</v>
      </c>
      <c r="O28" s="163" t="n">
        <v>8319</v>
      </c>
      <c r="P28" s="163" t="n">
        <v>4419</v>
      </c>
      <c r="Q28" s="163" t="n">
        <v>3599</v>
      </c>
      <c r="R28" s="163" t="n">
        <v>1831</v>
      </c>
      <c r="S28" s="167"/>
      <c r="T28" s="165"/>
      <c r="U28" s="165"/>
    </row>
    <row r="29" customFormat="false" ht="15" hidden="false" customHeight="true" outlineLevel="0" collapsed="false">
      <c r="A29" s="158" t="s">
        <v>212</v>
      </c>
      <c r="B29" s="158" t="n">
        <v>1</v>
      </c>
      <c r="C29" s="166" t="n">
        <v>28</v>
      </c>
      <c r="D29" s="160" t="s">
        <v>226</v>
      </c>
      <c r="E29" s="161" t="s">
        <v>214</v>
      </c>
      <c r="F29" s="162" t="n">
        <v>50215</v>
      </c>
      <c r="G29" s="162" t="n">
        <v>6519</v>
      </c>
      <c r="H29" s="162" t="n">
        <v>34091</v>
      </c>
      <c r="I29" s="162" t="n">
        <v>3634</v>
      </c>
      <c r="J29" s="162" t="n">
        <v>5971</v>
      </c>
      <c r="K29" s="163" t="n">
        <v>1633</v>
      </c>
      <c r="L29" s="163" t="n">
        <v>4819</v>
      </c>
      <c r="M29" s="163" t="n">
        <v>5019</v>
      </c>
      <c r="N29" s="163" t="n">
        <v>9488</v>
      </c>
      <c r="O29" s="163" t="n">
        <v>13544</v>
      </c>
      <c r="P29" s="163" t="n">
        <v>7005</v>
      </c>
      <c r="Q29" s="163" t="n">
        <v>5437</v>
      </c>
      <c r="R29" s="163" t="n">
        <v>3270</v>
      </c>
      <c r="S29" s="164" t="s">
        <v>212</v>
      </c>
      <c r="T29" s="165" t="n">
        <v>1</v>
      </c>
      <c r="U29" s="165" t="n">
        <v>28</v>
      </c>
    </row>
    <row r="30" customFormat="false" ht="15" hidden="false" customHeight="true" outlineLevel="0" collapsed="false">
      <c r="A30" s="158"/>
      <c r="B30" s="158"/>
      <c r="C30" s="166"/>
      <c r="D30" s="160"/>
      <c r="E30" s="161" t="s">
        <v>215</v>
      </c>
      <c r="F30" s="162" t="n">
        <v>22540</v>
      </c>
      <c r="G30" s="162" t="n">
        <v>3217</v>
      </c>
      <c r="H30" s="162" t="n">
        <v>14981</v>
      </c>
      <c r="I30" s="162" t="n">
        <v>1345</v>
      </c>
      <c r="J30" s="162" t="n">
        <v>2997</v>
      </c>
      <c r="K30" s="163" t="n">
        <v>634</v>
      </c>
      <c r="L30" s="163" t="n">
        <v>2137</v>
      </c>
      <c r="M30" s="163" t="n">
        <v>2260</v>
      </c>
      <c r="N30" s="163" t="n">
        <v>4155</v>
      </c>
      <c r="O30" s="163" t="n">
        <v>6117</v>
      </c>
      <c r="P30" s="163" t="n">
        <v>3263</v>
      </c>
      <c r="Q30" s="163" t="n">
        <v>2576</v>
      </c>
      <c r="R30" s="163" t="n">
        <v>1398</v>
      </c>
      <c r="S30" s="167"/>
      <c r="T30" s="165"/>
      <c r="U30" s="165"/>
    </row>
    <row r="31" customFormat="false" ht="15" hidden="false" customHeight="true" outlineLevel="0" collapsed="false">
      <c r="A31" s="158" t="s">
        <v>212</v>
      </c>
      <c r="B31" s="158" t="n">
        <v>1</v>
      </c>
      <c r="C31" s="166" t="n">
        <v>2</v>
      </c>
      <c r="D31" s="160" t="s">
        <v>227</v>
      </c>
      <c r="E31" s="161" t="s">
        <v>214</v>
      </c>
      <c r="F31" s="162" t="n">
        <v>356458</v>
      </c>
      <c r="G31" s="162" t="n">
        <v>50742</v>
      </c>
      <c r="H31" s="162" t="n">
        <v>226365</v>
      </c>
      <c r="I31" s="162" t="n">
        <v>33576</v>
      </c>
      <c r="J31" s="162" t="n">
        <v>45775</v>
      </c>
      <c r="K31" s="168" t="n">
        <v>11132</v>
      </c>
      <c r="L31" s="168" t="n">
        <v>34279</v>
      </c>
      <c r="M31" s="168" t="n">
        <v>38975</v>
      </c>
      <c r="N31" s="168" t="n">
        <v>73832</v>
      </c>
      <c r="O31" s="168" t="n">
        <v>95252</v>
      </c>
      <c r="P31" s="168" t="n">
        <v>47316</v>
      </c>
      <c r="Q31" s="168" t="n">
        <v>35466</v>
      </c>
      <c r="R31" s="168" t="n">
        <v>20206</v>
      </c>
      <c r="S31" s="164" t="s">
        <v>212</v>
      </c>
      <c r="T31" s="165" t="n">
        <v>1</v>
      </c>
      <c r="U31" s="165" t="n">
        <v>2</v>
      </c>
    </row>
    <row r="32" customFormat="false" ht="15" hidden="false" customHeight="true" outlineLevel="0" collapsed="false">
      <c r="A32" s="158"/>
      <c r="B32" s="158"/>
      <c r="C32" s="166"/>
      <c r="D32" s="160"/>
      <c r="E32" s="161" t="s">
        <v>215</v>
      </c>
      <c r="F32" s="162" t="n">
        <v>151295</v>
      </c>
      <c r="G32" s="162" t="n">
        <v>23447</v>
      </c>
      <c r="H32" s="162" t="n">
        <v>95089</v>
      </c>
      <c r="I32" s="162" t="n">
        <v>11014</v>
      </c>
      <c r="J32" s="162" t="n">
        <v>21745</v>
      </c>
      <c r="K32" s="168" t="n">
        <v>4297</v>
      </c>
      <c r="L32" s="168" t="n">
        <v>15174</v>
      </c>
      <c r="M32" s="168" t="n">
        <v>16677</v>
      </c>
      <c r="N32" s="168" t="n">
        <v>29503</v>
      </c>
      <c r="O32" s="168" t="n">
        <v>40360</v>
      </c>
      <c r="P32" s="168" t="n">
        <v>20967</v>
      </c>
      <c r="Q32" s="168" t="n">
        <v>15963</v>
      </c>
      <c r="R32" s="168" t="n">
        <v>8354</v>
      </c>
      <c r="S32" s="169"/>
      <c r="T32" s="165"/>
      <c r="U32" s="165"/>
    </row>
    <row r="33" customFormat="false" ht="15" hidden="false" customHeight="true" outlineLevel="0" collapsed="false">
      <c r="A33" s="158" t="s">
        <v>212</v>
      </c>
      <c r="B33" s="158" t="n">
        <v>1</v>
      </c>
      <c r="C33" s="166" t="n">
        <v>35</v>
      </c>
      <c r="D33" s="160" t="s">
        <v>228</v>
      </c>
      <c r="E33" s="161" t="s">
        <v>214</v>
      </c>
      <c r="F33" s="162" t="n">
        <v>47429</v>
      </c>
      <c r="G33" s="162" t="n">
        <v>6951</v>
      </c>
      <c r="H33" s="162" t="n">
        <v>29720</v>
      </c>
      <c r="I33" s="162" t="n">
        <v>5656</v>
      </c>
      <c r="J33" s="162" t="n">
        <v>5102</v>
      </c>
      <c r="K33" s="163" t="n">
        <v>1526</v>
      </c>
      <c r="L33" s="163" t="n">
        <v>4282</v>
      </c>
      <c r="M33" s="163" t="n">
        <v>4652</v>
      </c>
      <c r="N33" s="163" t="n">
        <v>9122</v>
      </c>
      <c r="O33" s="163" t="n">
        <v>13156</v>
      </c>
      <c r="P33" s="163" t="n">
        <v>6977</v>
      </c>
      <c r="Q33" s="163" t="n">
        <v>5111</v>
      </c>
      <c r="R33" s="163" t="n">
        <v>2603</v>
      </c>
      <c r="S33" s="164" t="s">
        <v>212</v>
      </c>
      <c r="T33" s="165" t="n">
        <v>1</v>
      </c>
      <c r="U33" s="165" t="n">
        <v>35</v>
      </c>
    </row>
    <row r="34" customFormat="false" ht="15" hidden="false" customHeight="true" outlineLevel="0" collapsed="false">
      <c r="A34" s="158"/>
      <c r="B34" s="158"/>
      <c r="C34" s="166"/>
      <c r="D34" s="160"/>
      <c r="E34" s="161" t="s">
        <v>215</v>
      </c>
      <c r="F34" s="162" t="n">
        <v>20812</v>
      </c>
      <c r="G34" s="162" t="n">
        <v>3312</v>
      </c>
      <c r="H34" s="162" t="n">
        <v>13053</v>
      </c>
      <c r="I34" s="162" t="n">
        <v>1707</v>
      </c>
      <c r="J34" s="162" t="n">
        <v>2740</v>
      </c>
      <c r="K34" s="163" t="n">
        <v>583</v>
      </c>
      <c r="L34" s="163" t="n">
        <v>1946</v>
      </c>
      <c r="M34" s="163" t="n">
        <v>2078</v>
      </c>
      <c r="N34" s="163" t="n">
        <v>3863</v>
      </c>
      <c r="O34" s="163" t="n">
        <v>5850</v>
      </c>
      <c r="P34" s="163" t="n">
        <v>3169</v>
      </c>
      <c r="Q34" s="163" t="n">
        <v>2241</v>
      </c>
      <c r="R34" s="163" t="n">
        <v>1082</v>
      </c>
      <c r="S34" s="167"/>
      <c r="T34" s="165"/>
      <c r="U34" s="165"/>
    </row>
    <row r="35" customFormat="false" ht="15" hidden="false" customHeight="true" outlineLevel="0" collapsed="false">
      <c r="A35" s="158" t="s">
        <v>212</v>
      </c>
      <c r="B35" s="158" t="n">
        <v>1</v>
      </c>
      <c r="C35" s="166" t="n">
        <v>36</v>
      </c>
      <c r="D35" s="160" t="s">
        <v>229</v>
      </c>
      <c r="E35" s="161" t="s">
        <v>214</v>
      </c>
      <c r="F35" s="162" t="n">
        <v>112047</v>
      </c>
      <c r="G35" s="162" t="n">
        <v>14982</v>
      </c>
      <c r="H35" s="162" t="n">
        <v>73886</v>
      </c>
      <c r="I35" s="162" t="n">
        <v>11723</v>
      </c>
      <c r="J35" s="162" t="n">
        <v>11456</v>
      </c>
      <c r="K35" s="163" t="n">
        <v>3990</v>
      </c>
      <c r="L35" s="163" t="n">
        <v>10343</v>
      </c>
      <c r="M35" s="163" t="n">
        <v>11385</v>
      </c>
      <c r="N35" s="163" t="n">
        <v>22891</v>
      </c>
      <c r="O35" s="163" t="n">
        <v>30062</v>
      </c>
      <c r="P35" s="163" t="n">
        <v>15250</v>
      </c>
      <c r="Q35" s="163" t="n">
        <v>11690</v>
      </c>
      <c r="R35" s="163" t="n">
        <v>6436</v>
      </c>
      <c r="S35" s="164" t="s">
        <v>212</v>
      </c>
      <c r="T35" s="165" t="n">
        <v>1</v>
      </c>
      <c r="U35" s="165" t="n">
        <v>36</v>
      </c>
    </row>
    <row r="36" customFormat="false" ht="15" hidden="false" customHeight="true" outlineLevel="0" collapsed="false">
      <c r="A36" s="158"/>
      <c r="B36" s="158"/>
      <c r="C36" s="166"/>
      <c r="D36" s="160"/>
      <c r="E36" s="161" t="s">
        <v>215</v>
      </c>
      <c r="F36" s="162" t="n">
        <v>47857</v>
      </c>
      <c r="G36" s="162" t="n">
        <v>7055</v>
      </c>
      <c r="H36" s="162" t="n">
        <v>31398</v>
      </c>
      <c r="I36" s="162" t="n">
        <v>3577</v>
      </c>
      <c r="J36" s="162" t="n">
        <v>5827</v>
      </c>
      <c r="K36" s="163" t="n">
        <v>1491</v>
      </c>
      <c r="L36" s="163" t="n">
        <v>4628</v>
      </c>
      <c r="M36" s="163" t="n">
        <v>5022</v>
      </c>
      <c r="N36" s="163" t="n">
        <v>9071</v>
      </c>
      <c r="O36" s="163" t="n">
        <v>12901</v>
      </c>
      <c r="P36" s="163" t="n">
        <v>6839</v>
      </c>
      <c r="Q36" s="163" t="n">
        <v>5243</v>
      </c>
      <c r="R36" s="163" t="n">
        <v>2662</v>
      </c>
      <c r="S36" s="167"/>
      <c r="T36" s="165"/>
      <c r="U36" s="165"/>
    </row>
    <row r="37" customFormat="false" ht="15" hidden="false" customHeight="true" outlineLevel="0" collapsed="false">
      <c r="A37" s="158" t="s">
        <v>212</v>
      </c>
      <c r="B37" s="158" t="n">
        <v>1</v>
      </c>
      <c r="C37" s="166" t="n">
        <v>3</v>
      </c>
      <c r="D37" s="160" t="s">
        <v>230</v>
      </c>
      <c r="E37" s="161" t="s">
        <v>214</v>
      </c>
      <c r="F37" s="162" t="n">
        <v>159476</v>
      </c>
      <c r="G37" s="162" t="n">
        <v>21933</v>
      </c>
      <c r="H37" s="162" t="n">
        <v>103606</v>
      </c>
      <c r="I37" s="162" t="n">
        <v>17379</v>
      </c>
      <c r="J37" s="162" t="n">
        <v>16558</v>
      </c>
      <c r="K37" s="168" t="n">
        <v>5516</v>
      </c>
      <c r="L37" s="168" t="n">
        <v>14625</v>
      </c>
      <c r="M37" s="168" t="n">
        <v>16037</v>
      </c>
      <c r="N37" s="168" t="n">
        <v>32013</v>
      </c>
      <c r="O37" s="168" t="n">
        <v>43218</v>
      </c>
      <c r="P37" s="168" t="n">
        <v>22227</v>
      </c>
      <c r="Q37" s="168" t="n">
        <v>16801</v>
      </c>
      <c r="R37" s="168" t="n">
        <v>9039</v>
      </c>
      <c r="S37" s="164" t="s">
        <v>212</v>
      </c>
      <c r="T37" s="165" t="n">
        <v>1</v>
      </c>
      <c r="U37" s="165" t="n">
        <v>3</v>
      </c>
    </row>
    <row r="38" customFormat="false" ht="15" hidden="false" customHeight="true" outlineLevel="0" collapsed="false">
      <c r="A38" s="158"/>
      <c r="B38" s="158"/>
      <c r="C38" s="166"/>
      <c r="D38" s="160"/>
      <c r="E38" s="161" t="s">
        <v>215</v>
      </c>
      <c r="F38" s="162" t="n">
        <v>68669</v>
      </c>
      <c r="G38" s="162" t="n">
        <v>10367</v>
      </c>
      <c r="H38" s="162" t="n">
        <v>44451</v>
      </c>
      <c r="I38" s="162" t="n">
        <v>5284</v>
      </c>
      <c r="J38" s="162" t="n">
        <v>8567</v>
      </c>
      <c r="K38" s="168" t="n">
        <v>2074</v>
      </c>
      <c r="L38" s="168" t="n">
        <v>6574</v>
      </c>
      <c r="M38" s="168" t="n">
        <v>7100</v>
      </c>
      <c r="N38" s="168" t="n">
        <v>12934</v>
      </c>
      <c r="O38" s="168" t="n">
        <v>18751</v>
      </c>
      <c r="P38" s="168" t="n">
        <v>10008</v>
      </c>
      <c r="Q38" s="168" t="n">
        <v>7484</v>
      </c>
      <c r="R38" s="168" t="n">
        <v>3744</v>
      </c>
      <c r="S38" s="169"/>
      <c r="T38" s="165"/>
      <c r="U38" s="165"/>
    </row>
    <row r="39" customFormat="false" ht="15" hidden="false" customHeight="true" outlineLevel="0" collapsed="false">
      <c r="A39" s="158" t="s">
        <v>212</v>
      </c>
      <c r="B39" s="170" t="n">
        <v>1</v>
      </c>
      <c r="C39" s="171"/>
      <c r="D39" s="172" t="s">
        <v>231</v>
      </c>
      <c r="E39" s="173" t="s">
        <v>214</v>
      </c>
      <c r="F39" s="174" t="n">
        <v>1625205</v>
      </c>
      <c r="G39" s="174" t="n">
        <v>224160</v>
      </c>
      <c r="H39" s="174" t="n">
        <v>942827</v>
      </c>
      <c r="I39" s="174" t="n">
        <v>240939</v>
      </c>
      <c r="J39" s="174" t="n">
        <v>217279</v>
      </c>
      <c r="K39" s="175" t="n">
        <v>40004</v>
      </c>
      <c r="L39" s="175" t="n">
        <v>138166</v>
      </c>
      <c r="M39" s="175" t="n">
        <v>175079</v>
      </c>
      <c r="N39" s="175" t="n">
        <v>352416</v>
      </c>
      <c r="O39" s="175" t="n">
        <v>445607</v>
      </c>
      <c r="P39" s="175" t="n">
        <v>217312</v>
      </c>
      <c r="Q39" s="175" t="n">
        <v>162091</v>
      </c>
      <c r="R39" s="175" t="n">
        <v>94530</v>
      </c>
      <c r="S39" s="176" t="s">
        <v>212</v>
      </c>
      <c r="T39" s="177" t="n">
        <v>1</v>
      </c>
      <c r="U39" s="165"/>
    </row>
    <row r="40" customFormat="false" ht="15" hidden="false" customHeight="true" outlineLevel="0" collapsed="false">
      <c r="A40" s="158"/>
      <c r="B40" s="170"/>
      <c r="C40" s="171"/>
      <c r="D40" s="172"/>
      <c r="E40" s="173" t="s">
        <v>215</v>
      </c>
      <c r="F40" s="174" t="n">
        <v>702245</v>
      </c>
      <c r="G40" s="174" t="n">
        <v>102369</v>
      </c>
      <c r="H40" s="174" t="n">
        <v>414306</v>
      </c>
      <c r="I40" s="174" t="n">
        <v>80568</v>
      </c>
      <c r="J40" s="174" t="n">
        <v>105002</v>
      </c>
      <c r="K40" s="175" t="n">
        <v>16224</v>
      </c>
      <c r="L40" s="175" t="n">
        <v>64535</v>
      </c>
      <c r="M40" s="175" t="n">
        <v>79498</v>
      </c>
      <c r="N40" s="175" t="n">
        <v>146969</v>
      </c>
      <c r="O40" s="175" t="n">
        <v>188909</v>
      </c>
      <c r="P40" s="175" t="n">
        <v>94864</v>
      </c>
      <c r="Q40" s="175" t="n">
        <v>71525</v>
      </c>
      <c r="R40" s="175" t="n">
        <v>39721</v>
      </c>
      <c r="S40" s="164"/>
      <c r="T40" s="165"/>
      <c r="U40" s="165"/>
    </row>
    <row r="41" customFormat="false" ht="15" hidden="false" customHeight="true" outlineLevel="0" collapsed="false">
      <c r="A41" s="158" t="s">
        <v>212</v>
      </c>
      <c r="B41" s="158" t="n">
        <v>2</v>
      </c>
      <c r="C41" s="166" t="n">
        <v>11</v>
      </c>
      <c r="D41" s="160" t="s">
        <v>232</v>
      </c>
      <c r="E41" s="161" t="s">
        <v>214</v>
      </c>
      <c r="F41" s="162" t="n">
        <v>29401</v>
      </c>
      <c r="G41" s="162" t="n">
        <v>3687</v>
      </c>
      <c r="H41" s="162" t="n">
        <v>18419</v>
      </c>
      <c r="I41" s="162" t="n">
        <v>3595</v>
      </c>
      <c r="J41" s="162" t="n">
        <v>3700</v>
      </c>
      <c r="K41" s="163" t="n">
        <v>595</v>
      </c>
      <c r="L41" s="163" t="n">
        <v>2353</v>
      </c>
      <c r="M41" s="163" t="n">
        <v>2858</v>
      </c>
      <c r="N41" s="163" t="n">
        <v>5574</v>
      </c>
      <c r="O41" s="163" t="n">
        <v>7943</v>
      </c>
      <c r="P41" s="163" t="n">
        <v>4333</v>
      </c>
      <c r="Q41" s="163" t="n">
        <v>3559</v>
      </c>
      <c r="R41" s="163" t="n">
        <v>2186</v>
      </c>
      <c r="S41" s="164" t="s">
        <v>212</v>
      </c>
      <c r="T41" s="165" t="n">
        <v>2</v>
      </c>
      <c r="U41" s="165" t="n">
        <v>11</v>
      </c>
    </row>
    <row r="42" customFormat="false" ht="15" hidden="false" customHeight="true" outlineLevel="0" collapsed="false">
      <c r="A42" s="158"/>
      <c r="B42" s="158"/>
      <c r="C42" s="166"/>
      <c r="D42" s="160"/>
      <c r="E42" s="161" t="s">
        <v>215</v>
      </c>
      <c r="F42" s="162" t="n">
        <v>16579</v>
      </c>
      <c r="G42" s="162" t="n">
        <v>2090</v>
      </c>
      <c r="H42" s="162" t="n">
        <v>10822</v>
      </c>
      <c r="I42" s="162" t="n">
        <v>1713</v>
      </c>
      <c r="J42" s="162" t="n">
        <v>1954</v>
      </c>
      <c r="K42" s="163" t="n">
        <v>291</v>
      </c>
      <c r="L42" s="163" t="n">
        <v>1338</v>
      </c>
      <c r="M42" s="163" t="n">
        <v>1721</v>
      </c>
      <c r="N42" s="163" t="n">
        <v>3151</v>
      </c>
      <c r="O42" s="163" t="n">
        <v>4509</v>
      </c>
      <c r="P42" s="163" t="n">
        <v>2453</v>
      </c>
      <c r="Q42" s="163" t="n">
        <v>2015</v>
      </c>
      <c r="R42" s="163" t="n">
        <v>1101</v>
      </c>
      <c r="S42" s="164"/>
      <c r="T42" s="165"/>
      <c r="U42" s="165"/>
    </row>
    <row r="43" customFormat="false" ht="15" hidden="false" customHeight="true" outlineLevel="0" collapsed="false">
      <c r="A43" s="158" t="s">
        <v>212</v>
      </c>
      <c r="B43" s="158" t="n">
        <v>2</v>
      </c>
      <c r="C43" s="166" t="n">
        <v>12</v>
      </c>
      <c r="D43" s="160" t="s">
        <v>233</v>
      </c>
      <c r="E43" s="161" t="s">
        <v>214</v>
      </c>
      <c r="F43" s="162" t="n">
        <v>165135</v>
      </c>
      <c r="G43" s="162" t="n">
        <v>20981</v>
      </c>
      <c r="H43" s="162" t="n">
        <v>90097</v>
      </c>
      <c r="I43" s="162" t="n">
        <v>30015</v>
      </c>
      <c r="J43" s="162" t="n">
        <v>24042</v>
      </c>
      <c r="K43" s="163" t="n">
        <v>3315</v>
      </c>
      <c r="L43" s="163" t="n">
        <v>13730</v>
      </c>
      <c r="M43" s="163" t="n">
        <v>19149</v>
      </c>
      <c r="N43" s="163" t="n">
        <v>36699</v>
      </c>
      <c r="O43" s="163" t="n">
        <v>43902</v>
      </c>
      <c r="P43" s="163" t="n">
        <v>21635</v>
      </c>
      <c r="Q43" s="163" t="n">
        <v>16593</v>
      </c>
      <c r="R43" s="163" t="n">
        <v>10112</v>
      </c>
      <c r="S43" s="164" t="s">
        <v>212</v>
      </c>
      <c r="T43" s="165" t="n">
        <v>2</v>
      </c>
      <c r="U43" s="165" t="n">
        <v>12</v>
      </c>
    </row>
    <row r="44" customFormat="false" ht="15" hidden="false" customHeight="true" outlineLevel="0" collapsed="false">
      <c r="A44" s="158"/>
      <c r="B44" s="158"/>
      <c r="C44" s="166"/>
      <c r="D44" s="160"/>
      <c r="E44" s="161" t="s">
        <v>215</v>
      </c>
      <c r="F44" s="162" t="n">
        <v>78347</v>
      </c>
      <c r="G44" s="162" t="n">
        <v>10129</v>
      </c>
      <c r="H44" s="162" t="n">
        <v>45480</v>
      </c>
      <c r="I44" s="162" t="n">
        <v>11008</v>
      </c>
      <c r="J44" s="162" t="n">
        <v>11730</v>
      </c>
      <c r="K44" s="163" t="n">
        <v>1563</v>
      </c>
      <c r="L44" s="163" t="n">
        <v>7055</v>
      </c>
      <c r="M44" s="163" t="n">
        <v>9362</v>
      </c>
      <c r="N44" s="163" t="n">
        <v>17098</v>
      </c>
      <c r="O44" s="163" t="n">
        <v>20801</v>
      </c>
      <c r="P44" s="163" t="n">
        <v>10355</v>
      </c>
      <c r="Q44" s="163" t="n">
        <v>7727</v>
      </c>
      <c r="R44" s="163" t="n">
        <v>4386</v>
      </c>
      <c r="S44" s="164"/>
      <c r="T44" s="165"/>
      <c r="U44" s="165"/>
    </row>
    <row r="45" customFormat="false" ht="15" hidden="false" customHeight="true" outlineLevel="0" collapsed="false">
      <c r="A45" s="158" t="s">
        <v>212</v>
      </c>
      <c r="B45" s="158" t="n">
        <v>2</v>
      </c>
      <c r="C45" s="166" t="n">
        <v>15</v>
      </c>
      <c r="D45" s="160" t="s">
        <v>234</v>
      </c>
      <c r="E45" s="161" t="s">
        <v>214</v>
      </c>
      <c r="F45" s="162" t="n">
        <v>136358</v>
      </c>
      <c r="G45" s="162" t="n">
        <v>17965</v>
      </c>
      <c r="H45" s="162" t="n">
        <v>77992</v>
      </c>
      <c r="I45" s="162" t="n">
        <v>15671</v>
      </c>
      <c r="J45" s="162" t="n">
        <v>24730</v>
      </c>
      <c r="K45" s="163" t="n">
        <v>3176</v>
      </c>
      <c r="L45" s="163" t="n">
        <v>11349</v>
      </c>
      <c r="M45" s="163" t="n">
        <v>13822</v>
      </c>
      <c r="N45" s="163" t="n">
        <v>28209</v>
      </c>
      <c r="O45" s="163" t="n">
        <v>38211</v>
      </c>
      <c r="P45" s="163" t="n">
        <v>19151</v>
      </c>
      <c r="Q45" s="163" t="n">
        <v>13989</v>
      </c>
      <c r="R45" s="163" t="n">
        <v>8451</v>
      </c>
      <c r="S45" s="164" t="s">
        <v>212</v>
      </c>
      <c r="T45" s="165" t="n">
        <v>2</v>
      </c>
      <c r="U45" s="165" t="n">
        <v>15</v>
      </c>
    </row>
    <row r="46" customFormat="false" ht="15" hidden="false" customHeight="true" outlineLevel="0" collapsed="false">
      <c r="A46" s="131"/>
      <c r="B46" s="131"/>
      <c r="C46" s="178"/>
      <c r="D46" s="179"/>
      <c r="E46" s="161" t="s">
        <v>215</v>
      </c>
      <c r="F46" s="162" t="n">
        <v>59197</v>
      </c>
      <c r="G46" s="162" t="n">
        <v>8013</v>
      </c>
      <c r="H46" s="162" t="n">
        <v>34511</v>
      </c>
      <c r="I46" s="162" t="n">
        <v>4862</v>
      </c>
      <c r="J46" s="162" t="n">
        <v>11811</v>
      </c>
      <c r="K46" s="163" t="n">
        <v>1161</v>
      </c>
      <c r="L46" s="163" t="n">
        <v>4866</v>
      </c>
      <c r="M46" s="163" t="n">
        <v>5755</v>
      </c>
      <c r="N46" s="163" t="n">
        <v>11706</v>
      </c>
      <c r="O46" s="163" t="n">
        <v>16939</v>
      </c>
      <c r="P46" s="163" t="n">
        <v>8736</v>
      </c>
      <c r="Q46" s="163" t="n">
        <v>6508</v>
      </c>
      <c r="R46" s="163" t="n">
        <v>3526</v>
      </c>
      <c r="S46" s="169"/>
      <c r="T46" s="165"/>
      <c r="U46" s="165"/>
    </row>
    <row r="130" s="181" customFormat="true" ht="9" hidden="false" customHeight="true" outlineLevel="0" collapsed="false">
      <c r="A130" s="160"/>
      <c r="B130" s="179"/>
      <c r="C130" s="179"/>
      <c r="D130" s="179"/>
      <c r="E130" s="180"/>
      <c r="F130" s="179"/>
      <c r="G130" s="179"/>
      <c r="H130" s="179"/>
      <c r="I130" s="179"/>
      <c r="J130" s="179"/>
      <c r="S130" s="132"/>
      <c r="T130" s="132"/>
      <c r="U130" s="132"/>
    </row>
    <row r="131" customFormat="false" ht="12.75" hidden="false" customHeight="false" outlineLevel="0" collapsed="false">
      <c r="B131" s="182"/>
      <c r="C131" s="182"/>
      <c r="D131" s="182"/>
      <c r="E131" s="183"/>
      <c r="F131" s="182"/>
      <c r="G131" s="182"/>
      <c r="H131" s="182"/>
      <c r="I131" s="182"/>
      <c r="J131" s="182"/>
    </row>
    <row r="132" customFormat="false" ht="12.75" hidden="false" customHeight="false" outlineLevel="0" collapsed="false">
      <c r="B132" s="182"/>
      <c r="C132" s="182"/>
      <c r="D132" s="182"/>
      <c r="E132" s="183"/>
      <c r="F132" s="182"/>
      <c r="G132" s="182"/>
      <c r="H132" s="182"/>
      <c r="I132" s="182"/>
      <c r="J132" s="182"/>
    </row>
    <row r="133" customFormat="false" ht="12.75" hidden="false" customHeight="false" outlineLevel="0" collapsed="false">
      <c r="A133" s="182"/>
      <c r="B133" s="182"/>
      <c r="C133" s="182"/>
      <c r="D133" s="182"/>
      <c r="E133" s="183"/>
      <c r="F133" s="182"/>
      <c r="G133" s="182"/>
      <c r="H133" s="182"/>
      <c r="I133" s="182"/>
      <c r="J133" s="182"/>
    </row>
    <row r="134" customFormat="false" ht="12.75" hidden="false" customHeight="false" outlineLevel="0" collapsed="false">
      <c r="A134" s="182"/>
      <c r="B134" s="182"/>
      <c r="C134" s="182"/>
      <c r="D134" s="182"/>
      <c r="E134" s="183"/>
      <c r="F134" s="182"/>
      <c r="G134" s="182"/>
      <c r="H134" s="182"/>
      <c r="I134" s="182"/>
      <c r="J134" s="182"/>
    </row>
    <row r="135" customFormat="false" ht="12.75" hidden="false" customHeight="false" outlineLevel="0" collapsed="false">
      <c r="A135" s="182"/>
      <c r="B135" s="182"/>
      <c r="C135" s="182"/>
      <c r="D135" s="182"/>
      <c r="E135" s="183"/>
      <c r="F135" s="182"/>
      <c r="G135" s="182"/>
      <c r="H135" s="182"/>
      <c r="I135" s="182"/>
      <c r="J135" s="182"/>
    </row>
    <row r="136" customFormat="false" ht="12.75" hidden="false" customHeight="false" outlineLevel="0" collapsed="false">
      <c r="A136" s="182"/>
      <c r="B136" s="182"/>
      <c r="C136" s="182"/>
      <c r="D136" s="182"/>
      <c r="E136" s="183"/>
      <c r="F136" s="182"/>
      <c r="G136" s="182"/>
      <c r="H136" s="182"/>
      <c r="I136" s="182"/>
      <c r="J136" s="182"/>
    </row>
    <row r="137" customFormat="false" ht="12.75" hidden="false" customHeight="false" outlineLevel="0" collapsed="false">
      <c r="A137" s="182"/>
      <c r="B137" s="182"/>
      <c r="C137" s="182"/>
      <c r="D137" s="182"/>
      <c r="E137" s="183"/>
      <c r="F137" s="182"/>
      <c r="G137" s="182"/>
      <c r="H137" s="182"/>
      <c r="I137" s="182"/>
      <c r="J137" s="182"/>
    </row>
    <row r="138" customFormat="false" ht="12.75" hidden="false" customHeight="false" outlineLevel="0" collapsed="false">
      <c r="A138" s="182"/>
      <c r="B138" s="182"/>
      <c r="C138" s="182"/>
      <c r="D138" s="182"/>
      <c r="E138" s="183"/>
      <c r="F138" s="182"/>
      <c r="G138" s="182"/>
      <c r="H138" s="182"/>
      <c r="I138" s="182"/>
      <c r="J138" s="182"/>
    </row>
  </sheetData>
  <mergeCells count="19">
    <mergeCell ref="A3:C6"/>
    <mergeCell ref="D3:E6"/>
    <mergeCell ref="F3:F6"/>
    <mergeCell ref="G3:J3"/>
    <mergeCell ref="K3:R3"/>
    <mergeCell ref="S3:U6"/>
    <mergeCell ref="G4:J4"/>
    <mergeCell ref="K4:K6"/>
    <mergeCell ref="L4:L6"/>
    <mergeCell ref="M4:M6"/>
    <mergeCell ref="N4:N6"/>
    <mergeCell ref="O4:O6"/>
    <mergeCell ref="P4:P6"/>
    <mergeCell ref="Q4:Q6"/>
    <mergeCell ref="R4:R6"/>
    <mergeCell ref="G5:G6"/>
    <mergeCell ref="H5:H6"/>
    <mergeCell ref="I5:I6"/>
    <mergeCell ref="J5:J6"/>
  </mergeCells>
  <conditionalFormatting sqref="D7:H46 K7:R46 F7:J47">
    <cfRule type="cellIs" priority="2" operator="equal" aboveAverage="0" equalAverage="0" bottom="0" percent="0" rank="0" text="" dxfId="3">
      <formula>1</formula>
    </cfRule>
    <cfRule type="cellIs" priority="3" operator="equal" aboveAverage="0" equalAverage="0" bottom="0" percent="0" rank="0" text="" dxfId="4">
      <formula>2</formula>
    </cfRule>
  </conditionalFormatting>
  <conditionalFormatting sqref="A1">
    <cfRule type="cellIs" priority="4" operator="equal" aboveAverage="0" equalAverage="0" bottom="0" percent="0" rank="0" text="" dxfId="5">
      <formula>"&lt;3"</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
    <oddFooter>&amp;C&amp;8&amp;P</oddFooter>
  </headerFooter>
  <rowBreaks count="2" manualBreakCount="2">
    <brk id="46" man="true" max="16383" min="0"/>
    <brk id="88"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2.15"/>
    <col collapsed="false" customWidth="true" hidden="false" outlineLevel="0" max="2" min="2" style="0" width="1.85"/>
    <col collapsed="false" customWidth="true" hidden="false" outlineLevel="0" max="3" min="3" style="0" width="2.71"/>
    <col collapsed="false" customWidth="true" hidden="false" outlineLevel="0" max="4" min="4" style="0" width="23.86"/>
    <col collapsed="false" customWidth="true" hidden="false" outlineLevel="0" max="5" min="5" style="0" width="2.57"/>
    <col collapsed="false" customWidth="true" hidden="false" outlineLevel="0" max="6" min="6" style="0" width="8.57"/>
    <col collapsed="false" customWidth="true" hidden="false" outlineLevel="0" max="10" min="7" style="0" width="12.42"/>
    <col collapsed="false" customWidth="true" hidden="false" outlineLevel="0" max="11" min="11" style="0" width="10"/>
    <col collapsed="false" customWidth="true" hidden="false" outlineLevel="0" max="13" min="13" style="0" width="11.29"/>
    <col collapsed="false" customWidth="true" hidden="false" outlineLevel="0" max="14" min="14" style="0" width="10"/>
    <col collapsed="false" customWidth="true" hidden="false" outlineLevel="0" max="15" min="15" style="0" width="10.57"/>
    <col collapsed="false" customWidth="true" hidden="false" outlineLevel="0" max="16" min="16" style="0" width="10.42"/>
    <col collapsed="false" customWidth="true" hidden="false" outlineLevel="0" max="17" min="17" style="0" width="8.57"/>
    <col collapsed="false" customWidth="true" hidden="false" outlineLevel="0" max="18" min="18" style="0" width="9.86"/>
    <col collapsed="false" customWidth="true" hidden="false" outlineLevel="0" max="19" min="19" style="0" width="4.29"/>
    <col collapsed="false" customWidth="true" hidden="false" outlineLevel="0" max="20" min="20" style="0" width="3.15"/>
    <col collapsed="false" customWidth="true" hidden="false" outlineLevel="0" max="21" min="21" style="0" width="3.29"/>
  </cols>
  <sheetData>
    <row r="1" customFormat="false" ht="16.5" hidden="false" customHeight="true" outlineLevel="0" collapsed="false">
      <c r="A1" s="184" t="s">
        <v>197</v>
      </c>
      <c r="B1" s="184"/>
      <c r="C1" s="184"/>
      <c r="E1" s="132"/>
      <c r="I1" s="136"/>
      <c r="J1" s="136"/>
    </row>
    <row r="2" s="189" customFormat="true" ht="14.25" hidden="false" customHeight="true" outlineLevel="0" collapsed="false">
      <c r="A2" s="185" t="s">
        <v>235</v>
      </c>
      <c r="B2" s="185"/>
      <c r="C2" s="185"/>
      <c r="D2" s="186"/>
      <c r="E2" s="187"/>
      <c r="F2" s="188"/>
      <c r="G2" s="188"/>
      <c r="H2" s="188"/>
      <c r="I2" s="186"/>
      <c r="J2" s="186"/>
      <c r="K2" s="142" t="s">
        <v>236</v>
      </c>
      <c r="L2" s="142"/>
      <c r="M2" s="142"/>
      <c r="N2" s="142"/>
      <c r="O2" s="142"/>
      <c r="P2" s="142"/>
      <c r="Q2" s="142"/>
      <c r="R2" s="142"/>
      <c r="S2" s="142"/>
      <c r="T2" s="142"/>
      <c r="U2" s="142"/>
    </row>
    <row r="3" customFormat="false" ht="12" hidden="false" customHeight="true" outlineLevel="0" collapsed="false">
      <c r="A3" s="190" t="s">
        <v>200</v>
      </c>
      <c r="B3" s="190"/>
      <c r="C3" s="190"/>
      <c r="D3" s="191" t="s">
        <v>201</v>
      </c>
      <c r="E3" s="191"/>
      <c r="F3" s="192" t="s">
        <v>202</v>
      </c>
      <c r="G3" s="148" t="s">
        <v>203</v>
      </c>
      <c r="H3" s="148"/>
      <c r="I3" s="148"/>
      <c r="J3" s="148"/>
      <c r="K3" s="149" t="s">
        <v>204</v>
      </c>
      <c r="L3" s="149"/>
      <c r="M3" s="149"/>
      <c r="N3" s="149"/>
      <c r="O3" s="149"/>
      <c r="P3" s="149"/>
      <c r="Q3" s="149"/>
      <c r="R3" s="149"/>
      <c r="S3" s="150" t="s">
        <v>200</v>
      </c>
      <c r="T3" s="150"/>
      <c r="U3" s="150"/>
    </row>
    <row r="4" customFormat="false" ht="12.75" hidden="false" customHeight="true" outlineLevel="0" collapsed="false">
      <c r="A4" s="190"/>
      <c r="B4" s="190"/>
      <c r="C4" s="190"/>
      <c r="D4" s="191"/>
      <c r="E4" s="191"/>
      <c r="F4" s="192"/>
      <c r="G4" s="151" t="s">
        <v>205</v>
      </c>
      <c r="H4" s="151"/>
      <c r="I4" s="151"/>
      <c r="J4" s="151"/>
      <c r="K4" s="152" t="s">
        <v>206</v>
      </c>
      <c r="L4" s="153" t="s">
        <v>173</v>
      </c>
      <c r="M4" s="153" t="s">
        <v>174</v>
      </c>
      <c r="N4" s="153" t="s">
        <v>175</v>
      </c>
      <c r="O4" s="153" t="s">
        <v>176</v>
      </c>
      <c r="P4" s="153" t="s">
        <v>177</v>
      </c>
      <c r="Q4" s="153" t="s">
        <v>178</v>
      </c>
      <c r="R4" s="154" t="s">
        <v>207</v>
      </c>
      <c r="S4" s="150"/>
      <c r="T4" s="150"/>
      <c r="U4" s="150"/>
    </row>
    <row r="5" customFormat="false" ht="13.5" hidden="false" customHeight="true" outlineLevel="0" collapsed="false">
      <c r="A5" s="190"/>
      <c r="B5" s="190"/>
      <c r="C5" s="190"/>
      <c r="D5" s="191"/>
      <c r="E5" s="191"/>
      <c r="F5" s="192"/>
      <c r="G5" s="155" t="s">
        <v>208</v>
      </c>
      <c r="H5" s="155" t="s">
        <v>209</v>
      </c>
      <c r="I5" s="156" t="s">
        <v>210</v>
      </c>
      <c r="J5" s="157" t="s">
        <v>211</v>
      </c>
      <c r="K5" s="152"/>
      <c r="L5" s="153"/>
      <c r="M5" s="153"/>
      <c r="N5" s="153"/>
      <c r="O5" s="153"/>
      <c r="P5" s="153"/>
      <c r="Q5" s="153"/>
      <c r="R5" s="154"/>
      <c r="S5" s="150"/>
      <c r="T5" s="150"/>
      <c r="U5" s="150"/>
    </row>
    <row r="6" customFormat="false" ht="45" hidden="false" customHeight="true" outlineLevel="0" collapsed="false">
      <c r="A6" s="190"/>
      <c r="B6" s="190"/>
      <c r="C6" s="190"/>
      <c r="D6" s="191"/>
      <c r="E6" s="191"/>
      <c r="F6" s="192"/>
      <c r="G6" s="155"/>
      <c r="H6" s="155"/>
      <c r="I6" s="155"/>
      <c r="J6" s="157"/>
      <c r="K6" s="152"/>
      <c r="L6" s="153"/>
      <c r="M6" s="153"/>
      <c r="N6" s="153"/>
      <c r="O6" s="153"/>
      <c r="P6" s="153"/>
      <c r="Q6" s="153"/>
      <c r="R6" s="154"/>
      <c r="S6" s="150"/>
      <c r="T6" s="150"/>
      <c r="U6" s="150"/>
    </row>
    <row r="7" customFormat="false" ht="16.5" hidden="false" customHeight="true" outlineLevel="0" collapsed="false">
      <c r="A7" s="193" t="s">
        <v>212</v>
      </c>
      <c r="B7" s="165" t="n">
        <v>2</v>
      </c>
      <c r="C7" s="194" t="n">
        <v>16</v>
      </c>
      <c r="D7" s="195" t="s">
        <v>237</v>
      </c>
      <c r="E7" s="196" t="s">
        <v>214</v>
      </c>
      <c r="F7" s="168" t="n">
        <v>82061</v>
      </c>
      <c r="G7" s="162" t="n">
        <v>13389</v>
      </c>
      <c r="H7" s="162" t="n">
        <v>52376</v>
      </c>
      <c r="I7" s="162" t="n">
        <v>7188</v>
      </c>
      <c r="J7" s="162" t="n">
        <v>9108</v>
      </c>
      <c r="K7" s="163" t="n">
        <v>2009</v>
      </c>
      <c r="L7" s="163" t="n">
        <v>6874</v>
      </c>
      <c r="M7" s="163" t="n">
        <v>7964</v>
      </c>
      <c r="N7" s="163" t="n">
        <v>16449</v>
      </c>
      <c r="O7" s="163" t="n">
        <v>23581</v>
      </c>
      <c r="P7" s="163" t="n">
        <v>11764</v>
      </c>
      <c r="Q7" s="163" t="n">
        <v>8780</v>
      </c>
      <c r="R7" s="163" t="n">
        <v>4640</v>
      </c>
      <c r="S7" s="197" t="s">
        <v>212</v>
      </c>
      <c r="T7" s="165" t="n">
        <v>2</v>
      </c>
      <c r="U7" s="165" t="n">
        <v>16</v>
      </c>
    </row>
    <row r="8" customFormat="false" ht="15" hidden="false" customHeight="true" outlineLevel="0" collapsed="false">
      <c r="A8" s="193"/>
      <c r="B8" s="165"/>
      <c r="C8" s="198"/>
      <c r="D8" s="195"/>
      <c r="E8" s="196" t="s">
        <v>215</v>
      </c>
      <c r="F8" s="168" t="n">
        <v>29889</v>
      </c>
      <c r="G8" s="162" t="n">
        <v>5053</v>
      </c>
      <c r="H8" s="162" t="n">
        <v>19027</v>
      </c>
      <c r="I8" s="162" t="n">
        <v>2087</v>
      </c>
      <c r="J8" s="162" t="n">
        <v>3722</v>
      </c>
      <c r="K8" s="163" t="n">
        <v>668</v>
      </c>
      <c r="L8" s="163" t="n">
        <v>2604</v>
      </c>
      <c r="M8" s="163" t="n">
        <v>2778</v>
      </c>
      <c r="N8" s="163" t="n">
        <v>5669</v>
      </c>
      <c r="O8" s="163" t="n">
        <v>8657</v>
      </c>
      <c r="P8" s="163" t="n">
        <v>4463</v>
      </c>
      <c r="Q8" s="163" t="n">
        <v>3362</v>
      </c>
      <c r="R8" s="163" t="n">
        <v>1688</v>
      </c>
      <c r="S8" s="199"/>
      <c r="T8" s="165"/>
      <c r="U8" s="165"/>
    </row>
    <row r="9" customFormat="false" ht="15" hidden="false" customHeight="true" outlineLevel="0" collapsed="false">
      <c r="A9" s="193" t="s">
        <v>212</v>
      </c>
      <c r="B9" s="165" t="n">
        <v>2</v>
      </c>
      <c r="C9" s="198" t="n">
        <v>1</v>
      </c>
      <c r="D9" s="195" t="s">
        <v>238</v>
      </c>
      <c r="E9" s="196" t="s">
        <v>214</v>
      </c>
      <c r="F9" s="168" t="n">
        <v>412955</v>
      </c>
      <c r="G9" s="162" t="n">
        <v>56022</v>
      </c>
      <c r="H9" s="162" t="n">
        <v>238884</v>
      </c>
      <c r="I9" s="162" t="n">
        <v>56469</v>
      </c>
      <c r="J9" s="162" t="n">
        <v>61580</v>
      </c>
      <c r="K9" s="168" t="n">
        <v>9095</v>
      </c>
      <c r="L9" s="168" t="n">
        <v>34306</v>
      </c>
      <c r="M9" s="168" t="n">
        <v>43793</v>
      </c>
      <c r="N9" s="168" t="n">
        <v>86931</v>
      </c>
      <c r="O9" s="168" t="n">
        <v>113637</v>
      </c>
      <c r="P9" s="168" t="n">
        <v>56883</v>
      </c>
      <c r="Q9" s="168" t="n">
        <v>42921</v>
      </c>
      <c r="R9" s="168" t="n">
        <v>25389</v>
      </c>
      <c r="S9" s="199" t="s">
        <v>212</v>
      </c>
      <c r="T9" s="165" t="n">
        <v>2</v>
      </c>
      <c r="U9" s="165" t="n">
        <v>1</v>
      </c>
    </row>
    <row r="10" customFormat="false" ht="15" hidden="false" customHeight="true" outlineLevel="0" collapsed="false">
      <c r="A10" s="193"/>
      <c r="B10" s="165"/>
      <c r="C10" s="198"/>
      <c r="D10" s="195"/>
      <c r="E10" s="196" t="s">
        <v>215</v>
      </c>
      <c r="F10" s="168" t="n">
        <v>184012</v>
      </c>
      <c r="G10" s="162" t="n">
        <v>25285</v>
      </c>
      <c r="H10" s="162" t="n">
        <v>109840</v>
      </c>
      <c r="I10" s="162" t="n">
        <v>19670</v>
      </c>
      <c r="J10" s="162" t="n">
        <v>29217</v>
      </c>
      <c r="K10" s="168" t="n">
        <v>3683</v>
      </c>
      <c r="L10" s="168" t="n">
        <v>15863</v>
      </c>
      <c r="M10" s="168" t="n">
        <v>19616</v>
      </c>
      <c r="N10" s="168" t="n">
        <v>37624</v>
      </c>
      <c r="O10" s="168" t="n">
        <v>50906</v>
      </c>
      <c r="P10" s="168" t="n">
        <v>26007</v>
      </c>
      <c r="Q10" s="168" t="n">
        <v>19612</v>
      </c>
      <c r="R10" s="168" t="n">
        <v>10701</v>
      </c>
      <c r="S10" s="199"/>
      <c r="T10" s="165"/>
      <c r="U10" s="165"/>
    </row>
    <row r="11" customFormat="false" ht="15" hidden="false" customHeight="true" outlineLevel="0" collapsed="false">
      <c r="A11" s="193" t="s">
        <v>212</v>
      </c>
      <c r="B11" s="165" t="n">
        <v>2</v>
      </c>
      <c r="C11" s="198" t="n">
        <v>21</v>
      </c>
      <c r="D11" s="195" t="s">
        <v>239</v>
      </c>
      <c r="E11" s="196" t="s">
        <v>214</v>
      </c>
      <c r="F11" s="168" t="n">
        <v>84011</v>
      </c>
      <c r="G11" s="162" t="n">
        <v>9857</v>
      </c>
      <c r="H11" s="162" t="n">
        <v>42161</v>
      </c>
      <c r="I11" s="162" t="n">
        <v>19330</v>
      </c>
      <c r="J11" s="162" t="n">
        <v>12663</v>
      </c>
      <c r="K11" s="163" t="n">
        <v>1371</v>
      </c>
      <c r="L11" s="163" t="n">
        <v>6449</v>
      </c>
      <c r="M11" s="163" t="n">
        <v>11028</v>
      </c>
      <c r="N11" s="163" t="n">
        <v>19435</v>
      </c>
      <c r="O11" s="163" t="n">
        <v>21305</v>
      </c>
      <c r="P11" s="163" t="n">
        <v>10742</v>
      </c>
      <c r="Q11" s="163" t="n">
        <v>8549</v>
      </c>
      <c r="R11" s="163" t="n">
        <v>5132</v>
      </c>
      <c r="S11" s="197" t="s">
        <v>212</v>
      </c>
      <c r="T11" s="165" t="n">
        <v>2</v>
      </c>
      <c r="U11" s="165" t="n">
        <v>21</v>
      </c>
    </row>
    <row r="12" s="200" customFormat="true" ht="15" hidden="false" customHeight="true" outlineLevel="0" collapsed="false">
      <c r="A12" s="193"/>
      <c r="B12" s="165"/>
      <c r="C12" s="198"/>
      <c r="D12" s="195"/>
      <c r="E12" s="196" t="s">
        <v>215</v>
      </c>
      <c r="F12" s="168" t="n">
        <v>45296</v>
      </c>
      <c r="G12" s="162" t="n">
        <v>5405</v>
      </c>
      <c r="H12" s="162" t="n">
        <v>24232</v>
      </c>
      <c r="I12" s="162" t="n">
        <v>8878</v>
      </c>
      <c r="J12" s="162" t="n">
        <v>6781</v>
      </c>
      <c r="K12" s="163" t="n">
        <v>734</v>
      </c>
      <c r="L12" s="163" t="n">
        <v>3766</v>
      </c>
      <c r="M12" s="163" t="n">
        <v>6344</v>
      </c>
      <c r="N12" s="163" t="n">
        <v>10194</v>
      </c>
      <c r="O12" s="163" t="n">
        <v>11324</v>
      </c>
      <c r="P12" s="163" t="n">
        <v>5793</v>
      </c>
      <c r="Q12" s="163" t="n">
        <v>4483</v>
      </c>
      <c r="R12" s="163" t="n">
        <v>2658</v>
      </c>
      <c r="S12" s="199"/>
      <c r="T12" s="165"/>
      <c r="U12" s="165"/>
    </row>
    <row r="13" customFormat="false" ht="15" hidden="false" customHeight="true" outlineLevel="0" collapsed="false">
      <c r="A13" s="193" t="s">
        <v>212</v>
      </c>
      <c r="B13" s="165" t="n">
        <v>2</v>
      </c>
      <c r="C13" s="198" t="n">
        <v>22</v>
      </c>
      <c r="D13" s="195" t="s">
        <v>240</v>
      </c>
      <c r="E13" s="196" t="s">
        <v>214</v>
      </c>
      <c r="F13" s="168" t="n">
        <v>173975</v>
      </c>
      <c r="G13" s="162" t="n">
        <v>22508</v>
      </c>
      <c r="H13" s="162" t="n">
        <v>92829</v>
      </c>
      <c r="I13" s="162" t="n">
        <v>29097</v>
      </c>
      <c r="J13" s="162" t="n">
        <v>29541</v>
      </c>
      <c r="K13" s="163" t="n">
        <v>3174</v>
      </c>
      <c r="L13" s="163" t="n">
        <v>14628</v>
      </c>
      <c r="M13" s="163" t="n">
        <v>19450</v>
      </c>
      <c r="N13" s="163" t="n">
        <v>38421</v>
      </c>
      <c r="O13" s="163" t="n">
        <v>46609</v>
      </c>
      <c r="P13" s="163" t="n">
        <v>23095</v>
      </c>
      <c r="Q13" s="163" t="n">
        <v>18104</v>
      </c>
      <c r="R13" s="163" t="n">
        <v>10494</v>
      </c>
      <c r="S13" s="197" t="s">
        <v>212</v>
      </c>
      <c r="T13" s="165" t="n">
        <v>2</v>
      </c>
      <c r="U13" s="165" t="n">
        <v>22</v>
      </c>
    </row>
    <row r="14" customFormat="false" ht="15" hidden="false" customHeight="true" outlineLevel="0" collapsed="false">
      <c r="A14" s="193"/>
      <c r="B14" s="165"/>
      <c r="C14" s="198"/>
      <c r="D14" s="195"/>
      <c r="E14" s="196" t="s">
        <v>215</v>
      </c>
      <c r="F14" s="168" t="n">
        <v>75411</v>
      </c>
      <c r="G14" s="162" t="n">
        <v>9944</v>
      </c>
      <c r="H14" s="162" t="n">
        <v>41353</v>
      </c>
      <c r="I14" s="162" t="n">
        <v>10932</v>
      </c>
      <c r="J14" s="162" t="n">
        <v>13182</v>
      </c>
      <c r="K14" s="163" t="n">
        <v>1353</v>
      </c>
      <c r="L14" s="163" t="n">
        <v>6940</v>
      </c>
      <c r="M14" s="163" t="n">
        <v>9139</v>
      </c>
      <c r="N14" s="163" t="n">
        <v>16782</v>
      </c>
      <c r="O14" s="163" t="n">
        <v>19995</v>
      </c>
      <c r="P14" s="163" t="n">
        <v>9822</v>
      </c>
      <c r="Q14" s="163" t="n">
        <v>7427</v>
      </c>
      <c r="R14" s="163" t="n">
        <v>3953</v>
      </c>
      <c r="S14" s="199"/>
      <c r="T14" s="165"/>
      <c r="U14" s="165"/>
    </row>
    <row r="15" customFormat="false" ht="15" hidden="false" customHeight="true" outlineLevel="0" collapsed="false">
      <c r="A15" s="193" t="s">
        <v>212</v>
      </c>
      <c r="B15" s="165" t="n">
        <v>2</v>
      </c>
      <c r="C15" s="198" t="n">
        <v>25</v>
      </c>
      <c r="D15" s="195" t="s">
        <v>241</v>
      </c>
      <c r="E15" s="196" t="s">
        <v>214</v>
      </c>
      <c r="F15" s="168" t="n">
        <v>42325</v>
      </c>
      <c r="G15" s="162" t="n">
        <v>6317</v>
      </c>
      <c r="H15" s="162" t="n">
        <v>28763</v>
      </c>
      <c r="I15" s="162" t="n">
        <v>2572</v>
      </c>
      <c r="J15" s="162" t="n">
        <v>4673</v>
      </c>
      <c r="K15" s="163" t="n">
        <v>1271</v>
      </c>
      <c r="L15" s="163" t="n">
        <v>3931</v>
      </c>
      <c r="M15" s="163" t="n">
        <v>3940</v>
      </c>
      <c r="N15" s="163" t="n">
        <v>7673</v>
      </c>
      <c r="O15" s="163" t="n">
        <v>11455</v>
      </c>
      <c r="P15" s="163" t="n">
        <v>6326</v>
      </c>
      <c r="Q15" s="163" t="n">
        <v>4896</v>
      </c>
      <c r="R15" s="163" t="n">
        <v>2833</v>
      </c>
      <c r="S15" s="197" t="s">
        <v>212</v>
      </c>
      <c r="T15" s="165" t="n">
        <v>2</v>
      </c>
      <c r="U15" s="165" t="n">
        <v>25</v>
      </c>
    </row>
    <row r="16" customFormat="false" ht="15" hidden="false" customHeight="true" outlineLevel="0" collapsed="false">
      <c r="A16" s="193"/>
      <c r="B16" s="165"/>
      <c r="C16" s="198"/>
      <c r="D16" s="195"/>
      <c r="E16" s="196" t="s">
        <v>215</v>
      </c>
      <c r="F16" s="168" t="n">
        <v>19341</v>
      </c>
      <c r="G16" s="162" t="n">
        <v>3171</v>
      </c>
      <c r="H16" s="162" t="n">
        <v>13079</v>
      </c>
      <c r="I16" s="162" t="n">
        <v>974</v>
      </c>
      <c r="J16" s="162" t="n">
        <v>2117</v>
      </c>
      <c r="K16" s="163" t="n">
        <v>421</v>
      </c>
      <c r="L16" s="163" t="n">
        <v>1686</v>
      </c>
      <c r="M16" s="163" t="n">
        <v>1672</v>
      </c>
      <c r="N16" s="163" t="n">
        <v>3394</v>
      </c>
      <c r="O16" s="163" t="n">
        <v>5514</v>
      </c>
      <c r="P16" s="163" t="n">
        <v>3107</v>
      </c>
      <c r="Q16" s="163" t="n">
        <v>2376</v>
      </c>
      <c r="R16" s="163" t="n">
        <v>1171</v>
      </c>
      <c r="S16" s="199"/>
      <c r="T16" s="165"/>
      <c r="U16" s="165"/>
    </row>
    <row r="17" customFormat="false" ht="15" hidden="false" customHeight="true" outlineLevel="0" collapsed="false">
      <c r="A17" s="193" t="s">
        <v>212</v>
      </c>
      <c r="B17" s="165" t="n">
        <v>2</v>
      </c>
      <c r="C17" s="198" t="n">
        <v>26</v>
      </c>
      <c r="D17" s="195" t="s">
        <v>242</v>
      </c>
      <c r="E17" s="196" t="s">
        <v>214</v>
      </c>
      <c r="F17" s="168" t="n">
        <v>151493</v>
      </c>
      <c r="G17" s="162" t="n">
        <v>19098</v>
      </c>
      <c r="H17" s="162" t="n">
        <v>84546</v>
      </c>
      <c r="I17" s="162" t="n">
        <v>24845</v>
      </c>
      <c r="J17" s="162" t="n">
        <v>23004</v>
      </c>
      <c r="K17" s="163" t="n">
        <v>3152</v>
      </c>
      <c r="L17" s="163" t="n">
        <v>11720</v>
      </c>
      <c r="M17" s="163" t="n">
        <v>14997</v>
      </c>
      <c r="N17" s="163" t="n">
        <v>32056</v>
      </c>
      <c r="O17" s="163" t="n">
        <v>45363</v>
      </c>
      <c r="P17" s="163" t="n">
        <v>21062</v>
      </c>
      <c r="Q17" s="163" t="n">
        <v>14721</v>
      </c>
      <c r="R17" s="163" t="n">
        <v>8422</v>
      </c>
      <c r="S17" s="197" t="s">
        <v>212</v>
      </c>
      <c r="T17" s="165" t="n">
        <v>2</v>
      </c>
      <c r="U17" s="165" t="n">
        <v>26</v>
      </c>
    </row>
    <row r="18" customFormat="false" ht="15" hidden="false" customHeight="true" outlineLevel="0" collapsed="false">
      <c r="A18" s="193"/>
      <c r="B18" s="165"/>
      <c r="C18" s="198"/>
      <c r="D18" s="195"/>
      <c r="E18" s="196" t="s">
        <v>215</v>
      </c>
      <c r="F18" s="168" t="n">
        <v>66752</v>
      </c>
      <c r="G18" s="162" t="n">
        <v>8334</v>
      </c>
      <c r="H18" s="162" t="n">
        <v>39528</v>
      </c>
      <c r="I18" s="162" t="n">
        <v>8593</v>
      </c>
      <c r="J18" s="162" t="n">
        <v>10297</v>
      </c>
      <c r="K18" s="163" t="n">
        <v>1219</v>
      </c>
      <c r="L18" s="163" t="n">
        <v>5349</v>
      </c>
      <c r="M18" s="163" t="n">
        <v>6879</v>
      </c>
      <c r="N18" s="163" t="n">
        <v>13809</v>
      </c>
      <c r="O18" s="163" t="n">
        <v>19499</v>
      </c>
      <c r="P18" s="163" t="n">
        <v>9552</v>
      </c>
      <c r="Q18" s="163" t="n">
        <v>6830</v>
      </c>
      <c r="R18" s="163" t="n">
        <v>3615</v>
      </c>
      <c r="S18" s="197"/>
      <c r="T18" s="165"/>
      <c r="U18" s="165"/>
    </row>
    <row r="19" customFormat="false" ht="15" hidden="false" customHeight="true" outlineLevel="0" collapsed="false">
      <c r="A19" s="193" t="s">
        <v>212</v>
      </c>
      <c r="B19" s="165" t="n">
        <v>2</v>
      </c>
      <c r="C19" s="198" t="n">
        <v>2</v>
      </c>
      <c r="D19" s="195" t="s">
        <v>243</v>
      </c>
      <c r="E19" s="196" t="s">
        <v>214</v>
      </c>
      <c r="F19" s="168" t="n">
        <v>451804</v>
      </c>
      <c r="G19" s="162" t="n">
        <v>57780</v>
      </c>
      <c r="H19" s="162" t="n">
        <v>248299</v>
      </c>
      <c r="I19" s="162" t="n">
        <v>75844</v>
      </c>
      <c r="J19" s="162" t="n">
        <v>69881</v>
      </c>
      <c r="K19" s="168" t="n">
        <v>8968</v>
      </c>
      <c r="L19" s="168" t="n">
        <v>36728</v>
      </c>
      <c r="M19" s="168" t="n">
        <v>49415</v>
      </c>
      <c r="N19" s="168" t="n">
        <v>97585</v>
      </c>
      <c r="O19" s="168" t="n">
        <v>124732</v>
      </c>
      <c r="P19" s="168" t="n">
        <v>61225</v>
      </c>
      <c r="Q19" s="168" t="n">
        <v>46270</v>
      </c>
      <c r="R19" s="168" t="n">
        <v>26881</v>
      </c>
      <c r="S19" s="197" t="s">
        <v>212</v>
      </c>
      <c r="T19" s="165" t="n">
        <v>2</v>
      </c>
      <c r="U19" s="165" t="n">
        <v>2</v>
      </c>
    </row>
    <row r="20" customFormat="false" ht="15" hidden="false" customHeight="true" outlineLevel="0" collapsed="false">
      <c r="A20" s="193"/>
      <c r="B20" s="165"/>
      <c r="C20" s="198"/>
      <c r="D20" s="195"/>
      <c r="E20" s="196" t="s">
        <v>215</v>
      </c>
      <c r="F20" s="168" t="n">
        <v>206800</v>
      </c>
      <c r="G20" s="162" t="n">
        <v>26854</v>
      </c>
      <c r="H20" s="162" t="n">
        <v>118192</v>
      </c>
      <c r="I20" s="162" t="n">
        <v>29377</v>
      </c>
      <c r="J20" s="162" t="n">
        <v>32377</v>
      </c>
      <c r="K20" s="168" t="n">
        <v>3727</v>
      </c>
      <c r="L20" s="168" t="n">
        <v>17741</v>
      </c>
      <c r="M20" s="168" t="n">
        <v>24034</v>
      </c>
      <c r="N20" s="168" t="n">
        <v>44179</v>
      </c>
      <c r="O20" s="168" t="n">
        <v>56332</v>
      </c>
      <c r="P20" s="168" t="n">
        <v>28274</v>
      </c>
      <c r="Q20" s="168" t="n">
        <v>21116</v>
      </c>
      <c r="R20" s="168" t="n">
        <v>11397</v>
      </c>
      <c r="S20" s="197"/>
      <c r="T20" s="165"/>
      <c r="U20" s="165"/>
    </row>
    <row r="21" customFormat="false" ht="15" hidden="false" customHeight="true" outlineLevel="0" collapsed="false">
      <c r="A21" s="193" t="s">
        <v>212</v>
      </c>
      <c r="B21" s="165" t="n">
        <v>2</v>
      </c>
      <c r="C21" s="198" t="n">
        <v>31</v>
      </c>
      <c r="D21" s="195" t="s">
        <v>244</v>
      </c>
      <c r="E21" s="196" t="s">
        <v>214</v>
      </c>
      <c r="F21" s="168" t="n">
        <v>53313</v>
      </c>
      <c r="G21" s="162" t="n">
        <v>8354</v>
      </c>
      <c r="H21" s="162" t="n">
        <v>32444</v>
      </c>
      <c r="I21" s="162" t="n">
        <v>5725</v>
      </c>
      <c r="J21" s="162" t="n">
        <v>6790</v>
      </c>
      <c r="K21" s="163" t="n">
        <v>1423</v>
      </c>
      <c r="L21" s="163" t="n">
        <v>5020</v>
      </c>
      <c r="M21" s="163" t="n">
        <v>5858</v>
      </c>
      <c r="N21" s="163" t="n">
        <v>10662</v>
      </c>
      <c r="O21" s="163" t="n">
        <v>13616</v>
      </c>
      <c r="P21" s="163" t="n">
        <v>7205</v>
      </c>
      <c r="Q21" s="163" t="n">
        <v>5822</v>
      </c>
      <c r="R21" s="163" t="n">
        <v>3707</v>
      </c>
      <c r="S21" s="197" t="s">
        <v>212</v>
      </c>
      <c r="T21" s="165" t="n">
        <v>2</v>
      </c>
      <c r="U21" s="165" t="n">
        <v>31</v>
      </c>
    </row>
    <row r="22" customFormat="false" ht="15" hidden="false" customHeight="true" outlineLevel="0" collapsed="false">
      <c r="A22" s="193"/>
      <c r="B22" s="165"/>
      <c r="C22" s="198"/>
      <c r="D22" s="195"/>
      <c r="E22" s="196" t="s">
        <v>215</v>
      </c>
      <c r="F22" s="168" t="n">
        <v>27246</v>
      </c>
      <c r="G22" s="162" t="n">
        <v>4320</v>
      </c>
      <c r="H22" s="162" t="n">
        <v>17032</v>
      </c>
      <c r="I22" s="162" t="n">
        <v>2338</v>
      </c>
      <c r="J22" s="162" t="n">
        <v>3556</v>
      </c>
      <c r="K22" s="163" t="n">
        <v>672</v>
      </c>
      <c r="L22" s="163" t="n">
        <v>2544</v>
      </c>
      <c r="M22" s="163" t="n">
        <v>3033</v>
      </c>
      <c r="N22" s="163" t="n">
        <v>5233</v>
      </c>
      <c r="O22" s="163" t="n">
        <v>7118</v>
      </c>
      <c r="P22" s="163" t="n">
        <v>3839</v>
      </c>
      <c r="Q22" s="163" t="n">
        <v>3035</v>
      </c>
      <c r="R22" s="163" t="n">
        <v>1772</v>
      </c>
      <c r="S22" s="197"/>
      <c r="T22" s="165"/>
      <c r="U22" s="165"/>
    </row>
    <row r="23" customFormat="false" ht="15" hidden="false" customHeight="true" outlineLevel="0" collapsed="false">
      <c r="A23" s="193" t="s">
        <v>212</v>
      </c>
      <c r="B23" s="165" t="n">
        <v>2</v>
      </c>
      <c r="C23" s="198" t="n">
        <v>35</v>
      </c>
      <c r="D23" s="195" t="s">
        <v>245</v>
      </c>
      <c r="E23" s="196" t="s">
        <v>214</v>
      </c>
      <c r="F23" s="168" t="n">
        <v>42152</v>
      </c>
      <c r="G23" s="162" t="n">
        <v>6339</v>
      </c>
      <c r="H23" s="162" t="n">
        <v>27601</v>
      </c>
      <c r="I23" s="162" t="n">
        <v>3234</v>
      </c>
      <c r="J23" s="162" t="n">
        <v>4978</v>
      </c>
      <c r="K23" s="163" t="n">
        <v>1276</v>
      </c>
      <c r="L23" s="163" t="n">
        <v>3874</v>
      </c>
      <c r="M23" s="163" t="n">
        <v>4105</v>
      </c>
      <c r="N23" s="163" t="n">
        <v>8008</v>
      </c>
      <c r="O23" s="163" t="n">
        <v>11573</v>
      </c>
      <c r="P23" s="163" t="n">
        <v>6059</v>
      </c>
      <c r="Q23" s="163" t="n">
        <v>4477</v>
      </c>
      <c r="R23" s="163" t="n">
        <v>2780</v>
      </c>
      <c r="S23" s="197" t="s">
        <v>212</v>
      </c>
      <c r="T23" s="165" t="n">
        <v>2</v>
      </c>
      <c r="U23" s="165" t="n">
        <v>35</v>
      </c>
    </row>
    <row r="24" customFormat="false" ht="14.25" hidden="false" customHeight="true" outlineLevel="0" collapsed="false">
      <c r="A24" s="193"/>
      <c r="B24" s="165"/>
      <c r="C24" s="198"/>
      <c r="D24" s="195"/>
      <c r="E24" s="196" t="s">
        <v>215</v>
      </c>
      <c r="F24" s="168" t="n">
        <v>21040</v>
      </c>
      <c r="G24" s="162" t="n">
        <v>3194</v>
      </c>
      <c r="H24" s="162" t="n">
        <v>13827</v>
      </c>
      <c r="I24" s="162" t="n">
        <v>1447</v>
      </c>
      <c r="J24" s="162" t="n">
        <v>2572</v>
      </c>
      <c r="K24" s="163" t="n">
        <v>534</v>
      </c>
      <c r="L24" s="163" t="n">
        <v>1870</v>
      </c>
      <c r="M24" s="163" t="n">
        <v>1961</v>
      </c>
      <c r="N24" s="163" t="n">
        <v>3706</v>
      </c>
      <c r="O24" s="163" t="n">
        <v>5867</v>
      </c>
      <c r="P24" s="163" t="n">
        <v>3243</v>
      </c>
      <c r="Q24" s="163" t="n">
        <v>2494</v>
      </c>
      <c r="R24" s="163" t="n">
        <v>1365</v>
      </c>
      <c r="S24" s="197"/>
      <c r="T24" s="165"/>
      <c r="U24" s="165"/>
    </row>
    <row r="25" customFormat="false" ht="14.25" hidden="false" customHeight="true" outlineLevel="0" collapsed="false">
      <c r="A25" s="193" t="s">
        <v>212</v>
      </c>
      <c r="B25" s="165" t="n">
        <v>2</v>
      </c>
      <c r="C25" s="198" t="n">
        <v>36</v>
      </c>
      <c r="D25" s="195" t="s">
        <v>246</v>
      </c>
      <c r="E25" s="196" t="s">
        <v>214</v>
      </c>
      <c r="F25" s="168" t="n">
        <v>54573</v>
      </c>
      <c r="G25" s="162" t="n">
        <v>8195</v>
      </c>
      <c r="H25" s="162" t="n">
        <v>36280</v>
      </c>
      <c r="I25" s="162" t="n">
        <v>3917</v>
      </c>
      <c r="J25" s="162" t="n">
        <v>6181</v>
      </c>
      <c r="K25" s="163" t="n">
        <v>1394</v>
      </c>
      <c r="L25" s="163" t="n">
        <v>4583</v>
      </c>
      <c r="M25" s="163" t="n">
        <v>5259</v>
      </c>
      <c r="N25" s="163" t="n">
        <v>10630</v>
      </c>
      <c r="O25" s="163" t="n">
        <v>15513</v>
      </c>
      <c r="P25" s="163" t="n">
        <v>7841</v>
      </c>
      <c r="Q25" s="163" t="n">
        <v>5899</v>
      </c>
      <c r="R25" s="163" t="n">
        <v>3454</v>
      </c>
      <c r="S25" s="197" t="s">
        <v>212</v>
      </c>
      <c r="T25" s="165" t="n">
        <v>2</v>
      </c>
      <c r="U25" s="165" t="n">
        <v>36</v>
      </c>
    </row>
    <row r="26" customFormat="false" ht="14.25" hidden="false" customHeight="true" outlineLevel="0" collapsed="false">
      <c r="A26" s="193"/>
      <c r="B26" s="165"/>
      <c r="C26" s="198"/>
      <c r="D26" s="195"/>
      <c r="E26" s="196" t="s">
        <v>215</v>
      </c>
      <c r="F26" s="168" t="n">
        <v>22628</v>
      </c>
      <c r="G26" s="162" t="n">
        <v>3404</v>
      </c>
      <c r="H26" s="162" t="n">
        <v>15019</v>
      </c>
      <c r="I26" s="162" t="n">
        <v>1273</v>
      </c>
      <c r="J26" s="162" t="n">
        <v>2932</v>
      </c>
      <c r="K26" s="163" t="n">
        <v>423</v>
      </c>
      <c r="L26" s="163" t="n">
        <v>1780</v>
      </c>
      <c r="M26" s="163" t="n">
        <v>2064</v>
      </c>
      <c r="N26" s="163" t="n">
        <v>4008</v>
      </c>
      <c r="O26" s="163" t="n">
        <v>6605</v>
      </c>
      <c r="P26" s="163" t="n">
        <v>3553</v>
      </c>
      <c r="Q26" s="163" t="n">
        <v>2707</v>
      </c>
      <c r="R26" s="163" t="n">
        <v>1488</v>
      </c>
      <c r="S26" s="199"/>
      <c r="T26" s="165"/>
      <c r="U26" s="165"/>
    </row>
    <row r="27" customFormat="false" ht="14.25" hidden="false" customHeight="true" outlineLevel="0" collapsed="false">
      <c r="A27" s="193" t="s">
        <v>212</v>
      </c>
      <c r="B27" s="165" t="n">
        <v>2</v>
      </c>
      <c r="C27" s="198" t="n">
        <v>37</v>
      </c>
      <c r="D27" s="195" t="s">
        <v>247</v>
      </c>
      <c r="E27" s="196" t="s">
        <v>214</v>
      </c>
      <c r="F27" s="168" t="n">
        <v>42487</v>
      </c>
      <c r="G27" s="162" t="n">
        <v>6383</v>
      </c>
      <c r="H27" s="162" t="n">
        <v>27488</v>
      </c>
      <c r="I27" s="162" t="n">
        <v>3187</v>
      </c>
      <c r="J27" s="162" t="n">
        <v>5429</v>
      </c>
      <c r="K27" s="163" t="n">
        <v>1462</v>
      </c>
      <c r="L27" s="163" t="n">
        <v>4386</v>
      </c>
      <c r="M27" s="163" t="n">
        <v>4404</v>
      </c>
      <c r="N27" s="163" t="n">
        <v>8190</v>
      </c>
      <c r="O27" s="163" t="n">
        <v>11353</v>
      </c>
      <c r="P27" s="163" t="n">
        <v>5845</v>
      </c>
      <c r="Q27" s="163" t="n">
        <v>4297</v>
      </c>
      <c r="R27" s="163" t="n">
        <v>2550</v>
      </c>
      <c r="S27" s="197" t="s">
        <v>212</v>
      </c>
      <c r="T27" s="165" t="n">
        <v>2</v>
      </c>
      <c r="U27" s="165" t="n">
        <v>37</v>
      </c>
    </row>
    <row r="28" customFormat="false" ht="14.25" hidden="false" customHeight="true" outlineLevel="0" collapsed="false">
      <c r="A28" s="193"/>
      <c r="B28" s="165"/>
      <c r="C28" s="198"/>
      <c r="D28" s="195"/>
      <c r="E28" s="196" t="s">
        <v>215</v>
      </c>
      <c r="F28" s="168" t="n">
        <v>18752</v>
      </c>
      <c r="G28" s="162" t="n">
        <v>3140</v>
      </c>
      <c r="H28" s="162" t="n">
        <v>11737</v>
      </c>
      <c r="I28" s="162" t="n">
        <v>1142</v>
      </c>
      <c r="J28" s="162" t="n">
        <v>2733</v>
      </c>
      <c r="K28" s="163" t="n">
        <v>511</v>
      </c>
      <c r="L28" s="163" t="n">
        <v>1841</v>
      </c>
      <c r="M28" s="163" t="n">
        <v>1945</v>
      </c>
      <c r="N28" s="163" t="n">
        <v>3421</v>
      </c>
      <c r="O28" s="163" t="n">
        <v>5068</v>
      </c>
      <c r="P28" s="163" t="n">
        <v>2804</v>
      </c>
      <c r="Q28" s="163" t="n">
        <v>2099</v>
      </c>
      <c r="R28" s="163" t="n">
        <v>1063</v>
      </c>
      <c r="S28" s="199"/>
      <c r="T28" s="165"/>
      <c r="U28" s="165"/>
    </row>
    <row r="29" customFormat="false" ht="14.25" hidden="false" customHeight="true" outlineLevel="0" collapsed="false">
      <c r="A29" s="193" t="s">
        <v>212</v>
      </c>
      <c r="B29" s="165" t="n">
        <v>2</v>
      </c>
      <c r="C29" s="198" t="n">
        <v>3</v>
      </c>
      <c r="D29" s="195" t="s">
        <v>248</v>
      </c>
      <c r="E29" s="196" t="s">
        <v>214</v>
      </c>
      <c r="F29" s="168" t="n">
        <v>192525</v>
      </c>
      <c r="G29" s="162" t="n">
        <v>29271</v>
      </c>
      <c r="H29" s="162" t="n">
        <v>123813</v>
      </c>
      <c r="I29" s="162" t="n">
        <v>16063</v>
      </c>
      <c r="J29" s="162" t="n">
        <v>23378</v>
      </c>
      <c r="K29" s="168" t="n">
        <v>5555</v>
      </c>
      <c r="L29" s="168" t="n">
        <v>17863</v>
      </c>
      <c r="M29" s="168" t="n">
        <v>19626</v>
      </c>
      <c r="N29" s="168" t="n">
        <v>37490</v>
      </c>
      <c r="O29" s="168" t="n">
        <v>52055</v>
      </c>
      <c r="P29" s="168" t="n">
        <v>26950</v>
      </c>
      <c r="Q29" s="168" t="n">
        <v>20495</v>
      </c>
      <c r="R29" s="168" t="n">
        <v>12491</v>
      </c>
      <c r="S29" s="199" t="s">
        <v>212</v>
      </c>
      <c r="T29" s="165" t="n">
        <v>2</v>
      </c>
      <c r="U29" s="165" t="n">
        <v>3</v>
      </c>
    </row>
    <row r="30" customFormat="false" ht="14.25" hidden="false" customHeight="true" outlineLevel="0" collapsed="false">
      <c r="A30" s="193"/>
      <c r="B30" s="165"/>
      <c r="C30" s="198"/>
      <c r="D30" s="195"/>
      <c r="E30" s="196" t="s">
        <v>215</v>
      </c>
      <c r="F30" s="168" t="n">
        <v>89666</v>
      </c>
      <c r="G30" s="162" t="n">
        <v>14058</v>
      </c>
      <c r="H30" s="162" t="n">
        <v>57615</v>
      </c>
      <c r="I30" s="162" t="n">
        <v>6200</v>
      </c>
      <c r="J30" s="162" t="n">
        <v>11793</v>
      </c>
      <c r="K30" s="168" t="n">
        <v>2140</v>
      </c>
      <c r="L30" s="168" t="n">
        <v>8035</v>
      </c>
      <c r="M30" s="168" t="n">
        <v>9003</v>
      </c>
      <c r="N30" s="168" t="n">
        <v>16368</v>
      </c>
      <c r="O30" s="168" t="n">
        <v>24658</v>
      </c>
      <c r="P30" s="168" t="n">
        <v>13439</v>
      </c>
      <c r="Q30" s="168" t="n">
        <v>10335</v>
      </c>
      <c r="R30" s="168" t="n">
        <v>5688</v>
      </c>
      <c r="S30" s="199"/>
      <c r="T30" s="165"/>
      <c r="U30" s="165"/>
    </row>
    <row r="31" customFormat="false" ht="14.25" hidden="false" customHeight="true" outlineLevel="0" collapsed="false">
      <c r="A31" s="201" t="s">
        <v>212</v>
      </c>
      <c r="B31" s="177" t="n">
        <v>2</v>
      </c>
      <c r="C31" s="202"/>
      <c r="D31" s="203" t="s">
        <v>249</v>
      </c>
      <c r="E31" s="204" t="s">
        <v>214</v>
      </c>
      <c r="F31" s="205" t="n">
        <v>1057284</v>
      </c>
      <c r="G31" s="174" t="n">
        <v>143073</v>
      </c>
      <c r="H31" s="174" t="n">
        <v>610996</v>
      </c>
      <c r="I31" s="174" t="n">
        <v>148376</v>
      </c>
      <c r="J31" s="174" t="n">
        <v>154839</v>
      </c>
      <c r="K31" s="175" t="n">
        <v>23618</v>
      </c>
      <c r="L31" s="175" t="n">
        <v>88897</v>
      </c>
      <c r="M31" s="175" t="n">
        <v>112834</v>
      </c>
      <c r="N31" s="175" t="n">
        <v>222006</v>
      </c>
      <c r="O31" s="175" t="n">
        <v>290424</v>
      </c>
      <c r="P31" s="175" t="n">
        <v>145058</v>
      </c>
      <c r="Q31" s="175" t="n">
        <v>109686</v>
      </c>
      <c r="R31" s="175" t="n">
        <v>64761</v>
      </c>
      <c r="S31" s="206" t="s">
        <v>212</v>
      </c>
      <c r="T31" s="177" t="n">
        <v>2</v>
      </c>
      <c r="U31" s="165"/>
    </row>
    <row r="32" customFormat="false" ht="14.25" hidden="false" customHeight="true" outlineLevel="0" collapsed="false">
      <c r="A32" s="201"/>
      <c r="B32" s="177"/>
      <c r="C32" s="202"/>
      <c r="D32" s="203"/>
      <c r="E32" s="204" t="s">
        <v>215</v>
      </c>
      <c r="F32" s="205" t="n">
        <v>480478</v>
      </c>
      <c r="G32" s="174" t="n">
        <v>66197</v>
      </c>
      <c r="H32" s="174" t="n">
        <v>285647</v>
      </c>
      <c r="I32" s="174" t="n">
        <v>55247</v>
      </c>
      <c r="J32" s="174" t="n">
        <v>73387</v>
      </c>
      <c r="K32" s="175" t="n">
        <v>9550</v>
      </c>
      <c r="L32" s="175" t="n">
        <v>41639</v>
      </c>
      <c r="M32" s="175" t="n">
        <v>52653</v>
      </c>
      <c r="N32" s="175" t="n">
        <v>98171</v>
      </c>
      <c r="O32" s="175" t="n">
        <v>131896</v>
      </c>
      <c r="P32" s="175" t="n">
        <v>67720</v>
      </c>
      <c r="Q32" s="175" t="n">
        <v>51063</v>
      </c>
      <c r="R32" s="175" t="n">
        <v>27786</v>
      </c>
      <c r="S32" s="197"/>
      <c r="T32" s="165"/>
      <c r="U32" s="165"/>
    </row>
    <row r="33" customFormat="false" ht="14.25" hidden="false" customHeight="true" outlineLevel="0" collapsed="false">
      <c r="A33" s="193" t="s">
        <v>212</v>
      </c>
      <c r="B33" s="165" t="n">
        <v>3</v>
      </c>
      <c r="C33" s="198" t="n">
        <v>11</v>
      </c>
      <c r="D33" s="195" t="s">
        <v>250</v>
      </c>
      <c r="E33" s="196" t="s">
        <v>214</v>
      </c>
      <c r="F33" s="168" t="n">
        <v>109448</v>
      </c>
      <c r="G33" s="162" t="n">
        <v>13846</v>
      </c>
      <c r="H33" s="162" t="n">
        <v>58469</v>
      </c>
      <c r="I33" s="162" t="n">
        <v>22782</v>
      </c>
      <c r="J33" s="162" t="n">
        <v>14351</v>
      </c>
      <c r="K33" s="163" t="n">
        <v>1949</v>
      </c>
      <c r="L33" s="163" t="n">
        <v>9396</v>
      </c>
      <c r="M33" s="163" t="n">
        <v>13804</v>
      </c>
      <c r="N33" s="163" t="n">
        <v>24213</v>
      </c>
      <c r="O33" s="163" t="n">
        <v>28011</v>
      </c>
      <c r="P33" s="163" t="n">
        <v>13948</v>
      </c>
      <c r="Q33" s="163" t="n">
        <v>11007</v>
      </c>
      <c r="R33" s="163" t="n">
        <v>7120</v>
      </c>
      <c r="S33" s="197" t="s">
        <v>212</v>
      </c>
      <c r="T33" s="165" t="n">
        <v>3</v>
      </c>
      <c r="U33" s="165" t="n">
        <v>11</v>
      </c>
    </row>
    <row r="34" customFormat="false" ht="14.25" hidden="false" customHeight="true" outlineLevel="0" collapsed="false">
      <c r="A34" s="193"/>
      <c r="B34" s="165"/>
      <c r="C34" s="198"/>
      <c r="D34" s="195"/>
      <c r="E34" s="196" t="s">
        <v>215</v>
      </c>
      <c r="F34" s="168" t="n">
        <v>57469</v>
      </c>
      <c r="G34" s="162" t="n">
        <v>7266</v>
      </c>
      <c r="H34" s="162" t="n">
        <v>32080</v>
      </c>
      <c r="I34" s="162" t="n">
        <v>10491</v>
      </c>
      <c r="J34" s="162" t="n">
        <v>7632</v>
      </c>
      <c r="K34" s="163" t="n">
        <v>984</v>
      </c>
      <c r="L34" s="163" t="n">
        <v>5129</v>
      </c>
      <c r="M34" s="163" t="n">
        <v>7416</v>
      </c>
      <c r="N34" s="163" t="n">
        <v>12321</v>
      </c>
      <c r="O34" s="163" t="n">
        <v>14670</v>
      </c>
      <c r="P34" s="163" t="n">
        <v>7523</v>
      </c>
      <c r="Q34" s="163" t="n">
        <v>5925</v>
      </c>
      <c r="R34" s="163" t="n">
        <v>3501</v>
      </c>
      <c r="S34" s="199"/>
      <c r="T34" s="165"/>
      <c r="U34" s="165"/>
    </row>
    <row r="35" customFormat="false" ht="14.25" hidden="false" customHeight="true" outlineLevel="0" collapsed="false">
      <c r="A35" s="193" t="s">
        <v>212</v>
      </c>
      <c r="B35" s="165" t="n">
        <v>3</v>
      </c>
      <c r="C35" s="198" t="n">
        <v>15</v>
      </c>
      <c r="D35" s="195" t="s">
        <v>251</v>
      </c>
      <c r="E35" s="196" t="s">
        <v>214</v>
      </c>
      <c r="F35" s="168" t="n">
        <v>73259</v>
      </c>
      <c r="G35" s="162" t="n">
        <v>11350</v>
      </c>
      <c r="H35" s="162" t="n">
        <v>45954</v>
      </c>
      <c r="I35" s="162" t="n">
        <v>6195</v>
      </c>
      <c r="J35" s="162" t="n">
        <v>9760</v>
      </c>
      <c r="K35" s="163" t="n">
        <v>1925</v>
      </c>
      <c r="L35" s="163" t="n">
        <v>6714</v>
      </c>
      <c r="M35" s="163" t="n">
        <v>7682</v>
      </c>
      <c r="N35" s="163" t="n">
        <v>14972</v>
      </c>
      <c r="O35" s="163" t="n">
        <v>20137</v>
      </c>
      <c r="P35" s="163" t="n">
        <v>9878</v>
      </c>
      <c r="Q35" s="163" t="n">
        <v>7300</v>
      </c>
      <c r="R35" s="163" t="n">
        <v>4651</v>
      </c>
      <c r="S35" s="197" t="s">
        <v>212</v>
      </c>
      <c r="T35" s="165" t="n">
        <v>3</v>
      </c>
      <c r="U35" s="165" t="n">
        <v>15</v>
      </c>
    </row>
    <row r="36" customFormat="false" ht="14.25" hidden="false" customHeight="true" outlineLevel="0" collapsed="false">
      <c r="A36" s="193"/>
      <c r="B36" s="165"/>
      <c r="C36" s="198"/>
      <c r="D36" s="195"/>
      <c r="E36" s="196" t="s">
        <v>215</v>
      </c>
      <c r="F36" s="168" t="n">
        <v>33486</v>
      </c>
      <c r="G36" s="162" t="n">
        <v>4742</v>
      </c>
      <c r="H36" s="162" t="n">
        <v>21263</v>
      </c>
      <c r="I36" s="162" t="n">
        <v>2562</v>
      </c>
      <c r="J36" s="162" t="n">
        <v>4919</v>
      </c>
      <c r="K36" s="163" t="n">
        <v>664</v>
      </c>
      <c r="L36" s="163" t="n">
        <v>2904</v>
      </c>
      <c r="M36" s="163" t="n">
        <v>3242</v>
      </c>
      <c r="N36" s="163" t="n">
        <v>6446</v>
      </c>
      <c r="O36" s="163" t="n">
        <v>9491</v>
      </c>
      <c r="P36" s="163" t="n">
        <v>4914</v>
      </c>
      <c r="Q36" s="163" t="n">
        <v>3687</v>
      </c>
      <c r="R36" s="163" t="n">
        <v>2138</v>
      </c>
      <c r="S36" s="199"/>
      <c r="T36" s="165"/>
      <c r="U36" s="165"/>
    </row>
    <row r="37" customFormat="false" ht="14.25" hidden="false" customHeight="true" outlineLevel="0" collapsed="false">
      <c r="A37" s="193" t="s">
        <v>212</v>
      </c>
      <c r="B37" s="165" t="n">
        <v>3</v>
      </c>
      <c r="C37" s="198" t="n">
        <v>16</v>
      </c>
      <c r="D37" s="195" t="s">
        <v>252</v>
      </c>
      <c r="E37" s="196" t="s">
        <v>214</v>
      </c>
      <c r="F37" s="168" t="n">
        <v>46095</v>
      </c>
      <c r="G37" s="162" t="n">
        <v>6302</v>
      </c>
      <c r="H37" s="162" t="n">
        <v>28591</v>
      </c>
      <c r="I37" s="162" t="n">
        <v>3230</v>
      </c>
      <c r="J37" s="162" t="n">
        <v>7972</v>
      </c>
      <c r="K37" s="163" t="n">
        <v>1209</v>
      </c>
      <c r="L37" s="163" t="n">
        <v>3904</v>
      </c>
      <c r="M37" s="163" t="n">
        <v>4481</v>
      </c>
      <c r="N37" s="163" t="n">
        <v>9063</v>
      </c>
      <c r="O37" s="163" t="n">
        <v>12883</v>
      </c>
      <c r="P37" s="163" t="n">
        <v>6553</v>
      </c>
      <c r="Q37" s="163" t="n">
        <v>4999</v>
      </c>
      <c r="R37" s="163" t="n">
        <v>3003</v>
      </c>
      <c r="S37" s="197" t="s">
        <v>212</v>
      </c>
      <c r="T37" s="165" t="n">
        <v>3</v>
      </c>
      <c r="U37" s="165" t="n">
        <v>16</v>
      </c>
    </row>
    <row r="38" customFormat="false" ht="14.25" hidden="false" customHeight="true" outlineLevel="0" collapsed="false">
      <c r="A38" s="193"/>
      <c r="B38" s="165"/>
      <c r="C38" s="198"/>
      <c r="D38" s="195"/>
      <c r="E38" s="196" t="s">
        <v>215</v>
      </c>
      <c r="F38" s="168" t="n">
        <v>21703</v>
      </c>
      <c r="G38" s="162" t="n">
        <v>3093</v>
      </c>
      <c r="H38" s="162" t="n">
        <v>13578</v>
      </c>
      <c r="I38" s="162" t="n">
        <v>1362</v>
      </c>
      <c r="J38" s="162" t="n">
        <v>3670</v>
      </c>
      <c r="K38" s="163" t="n">
        <v>362</v>
      </c>
      <c r="L38" s="163" t="n">
        <v>1642</v>
      </c>
      <c r="M38" s="163" t="n">
        <v>1967</v>
      </c>
      <c r="N38" s="163" t="n">
        <v>4020</v>
      </c>
      <c r="O38" s="163" t="n">
        <v>6302</v>
      </c>
      <c r="P38" s="163" t="n">
        <v>3439</v>
      </c>
      <c r="Q38" s="163" t="n">
        <v>2517</v>
      </c>
      <c r="R38" s="163" t="n">
        <v>1454</v>
      </c>
      <c r="S38" s="199"/>
      <c r="T38" s="165"/>
      <c r="U38" s="165"/>
    </row>
    <row r="39" customFormat="false" ht="14.25" hidden="false" customHeight="true" outlineLevel="0" collapsed="false">
      <c r="A39" s="193" t="s">
        <v>212</v>
      </c>
      <c r="B39" s="165" t="n">
        <v>3</v>
      </c>
      <c r="C39" s="198" t="n">
        <v>17</v>
      </c>
      <c r="D39" s="195" t="s">
        <v>253</v>
      </c>
      <c r="E39" s="196" t="s">
        <v>214</v>
      </c>
      <c r="F39" s="168" t="n">
        <v>159926</v>
      </c>
      <c r="G39" s="162" t="n">
        <v>22797</v>
      </c>
      <c r="H39" s="162" t="n">
        <v>104093</v>
      </c>
      <c r="I39" s="162" t="n">
        <v>11829</v>
      </c>
      <c r="J39" s="162" t="n">
        <v>21207</v>
      </c>
      <c r="K39" s="163" t="n">
        <v>4571</v>
      </c>
      <c r="L39" s="163" t="n">
        <v>14756</v>
      </c>
      <c r="M39" s="163" t="n">
        <v>16163</v>
      </c>
      <c r="N39" s="163" t="n">
        <v>30790</v>
      </c>
      <c r="O39" s="163" t="n">
        <v>43779</v>
      </c>
      <c r="P39" s="163" t="n">
        <v>22183</v>
      </c>
      <c r="Q39" s="163" t="n">
        <v>17250</v>
      </c>
      <c r="R39" s="163" t="n">
        <v>10434</v>
      </c>
      <c r="S39" s="197" t="s">
        <v>212</v>
      </c>
      <c r="T39" s="165" t="n">
        <v>3</v>
      </c>
      <c r="U39" s="165" t="n">
        <v>17</v>
      </c>
    </row>
    <row r="40" customFormat="false" ht="14.25" hidden="false" customHeight="true" outlineLevel="0" collapsed="false">
      <c r="A40" s="193"/>
      <c r="B40" s="165"/>
      <c r="C40" s="198"/>
      <c r="D40" s="195"/>
      <c r="E40" s="196" t="s">
        <v>215</v>
      </c>
      <c r="F40" s="168" t="n">
        <v>71734</v>
      </c>
      <c r="G40" s="162" t="n">
        <v>10462</v>
      </c>
      <c r="H40" s="162" t="n">
        <v>45543</v>
      </c>
      <c r="I40" s="162" t="n">
        <v>4812</v>
      </c>
      <c r="J40" s="162" t="n">
        <v>10917</v>
      </c>
      <c r="K40" s="163" t="n">
        <v>1689</v>
      </c>
      <c r="L40" s="163" t="n">
        <v>6698</v>
      </c>
      <c r="M40" s="163" t="n">
        <v>7392</v>
      </c>
      <c r="N40" s="163" t="n">
        <v>13631</v>
      </c>
      <c r="O40" s="163" t="n">
        <v>19749</v>
      </c>
      <c r="P40" s="163" t="n">
        <v>10290</v>
      </c>
      <c r="Q40" s="163" t="n">
        <v>7858</v>
      </c>
      <c r="R40" s="163" t="n">
        <v>4427</v>
      </c>
      <c r="S40" s="199"/>
      <c r="T40" s="165"/>
      <c r="U40" s="165"/>
    </row>
    <row r="41" customFormat="false" ht="14.25" hidden="false" customHeight="true" outlineLevel="0" collapsed="false">
      <c r="A41" s="193" t="s">
        <v>212</v>
      </c>
      <c r="B41" s="165" t="n">
        <v>3</v>
      </c>
      <c r="C41" s="198" t="n">
        <v>1</v>
      </c>
      <c r="D41" s="195" t="s">
        <v>254</v>
      </c>
      <c r="E41" s="196" t="s">
        <v>214</v>
      </c>
      <c r="F41" s="168" t="n">
        <v>388728</v>
      </c>
      <c r="G41" s="162" t="n">
        <v>54295</v>
      </c>
      <c r="H41" s="162" t="n">
        <v>237107</v>
      </c>
      <c r="I41" s="162" t="n">
        <v>44036</v>
      </c>
      <c r="J41" s="162" t="n">
        <v>53290</v>
      </c>
      <c r="K41" s="168" t="n">
        <v>9654</v>
      </c>
      <c r="L41" s="168" t="n">
        <v>34770</v>
      </c>
      <c r="M41" s="168" t="n">
        <v>42130</v>
      </c>
      <c r="N41" s="168" t="n">
        <v>79038</v>
      </c>
      <c r="O41" s="168" t="n">
        <v>104810</v>
      </c>
      <c r="P41" s="168" t="n">
        <v>52562</v>
      </c>
      <c r="Q41" s="168" t="n">
        <v>40556</v>
      </c>
      <c r="R41" s="168" t="n">
        <v>25208</v>
      </c>
      <c r="S41" s="199" t="s">
        <v>212</v>
      </c>
      <c r="T41" s="165" t="n">
        <v>3</v>
      </c>
      <c r="U41" s="165" t="n">
        <v>1</v>
      </c>
    </row>
    <row r="42" customFormat="false" ht="14.25" hidden="false" customHeight="true" outlineLevel="0" collapsed="false">
      <c r="A42" s="193"/>
      <c r="B42" s="165"/>
      <c r="C42" s="198"/>
      <c r="D42" s="195"/>
      <c r="E42" s="196" t="s">
        <v>215</v>
      </c>
      <c r="F42" s="168" t="n">
        <v>184392</v>
      </c>
      <c r="G42" s="162" t="n">
        <v>25563</v>
      </c>
      <c r="H42" s="162" t="n">
        <v>112464</v>
      </c>
      <c r="I42" s="162" t="n">
        <v>19227</v>
      </c>
      <c r="J42" s="162" t="n">
        <v>27138</v>
      </c>
      <c r="K42" s="168" t="n">
        <v>3699</v>
      </c>
      <c r="L42" s="168" t="n">
        <v>16373</v>
      </c>
      <c r="M42" s="168" t="n">
        <v>20017</v>
      </c>
      <c r="N42" s="168" t="n">
        <v>36418</v>
      </c>
      <c r="O42" s="168" t="n">
        <v>50212</v>
      </c>
      <c r="P42" s="168" t="n">
        <v>26166</v>
      </c>
      <c r="Q42" s="168" t="n">
        <v>19987</v>
      </c>
      <c r="R42" s="168" t="n">
        <v>11520</v>
      </c>
      <c r="S42" s="199"/>
      <c r="T42" s="165"/>
      <c r="U42" s="165"/>
    </row>
    <row r="43" customFormat="false" ht="14.25" hidden="false" customHeight="true" outlineLevel="0" collapsed="false">
      <c r="A43" s="193" t="s">
        <v>212</v>
      </c>
      <c r="B43" s="165" t="n">
        <v>3</v>
      </c>
      <c r="C43" s="198" t="n">
        <v>25</v>
      </c>
      <c r="D43" s="195" t="s">
        <v>255</v>
      </c>
      <c r="E43" s="196" t="s">
        <v>214</v>
      </c>
      <c r="F43" s="168" t="n">
        <v>50598</v>
      </c>
      <c r="G43" s="162" t="n">
        <v>8708</v>
      </c>
      <c r="H43" s="162" t="n">
        <v>31701</v>
      </c>
      <c r="I43" s="162" t="n">
        <v>3369</v>
      </c>
      <c r="J43" s="162" t="n">
        <v>6820</v>
      </c>
      <c r="K43" s="163" t="n">
        <v>1716</v>
      </c>
      <c r="L43" s="163" t="n">
        <v>4999</v>
      </c>
      <c r="M43" s="163" t="n">
        <v>4880</v>
      </c>
      <c r="N43" s="163" t="n">
        <v>9664</v>
      </c>
      <c r="O43" s="163" t="n">
        <v>13853</v>
      </c>
      <c r="P43" s="163" t="n">
        <v>7103</v>
      </c>
      <c r="Q43" s="163" t="n">
        <v>5188</v>
      </c>
      <c r="R43" s="163" t="n">
        <v>3195</v>
      </c>
      <c r="S43" s="197" t="s">
        <v>212</v>
      </c>
      <c r="T43" s="165" t="n">
        <v>3</v>
      </c>
      <c r="U43" s="165" t="n">
        <v>25</v>
      </c>
    </row>
    <row r="44" customFormat="false" ht="14.25" hidden="false" customHeight="true" outlineLevel="0" collapsed="false">
      <c r="A44" s="193"/>
      <c r="B44" s="165"/>
      <c r="C44" s="198"/>
      <c r="D44" s="195"/>
      <c r="E44" s="196" t="s">
        <v>215</v>
      </c>
      <c r="F44" s="168" t="n">
        <v>21920</v>
      </c>
      <c r="G44" s="162" t="n">
        <v>4176</v>
      </c>
      <c r="H44" s="162" t="n">
        <v>13503</v>
      </c>
      <c r="I44" s="162" t="n">
        <v>1173</v>
      </c>
      <c r="J44" s="162" t="n">
        <v>3068</v>
      </c>
      <c r="K44" s="163" t="n">
        <v>619</v>
      </c>
      <c r="L44" s="163" t="n">
        <v>2212</v>
      </c>
      <c r="M44" s="163" t="n">
        <v>2130</v>
      </c>
      <c r="N44" s="163" t="n">
        <v>3951</v>
      </c>
      <c r="O44" s="163" t="n">
        <v>6161</v>
      </c>
      <c r="P44" s="163" t="n">
        <v>3248</v>
      </c>
      <c r="Q44" s="163" t="n">
        <v>2348</v>
      </c>
      <c r="R44" s="163" t="n">
        <v>1251</v>
      </c>
      <c r="S44" s="199"/>
      <c r="T44" s="165"/>
      <c r="U44" s="165"/>
    </row>
    <row r="45" customFormat="false" ht="14.25" hidden="false" customHeight="true" outlineLevel="0" collapsed="false">
      <c r="A45" s="193" t="s">
        <v>212</v>
      </c>
      <c r="B45" s="165" t="n">
        <v>3</v>
      </c>
      <c r="C45" s="198" t="n">
        <v>26</v>
      </c>
      <c r="D45" s="195" t="s">
        <v>256</v>
      </c>
      <c r="E45" s="196" t="s">
        <v>214</v>
      </c>
      <c r="F45" s="168" t="n">
        <v>79283</v>
      </c>
      <c r="G45" s="162" t="n">
        <v>13209</v>
      </c>
      <c r="H45" s="162" t="n">
        <v>50014</v>
      </c>
      <c r="I45" s="162" t="n">
        <v>6868</v>
      </c>
      <c r="J45" s="162" t="n">
        <v>9192</v>
      </c>
      <c r="K45" s="163" t="n">
        <v>2238</v>
      </c>
      <c r="L45" s="163" t="n">
        <v>7333</v>
      </c>
      <c r="M45" s="163" t="n">
        <v>7950</v>
      </c>
      <c r="N45" s="163" t="n">
        <v>15192</v>
      </c>
      <c r="O45" s="163" t="n">
        <v>21152</v>
      </c>
      <c r="P45" s="163" t="n">
        <v>11243</v>
      </c>
      <c r="Q45" s="163" t="n">
        <v>8781</v>
      </c>
      <c r="R45" s="163" t="n">
        <v>5394</v>
      </c>
      <c r="S45" s="197" t="s">
        <v>212</v>
      </c>
      <c r="T45" s="165" t="n">
        <v>3</v>
      </c>
      <c r="U45" s="165" t="n">
        <v>26</v>
      </c>
    </row>
    <row r="46" customFormat="false" ht="14.25" hidden="false" customHeight="true" outlineLevel="0" collapsed="false">
      <c r="A46" s="193"/>
      <c r="B46" s="165"/>
      <c r="C46" s="198"/>
      <c r="D46" s="195"/>
      <c r="E46" s="196" t="s">
        <v>215</v>
      </c>
      <c r="F46" s="168" t="n">
        <v>37301</v>
      </c>
      <c r="G46" s="162" t="n">
        <v>6611</v>
      </c>
      <c r="H46" s="162" t="n">
        <v>23576</v>
      </c>
      <c r="I46" s="162" t="n">
        <v>2470</v>
      </c>
      <c r="J46" s="162" t="n">
        <v>4644</v>
      </c>
      <c r="K46" s="163" t="n">
        <v>882</v>
      </c>
      <c r="L46" s="163" t="n">
        <v>3569</v>
      </c>
      <c r="M46" s="163" t="n">
        <v>3736</v>
      </c>
      <c r="N46" s="163" t="n">
        <v>6950</v>
      </c>
      <c r="O46" s="163" t="n">
        <v>10139</v>
      </c>
      <c r="P46" s="163" t="n">
        <v>5472</v>
      </c>
      <c r="Q46" s="163" t="n">
        <v>4196</v>
      </c>
      <c r="R46" s="163" t="n">
        <v>2357</v>
      </c>
      <c r="S46" s="199"/>
      <c r="T46" s="165"/>
      <c r="U46" s="165"/>
    </row>
    <row r="47" customFormat="false" ht="14.25" hidden="false" customHeight="true" outlineLevel="0" collapsed="false">
      <c r="A47" s="193" t="s">
        <v>212</v>
      </c>
      <c r="B47" s="165" t="n">
        <v>3</v>
      </c>
      <c r="C47" s="198" t="n">
        <v>27</v>
      </c>
      <c r="D47" s="195" t="s">
        <v>257</v>
      </c>
      <c r="E47" s="196" t="s">
        <v>214</v>
      </c>
      <c r="F47" s="168" t="n">
        <v>57280</v>
      </c>
      <c r="G47" s="162" t="n">
        <v>11135</v>
      </c>
      <c r="H47" s="162" t="n">
        <v>36160</v>
      </c>
      <c r="I47" s="162" t="n">
        <v>4253</v>
      </c>
      <c r="J47" s="162" t="n">
        <v>5732</v>
      </c>
      <c r="K47" s="163" t="n">
        <v>1831</v>
      </c>
      <c r="L47" s="163" t="n">
        <v>5454</v>
      </c>
      <c r="M47" s="163" t="n">
        <v>6200</v>
      </c>
      <c r="N47" s="163" t="n">
        <v>11729</v>
      </c>
      <c r="O47" s="163" t="n">
        <v>15132</v>
      </c>
      <c r="P47" s="163" t="n">
        <v>7836</v>
      </c>
      <c r="Q47" s="163" t="n">
        <v>5735</v>
      </c>
      <c r="R47" s="163" t="n">
        <v>3363</v>
      </c>
      <c r="S47" s="197" t="s">
        <v>212</v>
      </c>
      <c r="T47" s="165" t="n">
        <v>3</v>
      </c>
      <c r="U47" s="165" t="n">
        <v>27</v>
      </c>
    </row>
    <row r="48" customFormat="false" ht="14.25" hidden="false" customHeight="true" outlineLevel="0" collapsed="false">
      <c r="A48" s="193"/>
      <c r="B48" s="165"/>
      <c r="C48" s="198"/>
      <c r="D48" s="193"/>
      <c r="E48" s="196" t="s">
        <v>215</v>
      </c>
      <c r="F48" s="168" t="n">
        <v>24072</v>
      </c>
      <c r="G48" s="162" t="n">
        <v>5239</v>
      </c>
      <c r="H48" s="162" t="n">
        <v>14578</v>
      </c>
      <c r="I48" s="162" t="n">
        <v>1467</v>
      </c>
      <c r="J48" s="162" t="n">
        <v>2788</v>
      </c>
      <c r="K48" s="163" t="n">
        <v>612</v>
      </c>
      <c r="L48" s="163" t="n">
        <v>2293</v>
      </c>
      <c r="M48" s="163" t="n">
        <v>2533</v>
      </c>
      <c r="N48" s="163" t="n">
        <v>4673</v>
      </c>
      <c r="O48" s="163" t="n">
        <v>6525</v>
      </c>
      <c r="P48" s="163" t="n">
        <v>3515</v>
      </c>
      <c r="Q48" s="163" t="n">
        <v>2534</v>
      </c>
      <c r="R48" s="163" t="n">
        <v>1387</v>
      </c>
      <c r="S48" s="199"/>
      <c r="T48" s="207"/>
      <c r="U48" s="207"/>
    </row>
  </sheetData>
  <mergeCells count="19">
    <mergeCell ref="A3:C6"/>
    <mergeCell ref="D3:E6"/>
    <mergeCell ref="F3:F6"/>
    <mergeCell ref="G3:J3"/>
    <mergeCell ref="K3:R3"/>
    <mergeCell ref="S3:U6"/>
    <mergeCell ref="G4:J4"/>
    <mergeCell ref="K4:K6"/>
    <mergeCell ref="L4:L6"/>
    <mergeCell ref="M4:M6"/>
    <mergeCell ref="N4:N6"/>
    <mergeCell ref="O4:O6"/>
    <mergeCell ref="P4:P6"/>
    <mergeCell ref="Q4:Q6"/>
    <mergeCell ref="R4:R6"/>
    <mergeCell ref="G5:G6"/>
    <mergeCell ref="H5:H6"/>
    <mergeCell ref="I5:I6"/>
    <mergeCell ref="J5:J6"/>
  </mergeCells>
  <conditionalFormatting sqref="F47:F48 A7:A46 D5:F46 K7:R48">
    <cfRule type="cellIs" priority="2" operator="equal" aboveAverage="0" equalAverage="0" bottom="0" percent="0" rank="0" text="" dxfId="6">
      <formula>1</formula>
    </cfRule>
    <cfRule type="cellIs" priority="3" operator="equal" aboveAverage="0" equalAverage="0" bottom="0" percent="0" rank="0" text="" dxfId="7">
      <formula>2</formula>
    </cfRule>
  </conditionalFormatting>
  <conditionalFormatting sqref="A1:C1">
    <cfRule type="cellIs" priority="4" operator="equal" aboveAverage="0" equalAverage="0" bottom="0" percent="0" rank="0" text="" dxfId="8">
      <formula>"&lt;3"</formula>
    </cfRule>
  </conditionalFormatting>
  <conditionalFormatting sqref="G47:J48">
    <cfRule type="cellIs" priority="5" operator="equal" aboveAverage="0" equalAverage="0" bottom="0" percent="0" rank="0" text="" dxfId="9">
      <formula>1</formula>
    </cfRule>
    <cfRule type="cellIs" priority="6" operator="equal" aboveAverage="0" equalAverage="0" bottom="0" percent="0" rank="0" text="" dxfId="10">
      <formula>2</formula>
    </cfRule>
  </conditionalFormatting>
  <conditionalFormatting sqref="G7:J46">
    <cfRule type="cellIs" priority="7" operator="equal" aboveAverage="0" equalAverage="0" bottom="0" percent="0" rank="0" text="" dxfId="11">
      <formula>1</formula>
    </cfRule>
    <cfRule type="cellIs" priority="8" operator="equal" aboveAverage="0" equalAverage="0" bottom="0" percent="0" rank="0" text="" dxfId="12">
      <formula>2</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0" width="2.15"/>
    <col collapsed="false" customWidth="true" hidden="false" outlineLevel="0" max="2" min="2" style="0" width="1.85"/>
    <col collapsed="false" customWidth="true" hidden="false" outlineLevel="0" max="3" min="3" style="0" width="2.71"/>
    <col collapsed="false" customWidth="true" hidden="false" outlineLevel="0" max="4" min="4" style="208" width="23.86"/>
    <col collapsed="false" customWidth="true" hidden="false" outlineLevel="0" max="5" min="5" style="0" width="2.57"/>
    <col collapsed="false" customWidth="true" hidden="false" outlineLevel="0" max="6" min="6" style="0" width="8.57"/>
    <col collapsed="false" customWidth="true" hidden="false" outlineLevel="0" max="10" min="7" style="0" width="12.42"/>
    <col collapsed="false" customWidth="true" hidden="false" outlineLevel="0" max="11" min="11" style="0" width="9.42"/>
    <col collapsed="false" customWidth="true" hidden="false" outlineLevel="0" max="15" min="13" style="0" width="10.29"/>
    <col collapsed="false" customWidth="true" hidden="false" outlineLevel="0" max="17" min="17" style="0" width="9.86"/>
    <col collapsed="false" customWidth="true" hidden="false" outlineLevel="0" max="18" min="18" style="0" width="10.57"/>
    <col collapsed="false" customWidth="true" hidden="false" outlineLevel="0" max="19" min="19" style="0" width="3.57"/>
    <col collapsed="false" customWidth="true" hidden="false" outlineLevel="0" max="20" min="20" style="0" width="3.15"/>
    <col collapsed="false" customWidth="true" hidden="false" outlineLevel="0" max="21" min="21" style="0" width="3.29"/>
  </cols>
  <sheetData>
    <row r="1" customFormat="false" ht="16.5" hidden="false" customHeight="true" outlineLevel="0" collapsed="false">
      <c r="A1" s="184" t="s">
        <v>197</v>
      </c>
      <c r="B1" s="184"/>
      <c r="E1" s="132"/>
      <c r="I1" s="136"/>
      <c r="J1" s="136"/>
      <c r="K1" s="136"/>
      <c r="L1" s="136"/>
      <c r="M1" s="136"/>
      <c r="N1" s="136"/>
      <c r="O1" s="136"/>
      <c r="P1" s="136"/>
      <c r="Q1" s="136"/>
      <c r="R1" s="136"/>
    </row>
    <row r="2" s="189" customFormat="true" ht="14.25" hidden="false" customHeight="true" outlineLevel="0" collapsed="false">
      <c r="A2" s="185" t="s">
        <v>235</v>
      </c>
      <c r="C2" s="142"/>
      <c r="D2" s="209"/>
      <c r="E2" s="187"/>
      <c r="F2" s="188"/>
      <c r="G2" s="188"/>
      <c r="H2" s="188"/>
      <c r="I2" s="186"/>
      <c r="J2" s="186"/>
      <c r="K2" s="141" t="s">
        <v>258</v>
      </c>
      <c r="L2" s="142"/>
      <c r="M2" s="142"/>
      <c r="N2" s="142"/>
      <c r="O2" s="142"/>
      <c r="P2" s="142"/>
      <c r="Q2" s="142"/>
      <c r="R2" s="142"/>
    </row>
    <row r="3" customFormat="false" ht="13.5" hidden="false" customHeight="true" outlineLevel="0" collapsed="false">
      <c r="A3" s="190" t="s">
        <v>200</v>
      </c>
      <c r="B3" s="190"/>
      <c r="C3" s="190"/>
      <c r="D3" s="191" t="s">
        <v>201</v>
      </c>
      <c r="E3" s="191"/>
      <c r="F3" s="192" t="s">
        <v>202</v>
      </c>
      <c r="G3" s="148" t="s">
        <v>203</v>
      </c>
      <c r="H3" s="148"/>
      <c r="I3" s="148"/>
      <c r="J3" s="148"/>
      <c r="K3" s="149" t="s">
        <v>204</v>
      </c>
      <c r="L3" s="149"/>
      <c r="M3" s="149"/>
      <c r="N3" s="149"/>
      <c r="O3" s="149"/>
      <c r="P3" s="149"/>
      <c r="Q3" s="149"/>
      <c r="R3" s="149"/>
      <c r="S3" s="210"/>
      <c r="T3" s="210"/>
      <c r="U3" s="210"/>
    </row>
    <row r="4" customFormat="false" ht="10.5" hidden="false" customHeight="true" outlineLevel="0" collapsed="false">
      <c r="A4" s="190"/>
      <c r="B4" s="190"/>
      <c r="C4" s="190"/>
      <c r="D4" s="191"/>
      <c r="E4" s="191"/>
      <c r="F4" s="192"/>
      <c r="G4" s="151" t="s">
        <v>205</v>
      </c>
      <c r="H4" s="151"/>
      <c r="I4" s="151"/>
      <c r="J4" s="151"/>
      <c r="K4" s="152" t="s">
        <v>206</v>
      </c>
      <c r="L4" s="153" t="s">
        <v>173</v>
      </c>
      <c r="M4" s="153" t="s">
        <v>174</v>
      </c>
      <c r="N4" s="153" t="s">
        <v>175</v>
      </c>
      <c r="O4" s="153" t="s">
        <v>176</v>
      </c>
      <c r="P4" s="153" t="s">
        <v>177</v>
      </c>
      <c r="Q4" s="153" t="s">
        <v>178</v>
      </c>
      <c r="R4" s="154" t="s">
        <v>207</v>
      </c>
      <c r="S4" s="211" t="s">
        <v>200</v>
      </c>
      <c r="T4" s="211"/>
      <c r="U4" s="211"/>
    </row>
    <row r="5" customFormat="false" ht="12" hidden="false" customHeight="true" outlineLevel="0" collapsed="false">
      <c r="A5" s="190"/>
      <c r="B5" s="190"/>
      <c r="C5" s="190"/>
      <c r="D5" s="191"/>
      <c r="E5" s="191"/>
      <c r="F5" s="192"/>
      <c r="G5" s="155" t="s">
        <v>208</v>
      </c>
      <c r="H5" s="155" t="s">
        <v>209</v>
      </c>
      <c r="I5" s="156" t="s">
        <v>210</v>
      </c>
      <c r="J5" s="157" t="s">
        <v>211</v>
      </c>
      <c r="K5" s="152"/>
      <c r="L5" s="153"/>
      <c r="M5" s="153"/>
      <c r="N5" s="153"/>
      <c r="O5" s="153"/>
      <c r="P5" s="153"/>
      <c r="Q5" s="153"/>
      <c r="R5" s="154"/>
      <c r="S5" s="211"/>
      <c r="T5" s="211"/>
      <c r="U5" s="211"/>
    </row>
    <row r="6" customFormat="false" ht="45" hidden="false" customHeight="true" outlineLevel="0" collapsed="false">
      <c r="A6" s="190"/>
      <c r="B6" s="190"/>
      <c r="C6" s="190"/>
      <c r="D6" s="191"/>
      <c r="E6" s="191"/>
      <c r="F6" s="192"/>
      <c r="G6" s="155"/>
      <c r="H6" s="155"/>
      <c r="I6" s="155"/>
      <c r="J6" s="157"/>
      <c r="K6" s="152"/>
      <c r="L6" s="153"/>
      <c r="M6" s="153"/>
      <c r="N6" s="153"/>
      <c r="O6" s="153"/>
      <c r="P6" s="153"/>
      <c r="Q6" s="153"/>
      <c r="R6" s="154"/>
      <c r="S6" s="211"/>
      <c r="T6" s="211"/>
      <c r="U6" s="211"/>
    </row>
    <row r="7" customFormat="false" ht="19.5" hidden="false" customHeight="true" outlineLevel="0" collapsed="false">
      <c r="A7" s="212" t="s">
        <v>212</v>
      </c>
      <c r="B7" s="212" t="n">
        <v>3</v>
      </c>
      <c r="C7" s="213" t="n">
        <v>2</v>
      </c>
      <c r="D7" s="195" t="s">
        <v>259</v>
      </c>
      <c r="E7" s="196" t="s">
        <v>214</v>
      </c>
      <c r="F7" s="168" t="n">
        <v>187161</v>
      </c>
      <c r="G7" s="162" t="n">
        <v>33052</v>
      </c>
      <c r="H7" s="162" t="n">
        <v>117875</v>
      </c>
      <c r="I7" s="162" t="n">
        <v>14490</v>
      </c>
      <c r="J7" s="162" t="n">
        <v>21744</v>
      </c>
      <c r="K7" s="168" t="n">
        <v>5785</v>
      </c>
      <c r="L7" s="168" t="n">
        <v>17786</v>
      </c>
      <c r="M7" s="168" t="n">
        <v>19030</v>
      </c>
      <c r="N7" s="168" t="n">
        <v>36585</v>
      </c>
      <c r="O7" s="168" t="n">
        <v>50137</v>
      </c>
      <c r="P7" s="168" t="n">
        <v>26182</v>
      </c>
      <c r="Q7" s="168" t="n">
        <v>19704</v>
      </c>
      <c r="R7" s="168" t="n">
        <v>11952</v>
      </c>
      <c r="S7" s="199" t="s">
        <v>212</v>
      </c>
      <c r="T7" s="207" t="n">
        <v>3</v>
      </c>
      <c r="U7" s="207" t="n">
        <v>2</v>
      </c>
    </row>
    <row r="8" customFormat="false" ht="15" hidden="false" customHeight="true" outlineLevel="0" collapsed="false">
      <c r="A8" s="212"/>
      <c r="B8" s="212"/>
      <c r="C8" s="214"/>
      <c r="D8" s="195"/>
      <c r="E8" s="196" t="s">
        <v>215</v>
      </c>
      <c r="F8" s="168" t="n">
        <v>83293</v>
      </c>
      <c r="G8" s="162" t="n">
        <v>16026</v>
      </c>
      <c r="H8" s="162" t="n">
        <v>51657</v>
      </c>
      <c r="I8" s="162" t="n">
        <v>5110</v>
      </c>
      <c r="J8" s="162" t="n">
        <v>10500</v>
      </c>
      <c r="K8" s="168" t="n">
        <v>2113</v>
      </c>
      <c r="L8" s="168" t="n">
        <v>8074</v>
      </c>
      <c r="M8" s="168" t="n">
        <v>8399</v>
      </c>
      <c r="N8" s="168" t="n">
        <v>15574</v>
      </c>
      <c r="O8" s="168" t="n">
        <v>22825</v>
      </c>
      <c r="P8" s="168" t="n">
        <v>12235</v>
      </c>
      <c r="Q8" s="168" t="n">
        <v>9078</v>
      </c>
      <c r="R8" s="168" t="n">
        <v>4995</v>
      </c>
      <c r="S8" s="199"/>
      <c r="T8" s="207"/>
      <c r="U8" s="207"/>
    </row>
    <row r="9" customFormat="false" ht="15" hidden="false" customHeight="true" outlineLevel="0" collapsed="false">
      <c r="A9" s="212" t="s">
        <v>212</v>
      </c>
      <c r="B9" s="212" t="n">
        <v>3</v>
      </c>
      <c r="C9" s="214" t="n">
        <v>35</v>
      </c>
      <c r="D9" s="195" t="s">
        <v>260</v>
      </c>
      <c r="E9" s="196" t="s">
        <v>214</v>
      </c>
      <c r="F9" s="168" t="n">
        <v>90126</v>
      </c>
      <c r="G9" s="162" t="n">
        <v>14210</v>
      </c>
      <c r="H9" s="162" t="n">
        <v>51648</v>
      </c>
      <c r="I9" s="162" t="n">
        <v>10760</v>
      </c>
      <c r="J9" s="162" t="n">
        <v>13508</v>
      </c>
      <c r="K9" s="163" t="n">
        <v>2095</v>
      </c>
      <c r="L9" s="163" t="n">
        <v>8524</v>
      </c>
      <c r="M9" s="163" t="n">
        <v>9891</v>
      </c>
      <c r="N9" s="163" t="n">
        <v>17723</v>
      </c>
      <c r="O9" s="163" t="n">
        <v>24319</v>
      </c>
      <c r="P9" s="163" t="n">
        <v>12407</v>
      </c>
      <c r="Q9" s="163" t="n">
        <v>9255</v>
      </c>
      <c r="R9" s="163" t="n">
        <v>5912</v>
      </c>
      <c r="S9" s="199" t="s">
        <v>212</v>
      </c>
      <c r="T9" s="212" t="n">
        <v>3</v>
      </c>
      <c r="U9" s="207" t="n">
        <v>35</v>
      </c>
    </row>
    <row r="10" customFormat="false" ht="15" hidden="false" customHeight="true" outlineLevel="0" collapsed="false">
      <c r="A10" s="212"/>
      <c r="B10" s="212"/>
      <c r="C10" s="214"/>
      <c r="D10" s="195"/>
      <c r="E10" s="196" t="s">
        <v>215</v>
      </c>
      <c r="F10" s="168" t="n">
        <v>45224</v>
      </c>
      <c r="G10" s="162" t="n">
        <v>6561</v>
      </c>
      <c r="H10" s="162" t="n">
        <v>26991</v>
      </c>
      <c r="I10" s="162" t="n">
        <v>4500</v>
      </c>
      <c r="J10" s="162" t="n">
        <v>7172</v>
      </c>
      <c r="K10" s="163" t="n">
        <v>846</v>
      </c>
      <c r="L10" s="163" t="n">
        <v>4224</v>
      </c>
      <c r="M10" s="163" t="n">
        <v>5012</v>
      </c>
      <c r="N10" s="163" t="n">
        <v>8676</v>
      </c>
      <c r="O10" s="163" t="n">
        <v>12524</v>
      </c>
      <c r="P10" s="163" t="n">
        <v>6426</v>
      </c>
      <c r="Q10" s="163" t="n">
        <v>4769</v>
      </c>
      <c r="R10" s="163" t="n">
        <v>2747</v>
      </c>
      <c r="S10" s="215"/>
      <c r="T10" s="207"/>
      <c r="U10" s="207"/>
    </row>
    <row r="11" customFormat="false" ht="15" hidden="false" customHeight="true" outlineLevel="0" collapsed="false">
      <c r="A11" s="212" t="s">
        <v>212</v>
      </c>
      <c r="B11" s="212" t="n">
        <v>3</v>
      </c>
      <c r="C11" s="214" t="n">
        <v>36</v>
      </c>
      <c r="D11" s="195" t="s">
        <v>261</v>
      </c>
      <c r="E11" s="196" t="s">
        <v>214</v>
      </c>
      <c r="F11" s="168" t="n">
        <v>71112</v>
      </c>
      <c r="G11" s="162" t="n">
        <v>11508</v>
      </c>
      <c r="H11" s="162" t="n">
        <v>43242</v>
      </c>
      <c r="I11" s="162" t="n">
        <v>6776</v>
      </c>
      <c r="J11" s="162" t="n">
        <v>9586</v>
      </c>
      <c r="K11" s="163" t="n">
        <v>2375</v>
      </c>
      <c r="L11" s="163" t="n">
        <v>7401</v>
      </c>
      <c r="M11" s="163" t="n">
        <v>7247</v>
      </c>
      <c r="N11" s="163" t="n">
        <v>13291</v>
      </c>
      <c r="O11" s="163" t="n">
        <v>18932</v>
      </c>
      <c r="P11" s="163" t="n">
        <v>9967</v>
      </c>
      <c r="Q11" s="163" t="n">
        <v>7550</v>
      </c>
      <c r="R11" s="163" t="n">
        <v>4349</v>
      </c>
      <c r="S11" s="199" t="s">
        <v>212</v>
      </c>
      <c r="T11" s="212" t="n">
        <v>3</v>
      </c>
      <c r="U11" s="207" t="n">
        <v>36</v>
      </c>
    </row>
    <row r="12" customFormat="false" ht="15" hidden="false" customHeight="true" outlineLevel="0" collapsed="false">
      <c r="A12" s="212"/>
      <c r="B12" s="212"/>
      <c r="C12" s="214"/>
      <c r="D12" s="195"/>
      <c r="E12" s="196" t="s">
        <v>215</v>
      </c>
      <c r="F12" s="168" t="n">
        <v>34261</v>
      </c>
      <c r="G12" s="162" t="n">
        <v>5527</v>
      </c>
      <c r="H12" s="162" t="n">
        <v>20941</v>
      </c>
      <c r="I12" s="162" t="n">
        <v>2846</v>
      </c>
      <c r="J12" s="162" t="n">
        <v>4947</v>
      </c>
      <c r="K12" s="163" t="n">
        <v>984</v>
      </c>
      <c r="L12" s="163" t="n">
        <v>3632</v>
      </c>
      <c r="M12" s="163" t="n">
        <v>3601</v>
      </c>
      <c r="N12" s="163" t="n">
        <v>6314</v>
      </c>
      <c r="O12" s="163" t="n">
        <v>9304</v>
      </c>
      <c r="P12" s="163" t="n">
        <v>4908</v>
      </c>
      <c r="Q12" s="163" t="n">
        <v>3625</v>
      </c>
      <c r="R12" s="163" t="n">
        <v>1893</v>
      </c>
      <c r="S12" s="215"/>
      <c r="T12" s="207"/>
      <c r="U12" s="207"/>
    </row>
    <row r="13" customFormat="false" ht="15" hidden="false" customHeight="true" outlineLevel="0" collapsed="false">
      <c r="A13" s="212" t="s">
        <v>212</v>
      </c>
      <c r="B13" s="212" t="n">
        <v>3</v>
      </c>
      <c r="C13" s="214" t="n">
        <v>37</v>
      </c>
      <c r="D13" s="195" t="s">
        <v>262</v>
      </c>
      <c r="E13" s="196" t="s">
        <v>214</v>
      </c>
      <c r="F13" s="168" t="n">
        <v>48921</v>
      </c>
      <c r="G13" s="162" t="n">
        <v>8943</v>
      </c>
      <c r="H13" s="162" t="n">
        <v>31611</v>
      </c>
      <c r="I13" s="162" t="n">
        <v>3308</v>
      </c>
      <c r="J13" s="162" t="n">
        <v>5059</v>
      </c>
      <c r="K13" s="163" t="n">
        <v>1784</v>
      </c>
      <c r="L13" s="163" t="n">
        <v>5310</v>
      </c>
      <c r="M13" s="163" t="n">
        <v>4948</v>
      </c>
      <c r="N13" s="163" t="n">
        <v>9053</v>
      </c>
      <c r="O13" s="163" t="n">
        <v>12623</v>
      </c>
      <c r="P13" s="163" t="n">
        <v>6572</v>
      </c>
      <c r="Q13" s="163" t="n">
        <v>5266</v>
      </c>
      <c r="R13" s="163" t="n">
        <v>3365</v>
      </c>
      <c r="S13" s="199" t="s">
        <v>212</v>
      </c>
      <c r="T13" s="212" t="n">
        <v>3</v>
      </c>
      <c r="U13" s="207" t="n">
        <v>37</v>
      </c>
    </row>
    <row r="14" customFormat="false" ht="15" hidden="false" customHeight="true" outlineLevel="0" collapsed="false">
      <c r="A14" s="212"/>
      <c r="B14" s="212"/>
      <c r="C14" s="214"/>
      <c r="D14" s="195"/>
      <c r="E14" s="196" t="s">
        <v>215</v>
      </c>
      <c r="F14" s="168" t="n">
        <v>24218</v>
      </c>
      <c r="G14" s="162" t="n">
        <v>4334</v>
      </c>
      <c r="H14" s="162" t="n">
        <v>15800</v>
      </c>
      <c r="I14" s="162" t="n">
        <v>1439</v>
      </c>
      <c r="J14" s="162" t="n">
        <v>2645</v>
      </c>
      <c r="K14" s="163" t="n">
        <v>750</v>
      </c>
      <c r="L14" s="163" t="n">
        <v>2534</v>
      </c>
      <c r="M14" s="163" t="n">
        <v>2399</v>
      </c>
      <c r="N14" s="163" t="n">
        <v>4457</v>
      </c>
      <c r="O14" s="163" t="n">
        <v>6473</v>
      </c>
      <c r="P14" s="163" t="n">
        <v>3419</v>
      </c>
      <c r="Q14" s="163" t="n">
        <v>2662</v>
      </c>
      <c r="R14" s="163" t="n">
        <v>1524</v>
      </c>
      <c r="S14" s="215"/>
      <c r="T14" s="207"/>
      <c r="U14" s="207"/>
    </row>
    <row r="15" customFormat="false" ht="15" hidden="false" customHeight="true" outlineLevel="0" collapsed="false">
      <c r="A15" s="212" t="s">
        <v>212</v>
      </c>
      <c r="B15" s="212" t="n">
        <v>3</v>
      </c>
      <c r="C15" s="214" t="n">
        <v>3</v>
      </c>
      <c r="D15" s="195" t="s">
        <v>263</v>
      </c>
      <c r="E15" s="196" t="s">
        <v>214</v>
      </c>
      <c r="F15" s="168" t="n">
        <v>210159</v>
      </c>
      <c r="G15" s="162" t="n">
        <v>34661</v>
      </c>
      <c r="H15" s="162" t="n">
        <v>126501</v>
      </c>
      <c r="I15" s="162" t="n">
        <v>20844</v>
      </c>
      <c r="J15" s="162" t="n">
        <v>28153</v>
      </c>
      <c r="K15" s="168" t="n">
        <v>6254</v>
      </c>
      <c r="L15" s="168" t="n">
        <v>21235</v>
      </c>
      <c r="M15" s="168" t="n">
        <v>22086</v>
      </c>
      <c r="N15" s="168" t="n">
        <v>40067</v>
      </c>
      <c r="O15" s="168" t="n">
        <v>55874</v>
      </c>
      <c r="P15" s="168" t="n">
        <v>28946</v>
      </c>
      <c r="Q15" s="168" t="n">
        <v>22071</v>
      </c>
      <c r="R15" s="168" t="n">
        <v>13626</v>
      </c>
      <c r="S15" s="199" t="s">
        <v>212</v>
      </c>
      <c r="T15" s="207" t="n">
        <v>3</v>
      </c>
      <c r="U15" s="207" t="n">
        <v>3</v>
      </c>
    </row>
    <row r="16" customFormat="false" ht="15" hidden="false" customHeight="true" outlineLevel="0" collapsed="false">
      <c r="A16" s="212"/>
      <c r="B16" s="212"/>
      <c r="C16" s="214"/>
      <c r="D16" s="195"/>
      <c r="E16" s="196" t="s">
        <v>215</v>
      </c>
      <c r="F16" s="168" t="n">
        <v>103703</v>
      </c>
      <c r="G16" s="162" t="n">
        <v>16422</v>
      </c>
      <c r="H16" s="162" t="n">
        <v>63732</v>
      </c>
      <c r="I16" s="162" t="n">
        <v>8785</v>
      </c>
      <c r="J16" s="162" t="n">
        <v>14764</v>
      </c>
      <c r="K16" s="168" t="n">
        <v>2580</v>
      </c>
      <c r="L16" s="168" t="n">
        <v>10390</v>
      </c>
      <c r="M16" s="168" t="n">
        <v>11012</v>
      </c>
      <c r="N16" s="168" t="n">
        <v>19447</v>
      </c>
      <c r="O16" s="168" t="n">
        <v>28301</v>
      </c>
      <c r="P16" s="168" t="n">
        <v>14753</v>
      </c>
      <c r="Q16" s="168" t="n">
        <v>11056</v>
      </c>
      <c r="R16" s="168" t="n">
        <v>6164</v>
      </c>
      <c r="S16" s="199"/>
      <c r="T16" s="207"/>
      <c r="U16" s="207"/>
    </row>
    <row r="17" customFormat="false" ht="15" hidden="false" customHeight="true" outlineLevel="0" collapsed="false">
      <c r="A17" s="216" t="s">
        <v>212</v>
      </c>
      <c r="B17" s="216" t="n">
        <v>3</v>
      </c>
      <c r="C17" s="217"/>
      <c r="D17" s="203" t="s">
        <v>264</v>
      </c>
      <c r="E17" s="204" t="s">
        <v>214</v>
      </c>
      <c r="F17" s="205" t="n">
        <v>786048</v>
      </c>
      <c r="G17" s="174" t="n">
        <v>122008</v>
      </c>
      <c r="H17" s="174" t="n">
        <v>481483</v>
      </c>
      <c r="I17" s="174" t="n">
        <v>79370</v>
      </c>
      <c r="J17" s="174" t="n">
        <v>103187</v>
      </c>
      <c r="K17" s="175" t="n">
        <v>21693</v>
      </c>
      <c r="L17" s="175" t="n">
        <v>73791</v>
      </c>
      <c r="M17" s="175" t="n">
        <v>83246</v>
      </c>
      <c r="N17" s="175" t="n">
        <v>155690</v>
      </c>
      <c r="O17" s="175" t="n">
        <v>210821</v>
      </c>
      <c r="P17" s="175" t="n">
        <v>107690</v>
      </c>
      <c r="Q17" s="175" t="n">
        <v>82331</v>
      </c>
      <c r="R17" s="175" t="n">
        <v>50786</v>
      </c>
      <c r="S17" s="218" t="s">
        <v>212</v>
      </c>
      <c r="T17" s="216" t="n">
        <v>3</v>
      </c>
      <c r="U17" s="207"/>
    </row>
    <row r="18" customFormat="false" ht="15" hidden="false" customHeight="true" outlineLevel="0" collapsed="false">
      <c r="A18" s="216"/>
      <c r="B18" s="216"/>
      <c r="C18" s="217"/>
      <c r="D18" s="203"/>
      <c r="E18" s="204" t="s">
        <v>215</v>
      </c>
      <c r="F18" s="205" t="n">
        <v>371388</v>
      </c>
      <c r="G18" s="174" t="n">
        <v>58011</v>
      </c>
      <c r="H18" s="174" t="n">
        <v>227853</v>
      </c>
      <c r="I18" s="174" t="n">
        <v>33122</v>
      </c>
      <c r="J18" s="174" t="n">
        <v>52402</v>
      </c>
      <c r="K18" s="175" t="n">
        <v>8392</v>
      </c>
      <c r="L18" s="175" t="n">
        <v>34837</v>
      </c>
      <c r="M18" s="175" t="n">
        <v>39428</v>
      </c>
      <c r="N18" s="175" t="n">
        <v>71439</v>
      </c>
      <c r="O18" s="175" t="n">
        <v>101338</v>
      </c>
      <c r="P18" s="175" t="n">
        <v>53154</v>
      </c>
      <c r="Q18" s="175" t="n">
        <v>40121</v>
      </c>
      <c r="R18" s="175" t="n">
        <v>22679</v>
      </c>
      <c r="S18" s="215"/>
      <c r="T18" s="207"/>
      <c r="U18" s="207"/>
    </row>
    <row r="19" customFormat="false" ht="15" hidden="false" customHeight="true" outlineLevel="0" collapsed="false">
      <c r="A19" s="212" t="s">
        <v>212</v>
      </c>
      <c r="B19" s="212" t="n">
        <v>4</v>
      </c>
      <c r="C19" s="214" t="n">
        <v>15</v>
      </c>
      <c r="D19" s="195" t="s">
        <v>265</v>
      </c>
      <c r="E19" s="196" t="s">
        <v>214</v>
      </c>
      <c r="F19" s="168" t="n">
        <v>99741</v>
      </c>
      <c r="G19" s="162" t="n">
        <v>14772</v>
      </c>
      <c r="H19" s="162" t="n">
        <v>58970</v>
      </c>
      <c r="I19" s="162" t="n">
        <v>12423</v>
      </c>
      <c r="J19" s="162" t="n">
        <v>13576</v>
      </c>
      <c r="K19" s="163" t="n">
        <v>2649</v>
      </c>
      <c r="L19" s="163" t="n">
        <v>8868</v>
      </c>
      <c r="M19" s="163" t="n">
        <v>10211</v>
      </c>
      <c r="N19" s="163" t="n">
        <v>20436</v>
      </c>
      <c r="O19" s="163" t="n">
        <v>27635</v>
      </c>
      <c r="P19" s="163" t="n">
        <v>13607</v>
      </c>
      <c r="Q19" s="163" t="n">
        <v>10126</v>
      </c>
      <c r="R19" s="163" t="n">
        <v>6209</v>
      </c>
      <c r="S19" s="197" t="s">
        <v>212</v>
      </c>
      <c r="T19" s="212" t="n">
        <v>4</v>
      </c>
      <c r="U19" s="207" t="n">
        <v>15</v>
      </c>
    </row>
    <row r="20" customFormat="false" ht="15" hidden="false" customHeight="true" outlineLevel="0" collapsed="false">
      <c r="A20" s="212"/>
      <c r="B20" s="212"/>
      <c r="C20" s="214"/>
      <c r="D20" s="195"/>
      <c r="E20" s="196" t="s">
        <v>215</v>
      </c>
      <c r="F20" s="168" t="n">
        <v>46901</v>
      </c>
      <c r="G20" s="162" t="n">
        <v>7357</v>
      </c>
      <c r="H20" s="162" t="n">
        <v>27894</v>
      </c>
      <c r="I20" s="162" t="n">
        <v>4728</v>
      </c>
      <c r="J20" s="162" t="n">
        <v>6922</v>
      </c>
      <c r="K20" s="163" t="n">
        <v>1071</v>
      </c>
      <c r="L20" s="163" t="n">
        <v>4279</v>
      </c>
      <c r="M20" s="163" t="n">
        <v>4896</v>
      </c>
      <c r="N20" s="163" t="n">
        <v>9145</v>
      </c>
      <c r="O20" s="163" t="n">
        <v>13072</v>
      </c>
      <c r="P20" s="163" t="n">
        <v>6642</v>
      </c>
      <c r="Q20" s="163" t="n">
        <v>5051</v>
      </c>
      <c r="R20" s="163" t="n">
        <v>2745</v>
      </c>
      <c r="S20" s="199"/>
      <c r="T20" s="207"/>
      <c r="U20" s="207"/>
    </row>
    <row r="21" customFormat="false" ht="15" hidden="false" customHeight="true" outlineLevel="0" collapsed="false">
      <c r="A21" s="212" t="s">
        <v>212</v>
      </c>
      <c r="B21" s="212" t="n">
        <v>4</v>
      </c>
      <c r="C21" s="214" t="n">
        <v>16</v>
      </c>
      <c r="D21" s="195" t="s">
        <v>266</v>
      </c>
      <c r="E21" s="196" t="s">
        <v>214</v>
      </c>
      <c r="F21" s="168" t="n">
        <v>69310</v>
      </c>
      <c r="G21" s="162" t="n">
        <v>9347</v>
      </c>
      <c r="H21" s="162" t="n">
        <v>39435</v>
      </c>
      <c r="I21" s="162" t="n">
        <v>12518</v>
      </c>
      <c r="J21" s="162" t="n">
        <v>8010</v>
      </c>
      <c r="K21" s="163" t="n">
        <v>1320</v>
      </c>
      <c r="L21" s="163" t="n">
        <v>5958</v>
      </c>
      <c r="M21" s="163" t="n">
        <v>8458</v>
      </c>
      <c r="N21" s="163" t="n">
        <v>15096</v>
      </c>
      <c r="O21" s="163" t="n">
        <v>18211</v>
      </c>
      <c r="P21" s="163" t="n">
        <v>9108</v>
      </c>
      <c r="Q21" s="163" t="n">
        <v>6996</v>
      </c>
      <c r="R21" s="163" t="n">
        <v>4163</v>
      </c>
      <c r="S21" s="197" t="s">
        <v>212</v>
      </c>
      <c r="T21" s="212" t="n">
        <v>4</v>
      </c>
      <c r="U21" s="207" t="n">
        <v>16</v>
      </c>
    </row>
    <row r="22" customFormat="false" ht="15" hidden="false" customHeight="true" outlineLevel="0" collapsed="false">
      <c r="A22" s="212"/>
      <c r="B22" s="212"/>
      <c r="C22" s="214"/>
      <c r="D22" s="195"/>
      <c r="E22" s="196" t="s">
        <v>215</v>
      </c>
      <c r="F22" s="168" t="n">
        <v>36976</v>
      </c>
      <c r="G22" s="162" t="n">
        <v>4907</v>
      </c>
      <c r="H22" s="162" t="n">
        <v>22079</v>
      </c>
      <c r="I22" s="162" t="n">
        <v>5970</v>
      </c>
      <c r="J22" s="162" t="n">
        <v>4020</v>
      </c>
      <c r="K22" s="163" t="n">
        <v>556</v>
      </c>
      <c r="L22" s="163" t="n">
        <v>3085</v>
      </c>
      <c r="M22" s="163" t="n">
        <v>4467</v>
      </c>
      <c r="N22" s="163" t="n">
        <v>7583</v>
      </c>
      <c r="O22" s="163" t="n">
        <v>9874</v>
      </c>
      <c r="P22" s="163" t="n">
        <v>5212</v>
      </c>
      <c r="Q22" s="163" t="n">
        <v>4007</v>
      </c>
      <c r="R22" s="163" t="n">
        <v>2192</v>
      </c>
      <c r="S22" s="199"/>
      <c r="T22" s="207"/>
      <c r="U22" s="207"/>
    </row>
    <row r="23" customFormat="false" ht="15" hidden="false" customHeight="true" outlineLevel="0" collapsed="false">
      <c r="A23" s="212" t="s">
        <v>212</v>
      </c>
      <c r="B23" s="212" t="n">
        <v>4</v>
      </c>
      <c r="C23" s="214" t="n">
        <v>17</v>
      </c>
      <c r="D23" s="195" t="s">
        <v>267</v>
      </c>
      <c r="E23" s="196" t="s">
        <v>214</v>
      </c>
      <c r="F23" s="168" t="n">
        <v>62074</v>
      </c>
      <c r="G23" s="162" t="n">
        <v>10744</v>
      </c>
      <c r="H23" s="162" t="n">
        <v>39636</v>
      </c>
      <c r="I23" s="162" t="n">
        <v>4171</v>
      </c>
      <c r="J23" s="162" t="n">
        <v>7523</v>
      </c>
      <c r="K23" s="163" t="n">
        <v>1844</v>
      </c>
      <c r="L23" s="163" t="n">
        <v>5833</v>
      </c>
      <c r="M23" s="163" t="n">
        <v>5924</v>
      </c>
      <c r="N23" s="163" t="n">
        <v>11489</v>
      </c>
      <c r="O23" s="163" t="n">
        <v>17093</v>
      </c>
      <c r="P23" s="163" t="n">
        <v>9004</v>
      </c>
      <c r="Q23" s="163" t="n">
        <v>6893</v>
      </c>
      <c r="R23" s="163" t="n">
        <v>3994</v>
      </c>
      <c r="S23" s="197" t="s">
        <v>212</v>
      </c>
      <c r="T23" s="212" t="n">
        <v>4</v>
      </c>
      <c r="U23" s="207" t="n">
        <v>17</v>
      </c>
    </row>
    <row r="24" customFormat="false" ht="15" hidden="false" customHeight="true" outlineLevel="0" collapsed="false">
      <c r="A24" s="212"/>
      <c r="B24" s="212"/>
      <c r="C24" s="214"/>
      <c r="D24" s="195"/>
      <c r="E24" s="196" t="s">
        <v>215</v>
      </c>
      <c r="F24" s="168" t="n">
        <v>28972</v>
      </c>
      <c r="G24" s="162" t="n">
        <v>5371</v>
      </c>
      <c r="H24" s="162" t="n">
        <v>17945</v>
      </c>
      <c r="I24" s="162" t="n">
        <v>1542</v>
      </c>
      <c r="J24" s="162" t="n">
        <v>4114</v>
      </c>
      <c r="K24" s="163" t="n">
        <v>706</v>
      </c>
      <c r="L24" s="163" t="n">
        <v>2625</v>
      </c>
      <c r="M24" s="163" t="n">
        <v>2680</v>
      </c>
      <c r="N24" s="163" t="n">
        <v>5049</v>
      </c>
      <c r="O24" s="163" t="n">
        <v>8255</v>
      </c>
      <c r="P24" s="163" t="n">
        <v>4510</v>
      </c>
      <c r="Q24" s="163" t="n">
        <v>3433</v>
      </c>
      <c r="R24" s="163" t="n">
        <v>1714</v>
      </c>
      <c r="S24" s="199"/>
      <c r="T24" s="207"/>
      <c r="U24" s="207"/>
    </row>
    <row r="25" customFormat="false" ht="15" hidden="false" customHeight="true" outlineLevel="0" collapsed="false">
      <c r="A25" s="212" t="s">
        <v>212</v>
      </c>
      <c r="B25" s="212" t="n">
        <v>4</v>
      </c>
      <c r="C25" s="214" t="n">
        <v>1</v>
      </c>
      <c r="D25" s="195" t="s">
        <v>268</v>
      </c>
      <c r="E25" s="196" t="s">
        <v>214</v>
      </c>
      <c r="F25" s="168" t="n">
        <v>231125</v>
      </c>
      <c r="G25" s="162" t="n">
        <v>34863</v>
      </c>
      <c r="H25" s="162" t="n">
        <v>138041</v>
      </c>
      <c r="I25" s="162" t="n">
        <v>29112</v>
      </c>
      <c r="J25" s="162" t="n">
        <v>29109</v>
      </c>
      <c r="K25" s="168" t="n">
        <v>5813</v>
      </c>
      <c r="L25" s="168" t="n">
        <v>20659</v>
      </c>
      <c r="M25" s="168" t="n">
        <v>24593</v>
      </c>
      <c r="N25" s="168" t="n">
        <v>47021</v>
      </c>
      <c r="O25" s="168" t="n">
        <v>62939</v>
      </c>
      <c r="P25" s="168" t="n">
        <v>31719</v>
      </c>
      <c r="Q25" s="168" t="n">
        <v>24015</v>
      </c>
      <c r="R25" s="168" t="n">
        <v>14366</v>
      </c>
      <c r="S25" s="199" t="s">
        <v>212</v>
      </c>
      <c r="T25" s="207" t="n">
        <v>4</v>
      </c>
      <c r="U25" s="207" t="n">
        <v>1</v>
      </c>
    </row>
    <row r="26" customFormat="false" ht="15" hidden="false" customHeight="true" outlineLevel="0" collapsed="false">
      <c r="A26" s="212"/>
      <c r="B26" s="212"/>
      <c r="C26" s="214"/>
      <c r="D26" s="195"/>
      <c r="E26" s="196" t="s">
        <v>215</v>
      </c>
      <c r="F26" s="168" t="n">
        <v>112849</v>
      </c>
      <c r="G26" s="162" t="n">
        <v>17635</v>
      </c>
      <c r="H26" s="162" t="n">
        <v>67918</v>
      </c>
      <c r="I26" s="162" t="n">
        <v>12240</v>
      </c>
      <c r="J26" s="162" t="n">
        <v>15056</v>
      </c>
      <c r="K26" s="168" t="n">
        <v>2333</v>
      </c>
      <c r="L26" s="168" t="n">
        <v>9989</v>
      </c>
      <c r="M26" s="168" t="n">
        <v>12043</v>
      </c>
      <c r="N26" s="168" t="n">
        <v>21777</v>
      </c>
      <c r="O26" s="168" t="n">
        <v>31201</v>
      </c>
      <c r="P26" s="168" t="n">
        <v>16364</v>
      </c>
      <c r="Q26" s="168" t="n">
        <v>12491</v>
      </c>
      <c r="R26" s="168" t="n">
        <v>6651</v>
      </c>
      <c r="S26" s="199"/>
      <c r="T26" s="207"/>
      <c r="U26" s="207"/>
    </row>
    <row r="27" customFormat="false" ht="15" hidden="false" customHeight="true" outlineLevel="0" collapsed="false">
      <c r="A27" s="212" t="s">
        <v>212</v>
      </c>
      <c r="B27" s="212" t="n">
        <v>4</v>
      </c>
      <c r="C27" s="214" t="n">
        <v>21</v>
      </c>
      <c r="D27" s="195" t="s">
        <v>269</v>
      </c>
      <c r="E27" s="196" t="s">
        <v>214</v>
      </c>
      <c r="F27" s="168" t="n">
        <v>85534</v>
      </c>
      <c r="G27" s="162" t="n">
        <v>11469</v>
      </c>
      <c r="H27" s="162" t="n">
        <v>47773</v>
      </c>
      <c r="I27" s="162" t="n">
        <v>15451</v>
      </c>
      <c r="J27" s="162" t="n">
        <v>10841</v>
      </c>
      <c r="K27" s="163" t="n">
        <v>2097</v>
      </c>
      <c r="L27" s="163" t="n">
        <v>7738</v>
      </c>
      <c r="M27" s="163" t="n">
        <v>10334</v>
      </c>
      <c r="N27" s="163" t="n">
        <v>19354</v>
      </c>
      <c r="O27" s="163" t="n">
        <v>21726</v>
      </c>
      <c r="P27" s="163" t="n">
        <v>10696</v>
      </c>
      <c r="Q27" s="163" t="n">
        <v>8392</v>
      </c>
      <c r="R27" s="163" t="n">
        <v>5197</v>
      </c>
      <c r="S27" s="197" t="s">
        <v>212</v>
      </c>
      <c r="T27" s="212" t="n">
        <v>4</v>
      </c>
      <c r="U27" s="207" t="n">
        <v>21</v>
      </c>
    </row>
    <row r="28" customFormat="false" ht="15" hidden="false" customHeight="true" outlineLevel="0" collapsed="false">
      <c r="A28" s="212"/>
      <c r="B28" s="212"/>
      <c r="C28" s="214"/>
      <c r="D28" s="195"/>
      <c r="E28" s="196" t="s">
        <v>215</v>
      </c>
      <c r="F28" s="168" t="n">
        <v>40723</v>
      </c>
      <c r="G28" s="162" t="n">
        <v>5444</v>
      </c>
      <c r="H28" s="162" t="n">
        <v>23983</v>
      </c>
      <c r="I28" s="162" t="n">
        <v>5435</v>
      </c>
      <c r="J28" s="162" t="n">
        <v>5861</v>
      </c>
      <c r="K28" s="163" t="n">
        <v>1000</v>
      </c>
      <c r="L28" s="163" t="n">
        <v>4078</v>
      </c>
      <c r="M28" s="163" t="n">
        <v>5238</v>
      </c>
      <c r="N28" s="163" t="n">
        <v>8979</v>
      </c>
      <c r="O28" s="163" t="n">
        <v>10132</v>
      </c>
      <c r="P28" s="163" t="n">
        <v>5126</v>
      </c>
      <c r="Q28" s="163" t="n">
        <v>3956</v>
      </c>
      <c r="R28" s="163" t="n">
        <v>2214</v>
      </c>
      <c r="S28" s="199"/>
      <c r="T28" s="207"/>
      <c r="U28" s="207"/>
    </row>
    <row r="29" customFormat="false" ht="15" hidden="false" customHeight="true" outlineLevel="0" collapsed="false">
      <c r="A29" s="212" t="s">
        <v>212</v>
      </c>
      <c r="B29" s="212" t="n">
        <v>4</v>
      </c>
      <c r="C29" s="214" t="n">
        <v>25</v>
      </c>
      <c r="D29" s="195" t="s">
        <v>270</v>
      </c>
      <c r="E29" s="196" t="s">
        <v>214</v>
      </c>
      <c r="F29" s="168" t="n">
        <v>48494</v>
      </c>
      <c r="G29" s="162" t="n">
        <v>6697</v>
      </c>
      <c r="H29" s="162" t="n">
        <v>30635</v>
      </c>
      <c r="I29" s="162" t="n">
        <v>2774</v>
      </c>
      <c r="J29" s="162" t="n">
        <v>8388</v>
      </c>
      <c r="K29" s="163" t="n">
        <v>1639</v>
      </c>
      <c r="L29" s="163" t="n">
        <v>4638</v>
      </c>
      <c r="M29" s="163" t="n">
        <v>4968</v>
      </c>
      <c r="N29" s="163" t="n">
        <v>9548</v>
      </c>
      <c r="O29" s="163" t="n">
        <v>13420</v>
      </c>
      <c r="P29" s="163" t="n">
        <v>6594</v>
      </c>
      <c r="Q29" s="163" t="n">
        <v>4832</v>
      </c>
      <c r="R29" s="163" t="n">
        <v>2855</v>
      </c>
      <c r="S29" s="197" t="s">
        <v>212</v>
      </c>
      <c r="T29" s="212" t="n">
        <v>4</v>
      </c>
      <c r="U29" s="207" t="n">
        <v>25</v>
      </c>
    </row>
    <row r="30" customFormat="false" ht="15" hidden="false" customHeight="true" outlineLevel="0" collapsed="false">
      <c r="A30" s="212"/>
      <c r="B30" s="212"/>
      <c r="C30" s="214"/>
      <c r="D30" s="195"/>
      <c r="E30" s="196" t="s">
        <v>215</v>
      </c>
      <c r="F30" s="168" t="n">
        <v>20032</v>
      </c>
      <c r="G30" s="162" t="n">
        <v>2861</v>
      </c>
      <c r="H30" s="162" t="n">
        <v>13234</v>
      </c>
      <c r="I30" s="162" t="n">
        <v>1031</v>
      </c>
      <c r="J30" s="162" t="n">
        <v>2906</v>
      </c>
      <c r="K30" s="163" t="n">
        <v>518</v>
      </c>
      <c r="L30" s="163" t="n">
        <v>1880</v>
      </c>
      <c r="M30" s="163" t="n">
        <v>2036</v>
      </c>
      <c r="N30" s="163" t="n">
        <v>3679</v>
      </c>
      <c r="O30" s="163" t="n">
        <v>5699</v>
      </c>
      <c r="P30" s="163" t="n">
        <v>2959</v>
      </c>
      <c r="Q30" s="163" t="n">
        <v>2133</v>
      </c>
      <c r="R30" s="163" t="n">
        <v>1128</v>
      </c>
      <c r="S30" s="199"/>
      <c r="T30" s="207"/>
      <c r="U30" s="207"/>
    </row>
    <row r="31" customFormat="false" ht="15" hidden="false" customHeight="true" outlineLevel="0" collapsed="false">
      <c r="A31" s="212" t="s">
        <v>212</v>
      </c>
      <c r="B31" s="212" t="n">
        <v>4</v>
      </c>
      <c r="C31" s="214" t="n">
        <v>26</v>
      </c>
      <c r="D31" s="195" t="s">
        <v>271</v>
      </c>
      <c r="E31" s="196" t="s">
        <v>214</v>
      </c>
      <c r="F31" s="168" t="n">
        <v>72774</v>
      </c>
      <c r="G31" s="162" t="n">
        <v>9860</v>
      </c>
      <c r="H31" s="162" t="n">
        <v>48144</v>
      </c>
      <c r="I31" s="162" t="n">
        <v>7381</v>
      </c>
      <c r="J31" s="162" t="n">
        <v>7389</v>
      </c>
      <c r="K31" s="163" t="n">
        <v>2544</v>
      </c>
      <c r="L31" s="163" t="n">
        <v>6802</v>
      </c>
      <c r="M31" s="163" t="n">
        <v>7563</v>
      </c>
      <c r="N31" s="163" t="n">
        <v>15302</v>
      </c>
      <c r="O31" s="163" t="n">
        <v>19851</v>
      </c>
      <c r="P31" s="163" t="n">
        <v>9519</v>
      </c>
      <c r="Q31" s="163" t="n">
        <v>7135</v>
      </c>
      <c r="R31" s="163" t="n">
        <v>4058</v>
      </c>
      <c r="S31" s="197" t="s">
        <v>212</v>
      </c>
      <c r="T31" s="212" t="n">
        <v>4</v>
      </c>
      <c r="U31" s="207" t="n">
        <v>26</v>
      </c>
    </row>
    <row r="32" customFormat="false" ht="15" hidden="false" customHeight="true" outlineLevel="0" collapsed="false">
      <c r="A32" s="212"/>
      <c r="B32" s="212"/>
      <c r="C32" s="214"/>
      <c r="D32" s="195"/>
      <c r="E32" s="196" t="s">
        <v>215</v>
      </c>
      <c r="F32" s="168" t="n">
        <v>30758</v>
      </c>
      <c r="G32" s="162" t="n">
        <v>4422</v>
      </c>
      <c r="H32" s="162" t="n">
        <v>20147</v>
      </c>
      <c r="I32" s="162" t="n">
        <v>2642</v>
      </c>
      <c r="J32" s="162" t="n">
        <v>3547</v>
      </c>
      <c r="K32" s="163" t="n">
        <v>903</v>
      </c>
      <c r="L32" s="163" t="n">
        <v>3029</v>
      </c>
      <c r="M32" s="163" t="n">
        <v>3367</v>
      </c>
      <c r="N32" s="163" t="n">
        <v>6212</v>
      </c>
      <c r="O32" s="163" t="n">
        <v>8445</v>
      </c>
      <c r="P32" s="163" t="n">
        <v>4115</v>
      </c>
      <c r="Q32" s="163" t="n">
        <v>3105</v>
      </c>
      <c r="R32" s="163" t="n">
        <v>1582</v>
      </c>
      <c r="S32" s="199"/>
      <c r="T32" s="207"/>
      <c r="U32" s="207"/>
    </row>
    <row r="33" customFormat="false" ht="15" hidden="false" customHeight="true" outlineLevel="0" collapsed="false">
      <c r="A33" s="212" t="s">
        <v>212</v>
      </c>
      <c r="B33" s="212" t="n">
        <v>4</v>
      </c>
      <c r="C33" s="214" t="n">
        <v>2</v>
      </c>
      <c r="D33" s="195" t="s">
        <v>272</v>
      </c>
      <c r="E33" s="196" t="s">
        <v>214</v>
      </c>
      <c r="F33" s="168" t="n">
        <v>206802</v>
      </c>
      <c r="G33" s="162" t="n">
        <v>28026</v>
      </c>
      <c r="H33" s="162" t="n">
        <v>126552</v>
      </c>
      <c r="I33" s="162" t="n">
        <v>25606</v>
      </c>
      <c r="J33" s="162" t="n">
        <v>26618</v>
      </c>
      <c r="K33" s="168" t="n">
        <v>6280</v>
      </c>
      <c r="L33" s="168" t="n">
        <v>19178</v>
      </c>
      <c r="M33" s="168" t="n">
        <v>22865</v>
      </c>
      <c r="N33" s="168" t="n">
        <v>44204</v>
      </c>
      <c r="O33" s="168" t="n">
        <v>54997</v>
      </c>
      <c r="P33" s="168" t="n">
        <v>26809</v>
      </c>
      <c r="Q33" s="168" t="n">
        <v>20359</v>
      </c>
      <c r="R33" s="168" t="n">
        <v>12110</v>
      </c>
      <c r="S33" s="199" t="s">
        <v>212</v>
      </c>
      <c r="T33" s="207" t="n">
        <v>4</v>
      </c>
      <c r="U33" s="207" t="n">
        <v>2</v>
      </c>
    </row>
    <row r="34" customFormat="false" ht="15" hidden="false" customHeight="true" outlineLevel="0" collapsed="false">
      <c r="A34" s="212"/>
      <c r="B34" s="212"/>
      <c r="C34" s="214"/>
      <c r="D34" s="195"/>
      <c r="E34" s="196" t="s">
        <v>215</v>
      </c>
      <c r="F34" s="168" t="n">
        <v>91513</v>
      </c>
      <c r="G34" s="162" t="n">
        <v>12727</v>
      </c>
      <c r="H34" s="162" t="n">
        <v>57364</v>
      </c>
      <c r="I34" s="162" t="n">
        <v>9108</v>
      </c>
      <c r="J34" s="162" t="n">
        <v>12314</v>
      </c>
      <c r="K34" s="168" t="n">
        <v>2421</v>
      </c>
      <c r="L34" s="168" t="n">
        <v>8987</v>
      </c>
      <c r="M34" s="168" t="n">
        <v>10641</v>
      </c>
      <c r="N34" s="168" t="n">
        <v>18870</v>
      </c>
      <c r="O34" s="168" t="n">
        <v>24276</v>
      </c>
      <c r="P34" s="168" t="n">
        <v>12200</v>
      </c>
      <c r="Q34" s="168" t="n">
        <v>9194</v>
      </c>
      <c r="R34" s="168" t="n">
        <v>4924</v>
      </c>
      <c r="S34" s="199"/>
      <c r="T34" s="207"/>
      <c r="U34" s="207"/>
    </row>
    <row r="35" customFormat="false" ht="15" hidden="false" customHeight="true" outlineLevel="0" collapsed="false">
      <c r="A35" s="212" t="s">
        <v>212</v>
      </c>
      <c r="B35" s="212" t="n">
        <v>4</v>
      </c>
      <c r="C35" s="214" t="n">
        <v>35</v>
      </c>
      <c r="D35" s="195" t="s">
        <v>273</v>
      </c>
      <c r="E35" s="196" t="s">
        <v>214</v>
      </c>
      <c r="F35" s="168" t="n">
        <v>83152</v>
      </c>
      <c r="G35" s="162" t="n">
        <v>10382</v>
      </c>
      <c r="H35" s="162" t="n">
        <v>48371</v>
      </c>
      <c r="I35" s="162" t="n">
        <v>14048</v>
      </c>
      <c r="J35" s="162" t="n">
        <v>10351</v>
      </c>
      <c r="K35" s="163" t="n">
        <v>1980</v>
      </c>
      <c r="L35" s="163" t="n">
        <v>7476</v>
      </c>
      <c r="M35" s="163" t="n">
        <v>8808</v>
      </c>
      <c r="N35" s="163" t="n">
        <v>18130</v>
      </c>
      <c r="O35" s="163" t="n">
        <v>22409</v>
      </c>
      <c r="P35" s="163" t="n">
        <v>10957</v>
      </c>
      <c r="Q35" s="163" t="n">
        <v>8144</v>
      </c>
      <c r="R35" s="163" t="n">
        <v>5248</v>
      </c>
      <c r="S35" s="197" t="s">
        <v>212</v>
      </c>
      <c r="T35" s="212" t="n">
        <v>4</v>
      </c>
      <c r="U35" s="207" t="n">
        <v>35</v>
      </c>
    </row>
    <row r="36" customFormat="false" ht="15" hidden="false" customHeight="true" outlineLevel="0" collapsed="false">
      <c r="A36" s="212"/>
      <c r="B36" s="212"/>
      <c r="C36" s="214"/>
      <c r="D36" s="195"/>
      <c r="E36" s="196" t="s">
        <v>215</v>
      </c>
      <c r="F36" s="168" t="n">
        <v>35755</v>
      </c>
      <c r="G36" s="162" t="n">
        <v>4922</v>
      </c>
      <c r="H36" s="162" t="n">
        <v>21698</v>
      </c>
      <c r="I36" s="162" t="n">
        <v>3648</v>
      </c>
      <c r="J36" s="162" t="n">
        <v>5487</v>
      </c>
      <c r="K36" s="163" t="n">
        <v>770</v>
      </c>
      <c r="L36" s="163" t="n">
        <v>3495</v>
      </c>
      <c r="M36" s="163" t="n">
        <v>3868</v>
      </c>
      <c r="N36" s="163" t="n">
        <v>7189</v>
      </c>
      <c r="O36" s="163" t="n">
        <v>9766</v>
      </c>
      <c r="P36" s="163" t="n">
        <v>4987</v>
      </c>
      <c r="Q36" s="163" t="n">
        <v>3536</v>
      </c>
      <c r="R36" s="163" t="n">
        <v>2144</v>
      </c>
      <c r="S36" s="199"/>
      <c r="T36" s="207"/>
      <c r="U36" s="207"/>
    </row>
    <row r="37" customFormat="false" ht="15" hidden="false" customHeight="true" outlineLevel="0" collapsed="false">
      <c r="A37" s="212" t="s">
        <v>212</v>
      </c>
      <c r="B37" s="212" t="n">
        <v>4</v>
      </c>
      <c r="C37" s="214" t="n">
        <v>36</v>
      </c>
      <c r="D37" s="195" t="s">
        <v>274</v>
      </c>
      <c r="E37" s="196" t="s">
        <v>214</v>
      </c>
      <c r="F37" s="168" t="n">
        <v>102269</v>
      </c>
      <c r="G37" s="162" t="n">
        <v>13479</v>
      </c>
      <c r="H37" s="162" t="n">
        <v>64697</v>
      </c>
      <c r="I37" s="162" t="n">
        <v>10468</v>
      </c>
      <c r="J37" s="162" t="n">
        <v>13625</v>
      </c>
      <c r="K37" s="163" t="n">
        <v>3297</v>
      </c>
      <c r="L37" s="163" t="n">
        <v>10261</v>
      </c>
      <c r="M37" s="163" t="n">
        <v>10787</v>
      </c>
      <c r="N37" s="163" t="n">
        <v>20011</v>
      </c>
      <c r="O37" s="163" t="n">
        <v>27507</v>
      </c>
      <c r="P37" s="163" t="n">
        <v>13723</v>
      </c>
      <c r="Q37" s="163" t="n">
        <v>10255</v>
      </c>
      <c r="R37" s="163" t="n">
        <v>6428</v>
      </c>
      <c r="S37" s="197" t="s">
        <v>212</v>
      </c>
      <c r="T37" s="212" t="n">
        <v>4</v>
      </c>
      <c r="U37" s="207" t="n">
        <v>36</v>
      </c>
    </row>
    <row r="38" customFormat="false" ht="15" hidden="false" customHeight="true" outlineLevel="0" collapsed="false">
      <c r="A38" s="212"/>
      <c r="B38" s="212"/>
      <c r="C38" s="214"/>
      <c r="D38" s="195"/>
      <c r="E38" s="196" t="s">
        <v>215</v>
      </c>
      <c r="F38" s="168" t="n">
        <v>49305</v>
      </c>
      <c r="G38" s="162" t="n">
        <v>6663</v>
      </c>
      <c r="H38" s="162" t="n">
        <v>31369</v>
      </c>
      <c r="I38" s="162" t="n">
        <v>4412</v>
      </c>
      <c r="J38" s="162" t="n">
        <v>6861</v>
      </c>
      <c r="K38" s="163" t="n">
        <v>1362</v>
      </c>
      <c r="L38" s="163" t="n">
        <v>5037</v>
      </c>
      <c r="M38" s="163" t="n">
        <v>5309</v>
      </c>
      <c r="N38" s="163" t="n">
        <v>9323</v>
      </c>
      <c r="O38" s="163" t="n">
        <v>13390</v>
      </c>
      <c r="P38" s="163" t="n">
        <v>6858</v>
      </c>
      <c r="Q38" s="163" t="n">
        <v>5120</v>
      </c>
      <c r="R38" s="163" t="n">
        <v>2906</v>
      </c>
      <c r="S38" s="199"/>
      <c r="T38" s="207"/>
      <c r="U38" s="207"/>
    </row>
    <row r="39" customFormat="false" ht="15" hidden="false" customHeight="true" outlineLevel="0" collapsed="false">
      <c r="A39" s="212" t="s">
        <v>212</v>
      </c>
      <c r="B39" s="212" t="n">
        <v>4</v>
      </c>
      <c r="C39" s="214" t="n">
        <v>37</v>
      </c>
      <c r="D39" s="195" t="s">
        <v>275</v>
      </c>
      <c r="E39" s="196" t="s">
        <v>214</v>
      </c>
      <c r="F39" s="168" t="n">
        <v>42266</v>
      </c>
      <c r="G39" s="162" t="n">
        <v>6351</v>
      </c>
      <c r="H39" s="162" t="n">
        <v>27696</v>
      </c>
      <c r="I39" s="162" t="n">
        <v>2826</v>
      </c>
      <c r="J39" s="162" t="n">
        <v>5393</v>
      </c>
      <c r="K39" s="163" t="n">
        <v>1381</v>
      </c>
      <c r="L39" s="163" t="n">
        <v>4147</v>
      </c>
      <c r="M39" s="163" t="n">
        <v>4123</v>
      </c>
      <c r="N39" s="163" t="n">
        <v>7729</v>
      </c>
      <c r="O39" s="163" t="n">
        <v>11507</v>
      </c>
      <c r="P39" s="163" t="n">
        <v>6038</v>
      </c>
      <c r="Q39" s="163" t="n">
        <v>4548</v>
      </c>
      <c r="R39" s="163" t="n">
        <v>2793</v>
      </c>
      <c r="S39" s="197" t="s">
        <v>212</v>
      </c>
      <c r="T39" s="212" t="n">
        <v>4</v>
      </c>
      <c r="U39" s="207" t="n">
        <v>37</v>
      </c>
    </row>
    <row r="40" customFormat="false" ht="15" hidden="false" customHeight="true" outlineLevel="0" collapsed="false">
      <c r="A40" s="212"/>
      <c r="B40" s="212"/>
      <c r="C40" s="214"/>
      <c r="D40" s="195"/>
      <c r="E40" s="196" t="s">
        <v>215</v>
      </c>
      <c r="F40" s="168" t="n">
        <v>18390</v>
      </c>
      <c r="G40" s="162" t="n">
        <v>2959</v>
      </c>
      <c r="H40" s="162" t="n">
        <v>11661</v>
      </c>
      <c r="I40" s="162" t="n">
        <v>1104</v>
      </c>
      <c r="J40" s="162" t="n">
        <v>2666</v>
      </c>
      <c r="K40" s="163" t="n">
        <v>495</v>
      </c>
      <c r="L40" s="163" t="n">
        <v>1768</v>
      </c>
      <c r="M40" s="163" t="n">
        <v>1713</v>
      </c>
      <c r="N40" s="163" t="n">
        <v>3289</v>
      </c>
      <c r="O40" s="163" t="n">
        <v>5224</v>
      </c>
      <c r="P40" s="163" t="n">
        <v>2772</v>
      </c>
      <c r="Q40" s="163" t="n">
        <v>2054</v>
      </c>
      <c r="R40" s="163" t="n">
        <v>1075</v>
      </c>
      <c r="S40" s="199"/>
      <c r="T40" s="207"/>
      <c r="U40" s="207"/>
    </row>
    <row r="41" customFormat="false" ht="15" hidden="false" customHeight="true" outlineLevel="0" collapsed="false">
      <c r="A41" s="212" t="s">
        <v>212</v>
      </c>
      <c r="B41" s="212" t="n">
        <v>4</v>
      </c>
      <c r="C41" s="214" t="n">
        <v>3</v>
      </c>
      <c r="D41" s="195" t="s">
        <v>276</v>
      </c>
      <c r="E41" s="196" t="s">
        <v>214</v>
      </c>
      <c r="F41" s="168" t="n">
        <v>227687</v>
      </c>
      <c r="G41" s="162" t="n">
        <v>30212</v>
      </c>
      <c r="H41" s="162" t="n">
        <v>140764</v>
      </c>
      <c r="I41" s="162" t="n">
        <v>27342</v>
      </c>
      <c r="J41" s="162" t="n">
        <v>29369</v>
      </c>
      <c r="K41" s="168" t="n">
        <v>6658</v>
      </c>
      <c r="L41" s="168" t="n">
        <v>21884</v>
      </c>
      <c r="M41" s="168" t="n">
        <v>23718</v>
      </c>
      <c r="N41" s="168" t="n">
        <v>45870</v>
      </c>
      <c r="O41" s="168" t="n">
        <v>61423</v>
      </c>
      <c r="P41" s="168" t="n">
        <v>30718</v>
      </c>
      <c r="Q41" s="168" t="n">
        <v>22947</v>
      </c>
      <c r="R41" s="168" t="n">
        <v>14469</v>
      </c>
      <c r="S41" s="199" t="s">
        <v>212</v>
      </c>
      <c r="T41" s="207" t="n">
        <v>4</v>
      </c>
      <c r="U41" s="207" t="n">
        <v>3</v>
      </c>
    </row>
    <row r="42" customFormat="false" ht="15" hidden="false" customHeight="true" outlineLevel="0" collapsed="false">
      <c r="A42" s="212"/>
      <c r="B42" s="212"/>
      <c r="C42" s="214"/>
      <c r="D42" s="195"/>
      <c r="E42" s="196" t="s">
        <v>215</v>
      </c>
      <c r="F42" s="168" t="n">
        <v>103450</v>
      </c>
      <c r="G42" s="162" t="n">
        <v>14544</v>
      </c>
      <c r="H42" s="162" t="n">
        <v>64728</v>
      </c>
      <c r="I42" s="162" t="n">
        <v>9164</v>
      </c>
      <c r="J42" s="162" t="n">
        <v>15014</v>
      </c>
      <c r="K42" s="168" t="n">
        <v>2627</v>
      </c>
      <c r="L42" s="168" t="n">
        <v>10300</v>
      </c>
      <c r="M42" s="168" t="n">
        <v>10890</v>
      </c>
      <c r="N42" s="168" t="n">
        <v>19801</v>
      </c>
      <c r="O42" s="168" t="n">
        <v>28380</v>
      </c>
      <c r="P42" s="168" t="n">
        <v>14617</v>
      </c>
      <c r="Q42" s="168" t="n">
        <v>10710</v>
      </c>
      <c r="R42" s="168" t="n">
        <v>6125</v>
      </c>
      <c r="S42" s="199"/>
      <c r="T42" s="207"/>
      <c r="U42" s="207"/>
    </row>
    <row r="43" customFormat="false" ht="15" hidden="false" customHeight="true" outlineLevel="0" collapsed="false">
      <c r="A43" s="216" t="s">
        <v>212</v>
      </c>
      <c r="B43" s="216" t="n">
        <v>4</v>
      </c>
      <c r="C43" s="217"/>
      <c r="D43" s="203" t="s">
        <v>277</v>
      </c>
      <c r="E43" s="204" t="s">
        <v>214</v>
      </c>
      <c r="F43" s="205" t="n">
        <v>665614</v>
      </c>
      <c r="G43" s="174" t="n">
        <v>93101</v>
      </c>
      <c r="H43" s="174" t="n">
        <v>405357</v>
      </c>
      <c r="I43" s="174" t="n">
        <v>82060</v>
      </c>
      <c r="J43" s="174" t="n">
        <v>85096</v>
      </c>
      <c r="K43" s="175" t="n">
        <v>18751</v>
      </c>
      <c r="L43" s="175" t="n">
        <v>61721</v>
      </c>
      <c r="M43" s="175" t="n">
        <v>71176</v>
      </c>
      <c r="N43" s="175" t="n">
        <v>137095</v>
      </c>
      <c r="O43" s="175" t="n">
        <v>179359</v>
      </c>
      <c r="P43" s="175" t="n">
        <v>89246</v>
      </c>
      <c r="Q43" s="175" t="n">
        <v>67321</v>
      </c>
      <c r="R43" s="175" t="n">
        <v>40945</v>
      </c>
      <c r="S43" s="206" t="s">
        <v>212</v>
      </c>
      <c r="T43" s="216" t="n">
        <v>4</v>
      </c>
      <c r="U43" s="219"/>
    </row>
    <row r="44" customFormat="false" ht="15" hidden="false" customHeight="true" outlineLevel="0" collapsed="false">
      <c r="A44" s="216"/>
      <c r="B44" s="216"/>
      <c r="C44" s="217"/>
      <c r="D44" s="203"/>
      <c r="E44" s="204" t="s">
        <v>215</v>
      </c>
      <c r="F44" s="205" t="n">
        <v>307812</v>
      </c>
      <c r="G44" s="174" t="n">
        <v>44906</v>
      </c>
      <c r="H44" s="174" t="n">
        <v>190010</v>
      </c>
      <c r="I44" s="174" t="n">
        <v>30512</v>
      </c>
      <c r="J44" s="174" t="n">
        <v>42384</v>
      </c>
      <c r="K44" s="175" t="n">
        <v>7381</v>
      </c>
      <c r="L44" s="175" t="n">
        <v>29276</v>
      </c>
      <c r="M44" s="175" t="n">
        <v>33574</v>
      </c>
      <c r="N44" s="175" t="n">
        <v>60448</v>
      </c>
      <c r="O44" s="175" t="n">
        <v>83857</v>
      </c>
      <c r="P44" s="175" t="n">
        <v>43181</v>
      </c>
      <c r="Q44" s="175" t="n">
        <v>32395</v>
      </c>
      <c r="R44" s="175" t="n">
        <v>17700</v>
      </c>
      <c r="S44" s="199"/>
      <c r="T44" s="207"/>
      <c r="U44" s="207"/>
    </row>
    <row r="45" customFormat="false" ht="15" hidden="false" customHeight="true" outlineLevel="0" collapsed="false">
      <c r="A45" s="212" t="s">
        <v>212</v>
      </c>
      <c r="B45" s="212"/>
      <c r="C45" s="214"/>
      <c r="D45" s="203" t="s">
        <v>278</v>
      </c>
      <c r="E45" s="204" t="s">
        <v>214</v>
      </c>
      <c r="F45" s="205" t="n">
        <v>4134151</v>
      </c>
      <c r="G45" s="174" t="n">
        <v>582342</v>
      </c>
      <c r="H45" s="174" t="n">
        <v>2440663</v>
      </c>
      <c r="I45" s="174" t="n">
        <v>550745</v>
      </c>
      <c r="J45" s="174" t="n">
        <v>560401</v>
      </c>
      <c r="K45" s="175" t="n">
        <v>104066</v>
      </c>
      <c r="L45" s="175" t="n">
        <v>362575</v>
      </c>
      <c r="M45" s="175" t="n">
        <v>442335</v>
      </c>
      <c r="N45" s="175" t="n">
        <v>867207</v>
      </c>
      <c r="O45" s="175" t="n">
        <v>1126211</v>
      </c>
      <c r="P45" s="175" t="n">
        <v>559306</v>
      </c>
      <c r="Q45" s="175" t="n">
        <v>421429</v>
      </c>
      <c r="R45" s="175" t="n">
        <v>251022</v>
      </c>
      <c r="S45" s="206" t="s">
        <v>212</v>
      </c>
      <c r="T45" s="220"/>
      <c r="U45" s="221"/>
    </row>
    <row r="46" customFormat="false" ht="15" hidden="false" customHeight="true" outlineLevel="0" collapsed="false">
      <c r="A46" s="212"/>
      <c r="B46" s="212"/>
      <c r="C46" s="214"/>
      <c r="D46" s="203"/>
      <c r="E46" s="204" t="s">
        <v>215</v>
      </c>
      <c r="F46" s="205" t="n">
        <v>1861923</v>
      </c>
      <c r="G46" s="174" t="n">
        <v>271483</v>
      </c>
      <c r="H46" s="174" t="n">
        <v>1117816</v>
      </c>
      <c r="I46" s="174" t="n">
        <v>199449</v>
      </c>
      <c r="J46" s="174" t="n">
        <v>273175</v>
      </c>
      <c r="K46" s="175" t="n">
        <v>41547</v>
      </c>
      <c r="L46" s="175" t="n">
        <v>170287</v>
      </c>
      <c r="M46" s="175" t="n">
        <v>205153</v>
      </c>
      <c r="N46" s="175" t="n">
        <v>377027</v>
      </c>
      <c r="O46" s="175" t="n">
        <v>506000</v>
      </c>
      <c r="P46" s="175" t="n">
        <v>258919</v>
      </c>
      <c r="Q46" s="175" t="n">
        <v>195104</v>
      </c>
      <c r="R46" s="175" t="n">
        <v>107886</v>
      </c>
      <c r="S46" s="222"/>
      <c r="T46" s="212"/>
      <c r="U46" s="221"/>
    </row>
    <row r="47" s="212" customFormat="true" ht="27" hidden="false" customHeight="true" outlineLevel="0" collapsed="false">
      <c r="A47" s="223" t="s">
        <v>279</v>
      </c>
      <c r="B47" s="223"/>
      <c r="C47" s="223"/>
      <c r="D47" s="223"/>
      <c r="E47" s="223"/>
      <c r="F47" s="223"/>
      <c r="G47" s="223"/>
      <c r="H47" s="223"/>
      <c r="I47" s="223"/>
      <c r="J47" s="223"/>
      <c r="K47" s="223" t="s">
        <v>280</v>
      </c>
      <c r="L47" s="223"/>
      <c r="M47" s="223"/>
      <c r="N47" s="223"/>
      <c r="O47" s="223"/>
      <c r="P47" s="223"/>
      <c r="Q47" s="223"/>
      <c r="R47" s="223"/>
      <c r="S47" s="223"/>
      <c r="T47" s="223"/>
      <c r="U47" s="223"/>
      <c r="V47" s="195"/>
    </row>
  </sheetData>
  <mergeCells count="22">
    <mergeCell ref="A3:C6"/>
    <mergeCell ref="D3:E6"/>
    <mergeCell ref="F3:F6"/>
    <mergeCell ref="G3:J3"/>
    <mergeCell ref="K3:R3"/>
    <mergeCell ref="S3:U3"/>
    <mergeCell ref="G4:J4"/>
    <mergeCell ref="K4:K6"/>
    <mergeCell ref="L4:L6"/>
    <mergeCell ref="M4:M6"/>
    <mergeCell ref="N4:N6"/>
    <mergeCell ref="O4:O6"/>
    <mergeCell ref="P4:P6"/>
    <mergeCell ref="Q4:Q6"/>
    <mergeCell ref="R4:R6"/>
    <mergeCell ref="S4:U6"/>
    <mergeCell ref="G5:G6"/>
    <mergeCell ref="H5:H6"/>
    <mergeCell ref="I5:I6"/>
    <mergeCell ref="J5:J6"/>
    <mergeCell ref="A47:J47"/>
    <mergeCell ref="K47:U47"/>
  </mergeCells>
  <conditionalFormatting sqref="D7:F46 K7:R46">
    <cfRule type="cellIs" priority="2" operator="equal" aboveAverage="0" equalAverage="0" bottom="0" percent="0" rank="0" text="" dxfId="13">
      <formula>1</formula>
    </cfRule>
    <cfRule type="cellIs" priority="3" operator="equal" aboveAverage="0" equalAverage="0" bottom="0" percent="0" rank="0" text="" dxfId="14">
      <formula>2</formula>
    </cfRule>
  </conditionalFormatting>
  <conditionalFormatting sqref="A1">
    <cfRule type="cellIs" priority="4" operator="equal" aboveAverage="0" equalAverage="0" bottom="0" percent="0" rank="0" text="" dxfId="15">
      <formula>"&lt;3"</formula>
    </cfRule>
  </conditionalFormatting>
  <conditionalFormatting sqref="G7:J46">
    <cfRule type="cellIs" priority="5" operator="equal" aboveAverage="0" equalAverage="0" bottom="0" percent="0" rank="0" text="" dxfId="16">
      <formula>1</formula>
    </cfRule>
    <cfRule type="cellIs" priority="6" operator="equal" aboveAverage="0" equalAverage="0" bottom="0" percent="0" rank="0" text="" dxfId="17">
      <formula>2</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224" width="25.42"/>
    <col collapsed="false" customWidth="true" hidden="false" outlineLevel="0" max="5" min="2" style="224" width="13.29"/>
    <col collapsed="false" customWidth="true" hidden="false" outlineLevel="0" max="6" min="6" style="224" width="13.57"/>
    <col collapsed="false" customWidth="false" hidden="false" outlineLevel="0" max="16384" min="7" style="224" width="11.43"/>
  </cols>
  <sheetData>
    <row r="1" s="229" customFormat="true" ht="16.5" hidden="false" customHeight="true" outlineLevel="0" collapsed="false">
      <c r="A1" s="225" t="s">
        <v>281</v>
      </c>
      <c r="B1" s="226"/>
      <c r="C1" s="226"/>
      <c r="D1" s="226"/>
      <c r="E1" s="226"/>
      <c r="F1" s="227"/>
      <c r="G1" s="228"/>
      <c r="H1" s="228"/>
      <c r="I1" s="228"/>
    </row>
    <row r="2" s="231" customFormat="true" ht="14.25" hidden="false" customHeight="true" outlineLevel="0" collapsed="false">
      <c r="A2" s="230" t="s">
        <v>282</v>
      </c>
      <c r="E2" s="232"/>
      <c r="F2" s="233"/>
    </row>
    <row r="3" s="229" customFormat="true" ht="16.5" hidden="false" customHeight="true" outlineLevel="0" collapsed="false">
      <c r="A3" s="234" t="s">
        <v>283</v>
      </c>
      <c r="B3" s="235" t="s">
        <v>284</v>
      </c>
      <c r="C3" s="235"/>
      <c r="D3" s="236" t="s">
        <v>285</v>
      </c>
      <c r="E3" s="236"/>
      <c r="F3" s="237" t="s">
        <v>286</v>
      </c>
      <c r="G3" s="228"/>
      <c r="H3" s="228"/>
      <c r="I3" s="228"/>
    </row>
    <row r="4" s="229" customFormat="true" ht="45" hidden="false" customHeight="true" outlineLevel="0" collapsed="false">
      <c r="A4" s="234"/>
      <c r="B4" s="238" t="s">
        <v>287</v>
      </c>
      <c r="C4" s="239" t="s">
        <v>288</v>
      </c>
      <c r="D4" s="239" t="s">
        <v>287</v>
      </c>
      <c r="E4" s="239" t="s">
        <v>288</v>
      </c>
      <c r="F4" s="237"/>
      <c r="G4" s="228"/>
      <c r="H4" s="228"/>
      <c r="I4" s="228"/>
    </row>
    <row r="5" customFormat="false" ht="23.25" hidden="false" customHeight="true" outlineLevel="0" collapsed="false">
      <c r="A5" s="240" t="s">
        <v>289</v>
      </c>
      <c r="B5" s="241"/>
      <c r="C5" s="242"/>
      <c r="D5" s="242"/>
      <c r="E5" s="242"/>
      <c r="F5" s="242"/>
    </row>
    <row r="6" customFormat="false" ht="12.75" hidden="false" customHeight="true" outlineLevel="0" collapsed="false">
      <c r="A6" s="243" t="s">
        <v>290</v>
      </c>
      <c r="B6" s="244" t="n">
        <v>368580</v>
      </c>
      <c r="C6" s="245" t="n">
        <v>169978</v>
      </c>
      <c r="D6" s="245" t="n">
        <v>221357</v>
      </c>
      <c r="E6" s="245" t="n">
        <v>103322</v>
      </c>
      <c r="F6" s="246" t="n">
        <v>147223</v>
      </c>
    </row>
    <row r="7" customFormat="false" ht="18" hidden="false" customHeight="true" outlineLevel="0" collapsed="false">
      <c r="A7" s="247" t="s">
        <v>291</v>
      </c>
      <c r="B7" s="248"/>
      <c r="C7" s="249"/>
      <c r="D7" s="249"/>
      <c r="E7" s="249"/>
      <c r="F7" s="250"/>
    </row>
    <row r="8" customFormat="false" ht="12.75" hidden="false" customHeight="true" outlineLevel="0" collapsed="false">
      <c r="A8" s="243" t="s">
        <v>292</v>
      </c>
      <c r="B8" s="251" t="n">
        <v>159224</v>
      </c>
      <c r="C8" s="251" t="n">
        <v>60014</v>
      </c>
      <c r="D8" s="251" t="n">
        <v>144848</v>
      </c>
      <c r="E8" s="251" t="n">
        <v>64027</v>
      </c>
      <c r="F8" s="252" t="n">
        <v>14376</v>
      </c>
    </row>
    <row r="9" customFormat="false" ht="12.75" hidden="false" customHeight="true" outlineLevel="0" collapsed="false">
      <c r="A9" s="243" t="s">
        <v>293</v>
      </c>
      <c r="B9" s="251" t="n">
        <v>189634</v>
      </c>
      <c r="C9" s="251" t="n">
        <v>79286</v>
      </c>
      <c r="D9" s="251" t="n">
        <v>199352</v>
      </c>
      <c r="E9" s="251" t="n">
        <v>89784</v>
      </c>
      <c r="F9" s="252" t="n">
        <v>-9718</v>
      </c>
    </row>
    <row r="10" customFormat="false" ht="12.75" hidden="false" customHeight="true" outlineLevel="0" collapsed="false">
      <c r="A10" s="243" t="s">
        <v>294</v>
      </c>
      <c r="B10" s="251" t="n">
        <v>80316</v>
      </c>
      <c r="C10" s="251" t="n">
        <v>35913</v>
      </c>
      <c r="D10" s="251" t="n">
        <v>92696</v>
      </c>
      <c r="E10" s="251" t="n">
        <v>40889</v>
      </c>
      <c r="F10" s="252" t="n">
        <v>-12380</v>
      </c>
    </row>
    <row r="11" customFormat="false" ht="12.75" hidden="false" customHeight="true" outlineLevel="0" collapsed="false">
      <c r="A11" s="243" t="s">
        <v>295</v>
      </c>
      <c r="B11" s="251" t="n">
        <v>179902</v>
      </c>
      <c r="C11" s="251" t="n">
        <v>78282</v>
      </c>
      <c r="D11" s="251" t="n">
        <v>205895</v>
      </c>
      <c r="E11" s="251" t="n">
        <v>92190</v>
      </c>
      <c r="F11" s="252" t="n">
        <v>-25993</v>
      </c>
    </row>
    <row r="12" customFormat="false" ht="12.75" hidden="false" customHeight="true" outlineLevel="0" collapsed="false">
      <c r="A12" s="243" t="s">
        <v>296</v>
      </c>
      <c r="B12" s="251" t="n">
        <v>131615</v>
      </c>
      <c r="C12" s="251" t="n">
        <v>58808</v>
      </c>
      <c r="D12" s="251" t="n">
        <v>157082</v>
      </c>
      <c r="E12" s="251" t="n">
        <v>70858</v>
      </c>
      <c r="F12" s="252" t="n">
        <v>-25467</v>
      </c>
    </row>
    <row r="13" customFormat="false" ht="12.75" hidden="false" customHeight="true" outlineLevel="0" collapsed="false">
      <c r="A13" s="253" t="s">
        <v>221</v>
      </c>
      <c r="B13" s="245" t="n">
        <v>1109271</v>
      </c>
      <c r="C13" s="245" t="n">
        <v>482281</v>
      </c>
      <c r="D13" s="245" t="n">
        <v>1021230</v>
      </c>
      <c r="E13" s="245" t="n">
        <v>461070</v>
      </c>
      <c r="F13" s="252" t="n">
        <v>88041</v>
      </c>
    </row>
    <row r="14" customFormat="false" ht="18" hidden="false" customHeight="true" outlineLevel="0" collapsed="false">
      <c r="A14" s="253" t="s">
        <v>289</v>
      </c>
      <c r="B14" s="248"/>
      <c r="C14" s="249"/>
      <c r="D14" s="249"/>
      <c r="E14" s="249"/>
      <c r="F14" s="250"/>
    </row>
    <row r="15" customFormat="false" ht="12.75" hidden="false" customHeight="true" outlineLevel="0" collapsed="false">
      <c r="A15" s="243" t="s">
        <v>297</v>
      </c>
      <c r="B15" s="251" t="n">
        <v>63687</v>
      </c>
      <c r="C15" s="251" t="n">
        <v>31969</v>
      </c>
      <c r="D15" s="251" t="n">
        <v>44220</v>
      </c>
      <c r="E15" s="251" t="n">
        <v>19508</v>
      </c>
      <c r="F15" s="252" t="n">
        <v>19467</v>
      </c>
    </row>
    <row r="16" customFormat="false" ht="18" hidden="false" customHeight="true" outlineLevel="0" collapsed="false">
      <c r="A16" s="247" t="s">
        <v>291</v>
      </c>
      <c r="B16" s="248"/>
      <c r="C16" s="249"/>
      <c r="D16" s="249"/>
      <c r="E16" s="249"/>
      <c r="F16" s="250"/>
    </row>
    <row r="17" customFormat="false" ht="12.75" hidden="false" customHeight="true" outlineLevel="0" collapsed="false">
      <c r="A17" s="243" t="s">
        <v>297</v>
      </c>
      <c r="B17" s="251" t="n">
        <v>119319</v>
      </c>
      <c r="C17" s="251" t="n">
        <v>45767</v>
      </c>
      <c r="D17" s="251" t="n">
        <v>131151</v>
      </c>
      <c r="E17" s="251" t="n">
        <v>57194</v>
      </c>
      <c r="F17" s="252" t="n">
        <v>-11832</v>
      </c>
    </row>
    <row r="18" customFormat="false" ht="12.75" hidden="false" customHeight="true" outlineLevel="0" collapsed="false">
      <c r="A18" s="243" t="s">
        <v>298</v>
      </c>
      <c r="B18" s="251" t="n">
        <v>50687</v>
      </c>
      <c r="C18" s="251" t="n">
        <v>19569</v>
      </c>
      <c r="D18" s="251" t="n">
        <v>44931</v>
      </c>
      <c r="E18" s="251" t="n">
        <v>19502</v>
      </c>
      <c r="F18" s="252" t="n">
        <v>5756</v>
      </c>
    </row>
    <row r="19" customFormat="false" ht="12.75" hidden="false" customHeight="true" outlineLevel="0" collapsed="false">
      <c r="A19" s="243" t="s">
        <v>299</v>
      </c>
      <c r="B19" s="251" t="n">
        <v>72550</v>
      </c>
      <c r="C19" s="251" t="n">
        <v>31450</v>
      </c>
      <c r="D19" s="251" t="n">
        <v>74199</v>
      </c>
      <c r="E19" s="251" t="n">
        <v>32600</v>
      </c>
      <c r="F19" s="252" t="n">
        <v>-1649</v>
      </c>
    </row>
    <row r="20" customFormat="false" ht="12.75" hidden="false" customHeight="true" outlineLevel="0" collapsed="false">
      <c r="A20" s="243" t="s">
        <v>300</v>
      </c>
      <c r="B20" s="251" t="n">
        <v>50215</v>
      </c>
      <c r="C20" s="251" t="n">
        <v>22540</v>
      </c>
      <c r="D20" s="251" t="n">
        <v>50364</v>
      </c>
      <c r="E20" s="251" t="n">
        <v>22724</v>
      </c>
      <c r="F20" s="252" t="n">
        <v>-149</v>
      </c>
    </row>
    <row r="21" customFormat="false" ht="12.75" hidden="false" customHeight="true" outlineLevel="0" collapsed="false">
      <c r="A21" s="247" t="s">
        <v>227</v>
      </c>
      <c r="B21" s="245" t="n">
        <v>356458</v>
      </c>
      <c r="C21" s="245" t="n">
        <v>151295</v>
      </c>
      <c r="D21" s="245" t="n">
        <v>344865</v>
      </c>
      <c r="E21" s="245" t="n">
        <v>151528</v>
      </c>
      <c r="F21" s="252" t="n">
        <v>11593</v>
      </c>
    </row>
    <row r="22" customFormat="false" ht="18" hidden="false" customHeight="true" outlineLevel="0" collapsed="false">
      <c r="A22" s="247" t="s">
        <v>291</v>
      </c>
      <c r="B22" s="248"/>
      <c r="C22" s="249"/>
      <c r="D22" s="249"/>
      <c r="E22" s="249"/>
      <c r="F22" s="250"/>
    </row>
    <row r="23" customFormat="false" ht="12.75" hidden="false" customHeight="true" outlineLevel="0" collapsed="false">
      <c r="A23" s="243" t="s">
        <v>301</v>
      </c>
      <c r="B23" s="251" t="n">
        <v>47429</v>
      </c>
      <c r="C23" s="251" t="n">
        <v>20812</v>
      </c>
      <c r="D23" s="251" t="n">
        <v>48320</v>
      </c>
      <c r="E23" s="251" t="n">
        <v>20936</v>
      </c>
      <c r="F23" s="252" t="n">
        <v>-891</v>
      </c>
    </row>
    <row r="24" customFormat="false" ht="12.75" hidden="false" customHeight="true" outlineLevel="0" collapsed="false">
      <c r="A24" s="243" t="s">
        <v>302</v>
      </c>
      <c r="B24" s="251" t="n">
        <v>112047</v>
      </c>
      <c r="C24" s="251" t="n">
        <v>47857</v>
      </c>
      <c r="D24" s="251" t="n">
        <v>116159</v>
      </c>
      <c r="E24" s="251" t="n">
        <v>50017</v>
      </c>
      <c r="F24" s="252" t="n">
        <v>-4112</v>
      </c>
    </row>
    <row r="25" customFormat="false" ht="12.75" hidden="false" customHeight="true" outlineLevel="0" collapsed="false">
      <c r="A25" s="253" t="s">
        <v>230</v>
      </c>
      <c r="B25" s="251" t="n">
        <v>159476</v>
      </c>
      <c r="C25" s="251" t="n">
        <v>68669</v>
      </c>
      <c r="D25" s="251" t="n">
        <v>164479</v>
      </c>
      <c r="E25" s="245" t="n">
        <v>70953</v>
      </c>
      <c r="F25" s="252" t="n">
        <v>-5003</v>
      </c>
    </row>
    <row r="26" customFormat="false" ht="22.5" hidden="false" customHeight="true" outlineLevel="0" collapsed="false">
      <c r="A26" s="254" t="s">
        <v>303</v>
      </c>
      <c r="B26" s="255" t="n">
        <v>1625205</v>
      </c>
      <c r="C26" s="255" t="n">
        <v>702245</v>
      </c>
      <c r="D26" s="255" t="n">
        <v>1530574</v>
      </c>
      <c r="E26" s="255" t="n">
        <v>683551</v>
      </c>
      <c r="F26" s="256" t="n">
        <v>94631</v>
      </c>
    </row>
    <row r="27" customFormat="false" ht="19.5" hidden="false" customHeight="true" outlineLevel="0" collapsed="false">
      <c r="A27" s="253" t="s">
        <v>304</v>
      </c>
      <c r="B27" s="248"/>
      <c r="C27" s="249"/>
      <c r="D27" s="249"/>
      <c r="E27" s="249"/>
      <c r="F27" s="250"/>
    </row>
    <row r="28" customFormat="false" ht="12.75" hidden="false" customHeight="true" outlineLevel="0" collapsed="false">
      <c r="A28" s="243" t="s">
        <v>305</v>
      </c>
      <c r="B28" s="251" t="n">
        <v>29401</v>
      </c>
      <c r="C28" s="251" t="n">
        <v>16579</v>
      </c>
      <c r="D28" s="251" t="n">
        <v>18293</v>
      </c>
      <c r="E28" s="251" t="n">
        <v>8899</v>
      </c>
      <c r="F28" s="252" t="n">
        <v>11108</v>
      </c>
    </row>
    <row r="29" customFormat="false" ht="12.75" hidden="false" customHeight="true" outlineLevel="0" collapsed="false">
      <c r="A29" s="243" t="s">
        <v>306</v>
      </c>
      <c r="B29" s="251" t="n">
        <v>165135</v>
      </c>
      <c r="C29" s="251" t="n">
        <v>78347</v>
      </c>
      <c r="D29" s="251" t="n">
        <v>104884</v>
      </c>
      <c r="E29" s="251" t="n">
        <v>48147</v>
      </c>
      <c r="F29" s="252" t="n">
        <v>60251</v>
      </c>
    </row>
    <row r="30" customFormat="false" ht="18" hidden="false" customHeight="true" outlineLevel="0" collapsed="false">
      <c r="A30" s="247" t="s">
        <v>291</v>
      </c>
      <c r="B30" s="248"/>
      <c r="C30" s="249"/>
      <c r="D30" s="249"/>
      <c r="E30" s="249"/>
      <c r="F30" s="250"/>
    </row>
    <row r="31" customFormat="false" ht="12.75" hidden="false" customHeight="true" outlineLevel="0" collapsed="false">
      <c r="A31" s="243" t="s">
        <v>306</v>
      </c>
      <c r="B31" s="251" t="n">
        <v>136358</v>
      </c>
      <c r="C31" s="251" t="n">
        <v>59197</v>
      </c>
      <c r="D31" s="251" t="n">
        <v>165440</v>
      </c>
      <c r="E31" s="251" t="n">
        <v>75338</v>
      </c>
      <c r="F31" s="252" t="n">
        <v>-29082</v>
      </c>
    </row>
    <row r="32" customFormat="false" ht="12.75" hidden="false" customHeight="true" outlineLevel="0" collapsed="false">
      <c r="A32" s="243" t="s">
        <v>307</v>
      </c>
      <c r="B32" s="251" t="n">
        <v>82061</v>
      </c>
      <c r="C32" s="251" t="n">
        <v>29889</v>
      </c>
      <c r="D32" s="251" t="n">
        <v>89845</v>
      </c>
      <c r="E32" s="251" t="n">
        <v>39251</v>
      </c>
      <c r="F32" s="252" t="n">
        <v>-7784</v>
      </c>
    </row>
    <row r="33" customFormat="false" ht="12.75" hidden="false" customHeight="true" outlineLevel="0" collapsed="false">
      <c r="A33" s="253" t="s">
        <v>238</v>
      </c>
      <c r="B33" s="245" t="n">
        <v>412955</v>
      </c>
      <c r="C33" s="245" t="n">
        <v>184012</v>
      </c>
      <c r="D33" s="245" t="n">
        <v>378462</v>
      </c>
      <c r="E33" s="245" t="n">
        <v>171635</v>
      </c>
      <c r="F33" s="252" t="n">
        <v>34493</v>
      </c>
    </row>
    <row r="34" customFormat="false" ht="18" hidden="false" customHeight="true" outlineLevel="0" collapsed="false">
      <c r="A34" s="253" t="s">
        <v>304</v>
      </c>
      <c r="B34" s="248"/>
      <c r="C34" s="249"/>
      <c r="D34" s="249"/>
      <c r="E34" s="249"/>
      <c r="F34" s="250"/>
    </row>
    <row r="35" customFormat="false" ht="12.75" hidden="false" customHeight="true" outlineLevel="0" collapsed="false">
      <c r="A35" s="243" t="s">
        <v>308</v>
      </c>
      <c r="B35" s="251" t="n">
        <v>84011</v>
      </c>
      <c r="C35" s="251" t="n">
        <v>45296</v>
      </c>
      <c r="D35" s="251" t="n">
        <v>44240</v>
      </c>
      <c r="E35" s="251" t="n">
        <v>22011</v>
      </c>
      <c r="F35" s="252" t="n">
        <v>39771</v>
      </c>
    </row>
    <row r="36" customFormat="false" ht="12.75" hidden="false" customHeight="true" outlineLevel="0" collapsed="false">
      <c r="A36" s="243" t="s">
        <v>309</v>
      </c>
      <c r="B36" s="251" t="n">
        <v>173975</v>
      </c>
      <c r="C36" s="251" t="n">
        <v>75411</v>
      </c>
      <c r="D36" s="251" t="n">
        <v>108589</v>
      </c>
      <c r="E36" s="251" t="n">
        <v>49342</v>
      </c>
      <c r="F36" s="252" t="n">
        <v>65386</v>
      </c>
    </row>
    <row r="37" customFormat="false" ht="18" hidden="false" customHeight="true" outlineLevel="0" collapsed="false">
      <c r="A37" s="247" t="s">
        <v>291</v>
      </c>
      <c r="B37" s="248"/>
      <c r="C37" s="249"/>
      <c r="D37" s="249"/>
      <c r="E37" s="249"/>
      <c r="F37" s="250"/>
    </row>
    <row r="38" customFormat="false" ht="12.75" hidden="false" customHeight="true" outlineLevel="0" collapsed="false">
      <c r="A38" s="243" t="s">
        <v>310</v>
      </c>
      <c r="B38" s="251" t="n">
        <v>42325</v>
      </c>
      <c r="C38" s="251" t="n">
        <v>19341</v>
      </c>
      <c r="D38" s="251" t="n">
        <v>53298</v>
      </c>
      <c r="E38" s="251" t="n">
        <v>23562</v>
      </c>
      <c r="F38" s="252" t="n">
        <v>-10973</v>
      </c>
    </row>
    <row r="39" customFormat="false" ht="12.75" hidden="false" customHeight="true" outlineLevel="0" collapsed="false">
      <c r="A39" s="243" t="s">
        <v>311</v>
      </c>
      <c r="B39" s="251" t="n">
        <v>151493</v>
      </c>
      <c r="C39" s="251" t="n">
        <v>66752</v>
      </c>
      <c r="D39" s="251" t="n">
        <v>197679</v>
      </c>
      <c r="E39" s="251" t="n">
        <v>91612</v>
      </c>
      <c r="F39" s="252" t="n">
        <v>-46186</v>
      </c>
    </row>
    <row r="40" customFormat="false" ht="12.75" hidden="false" customHeight="true" outlineLevel="0" collapsed="false">
      <c r="A40" s="253" t="s">
        <v>312</v>
      </c>
      <c r="B40" s="245" t="n">
        <v>451804</v>
      </c>
      <c r="C40" s="245" t="n">
        <v>206800</v>
      </c>
      <c r="D40" s="245" t="n">
        <v>403806</v>
      </c>
      <c r="E40" s="245" t="n">
        <v>186527</v>
      </c>
      <c r="F40" s="252" t="n">
        <v>47998</v>
      </c>
    </row>
    <row r="41" customFormat="false" ht="18" hidden="false" customHeight="true" outlineLevel="0" collapsed="false">
      <c r="A41" s="253" t="s">
        <v>289</v>
      </c>
      <c r="B41" s="248"/>
      <c r="C41" s="249"/>
      <c r="D41" s="249"/>
      <c r="E41" s="249"/>
      <c r="F41" s="250"/>
    </row>
    <row r="42" customFormat="false" ht="12.75" hidden="false" customHeight="true" outlineLevel="0" collapsed="false">
      <c r="A42" s="243" t="s">
        <v>313</v>
      </c>
      <c r="B42" s="251" t="n">
        <v>53313</v>
      </c>
      <c r="C42" s="251" t="n">
        <v>27246</v>
      </c>
      <c r="D42" s="251" t="n">
        <v>42545</v>
      </c>
      <c r="E42" s="251" t="n">
        <v>19244</v>
      </c>
      <c r="F42" s="252" t="n">
        <v>10768</v>
      </c>
    </row>
    <row r="43" customFormat="false" ht="18" hidden="false" customHeight="true" outlineLevel="0" collapsed="false">
      <c r="A43" s="247" t="s">
        <v>291</v>
      </c>
      <c r="B43" s="249"/>
      <c r="C43" s="249"/>
      <c r="D43" s="249"/>
      <c r="E43" s="249"/>
      <c r="F43" s="250"/>
    </row>
    <row r="44" customFormat="false" ht="12.75" hidden="false" customHeight="true" outlineLevel="0" collapsed="false">
      <c r="A44" s="243" t="s">
        <v>314</v>
      </c>
      <c r="B44" s="251" t="n">
        <v>42152</v>
      </c>
      <c r="C44" s="251" t="n">
        <v>21040</v>
      </c>
      <c r="D44" s="251" t="n">
        <v>58275</v>
      </c>
      <c r="E44" s="251" t="n">
        <v>26009</v>
      </c>
      <c r="F44" s="252" t="n">
        <v>-16123</v>
      </c>
    </row>
    <row r="45" customFormat="false" ht="12.75" hidden="false" customHeight="true" outlineLevel="0" collapsed="false">
      <c r="A45" s="243" t="s">
        <v>315</v>
      </c>
      <c r="B45" s="251" t="n">
        <v>54573</v>
      </c>
      <c r="C45" s="251" t="n">
        <v>22628</v>
      </c>
      <c r="D45" s="251" t="n">
        <v>75033</v>
      </c>
      <c r="E45" s="251" t="n">
        <v>34090</v>
      </c>
      <c r="F45" s="252" t="n">
        <v>-20460</v>
      </c>
    </row>
    <row r="46" customFormat="false" ht="12.75" hidden="false" customHeight="true" outlineLevel="0" collapsed="false">
      <c r="A46" s="243" t="s">
        <v>316</v>
      </c>
      <c r="B46" s="251" t="n">
        <v>42487</v>
      </c>
      <c r="C46" s="251" t="n">
        <v>18752</v>
      </c>
      <c r="D46" s="251" t="n">
        <v>45616</v>
      </c>
      <c r="E46" s="251" t="n">
        <v>20022</v>
      </c>
      <c r="F46" s="252" t="n">
        <v>-3129</v>
      </c>
    </row>
    <row r="47" customFormat="false" ht="12.75" hidden="false" customHeight="true" outlineLevel="0" collapsed="false">
      <c r="A47" s="253" t="s">
        <v>248</v>
      </c>
      <c r="B47" s="245" t="n">
        <v>192525</v>
      </c>
      <c r="C47" s="245" t="n">
        <v>89666</v>
      </c>
      <c r="D47" s="245" t="n">
        <v>221469</v>
      </c>
      <c r="E47" s="245" t="n">
        <v>99365</v>
      </c>
      <c r="F47" s="252" t="n">
        <v>-28944</v>
      </c>
    </row>
    <row r="48" customFormat="false" ht="22.5" hidden="false" customHeight="true" outlineLevel="0" collapsed="false">
      <c r="A48" s="254" t="s">
        <v>317</v>
      </c>
      <c r="B48" s="255" t="n">
        <v>1057284</v>
      </c>
      <c r="C48" s="255" t="n">
        <v>480478</v>
      </c>
      <c r="D48" s="255" t="n">
        <v>1003737</v>
      </c>
      <c r="E48" s="255" t="n">
        <v>457527</v>
      </c>
      <c r="F48" s="256" t="n">
        <v>53547</v>
      </c>
    </row>
  </sheetData>
  <mergeCells count="4">
    <mergeCell ref="A3:A4"/>
    <mergeCell ref="B3:C3"/>
    <mergeCell ref="D3:E3"/>
    <mergeCell ref="F3:F4"/>
  </mergeCells>
  <conditionalFormatting sqref="B6:F6 B1:E1 F1:F2 B38:F40 B15:F15 B17:F21 B23:F26 B28:F29 B31:F33 B35:F36 B44:F48 B42:F42 B8:F13">
    <cfRule type="cellIs" priority="2" operator="equal" aboveAverage="0" equalAverage="0" bottom="0" percent="0" rank="0" text="" dxfId="18">
      <formula>"."</formula>
    </cfRule>
  </conditionalFormatting>
  <conditionalFormatting sqref="B43:F43 B41:F41 B37:F37 B34:F34 B30:F30 B27:F27 B22:F22 B16:F16 B14:F14 B5:F5 B7:F7">
    <cfRule type="cellIs" priority="3" operator="equal" aboveAverage="0" equalAverage="0" bottom="0" percent="0" rank="0" text="" dxfId="19">
      <formula>"."</formula>
    </cfRule>
    <cfRule type="cellIs" priority="4" operator="equal" aboveAverage="0" equalAverage="0" bottom="0" percent="0" rank="0" text="" dxfId="2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
    <oddFooter>&amp;C&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224" width="25.42"/>
    <col collapsed="false" customWidth="true" hidden="false" outlineLevel="0" max="5" min="2" style="224" width="13.29"/>
    <col collapsed="false" customWidth="true" hidden="false" outlineLevel="0" max="6" min="6" style="224" width="13.57"/>
    <col collapsed="false" customWidth="false" hidden="false" outlineLevel="0" max="16384" min="7" style="224" width="11.43"/>
  </cols>
  <sheetData>
    <row r="1" s="229" customFormat="true" ht="16.5" hidden="false" customHeight="true" outlineLevel="0" collapsed="false">
      <c r="A1" s="257" t="s">
        <v>318</v>
      </c>
      <c r="B1" s="226"/>
      <c r="C1" s="226"/>
      <c r="D1" s="226"/>
      <c r="E1" s="226"/>
      <c r="F1" s="227"/>
      <c r="G1" s="228"/>
      <c r="H1" s="228"/>
    </row>
    <row r="2" s="231" customFormat="true" ht="14.25" hidden="false" customHeight="true" outlineLevel="0" collapsed="false">
      <c r="A2" s="258" t="s">
        <v>319</v>
      </c>
      <c r="E2" s="232"/>
      <c r="F2" s="233"/>
    </row>
    <row r="3" s="229" customFormat="true" ht="16.5" hidden="false" customHeight="true" outlineLevel="0" collapsed="false">
      <c r="A3" s="259" t="s">
        <v>283</v>
      </c>
      <c r="B3" s="235" t="s">
        <v>284</v>
      </c>
      <c r="C3" s="235"/>
      <c r="D3" s="236" t="s">
        <v>285</v>
      </c>
      <c r="E3" s="236"/>
      <c r="F3" s="237" t="s">
        <v>320</v>
      </c>
      <c r="G3" s="228"/>
      <c r="H3" s="228"/>
    </row>
    <row r="4" s="229" customFormat="true" ht="45" hidden="false" customHeight="true" outlineLevel="0" collapsed="false">
      <c r="A4" s="259"/>
      <c r="B4" s="238" t="s">
        <v>287</v>
      </c>
      <c r="C4" s="239" t="s">
        <v>288</v>
      </c>
      <c r="D4" s="239" t="s">
        <v>287</v>
      </c>
      <c r="E4" s="239" t="s">
        <v>288</v>
      </c>
      <c r="F4" s="237"/>
      <c r="G4" s="228"/>
      <c r="H4" s="228"/>
    </row>
    <row r="5" customFormat="false" ht="23.25" hidden="false" customHeight="true" outlineLevel="0" collapsed="false">
      <c r="A5" s="260" t="s">
        <v>289</v>
      </c>
      <c r="B5" s="241"/>
      <c r="C5" s="242"/>
      <c r="D5" s="242"/>
      <c r="E5" s="242"/>
      <c r="F5" s="242"/>
    </row>
    <row r="6" customFormat="false" ht="12.75" hidden="false" customHeight="true" outlineLevel="0" collapsed="false">
      <c r="A6" s="243" t="s">
        <v>321</v>
      </c>
      <c r="B6" s="261" t="n">
        <v>109448</v>
      </c>
      <c r="C6" s="261" t="n">
        <v>57469</v>
      </c>
      <c r="D6" s="261" t="n">
        <v>70309</v>
      </c>
      <c r="E6" s="262" t="n">
        <v>35591</v>
      </c>
      <c r="F6" s="252" t="n">
        <v>39139</v>
      </c>
    </row>
    <row r="7" customFormat="false" ht="18" hidden="false" customHeight="true" outlineLevel="0" collapsed="false">
      <c r="A7" s="247" t="s">
        <v>291</v>
      </c>
      <c r="B7" s="263"/>
      <c r="C7" s="264"/>
      <c r="D7" s="264"/>
      <c r="E7" s="264"/>
      <c r="F7" s="250"/>
    </row>
    <row r="8" customFormat="false" ht="12.75" hidden="false" customHeight="true" outlineLevel="0" collapsed="false">
      <c r="A8" s="243" t="s">
        <v>322</v>
      </c>
      <c r="B8" s="261" t="n">
        <v>73259</v>
      </c>
      <c r="C8" s="261" t="n">
        <v>33486</v>
      </c>
      <c r="D8" s="261" t="n">
        <v>90358</v>
      </c>
      <c r="E8" s="265" t="n">
        <v>43676</v>
      </c>
      <c r="F8" s="252" t="n">
        <v>-17099</v>
      </c>
    </row>
    <row r="9" customFormat="false" ht="12.75" hidden="false" customHeight="true" outlineLevel="0" collapsed="false">
      <c r="A9" s="243" t="s">
        <v>323</v>
      </c>
      <c r="B9" s="261" t="n">
        <v>46095</v>
      </c>
      <c r="C9" s="261" t="n">
        <v>21703</v>
      </c>
      <c r="D9" s="261" t="n">
        <v>61462</v>
      </c>
      <c r="E9" s="265" t="n">
        <v>29299</v>
      </c>
      <c r="F9" s="252" t="n">
        <v>-15367</v>
      </c>
    </row>
    <row r="10" customFormat="false" ht="12.75" hidden="false" customHeight="true" outlineLevel="0" collapsed="false">
      <c r="A10" s="243" t="s">
        <v>324</v>
      </c>
      <c r="B10" s="261" t="n">
        <v>159926</v>
      </c>
      <c r="C10" s="261" t="n">
        <v>71734</v>
      </c>
      <c r="D10" s="261" t="n">
        <v>162121</v>
      </c>
      <c r="E10" s="265" t="n">
        <v>73205</v>
      </c>
      <c r="F10" s="252" t="n">
        <v>-2195</v>
      </c>
    </row>
    <row r="11" customFormat="false" ht="12.75" hidden="false" customHeight="true" outlineLevel="0" collapsed="false">
      <c r="A11" s="253" t="s">
        <v>254</v>
      </c>
      <c r="B11" s="262" t="n">
        <v>388728</v>
      </c>
      <c r="C11" s="262" t="n">
        <v>184392</v>
      </c>
      <c r="D11" s="262" t="n">
        <v>384250</v>
      </c>
      <c r="E11" s="265" t="n">
        <v>181771</v>
      </c>
      <c r="F11" s="252" t="n">
        <v>4478</v>
      </c>
    </row>
    <row r="12" customFormat="false" ht="18" hidden="false" customHeight="true" outlineLevel="0" collapsed="false">
      <c r="A12" s="253" t="s">
        <v>291</v>
      </c>
      <c r="B12" s="13"/>
      <c r="C12" s="13"/>
      <c r="D12" s="13"/>
      <c r="E12" s="13"/>
      <c r="F12" s="250"/>
    </row>
    <row r="13" customFormat="false" ht="12.75" hidden="false" customHeight="true" outlineLevel="0" collapsed="false">
      <c r="A13" s="243" t="s">
        <v>325</v>
      </c>
      <c r="B13" s="261" t="n">
        <v>50598</v>
      </c>
      <c r="C13" s="261" t="n">
        <v>21920</v>
      </c>
      <c r="D13" s="261" t="n">
        <v>53030</v>
      </c>
      <c r="E13" s="265" t="n">
        <v>23314</v>
      </c>
      <c r="F13" s="252" t="n">
        <v>-2432</v>
      </c>
    </row>
    <row r="14" customFormat="false" ht="12.75" hidden="false" customHeight="true" outlineLevel="0" collapsed="false">
      <c r="A14" s="243" t="s">
        <v>326</v>
      </c>
      <c r="B14" s="261" t="n">
        <v>79283</v>
      </c>
      <c r="C14" s="261" t="n">
        <v>37301</v>
      </c>
      <c r="D14" s="261" t="n">
        <v>77836</v>
      </c>
      <c r="E14" s="265" t="n">
        <v>35831</v>
      </c>
      <c r="F14" s="252" t="n">
        <v>1447</v>
      </c>
    </row>
    <row r="15" customFormat="false" ht="12.75" hidden="false" customHeight="true" outlineLevel="0" collapsed="false">
      <c r="A15" s="243" t="s">
        <v>327</v>
      </c>
      <c r="B15" s="261" t="n">
        <v>57280</v>
      </c>
      <c r="C15" s="261" t="n">
        <v>24072</v>
      </c>
      <c r="D15" s="261" t="n">
        <v>53483</v>
      </c>
      <c r="E15" s="265" t="n">
        <v>24031</v>
      </c>
      <c r="F15" s="252" t="n">
        <v>3797</v>
      </c>
    </row>
    <row r="16" customFormat="false" ht="12.75" hidden="false" customHeight="true" outlineLevel="0" collapsed="false">
      <c r="A16" s="266" t="s">
        <v>259</v>
      </c>
      <c r="B16" s="262" t="n">
        <v>187161</v>
      </c>
      <c r="C16" s="262" t="n">
        <v>83293</v>
      </c>
      <c r="D16" s="262" t="n">
        <v>184349</v>
      </c>
      <c r="E16" s="265" t="n">
        <v>83176</v>
      </c>
      <c r="F16" s="252" t="n">
        <v>2812</v>
      </c>
    </row>
    <row r="17" customFormat="false" ht="18" hidden="false" customHeight="true" outlineLevel="0" collapsed="false">
      <c r="A17" s="253" t="s">
        <v>291</v>
      </c>
      <c r="B17" s="263"/>
      <c r="C17" s="264"/>
      <c r="D17" s="264"/>
      <c r="E17" s="264"/>
      <c r="F17" s="250"/>
    </row>
    <row r="18" customFormat="false" ht="12.75" hidden="false" customHeight="true" outlineLevel="0" collapsed="false">
      <c r="A18" s="243" t="s">
        <v>328</v>
      </c>
      <c r="B18" s="261" t="n">
        <v>90126</v>
      </c>
      <c r="C18" s="261" t="n">
        <v>45224</v>
      </c>
      <c r="D18" s="261" t="n">
        <v>91315</v>
      </c>
      <c r="E18" s="265" t="n">
        <v>45068</v>
      </c>
      <c r="F18" s="252" t="n">
        <v>-1189</v>
      </c>
    </row>
    <row r="19" customFormat="false" ht="12.75" hidden="false" customHeight="true" outlineLevel="0" collapsed="false">
      <c r="A19" s="243" t="s">
        <v>329</v>
      </c>
      <c r="B19" s="261" t="n">
        <v>71112</v>
      </c>
      <c r="C19" s="261" t="n">
        <v>34261</v>
      </c>
      <c r="D19" s="261" t="n">
        <v>69051</v>
      </c>
      <c r="E19" s="265" t="n">
        <v>33508</v>
      </c>
      <c r="F19" s="252" t="n">
        <v>2061</v>
      </c>
    </row>
    <row r="20" customFormat="false" ht="12.75" hidden="false" customHeight="true" outlineLevel="0" collapsed="false">
      <c r="A20" s="243" t="s">
        <v>330</v>
      </c>
      <c r="B20" s="261" t="n">
        <v>48921</v>
      </c>
      <c r="C20" s="261" t="n">
        <v>24218</v>
      </c>
      <c r="D20" s="261" t="n">
        <v>49245</v>
      </c>
      <c r="E20" s="265" t="n">
        <v>24566</v>
      </c>
      <c r="F20" s="252" t="n">
        <v>-324</v>
      </c>
    </row>
    <row r="21" customFormat="false" ht="12.75" hidden="false" customHeight="true" outlineLevel="0" collapsed="false">
      <c r="A21" s="253" t="s">
        <v>263</v>
      </c>
      <c r="B21" s="262" t="n">
        <v>210159</v>
      </c>
      <c r="C21" s="262" t="n">
        <v>103703</v>
      </c>
      <c r="D21" s="262" t="n">
        <v>209611</v>
      </c>
      <c r="E21" s="265" t="n">
        <v>103142</v>
      </c>
      <c r="F21" s="252" t="n">
        <v>548</v>
      </c>
    </row>
    <row r="22" customFormat="false" ht="24.75" hidden="false" customHeight="true" outlineLevel="0" collapsed="false">
      <c r="A22" s="254" t="s">
        <v>331</v>
      </c>
      <c r="B22" s="267" t="n">
        <v>786048</v>
      </c>
      <c r="C22" s="267" t="n">
        <v>371388</v>
      </c>
      <c r="D22" s="267" t="n">
        <v>778210</v>
      </c>
      <c r="E22" s="268" t="n">
        <v>368089</v>
      </c>
      <c r="F22" s="256" t="n">
        <v>7838</v>
      </c>
    </row>
    <row r="23" customFormat="false" ht="18" hidden="false" customHeight="true" outlineLevel="0" collapsed="false">
      <c r="A23" s="253" t="s">
        <v>291</v>
      </c>
      <c r="B23" s="263"/>
      <c r="C23" s="264"/>
      <c r="D23" s="264"/>
      <c r="E23" s="264"/>
      <c r="F23" s="250"/>
    </row>
    <row r="24" customFormat="false" ht="12.75" hidden="false" customHeight="true" outlineLevel="0" collapsed="false">
      <c r="A24" s="243" t="s">
        <v>332</v>
      </c>
      <c r="B24" s="261" t="n">
        <v>99741</v>
      </c>
      <c r="C24" s="261" t="n">
        <v>46901</v>
      </c>
      <c r="D24" s="261" t="n">
        <v>105889</v>
      </c>
      <c r="E24" s="265" t="n">
        <v>48687</v>
      </c>
      <c r="F24" s="252" t="n">
        <v>-6148</v>
      </c>
    </row>
    <row r="25" customFormat="false" ht="12.75" hidden="false" customHeight="true" outlineLevel="0" collapsed="false">
      <c r="A25" s="243" t="s">
        <v>333</v>
      </c>
      <c r="B25" s="261" t="n">
        <v>69310</v>
      </c>
      <c r="C25" s="261" t="n">
        <v>36976</v>
      </c>
      <c r="D25" s="261" t="n">
        <v>77266</v>
      </c>
      <c r="E25" s="265" t="n">
        <v>36753</v>
      </c>
      <c r="F25" s="252" t="n">
        <v>-7956</v>
      </c>
    </row>
    <row r="26" customFormat="false" ht="12.75" hidden="false" customHeight="true" outlineLevel="0" collapsed="false">
      <c r="A26" s="243" t="s">
        <v>334</v>
      </c>
      <c r="B26" s="261" t="n">
        <v>62074</v>
      </c>
      <c r="C26" s="261" t="n">
        <v>28972</v>
      </c>
      <c r="D26" s="261" t="n">
        <v>70455</v>
      </c>
      <c r="E26" s="265" t="n">
        <v>31900</v>
      </c>
      <c r="F26" s="252" t="n">
        <v>-8381</v>
      </c>
    </row>
    <row r="27" customFormat="false" ht="12.75" hidden="false" customHeight="true" outlineLevel="0" collapsed="false">
      <c r="A27" s="247" t="s">
        <v>268</v>
      </c>
      <c r="B27" s="262" t="n">
        <v>231125</v>
      </c>
      <c r="C27" s="262" t="n">
        <v>112849</v>
      </c>
      <c r="D27" s="262" t="n">
        <v>253610</v>
      </c>
      <c r="E27" s="265" t="n">
        <v>117340</v>
      </c>
      <c r="F27" s="252" t="n">
        <v>-22485</v>
      </c>
    </row>
    <row r="28" customFormat="false" ht="18" hidden="false" customHeight="true" outlineLevel="0" collapsed="false">
      <c r="A28" s="253" t="s">
        <v>289</v>
      </c>
      <c r="B28" s="263"/>
      <c r="C28" s="264"/>
      <c r="D28" s="264"/>
      <c r="E28" s="264"/>
      <c r="F28" s="250"/>
    </row>
    <row r="29" customFormat="false" ht="12.75" hidden="false" customHeight="true" outlineLevel="0" collapsed="false">
      <c r="A29" s="243" t="s">
        <v>335</v>
      </c>
      <c r="B29" s="261" t="n">
        <v>85534</v>
      </c>
      <c r="C29" s="261" t="n">
        <v>40723</v>
      </c>
      <c r="D29" s="261" t="n">
        <v>44487</v>
      </c>
      <c r="E29" s="265" t="n">
        <v>20644</v>
      </c>
      <c r="F29" s="252" t="n">
        <v>41047</v>
      </c>
    </row>
    <row r="30" customFormat="false" ht="18" hidden="false" customHeight="true" outlineLevel="0" collapsed="false">
      <c r="A30" s="253" t="s">
        <v>291</v>
      </c>
      <c r="B30" s="263"/>
      <c r="C30" s="264"/>
      <c r="D30" s="264"/>
      <c r="E30" s="264"/>
      <c r="F30" s="250"/>
    </row>
    <row r="31" customFormat="false" ht="12.75" hidden="false" customHeight="true" outlineLevel="0" collapsed="false">
      <c r="A31" s="243" t="s">
        <v>336</v>
      </c>
      <c r="B31" s="261" t="n">
        <v>48494</v>
      </c>
      <c r="C31" s="261" t="n">
        <v>20032</v>
      </c>
      <c r="D31" s="261" t="n">
        <v>74419</v>
      </c>
      <c r="E31" s="265" t="n">
        <v>32207</v>
      </c>
      <c r="F31" s="252" t="n">
        <v>-25925</v>
      </c>
    </row>
    <row r="32" customFormat="false" ht="12.75" hidden="false" customHeight="true" outlineLevel="0" collapsed="false">
      <c r="A32" s="243" t="s">
        <v>337</v>
      </c>
      <c r="B32" s="261" t="n">
        <v>72774</v>
      </c>
      <c r="C32" s="261" t="n">
        <v>30758</v>
      </c>
      <c r="D32" s="261" t="n">
        <v>75395</v>
      </c>
      <c r="E32" s="265" t="n">
        <v>32880</v>
      </c>
      <c r="F32" s="252" t="n">
        <v>-2621</v>
      </c>
    </row>
    <row r="33" customFormat="false" ht="12.75" hidden="false" customHeight="true" outlineLevel="0" collapsed="false">
      <c r="A33" s="253" t="s">
        <v>338</v>
      </c>
      <c r="B33" s="262" t="n">
        <v>206802</v>
      </c>
      <c r="C33" s="262" t="n">
        <v>91513</v>
      </c>
      <c r="D33" s="262" t="n">
        <v>194301</v>
      </c>
      <c r="E33" s="265" t="n">
        <v>85731</v>
      </c>
      <c r="F33" s="252" t="n">
        <v>12501</v>
      </c>
    </row>
    <row r="34" customFormat="false" ht="18" hidden="false" customHeight="true" outlineLevel="0" collapsed="false">
      <c r="A34" s="253" t="s">
        <v>291</v>
      </c>
      <c r="B34" s="263"/>
      <c r="C34" s="264"/>
      <c r="D34" s="264"/>
      <c r="E34" s="264"/>
      <c r="F34" s="250"/>
    </row>
    <row r="35" customFormat="false" ht="12.75" hidden="false" customHeight="true" outlineLevel="0" collapsed="false">
      <c r="A35" s="243" t="s">
        <v>339</v>
      </c>
      <c r="B35" s="261" t="n">
        <v>83152</v>
      </c>
      <c r="C35" s="261" t="n">
        <v>35755</v>
      </c>
      <c r="D35" s="261" t="n">
        <v>79939</v>
      </c>
      <c r="E35" s="265" t="n">
        <v>36120</v>
      </c>
      <c r="F35" s="252" t="n">
        <v>3213</v>
      </c>
    </row>
    <row r="36" customFormat="false" ht="12.75" hidden="false" customHeight="true" outlineLevel="0" collapsed="false">
      <c r="A36" s="243" t="s">
        <v>340</v>
      </c>
      <c r="B36" s="261" t="n">
        <v>102269</v>
      </c>
      <c r="C36" s="261" t="n">
        <v>49305</v>
      </c>
      <c r="D36" s="261" t="n">
        <v>103079</v>
      </c>
      <c r="E36" s="265" t="n">
        <v>47384</v>
      </c>
      <c r="F36" s="252" t="n">
        <v>-810</v>
      </c>
    </row>
    <row r="37" customFormat="false" ht="12.75" hidden="false" customHeight="true" outlineLevel="0" collapsed="false">
      <c r="A37" s="243" t="s">
        <v>341</v>
      </c>
      <c r="B37" s="261" t="n">
        <v>42266</v>
      </c>
      <c r="C37" s="261" t="n">
        <v>18390</v>
      </c>
      <c r="D37" s="261" t="n">
        <v>48170</v>
      </c>
      <c r="E37" s="265" t="n">
        <v>21508</v>
      </c>
      <c r="F37" s="252" t="n">
        <v>-5904</v>
      </c>
    </row>
    <row r="38" customFormat="false" ht="12.75" hidden="false" customHeight="true" outlineLevel="0" collapsed="false">
      <c r="A38" s="269" t="s">
        <v>276</v>
      </c>
      <c r="B38" s="262" t="n">
        <v>227687</v>
      </c>
      <c r="C38" s="262" t="n">
        <v>103450</v>
      </c>
      <c r="D38" s="262" t="n">
        <v>231188</v>
      </c>
      <c r="E38" s="265" t="n">
        <v>105012</v>
      </c>
      <c r="F38" s="252" t="n">
        <v>-3501</v>
      </c>
    </row>
    <row r="39" customFormat="false" ht="24.75" hidden="false" customHeight="true" outlineLevel="0" collapsed="false">
      <c r="A39" s="254" t="s">
        <v>342</v>
      </c>
      <c r="B39" s="267" t="n">
        <v>665614</v>
      </c>
      <c r="C39" s="267" t="n">
        <v>307812</v>
      </c>
      <c r="D39" s="267" t="n">
        <v>679099</v>
      </c>
      <c r="E39" s="268" t="n">
        <v>308083</v>
      </c>
      <c r="F39" s="256" t="n">
        <v>-13485</v>
      </c>
    </row>
    <row r="40" customFormat="false" ht="45" hidden="false" customHeight="true" outlineLevel="0" collapsed="false">
      <c r="A40" s="270" t="s">
        <v>278</v>
      </c>
      <c r="B40" s="267" t="n">
        <v>4134151</v>
      </c>
      <c r="C40" s="267" t="n">
        <v>1861923</v>
      </c>
      <c r="D40" s="267" t="n">
        <v>3991620</v>
      </c>
      <c r="E40" s="268" t="n">
        <v>1817250</v>
      </c>
      <c r="F40" s="256" t="n">
        <v>142531</v>
      </c>
    </row>
    <row r="41" customFormat="false" ht="83.25" hidden="false" customHeight="true" outlineLevel="0" collapsed="false">
      <c r="A41" s="271" t="s">
        <v>343</v>
      </c>
    </row>
    <row r="42" customFormat="false" ht="12.75" hidden="false" customHeight="false" outlineLevel="0" collapsed="false">
      <c r="A42" s="272"/>
    </row>
    <row r="43" customFormat="false" ht="12.75" hidden="false" customHeight="false" outlineLevel="0" collapsed="false">
      <c r="A43" s="272"/>
    </row>
    <row r="44" customFormat="false" ht="12.75" hidden="false" customHeight="false" outlineLevel="0" collapsed="false">
      <c r="A44" s="272"/>
    </row>
    <row r="45" customFormat="false" ht="12.75" hidden="false" customHeight="false" outlineLevel="0" collapsed="false">
      <c r="A45" s="272"/>
    </row>
    <row r="46" customFormat="false" ht="12.75" hidden="false" customHeight="false" outlineLevel="0" collapsed="false">
      <c r="A46" s="273"/>
    </row>
    <row r="47" customFormat="false" ht="12.75" hidden="false" customHeight="false" outlineLevel="0" collapsed="false">
      <c r="A47" s="273"/>
    </row>
    <row r="48" customFormat="false" ht="12.75" hidden="false" customHeight="false" outlineLevel="0" collapsed="false">
      <c r="A48" s="273"/>
    </row>
  </sheetData>
  <mergeCells count="4">
    <mergeCell ref="A3:A4"/>
    <mergeCell ref="B3:C3"/>
    <mergeCell ref="D3:E3"/>
    <mergeCell ref="F3:F4"/>
  </mergeCells>
  <conditionalFormatting sqref="B6:F6 B1:E1 F1:F2 B8:F11 B13:F16 B18:F22 B24:F27 B29:F29 B31:F33 B35:F40">
    <cfRule type="cellIs" priority="2" operator="equal" aboveAverage="0" equalAverage="0" bottom="0" percent="0" rank="0" text="" dxfId="21">
      <formula>"."</formula>
    </cfRule>
  </conditionalFormatting>
  <conditionalFormatting sqref="B34:F34 B30:F30 B28:F28 B23:F23 B17:F17 B12:F12 B5:F5 B7:F7">
    <cfRule type="cellIs" priority="3" operator="equal" aboveAverage="0" equalAverage="0" bottom="0" percent="0" rank="0" text="" dxfId="22">
      <formula>"."</formula>
    </cfRule>
    <cfRule type="cellIs" priority="4" operator="equal" aboveAverage="0" equalAverage="0" bottom="0" percent="0" rank="0" text="" dxfId="2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Statistisches Landesamt B-W</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10:20:25Z</dcterms:created>
  <dc:creator>stl6238;Statistisches Landesamt Baden-Württemberg</dc:creator>
  <dc:description/>
  <cp:keywords>Sozialversicherungspflichtig Beschäftige Beschäftigungsstatistik Leistungsansprüche</cp:keywords>
  <dc:language>en-US</dc:language>
  <cp:lastModifiedBy>Peust, Ute (STL)</cp:lastModifiedBy>
  <cp:lastPrinted>2014-08-11T09:15:58Z</cp:lastPrinted>
  <dcterms:modified xsi:type="dcterms:W3CDTF">2014-08-11T09:27:18Z</dcterms:modified>
  <cp:revision>0</cp:revision>
  <dc:subject>Statistische Berichte</dc:subject>
  <dc:title>Sozialversicherungspflichtig beschäftigte Arbeitnehmer in Baden-Württemberg</dc:title>
</cp:coreProperties>
</file>

<file path=docProps/custom.xml><?xml version="1.0" encoding="utf-8"?>
<Properties xmlns="http://schemas.openxmlformats.org/officeDocument/2006/custom-properties" xmlns:vt="http://schemas.openxmlformats.org/officeDocument/2006/docPropsVTypes"/>
</file>