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seite1" sheetId="1" state="visible" r:id="rId2"/>
    <sheet name="seite2" sheetId="2" state="visible" r:id="rId3"/>
    <sheet name="Seite 3" sheetId="3" state="visible" r:id="rId4"/>
    <sheet name="Seite4" sheetId="4" state="visible" r:id="rId5"/>
    <sheet name="Seite5" sheetId="5" state="visible" r:id="rId6"/>
    <sheet name="seite6" sheetId="6" state="visible" r:id="rId7"/>
    <sheet name="seite7" sheetId="7" state="visible" r:id="rId8"/>
    <sheet name="Seite08" sheetId="8" state="visible" r:id="rId9"/>
    <sheet name="Seite09" sheetId="9" state="visible" r:id="rId10"/>
    <sheet name="Seite 10 und 11" sheetId="10" state="visible" r:id="rId11"/>
    <sheet name="Seite 12 und 13" sheetId="11" state="visible" r:id="rId12"/>
    <sheet name="Seite14und15" sheetId="12" state="visible" r:id="rId13"/>
    <sheet name="Seite 16und17" sheetId="13" state="visible" r:id="rId14"/>
    <sheet name="Seite18und19" sheetId="14" state="visible" r:id="rId15"/>
    <sheet name="Seite20und21" sheetId="15" state="visible" r:id="rId16"/>
    <sheet name="Seite22" sheetId="16" state="visible" r:id="rId17"/>
    <sheet name="Seite23" sheetId="17" state="visible" r:id="rId18"/>
  </sheets>
  <definedNames>
    <definedName function="false" hidden="false" localSheetId="7" name="_xlnm.Print_Titles" vbProcedure="false">Seite08!$1:$5</definedName>
    <definedName function="false" hidden="false" localSheetId="8" name="_xlnm.Print_Titles" vbProcedure="false">Seite09!$1:$5</definedName>
    <definedName function="false" hidden="false" localSheetId="16" name="_xlnm.Print_Titles" vbProcedure="false">Seite2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54">
  <si>
    <t xml:space="preserve">1. Wanderungsbewegungen in Baden-Württemberg 1995 bis 2012</t>
  </si>
  <si>
    <t xml:space="preserve">Jahr</t>
  </si>
  <si>
    <t xml:space="preserve">Wanderungen</t>
  </si>
  <si>
    <t xml:space="preserve">über die Landesgrenze</t>
  </si>
  <si>
    <r>
      <rPr>
        <sz val="7"/>
        <rFont val="Arial"/>
        <family val="2"/>
      </rPr>
      <t xml:space="preserve">innerhalb des Landes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Zu- und Fort-
züge in 1 000</t>
  </si>
  <si>
    <r>
      <rPr>
        <sz val="7"/>
        <rFont val="Arial"/>
        <family val="2"/>
      </rPr>
      <t xml:space="preserve">auf 1 000</t>
    </r>
    <r>
      <rPr>
        <vertAlign val="superscript"/>
        <sz val="7"/>
        <rFont val="Arial"/>
        <family val="2"/>
      </rPr>
      <t xml:space="preserve">2)</t>
    </r>
  </si>
  <si>
    <t xml:space="preserve">Anzahl in 1 000</t>
  </si>
  <si>
    <t xml:space="preserve">1) Ohne Umzüge innerhalb einer Gemeinde. – 2) Auf 1 000 der mittleren Bevölkerung; Jahr 2012: Auf 1 000 der Bevölkerung zum 30.06.2012 auf Basis Zensus 2011.</t>
  </si>
  <si>
    <t xml:space="preserve">2. Wanderungen über die Gemeindegrenze (Gesamtwanderung) in den Stadt- und Landkreisen Baden-Württembergs 2012</t>
  </si>
  <si>
    <t xml:space="preserve">a) Gesamtbevölkerung</t>
  </si>
  <si>
    <t xml:space="preserve">Kreis
Region
Regierungsbezirk
Land</t>
  </si>
  <si>
    <t xml:space="preserve">Zuzüge</t>
  </si>
  <si>
    <t xml:space="preserve">Fortzüge</t>
  </si>
  <si>
    <t xml:space="preserve">Wanderungssaldo</t>
  </si>
  <si>
    <r>
      <rPr>
        <sz val="7"/>
        <rFont val="Arial"/>
        <family val="2"/>
      </rPr>
      <t xml:space="preserve">auf 1 000 der mittleren Bevölkerung</t>
    </r>
    <r>
      <rPr>
        <vertAlign val="superscript"/>
        <sz val="7"/>
        <rFont val="Arial"/>
        <family val="2"/>
      </rPr>
      <t xml:space="preserve">1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Wanderungen über die Gemeindegrenze (Gesamtwanderung) in den Stadt- und Landkreisen Baden-Württembergs 2012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Auf 1 000 der Bevölkerung zum 30.06.2012 auf Basis Zensus 2011. – 2) Soweit Land Baden-Württemberg. </t>
  </si>
  <si>
    <t xml:space="preserve">   b) Ausländer</t>
  </si>
  <si>
    <t xml:space="preserve">1) Auf 1 000 der Bevölkerung zum 30.06.2012 auf Basis Zensus 2011. – 2) Soweit Land Baden-Württemberg.</t>
  </si>
  <si>
    <t xml:space="preserve">3. Wanderungsbewegungen innerhalb des Landes Baden-Württemberg 2012</t>
  </si>
  <si>
    <t xml:space="preserve">Personen insgesamt</t>
  </si>
  <si>
    <t xml:space="preserve">männlich</t>
  </si>
  <si>
    <t xml:space="preserve">weiblich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Wanderungsbewegungen innerhalb des Landes Baden-Württemberg 2012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4. Wanderungen über die Landesgrenze Baden-Württembergs 2012 nach Herkunfts- und Zielgebieten</t>
  </si>
  <si>
    <t xml:space="preserve">Herkunfts- und Zielgebiet</t>
  </si>
  <si>
    <t xml:space="preserve">Wanderungs-
saldo
insgesamt</t>
  </si>
  <si>
    <t xml:space="preserve">darunter</t>
  </si>
  <si>
    <t xml:space="preserve">Ausländer</t>
  </si>
  <si>
    <t xml:space="preserve">Bundesgebiet</t>
  </si>
  <si>
    <t xml:space="preserve">davon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Europäisches Ausland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ische Republik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Wanderungen über die Landesgrenze Baden-Württembergs 2012 nach Herkunfts- und Zielgebieten</t>
    </r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FTA-Staaten</t>
  </si>
  <si>
    <t xml:space="preserve">Island</t>
  </si>
  <si>
    <t xml:space="preserve">Liechtenstein</t>
  </si>
  <si>
    <t xml:space="preserve">Norwegen</t>
  </si>
  <si>
    <t xml:space="preserve">Schweiz</t>
  </si>
  <si>
    <t xml:space="preserve">übriges europäisches Ausland</t>
  </si>
  <si>
    <t xml:space="preserve">Bosnien und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Außereuropäisches Ausland</t>
  </si>
  <si>
    <t xml:space="preserve">Afrika</t>
  </si>
  <si>
    <t xml:space="preserve">Amerika</t>
  </si>
  <si>
    <t xml:space="preserve">Brasilien</t>
  </si>
  <si>
    <t xml:space="preserve">USA</t>
  </si>
  <si>
    <t xml:space="preserve">Asien</t>
  </si>
  <si>
    <t xml:space="preserve">China</t>
  </si>
  <si>
    <t xml:space="preserve">Indien</t>
  </si>
  <si>
    <t xml:space="preserve">Irak</t>
  </si>
  <si>
    <t xml:space="preserve">Kasachstan</t>
  </si>
  <si>
    <t xml:space="preserve">Thailand</t>
  </si>
  <si>
    <t xml:space="preserve">Australien und Ozeanien</t>
  </si>
  <si>
    <t xml:space="preserve">Unbekanntes Ausland und übrige </t>
  </si>
  <si>
    <t xml:space="preserve">Insgesamt</t>
  </si>
  <si>
    <t xml:space="preserve">nachrichtlich:
Gebiet der ehemaligen Sowjetunion
insgesamt</t>
  </si>
  <si>
    <t xml:space="preserve">5. Wanderungsströme zwischen den Stadt- und Landkreisen Baden-Württembergs 2012</t>
  </si>
  <si>
    <t xml:space="preserve">Lfd. Nr.</t>
  </si>
  <si>
    <t xml:space="preserve">Ziel</t>
  </si>
  <si>
    <t xml:space="preserve">Herkunft</t>
  </si>
  <si>
    <t xml:space="preserve">Landkreis</t>
  </si>
  <si>
    <t xml:space="preserve">Stuttgart,
Landes-
hauptstadt</t>
  </si>
  <si>
    <t xml:space="preserve">Rems-Murr-
Kreis</t>
  </si>
  <si>
    <t xml:space="preserve">Hohenlohe-
kreis</t>
  </si>
  <si>
    <t xml:space="preserve">Schwäbisch
Hall</t>
  </si>
  <si>
    <t xml:space="preserve">Main-Tauber-
Kreis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Wanderungsströme zwischen den Stadt- und Landkreisen Baden-Württembergs 2012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Wanderungsströme zwischen den Stadt- und Landkreisen Baden-Württembergs 2012</t>
    </r>
  </si>
  <si>
    <t xml:space="preserve">Neckar-
Odenwald-Kreis</t>
  </si>
  <si>
    <t xml:space="preserve">Rhein-Neckar-
Kreis</t>
  </si>
  <si>
    <t xml:space="preserve">Freiburg im
Breisgau</t>
  </si>
  <si>
    <t xml:space="preserve">Breisgau-
Hochschwarz-
wald</t>
  </si>
  <si>
    <t xml:space="preserve">Schwarzwald-
Baar-Kreis</t>
  </si>
  <si>
    <t xml:space="preserve">Alb-Donau-
Kreis</t>
  </si>
  <si>
    <t xml:space="preserve">6. Wanderungen über die Landesgrenze Baden-Württembergs 2012 nach Altersgruppen und Geschlecht</t>
  </si>
  <si>
    <t xml:space="preserve">Altersgruppe
(von ... bis
unter ... Jahren)</t>
  </si>
  <si>
    <t xml:space="preserve">darunter
Ausländer</t>
  </si>
  <si>
    <t xml:space="preserve">Personen</t>
  </si>
  <si>
    <t xml:space="preserve">unter</t>
  </si>
  <si>
    <t xml:space="preserve">–</t>
  </si>
  <si>
    <t xml:space="preserve">und mehr</t>
  </si>
  <si>
    <t xml:space="preserve">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Wanderungen über die Landesgrenze Baden-Württembergs 2012 nach Altersgruppen und Geschlecht</t>
    </r>
  </si>
  <si>
    <t xml:space="preserve">6 542</t>
  </si>
  <si>
    <t xml:space="preserve">3 002</t>
  </si>
  <si>
    <t xml:space="preserve">4 197</t>
  </si>
  <si>
    <t xml:space="preserve">1 088</t>
  </si>
  <si>
    <t xml:space="preserve">4 695</t>
  </si>
  <si>
    <t xml:space="preserve">2 355</t>
  </si>
  <si>
    <t xml:space="preserve">3 196</t>
  </si>
  <si>
    <t xml:space="preserve">3 604</t>
  </si>
  <si>
    <t xml:space="preserve">1 959</t>
  </si>
  <si>
    <t xml:space="preserve">2 247</t>
  </si>
  <si>
    <t xml:space="preserve">8 327</t>
  </si>
  <si>
    <t xml:space="preserve">4 378</t>
  </si>
  <si>
    <t xml:space="preserve">5 886</t>
  </si>
  <si>
    <t xml:space="preserve">2 157</t>
  </si>
  <si>
    <t xml:space="preserve">29 533</t>
  </si>
  <si>
    <t xml:space="preserve">16 762</t>
  </si>
  <si>
    <t xml:space="preserve">23 994</t>
  </si>
  <si>
    <t xml:space="preserve">10 148</t>
  </si>
  <si>
    <t xml:space="preserve">25 109</t>
  </si>
  <si>
    <t xml:space="preserve">13 256</t>
  </si>
  <si>
    <t xml:space="preserve">20 681</t>
  </si>
  <si>
    <t xml:space="preserve">7 816</t>
  </si>
  <si>
    <t xml:space="preserve">15 990</t>
  </si>
  <si>
    <t xml:space="preserve">9 183</t>
  </si>
  <si>
    <t xml:space="preserve">13 018</t>
  </si>
  <si>
    <t xml:space="preserve">5 677</t>
  </si>
  <si>
    <t xml:space="preserve">10 580</t>
  </si>
  <si>
    <t xml:space="preserve">7 068</t>
  </si>
  <si>
    <t xml:space="preserve">8 079</t>
  </si>
  <si>
    <t xml:space="preserve">8 678</t>
  </si>
  <si>
    <t xml:space="preserve">5 927</t>
  </si>
  <si>
    <t xml:space="preserve">6 663</t>
  </si>
  <si>
    <t xml:space="preserve">3 777</t>
  </si>
  <si>
    <t xml:space="preserve">6 955</t>
  </si>
  <si>
    <t xml:space="preserve">4 437</t>
  </si>
  <si>
    <t xml:space="preserve">5 497</t>
  </si>
  <si>
    <t xml:space="preserve">2 870</t>
  </si>
  <si>
    <t xml:space="preserve">5 359</t>
  </si>
  <si>
    <t xml:space="preserve">3 327</t>
  </si>
  <si>
    <t xml:space="preserve">4 463</t>
  </si>
  <si>
    <t xml:space="preserve">2 422</t>
  </si>
  <si>
    <t xml:space="preserve">3 581</t>
  </si>
  <si>
    <t xml:space="preserve">2 259</t>
  </si>
  <si>
    <t xml:space="preserve">3 274</t>
  </si>
  <si>
    <t xml:space="preserve">1 879</t>
  </si>
  <si>
    <t xml:space="preserve">2 463</t>
  </si>
  <si>
    <t xml:space="preserve">1 317</t>
  </si>
  <si>
    <t xml:space="preserve">2 747</t>
  </si>
  <si>
    <t xml:space="preserve">1 428</t>
  </si>
  <si>
    <t xml:space="preserve">1 473</t>
  </si>
  <si>
    <t xml:space="preserve">1 826</t>
  </si>
  <si>
    <t xml:space="preserve">1 285</t>
  </si>
  <si>
    <t xml:space="preserve">1 436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&quot;  &quot;;&quot;– &quot;#\ ###\ ##0&quot;  &quot;;&quot; –  &quot;;* @&quot;  &quot;"/>
    <numFmt numFmtId="167" formatCode="#,##0"/>
    <numFmt numFmtId="168" formatCode="###.#&quot;     &quot;"/>
    <numFmt numFmtId="169" formatCode="#\ ##0.0&quot;        &quot;"/>
    <numFmt numFmtId="170" formatCode="&quot;+ &quot;??\ ??0&quot;  &quot;;&quot;– &quot;??\ ??0&quot;  &quot;;&quot; –  &quot;;* @&quot;  &quot;"/>
    <numFmt numFmtId="171" formatCode="&quot;+ &quot;??0.0&quot;  &quot;;&quot;– &quot;??0.0&quot;  &quot;;&quot; –  &quot;;* @&quot;  &quot;"/>
    <numFmt numFmtId="172" formatCode="??0.0&quot;  &quot;;??0.0&quot;  &quot;;&quot; –  &quot;;* @&quot;  &quot;"/>
    <numFmt numFmtId="173" formatCode="#\ ##0"/>
    <numFmt numFmtId="174" formatCode="&quot;+ &quot;??\ ??0\ ;&quot;– &quot;??\ ??0\ ;0\ "/>
    <numFmt numFmtId="175" formatCode="###\ ##0&quot;  &quot;"/>
    <numFmt numFmtId="176" formatCode="##\ ###\ ##0&quot;  &quot;;;&quot;–  &quot;"/>
    <numFmt numFmtId="177" formatCode="###0"/>
    <numFmt numFmtId="178" formatCode="##\ ###\ ##0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3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2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2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 III 1 Tab 1j-2007_PS" xfId="20"/>
    <cellStyle name="Standard_Kreistabelle_Doppelseite_einzeilig" xfId="21"/>
    <cellStyle name="Standard_NEU_Kreistabelle_Doppelseite_zusammen_zweizeilig_Lfd-Nr" xfId="22"/>
  </cellStyles>
  <dxfs count="10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61"/>
    <col collapsed="false" customWidth="true" hidden="false" outlineLevel="0" max="7" min="2" style="1" width="11.25"/>
    <col collapsed="false" customWidth="false" hidden="false" outlineLevel="0" max="257" min="8" style="1" width="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3"/>
      <c r="C2" s="3"/>
      <c r="D2" s="4"/>
      <c r="E2" s="4"/>
      <c r="F2" s="5"/>
      <c r="G2" s="5"/>
    </row>
    <row r="3" customFormat="false" ht="22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6"/>
      <c r="B4" s="8" t="s">
        <v>3</v>
      </c>
      <c r="C4" s="8"/>
      <c r="D4" s="8" t="s">
        <v>4</v>
      </c>
      <c r="E4" s="8"/>
      <c r="F4" s="9" t="s">
        <v>5</v>
      </c>
      <c r="G4" s="9"/>
    </row>
    <row r="5" customFormat="false" ht="24.75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7</v>
      </c>
      <c r="F5" s="11" t="s">
        <v>8</v>
      </c>
      <c r="G5" s="12" t="s">
        <v>7</v>
      </c>
    </row>
    <row r="6" s="15" customFormat="true" ht="26.25" hidden="false" customHeight="true" outlineLevel="0" collapsed="false">
      <c r="A6" s="13" t="n">
        <v>1995</v>
      </c>
      <c r="B6" s="14" t="n">
        <v>599.9</v>
      </c>
      <c r="C6" s="14" t="n">
        <v>58.3</v>
      </c>
      <c r="D6" s="14" t="n">
        <v>505.8</v>
      </c>
      <c r="E6" s="14" t="n">
        <v>49.4</v>
      </c>
      <c r="F6" s="14" t="n">
        <v>1065.7</v>
      </c>
      <c r="G6" s="14" t="n">
        <v>107.7</v>
      </c>
    </row>
    <row r="7" s="15" customFormat="true" ht="15" hidden="false" customHeight="true" outlineLevel="0" collapsed="false">
      <c r="A7" s="13" t="n">
        <v>1996</v>
      </c>
      <c r="B7" s="14" t="n">
        <v>515.6</v>
      </c>
      <c r="C7" s="14" t="n">
        <v>49.7</v>
      </c>
      <c r="D7" s="14" t="n">
        <v>492.4</v>
      </c>
      <c r="E7" s="14" t="n">
        <v>47.5</v>
      </c>
      <c r="F7" s="14" t="n">
        <v>1007.9</v>
      </c>
      <c r="G7" s="14" t="n">
        <v>97.2</v>
      </c>
    </row>
    <row r="8" s="15" customFormat="true" ht="15" hidden="false" customHeight="true" outlineLevel="0" collapsed="false">
      <c r="A8" s="13" t="n">
        <v>1997</v>
      </c>
      <c r="B8" s="14" t="n">
        <v>511.4</v>
      </c>
      <c r="C8" s="14" t="n">
        <v>49.2</v>
      </c>
      <c r="D8" s="14" t="n">
        <v>485.3</v>
      </c>
      <c r="E8" s="14" t="n">
        <v>46.7</v>
      </c>
      <c r="F8" s="14" t="n">
        <v>996.7</v>
      </c>
      <c r="G8" s="14" t="n">
        <v>96</v>
      </c>
    </row>
    <row r="9" s="15" customFormat="true" ht="15" hidden="false" customHeight="true" outlineLevel="0" collapsed="false">
      <c r="A9" s="13" t="n">
        <v>1998</v>
      </c>
      <c r="B9" s="14" t="n">
        <v>511.9</v>
      </c>
      <c r="C9" s="14" t="n">
        <v>49.2</v>
      </c>
      <c r="D9" s="14" t="n">
        <v>478.9</v>
      </c>
      <c r="E9" s="14" t="n">
        <v>46</v>
      </c>
      <c r="F9" s="14" t="n">
        <v>990.9</v>
      </c>
      <c r="G9" s="14" t="n">
        <v>95.2</v>
      </c>
    </row>
    <row r="10" s="15" customFormat="true" ht="15" hidden="false" customHeight="true" outlineLevel="0" collapsed="false">
      <c r="A10" s="13" t="n">
        <v>1999</v>
      </c>
      <c r="B10" s="14" t="n">
        <v>509.7</v>
      </c>
      <c r="C10" s="14" t="n">
        <v>48.8</v>
      </c>
      <c r="D10" s="14" t="n">
        <v>468.2</v>
      </c>
      <c r="E10" s="14" t="n">
        <v>44.8</v>
      </c>
      <c r="F10" s="14" t="n">
        <v>977.9</v>
      </c>
      <c r="G10" s="14" t="n">
        <v>93.6</v>
      </c>
    </row>
    <row r="11" s="15" customFormat="true" ht="21" hidden="false" customHeight="true" outlineLevel="0" collapsed="false">
      <c r="A11" s="13" t="n">
        <v>2000</v>
      </c>
      <c r="B11" s="14" t="n">
        <v>510.9</v>
      </c>
      <c r="C11" s="14" t="n">
        <v>48.5</v>
      </c>
      <c r="D11" s="14" t="n">
        <v>448.4</v>
      </c>
      <c r="E11" s="14" t="n">
        <v>42.6</v>
      </c>
      <c r="F11" s="14" t="n">
        <v>959.4</v>
      </c>
      <c r="G11" s="14" t="n">
        <v>91.1</v>
      </c>
    </row>
    <row r="12" s="15" customFormat="true" ht="15" hidden="false" customHeight="true" outlineLevel="0" collapsed="false">
      <c r="A12" s="13" t="n">
        <v>2001</v>
      </c>
      <c r="B12" s="14" t="n">
        <v>508.3</v>
      </c>
      <c r="C12" s="14" t="n">
        <v>48.1</v>
      </c>
      <c r="D12" s="14" t="n">
        <v>429.4</v>
      </c>
      <c r="E12" s="14" t="n">
        <v>40.7</v>
      </c>
      <c r="F12" s="14" t="n">
        <v>937.7</v>
      </c>
      <c r="G12" s="14" t="n">
        <v>88.8</v>
      </c>
    </row>
    <row r="13" s="15" customFormat="true" ht="15" hidden="false" customHeight="true" outlineLevel="0" collapsed="false">
      <c r="A13" s="13" t="n">
        <v>2002</v>
      </c>
      <c r="B13" s="14" t="n">
        <v>501.3</v>
      </c>
      <c r="C13" s="14" t="n">
        <v>47.2</v>
      </c>
      <c r="D13" s="14" t="n">
        <v>428.4</v>
      </c>
      <c r="E13" s="14" t="n">
        <v>40.3</v>
      </c>
      <c r="F13" s="14" t="n">
        <v>929.7</v>
      </c>
      <c r="G13" s="14" t="n">
        <v>87.5</v>
      </c>
    </row>
    <row r="14" s="15" customFormat="true" ht="15" hidden="false" customHeight="true" outlineLevel="0" collapsed="false">
      <c r="A14" s="13" t="n">
        <v>2003</v>
      </c>
      <c r="B14" s="14" t="n">
        <v>479.2</v>
      </c>
      <c r="C14" s="14" t="n">
        <v>44.9</v>
      </c>
      <c r="D14" s="14" t="n">
        <v>431.5</v>
      </c>
      <c r="E14" s="14" t="n">
        <v>40.4</v>
      </c>
      <c r="F14" s="14" t="n">
        <v>910.7</v>
      </c>
      <c r="G14" s="14" t="n">
        <v>85.3</v>
      </c>
    </row>
    <row r="15" s="15" customFormat="true" ht="15" hidden="false" customHeight="true" outlineLevel="0" collapsed="false">
      <c r="A15" s="13" t="n">
        <v>2004</v>
      </c>
      <c r="B15" s="14" t="n">
        <v>475.7</v>
      </c>
      <c r="C15" s="14" t="n">
        <v>44.4</v>
      </c>
      <c r="D15" s="14" t="n">
        <v>433.2</v>
      </c>
      <c r="E15" s="14" t="n">
        <v>40.5</v>
      </c>
      <c r="F15" s="14" t="n">
        <v>908.9</v>
      </c>
      <c r="G15" s="14" t="n">
        <v>84.9</v>
      </c>
    </row>
    <row r="16" s="15" customFormat="true" ht="21" hidden="false" customHeight="true" outlineLevel="0" collapsed="false">
      <c r="A16" s="13" t="n">
        <v>2005</v>
      </c>
      <c r="B16" s="14" t="n">
        <v>469.5</v>
      </c>
      <c r="C16" s="14" t="n">
        <v>43.8</v>
      </c>
      <c r="D16" s="14" t="n">
        <v>429.8</v>
      </c>
      <c r="E16" s="14" t="n">
        <v>40</v>
      </c>
      <c r="F16" s="14" t="n">
        <v>899.3</v>
      </c>
      <c r="G16" s="14" t="n">
        <v>83.8</v>
      </c>
    </row>
    <row r="17" s="15" customFormat="true" ht="15" hidden="false" customHeight="true" outlineLevel="0" collapsed="false">
      <c r="A17" s="13" t="n">
        <v>2006</v>
      </c>
      <c r="B17" s="14" t="n">
        <v>465.1</v>
      </c>
      <c r="C17" s="14" t="n">
        <v>43.3</v>
      </c>
      <c r="D17" s="14" t="n">
        <v>422.4</v>
      </c>
      <c r="E17" s="14" t="n">
        <v>39.3</v>
      </c>
      <c r="F17" s="14" t="n">
        <v>887.5</v>
      </c>
      <c r="G17" s="14" t="n">
        <v>82.7</v>
      </c>
    </row>
    <row r="18" s="15" customFormat="true" ht="15" hidden="false" customHeight="true" outlineLevel="0" collapsed="false">
      <c r="A18" s="13" t="n">
        <v>2007</v>
      </c>
      <c r="B18" s="14" t="n">
        <v>473.7</v>
      </c>
      <c r="C18" s="14" t="n">
        <v>44.1</v>
      </c>
      <c r="D18" s="14" t="n">
        <v>423.1</v>
      </c>
      <c r="E18" s="14" t="n">
        <v>39.4</v>
      </c>
      <c r="F18" s="14" t="n">
        <v>896.8</v>
      </c>
      <c r="G18" s="14" t="n">
        <v>83.5</v>
      </c>
    </row>
    <row r="19" s="15" customFormat="true" ht="15" hidden="false" customHeight="true" outlineLevel="0" collapsed="false">
      <c r="A19" s="13" t="n">
        <v>2008</v>
      </c>
      <c r="B19" s="14" t="n">
        <v>494.927</v>
      </c>
      <c r="C19" s="14" t="n">
        <v>46</v>
      </c>
      <c r="D19" s="14" t="n">
        <v>424.493</v>
      </c>
      <c r="E19" s="14" t="n">
        <v>39.5</v>
      </c>
      <c r="F19" s="14" t="n">
        <v>919.42</v>
      </c>
      <c r="G19" s="14" t="n">
        <v>85.5</v>
      </c>
    </row>
    <row r="20" s="15" customFormat="true" ht="15" hidden="false" customHeight="true" outlineLevel="0" collapsed="false">
      <c r="A20" s="13" t="n">
        <v>2009</v>
      </c>
      <c r="B20" s="14" t="n">
        <v>476.469</v>
      </c>
      <c r="C20" s="14" t="n">
        <v>44.3</v>
      </c>
      <c r="D20" s="14" t="n">
        <v>426.608</v>
      </c>
      <c r="E20" s="14" t="n">
        <v>39.7</v>
      </c>
      <c r="F20" s="14" t="n">
        <v>903.077</v>
      </c>
      <c r="G20" s="14" t="n">
        <v>84</v>
      </c>
    </row>
    <row r="21" s="15" customFormat="true" ht="21" hidden="false" customHeight="true" outlineLevel="0" collapsed="false">
      <c r="A21" s="13" t="n">
        <v>2010</v>
      </c>
      <c r="B21" s="14" t="n">
        <v>485.811</v>
      </c>
      <c r="C21" s="14" t="n">
        <v>45.2</v>
      </c>
      <c r="D21" s="14" t="n">
        <v>423.212</v>
      </c>
      <c r="E21" s="14" t="n">
        <v>39.4</v>
      </c>
      <c r="F21" s="14" t="n">
        <v>909.023</v>
      </c>
      <c r="G21" s="14" t="n">
        <v>84.6</v>
      </c>
    </row>
    <row r="22" s="15" customFormat="true" ht="15" hidden="false" customHeight="true" outlineLevel="0" collapsed="false">
      <c r="A22" s="13" t="n">
        <v>2011</v>
      </c>
      <c r="B22" s="14" t="n">
        <v>529.428</v>
      </c>
      <c r="C22" s="14" t="n">
        <v>49.1</v>
      </c>
      <c r="D22" s="14" t="n">
        <v>443.983</v>
      </c>
      <c r="E22" s="14" t="n">
        <v>41.2</v>
      </c>
      <c r="F22" s="14" t="n">
        <v>973.411</v>
      </c>
      <c r="G22" s="14" t="n">
        <v>90.2</v>
      </c>
    </row>
    <row r="23" s="15" customFormat="true" ht="15" hidden="false" customHeight="true" outlineLevel="0" collapsed="false">
      <c r="A23" s="13" t="n">
        <v>2012</v>
      </c>
      <c r="B23" s="14" t="n">
        <v>564.556</v>
      </c>
      <c r="C23" s="14" t="n">
        <v>53.557</v>
      </c>
      <c r="D23" s="14" t="n">
        <v>445.978</v>
      </c>
      <c r="E23" s="14" t="n">
        <v>42.308</v>
      </c>
      <c r="F23" s="14" t="n">
        <v>1010.534</v>
      </c>
      <c r="G23" s="14" t="n">
        <v>95.865</v>
      </c>
      <c r="I23" s="16"/>
    </row>
    <row r="24" s="15" customFormat="true" ht="25.15" hidden="false" customHeight="true" outlineLevel="0" collapsed="false">
      <c r="A24" s="17" t="s">
        <v>9</v>
      </c>
      <c r="B24" s="17"/>
      <c r="C24" s="17"/>
      <c r="D24" s="17"/>
      <c r="E24" s="17"/>
      <c r="F24" s="17"/>
      <c r="G24" s="17"/>
    </row>
    <row r="25" s="15" customFormat="true" ht="12.4" hidden="false" customHeight="true" outlineLevel="0" collapsed="false">
      <c r="A25" s="18"/>
      <c r="B25" s="1"/>
      <c r="C25" s="1"/>
      <c r="D25" s="1"/>
      <c r="E25" s="1"/>
      <c r="F25" s="1"/>
      <c r="G25" s="1"/>
    </row>
    <row r="26" s="15" customFormat="true" ht="12.4" hidden="false" customHeight="true" outlineLevel="0" collapsed="false">
      <c r="A26" s="18"/>
      <c r="B26" s="1"/>
      <c r="C26" s="1"/>
      <c r="D26" s="1"/>
      <c r="E26" s="1"/>
      <c r="F26" s="1"/>
      <c r="G26" s="1"/>
    </row>
    <row r="27" s="15" customFormat="true" ht="12.4" hidden="false" customHeight="true" outlineLevel="0" collapsed="false">
      <c r="A27" s="1"/>
      <c r="B27" s="1"/>
      <c r="C27" s="1"/>
      <c r="D27" s="19"/>
      <c r="E27" s="1"/>
      <c r="F27" s="1"/>
      <c r="G27" s="1"/>
    </row>
    <row r="28" s="15" customFormat="true" ht="12.4" hidden="false" customHeight="true" outlineLevel="0" collapsed="false">
      <c r="A28" s="1"/>
      <c r="B28" s="1"/>
      <c r="C28" s="20"/>
      <c r="D28" s="0"/>
      <c r="E28" s="1"/>
      <c r="F28" s="1"/>
      <c r="G28" s="1"/>
    </row>
    <row r="29" s="15" customFormat="true" ht="12.4" hidden="false" customHeight="true" outlineLevel="0" collapsed="false">
      <c r="A29" s="1"/>
      <c r="B29" s="1"/>
      <c r="C29" s="1"/>
      <c r="D29" s="1"/>
      <c r="E29" s="1"/>
      <c r="F29" s="1"/>
      <c r="G29" s="1"/>
    </row>
    <row r="30" s="15" customFormat="true" ht="12.4" hidden="false" customHeight="true" outlineLevel="0" collapsed="false">
      <c r="A30" s="1"/>
      <c r="B30" s="1"/>
      <c r="C30" s="1"/>
      <c r="D30" s="1"/>
      <c r="E30" s="1"/>
      <c r="F30" s="1"/>
      <c r="G30" s="1"/>
    </row>
    <row r="31" s="15" customFormat="true" ht="12.4" hidden="false" customHeight="true" outlineLevel="0" collapsed="false">
      <c r="A31" s="1"/>
      <c r="B31" s="1"/>
      <c r="C31" s="1"/>
      <c r="D31" s="1"/>
      <c r="E31" s="1"/>
      <c r="F31" s="1"/>
      <c r="G31" s="1"/>
    </row>
    <row r="32" s="15" customFormat="true" ht="12.4" hidden="false" customHeight="true" outlineLevel="0" collapsed="false">
      <c r="A32" s="1"/>
      <c r="B32" s="1"/>
      <c r="C32" s="1"/>
      <c r="D32" s="1"/>
      <c r="E32" s="1"/>
      <c r="F32" s="1"/>
      <c r="G32" s="1"/>
    </row>
    <row r="33" s="15" customFormat="true" ht="12.4" hidden="false" customHeight="true" outlineLevel="0" collapsed="false">
      <c r="A33" s="1"/>
      <c r="B33" s="1"/>
      <c r="C33" s="1"/>
      <c r="D33" s="1"/>
      <c r="E33" s="1"/>
      <c r="F33" s="1"/>
      <c r="G33" s="1"/>
    </row>
    <row r="34" s="15" customFormat="true" ht="12.4" hidden="false" customHeight="true" outlineLevel="0" collapsed="false">
      <c r="A34" s="1"/>
      <c r="B34" s="1"/>
      <c r="C34" s="1"/>
      <c r="D34" s="1"/>
      <c r="E34" s="1"/>
      <c r="F34" s="1"/>
      <c r="G34" s="1"/>
    </row>
    <row r="35" customFormat="false" ht="7.15" hidden="false" customHeight="true" outlineLevel="0" collapsed="false"/>
    <row r="36" customFormat="false" ht="12.4" hidden="false" customHeight="true" outlineLevel="0" collapsed="false"/>
    <row r="37" customFormat="false" ht="12.4" hidden="false" customHeight="true" outlineLevel="0" collapsed="false">
      <c r="A37" s="18"/>
      <c r="B37" s="21"/>
      <c r="C37" s="21"/>
      <c r="D37" s="21"/>
      <c r="E37" s="22"/>
      <c r="F37" s="21"/>
      <c r="G37" s="22"/>
    </row>
    <row r="38" customFormat="false" ht="12.75" hidden="false" customHeight="false" outlineLevel="0" collapsed="false">
      <c r="A38" s="18"/>
      <c r="B38" s="21"/>
      <c r="C38" s="21"/>
      <c r="D38" s="21"/>
      <c r="E38" s="22"/>
      <c r="F38" s="21"/>
      <c r="G38" s="22"/>
    </row>
    <row r="39" customFormat="false" ht="12.75" hidden="false" customHeight="false" outlineLevel="0" collapsed="false">
      <c r="B39" s="23"/>
      <c r="C39" s="23"/>
      <c r="D39" s="23"/>
      <c r="E39" s="24"/>
      <c r="F39" s="23"/>
      <c r="G39" s="24"/>
    </row>
    <row r="40" customFormat="false" ht="12.75" hidden="false" customHeight="false" outlineLevel="0" collapsed="false">
      <c r="B40" s="23"/>
      <c r="C40" s="23"/>
      <c r="D40" s="23"/>
      <c r="E40" s="24"/>
      <c r="F40" s="23"/>
      <c r="G40" s="24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</sheetData>
  <mergeCells count="6">
    <mergeCell ref="A3:A5"/>
    <mergeCell ref="B3:G3"/>
    <mergeCell ref="B4:C4"/>
    <mergeCell ref="D4:E4"/>
    <mergeCell ref="F4:G4"/>
    <mergeCell ref="A24:G2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7" width="4.74"/>
    <col collapsed="false" customWidth="true" hidden="false" outlineLevel="0" max="2" min="2" style="118" width="21.37"/>
    <col collapsed="false" customWidth="true" hidden="false" outlineLevel="0" max="8" min="3" style="118" width="9.49"/>
    <col collapsed="false" customWidth="true" hidden="false" outlineLevel="0" max="12" min="9" style="118" width="8.75"/>
    <col collapsed="false" customWidth="true" hidden="false" outlineLevel="0" max="15" min="13" style="118" width="8.62"/>
    <col collapsed="false" customWidth="true" hidden="false" outlineLevel="0" max="17" min="16" style="118" width="8.75"/>
    <col collapsed="false" customWidth="true" hidden="false" outlineLevel="0" max="18" min="18" style="119" width="4.74"/>
    <col collapsed="false" customWidth="false" hidden="false" outlineLevel="0" max="257" min="19" style="118" width="9.99"/>
  </cols>
  <sheetData>
    <row r="1" s="81" customFormat="true" ht="16.5" hidden="false" customHeight="true" outlineLevel="0" collapsed="false">
      <c r="C1" s="86"/>
      <c r="E1" s="26"/>
      <c r="F1" s="26"/>
      <c r="G1" s="120"/>
      <c r="H1" s="0"/>
      <c r="I1" s="19"/>
      <c r="J1" s="47"/>
      <c r="R1" s="27"/>
    </row>
    <row r="2" s="83" customFormat="true" ht="14.85" hidden="false" customHeight="true" outlineLevel="0" collapsed="false">
      <c r="A2" s="121" t="s">
        <v>171</v>
      </c>
      <c r="B2" s="87"/>
      <c r="C2" s="95"/>
      <c r="E2" s="30"/>
      <c r="F2" s="30"/>
      <c r="R2" s="29"/>
    </row>
    <row r="3" s="81" customFormat="true" ht="17.1" hidden="false" customHeight="true" outlineLevel="0" collapsed="false">
      <c r="A3" s="122" t="s">
        <v>172</v>
      </c>
      <c r="B3" s="123" t="s">
        <v>173</v>
      </c>
      <c r="C3" s="124" t="s">
        <v>174</v>
      </c>
      <c r="D3" s="124"/>
      <c r="E3" s="124"/>
      <c r="F3" s="124"/>
      <c r="G3" s="124"/>
      <c r="H3" s="124"/>
      <c r="I3" s="125" t="s">
        <v>174</v>
      </c>
      <c r="J3" s="125"/>
      <c r="K3" s="125"/>
      <c r="L3" s="125"/>
      <c r="M3" s="125"/>
      <c r="N3" s="125"/>
      <c r="O3" s="125"/>
      <c r="P3" s="125"/>
      <c r="Q3" s="125"/>
      <c r="R3" s="126" t="s">
        <v>172</v>
      </c>
      <c r="S3" s="86"/>
    </row>
    <row r="4" s="81" customFormat="true" ht="17.1" hidden="false" customHeight="true" outlineLevel="0" collapsed="false">
      <c r="A4" s="122"/>
      <c r="B4" s="123"/>
      <c r="C4" s="127" t="s">
        <v>17</v>
      </c>
      <c r="D4" s="128" t="s">
        <v>175</v>
      </c>
      <c r="E4" s="128"/>
      <c r="F4" s="128"/>
      <c r="G4" s="128"/>
      <c r="H4" s="128"/>
      <c r="I4" s="129" t="s">
        <v>17</v>
      </c>
      <c r="J4" s="130" t="s">
        <v>175</v>
      </c>
      <c r="K4" s="130"/>
      <c r="L4" s="130"/>
      <c r="M4" s="130"/>
      <c r="N4" s="130"/>
      <c r="O4" s="130"/>
      <c r="P4" s="131" t="s">
        <v>35</v>
      </c>
      <c r="Q4" s="131"/>
      <c r="R4" s="126"/>
      <c r="S4" s="86"/>
    </row>
    <row r="5" s="81" customFormat="true" ht="40.5" hidden="false" customHeight="true" outlineLevel="0" collapsed="false">
      <c r="A5" s="122"/>
      <c r="B5" s="123"/>
      <c r="C5" s="132" t="s">
        <v>176</v>
      </c>
      <c r="D5" s="133" t="s">
        <v>20</v>
      </c>
      <c r="E5" s="134" t="s">
        <v>21</v>
      </c>
      <c r="F5" s="134" t="s">
        <v>22</v>
      </c>
      <c r="G5" s="133" t="s">
        <v>23</v>
      </c>
      <c r="H5" s="135" t="s">
        <v>177</v>
      </c>
      <c r="I5" s="136" t="s">
        <v>26</v>
      </c>
      <c r="J5" s="133" t="s">
        <v>26</v>
      </c>
      <c r="K5" s="134" t="s">
        <v>178</v>
      </c>
      <c r="L5" s="134" t="s">
        <v>179</v>
      </c>
      <c r="M5" s="134" t="s">
        <v>180</v>
      </c>
      <c r="N5" s="134" t="s">
        <v>31</v>
      </c>
      <c r="O5" s="133" t="s">
        <v>32</v>
      </c>
      <c r="P5" s="134" t="s">
        <v>36</v>
      </c>
      <c r="Q5" s="137" t="s">
        <v>37</v>
      </c>
      <c r="R5" s="126"/>
      <c r="S5" s="86"/>
    </row>
    <row r="6" customFormat="false" ht="22.5" hidden="false" customHeight="true" outlineLevel="0" collapsed="false">
      <c r="A6" s="138"/>
      <c r="B6" s="139" t="s">
        <v>1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140"/>
    </row>
    <row r="7" customFormat="false" ht="12.75" hidden="false" customHeight="true" outlineLevel="0" collapsed="false">
      <c r="A7" s="141" t="n">
        <v>1</v>
      </c>
      <c r="B7" s="142" t="s">
        <v>18</v>
      </c>
      <c r="C7" s="143" t="n">
        <v>0</v>
      </c>
      <c r="D7" s="47" t="n">
        <v>1675</v>
      </c>
      <c r="E7" s="47" t="n">
        <v>3083</v>
      </c>
      <c r="F7" s="47" t="n">
        <v>538</v>
      </c>
      <c r="G7" s="47" t="n">
        <v>2830</v>
      </c>
      <c r="H7" s="47" t="n">
        <v>2100</v>
      </c>
      <c r="I7" s="47" t="n">
        <v>250</v>
      </c>
      <c r="J7" s="47" t="n">
        <v>426</v>
      </c>
      <c r="K7" s="47" t="n">
        <v>147</v>
      </c>
      <c r="L7" s="47" t="n">
        <v>253</v>
      </c>
      <c r="M7" s="47" t="n">
        <v>97</v>
      </c>
      <c r="N7" s="47" t="n">
        <v>142</v>
      </c>
      <c r="O7" s="47" t="n">
        <v>611</v>
      </c>
      <c r="P7" s="47" t="n">
        <v>62</v>
      </c>
      <c r="Q7" s="47" t="n">
        <v>785</v>
      </c>
      <c r="R7" s="144" t="n">
        <v>1</v>
      </c>
    </row>
    <row r="8" customFormat="false" ht="18" hidden="false" customHeight="true" outlineLevel="0" collapsed="false">
      <c r="A8" s="141"/>
      <c r="B8" s="145" t="s">
        <v>1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144"/>
    </row>
    <row r="9" customFormat="false" ht="12.75" hidden="false" customHeight="true" outlineLevel="0" collapsed="false">
      <c r="A9" s="146" t="n">
        <v>2</v>
      </c>
      <c r="B9" s="142" t="s">
        <v>20</v>
      </c>
      <c r="C9" s="47" t="n">
        <v>2115</v>
      </c>
      <c r="D9" s="143" t="n">
        <v>0</v>
      </c>
      <c r="E9" s="47" t="n">
        <v>834</v>
      </c>
      <c r="F9" s="47" t="n">
        <v>127</v>
      </c>
      <c r="G9" s="47" t="n">
        <v>1105</v>
      </c>
      <c r="H9" s="47" t="n">
        <v>341</v>
      </c>
      <c r="I9" s="47" t="n">
        <v>48</v>
      </c>
      <c r="J9" s="47" t="n">
        <v>93</v>
      </c>
      <c r="K9" s="47" t="n">
        <v>42</v>
      </c>
      <c r="L9" s="47" t="n">
        <v>53</v>
      </c>
      <c r="M9" s="47" t="n">
        <v>23</v>
      </c>
      <c r="N9" s="47" t="n">
        <v>26</v>
      </c>
      <c r="O9" s="47" t="n">
        <v>97</v>
      </c>
      <c r="P9" s="47" t="n">
        <v>9</v>
      </c>
      <c r="Q9" s="47" t="n">
        <v>431</v>
      </c>
      <c r="R9" s="144" t="n">
        <v>2</v>
      </c>
    </row>
    <row r="10" customFormat="false" ht="12.75" hidden="false" customHeight="true" outlineLevel="0" collapsed="false">
      <c r="A10" s="146" t="n">
        <v>3</v>
      </c>
      <c r="B10" s="142" t="s">
        <v>21</v>
      </c>
      <c r="C10" s="47" t="n">
        <v>4165</v>
      </c>
      <c r="D10" s="47" t="n">
        <v>696</v>
      </c>
      <c r="E10" s="143" t="n">
        <v>0</v>
      </c>
      <c r="F10" s="47" t="n">
        <v>1030</v>
      </c>
      <c r="G10" s="47" t="n">
        <v>698</v>
      </c>
      <c r="H10" s="47" t="n">
        <v>819</v>
      </c>
      <c r="I10" s="47" t="n">
        <v>84</v>
      </c>
      <c r="J10" s="47" t="n">
        <v>148</v>
      </c>
      <c r="K10" s="47" t="n">
        <v>53</v>
      </c>
      <c r="L10" s="47" t="n">
        <v>100</v>
      </c>
      <c r="M10" s="47" t="n">
        <v>38</v>
      </c>
      <c r="N10" s="47" t="n">
        <v>72</v>
      </c>
      <c r="O10" s="47" t="n">
        <v>229</v>
      </c>
      <c r="P10" s="47" t="n">
        <v>17</v>
      </c>
      <c r="Q10" s="47" t="n">
        <v>459</v>
      </c>
      <c r="R10" s="144" t="n">
        <v>3</v>
      </c>
    </row>
    <row r="11" customFormat="false" ht="12.75" hidden="false" customHeight="true" outlineLevel="0" collapsed="false">
      <c r="A11" s="146" t="n">
        <v>4</v>
      </c>
      <c r="B11" s="142" t="s">
        <v>22</v>
      </c>
      <c r="C11" s="47" t="n">
        <v>430</v>
      </c>
      <c r="D11" s="47" t="n">
        <v>123</v>
      </c>
      <c r="E11" s="47" t="n">
        <v>1272</v>
      </c>
      <c r="F11" s="143" t="n">
        <v>0</v>
      </c>
      <c r="G11" s="47" t="n">
        <v>160</v>
      </c>
      <c r="H11" s="47" t="n">
        <v>286</v>
      </c>
      <c r="I11" s="47" t="n">
        <v>15</v>
      </c>
      <c r="J11" s="47" t="n">
        <v>35</v>
      </c>
      <c r="K11" s="47" t="n">
        <v>21</v>
      </c>
      <c r="L11" s="47" t="n">
        <v>59</v>
      </c>
      <c r="M11" s="47" t="n">
        <v>11</v>
      </c>
      <c r="N11" s="47" t="n">
        <v>107</v>
      </c>
      <c r="O11" s="47" t="n">
        <v>331</v>
      </c>
      <c r="P11" s="47" t="n">
        <v>5</v>
      </c>
      <c r="Q11" s="47" t="n">
        <v>207</v>
      </c>
      <c r="R11" s="144" t="n">
        <v>4</v>
      </c>
    </row>
    <row r="12" customFormat="false" ht="12.75" hidden="false" customHeight="true" outlineLevel="0" collapsed="false">
      <c r="A12" s="146" t="n">
        <v>5</v>
      </c>
      <c r="B12" s="142" t="s">
        <v>23</v>
      </c>
      <c r="C12" s="47" t="n">
        <v>4073</v>
      </c>
      <c r="D12" s="47" t="n">
        <v>1005</v>
      </c>
      <c r="E12" s="47" t="n">
        <v>774</v>
      </c>
      <c r="F12" s="47" t="n">
        <v>156</v>
      </c>
      <c r="G12" s="143" t="n">
        <v>0</v>
      </c>
      <c r="H12" s="47" t="n">
        <v>1113</v>
      </c>
      <c r="I12" s="47" t="n">
        <v>289</v>
      </c>
      <c r="J12" s="47" t="n">
        <v>919</v>
      </c>
      <c r="K12" s="47" t="n">
        <v>115</v>
      </c>
      <c r="L12" s="47" t="n">
        <v>156</v>
      </c>
      <c r="M12" s="47" t="n">
        <v>47</v>
      </c>
      <c r="N12" s="47" t="n">
        <v>47</v>
      </c>
      <c r="O12" s="47" t="n">
        <v>159</v>
      </c>
      <c r="P12" s="47" t="n">
        <v>25</v>
      </c>
      <c r="Q12" s="47" t="n">
        <v>580</v>
      </c>
      <c r="R12" s="144" t="n">
        <v>5</v>
      </c>
    </row>
    <row r="13" customFormat="false" ht="12.75" hidden="false" customHeight="true" outlineLevel="0" collapsed="false">
      <c r="A13" s="146" t="n">
        <v>6</v>
      </c>
      <c r="B13" s="142" t="s">
        <v>24</v>
      </c>
      <c r="C13" s="47" t="n">
        <v>2737</v>
      </c>
      <c r="D13" s="47" t="n">
        <v>311</v>
      </c>
      <c r="E13" s="47" t="n">
        <v>827</v>
      </c>
      <c r="F13" s="47" t="n">
        <v>302</v>
      </c>
      <c r="G13" s="47" t="n">
        <v>1107</v>
      </c>
      <c r="H13" s="143" t="n">
        <v>0</v>
      </c>
      <c r="I13" s="47" t="n">
        <v>90</v>
      </c>
      <c r="J13" s="47" t="n">
        <v>201</v>
      </c>
      <c r="K13" s="47" t="n">
        <v>64</v>
      </c>
      <c r="L13" s="47" t="n">
        <v>258</v>
      </c>
      <c r="M13" s="47" t="n">
        <v>22</v>
      </c>
      <c r="N13" s="47" t="n">
        <v>43</v>
      </c>
      <c r="O13" s="47" t="n">
        <v>679</v>
      </c>
      <c r="P13" s="47" t="n">
        <v>8</v>
      </c>
      <c r="Q13" s="47" t="n">
        <v>384</v>
      </c>
      <c r="R13" s="144" t="n">
        <v>6</v>
      </c>
    </row>
    <row r="14" customFormat="false" ht="12.75" hidden="false" customHeight="true" outlineLevel="0" collapsed="false">
      <c r="A14" s="146" t="n">
        <v>7</v>
      </c>
      <c r="B14" s="147" t="s">
        <v>25</v>
      </c>
      <c r="C14" s="47" t="n">
        <v>13520</v>
      </c>
      <c r="D14" s="47" t="n">
        <v>3810</v>
      </c>
      <c r="E14" s="47" t="n">
        <v>6790</v>
      </c>
      <c r="F14" s="47" t="n">
        <v>2153</v>
      </c>
      <c r="G14" s="47" t="n">
        <v>5900</v>
      </c>
      <c r="H14" s="47" t="n">
        <v>4659</v>
      </c>
      <c r="I14" s="47" t="n">
        <v>776</v>
      </c>
      <c r="J14" s="47" t="n">
        <v>1822</v>
      </c>
      <c r="K14" s="47" t="n">
        <v>442</v>
      </c>
      <c r="L14" s="47" t="n">
        <v>879</v>
      </c>
      <c r="M14" s="47" t="n">
        <v>238</v>
      </c>
      <c r="N14" s="47" t="n">
        <v>437</v>
      </c>
      <c r="O14" s="47" t="n">
        <v>2106</v>
      </c>
      <c r="P14" s="47" t="n">
        <v>126</v>
      </c>
      <c r="Q14" s="47" t="n">
        <v>2846</v>
      </c>
      <c r="R14" s="144" t="n">
        <v>7</v>
      </c>
    </row>
    <row r="15" customFormat="false" ht="18" hidden="false" customHeight="true" outlineLevel="0" collapsed="false">
      <c r="A15" s="146"/>
      <c r="B15" s="147" t="s">
        <v>17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144"/>
    </row>
    <row r="16" customFormat="false" ht="12.75" hidden="false" customHeight="true" outlineLevel="0" collapsed="false">
      <c r="A16" s="141" t="n">
        <v>8</v>
      </c>
      <c r="B16" s="142" t="s">
        <v>26</v>
      </c>
      <c r="C16" s="47" t="n">
        <v>187</v>
      </c>
      <c r="D16" s="47" t="n">
        <v>48</v>
      </c>
      <c r="E16" s="47" t="n">
        <v>96</v>
      </c>
      <c r="F16" s="47" t="n">
        <v>27</v>
      </c>
      <c r="G16" s="47" t="n">
        <v>240</v>
      </c>
      <c r="H16" s="47" t="n">
        <v>99</v>
      </c>
      <c r="I16" s="143" t="n">
        <v>0</v>
      </c>
      <c r="J16" s="47" t="n">
        <v>2471</v>
      </c>
      <c r="K16" s="47" t="n">
        <v>248</v>
      </c>
      <c r="L16" s="47" t="n">
        <v>104</v>
      </c>
      <c r="M16" s="47" t="n">
        <v>47</v>
      </c>
      <c r="N16" s="47" t="n">
        <v>7</v>
      </c>
      <c r="O16" s="47" t="n">
        <v>45</v>
      </c>
      <c r="P16" s="47" t="n">
        <v>10</v>
      </c>
      <c r="Q16" s="47" t="n">
        <v>155</v>
      </c>
      <c r="R16" s="144" t="n">
        <v>8</v>
      </c>
    </row>
    <row r="17" customFormat="false" ht="18" hidden="false" customHeight="true" outlineLevel="0" collapsed="false">
      <c r="A17" s="141"/>
      <c r="B17" s="145" t="s">
        <v>19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144"/>
    </row>
    <row r="18" customFormat="false" ht="12.75" hidden="false" customHeight="true" outlineLevel="0" collapsed="false">
      <c r="A18" s="146" t="n">
        <v>9</v>
      </c>
      <c r="B18" s="142" t="s">
        <v>26</v>
      </c>
      <c r="C18" s="47" t="n">
        <v>347</v>
      </c>
      <c r="D18" s="47" t="n">
        <v>112</v>
      </c>
      <c r="E18" s="47" t="n">
        <v>153</v>
      </c>
      <c r="F18" s="47" t="n">
        <v>43</v>
      </c>
      <c r="G18" s="47" t="n">
        <v>1037</v>
      </c>
      <c r="H18" s="47" t="n">
        <v>274</v>
      </c>
      <c r="I18" s="47" t="n">
        <v>2772</v>
      </c>
      <c r="J18" s="143" t="n">
        <v>0</v>
      </c>
      <c r="K18" s="47" t="n">
        <v>480</v>
      </c>
      <c r="L18" s="47" t="n">
        <v>181</v>
      </c>
      <c r="M18" s="47" t="n">
        <v>53</v>
      </c>
      <c r="N18" s="47" t="n">
        <v>13</v>
      </c>
      <c r="O18" s="47" t="n">
        <v>68</v>
      </c>
      <c r="P18" s="47" t="n">
        <v>13</v>
      </c>
      <c r="Q18" s="47" t="n">
        <v>386</v>
      </c>
      <c r="R18" s="144" t="n">
        <v>9</v>
      </c>
    </row>
    <row r="19" customFormat="false" ht="12.75" hidden="false" customHeight="true" outlineLevel="0" collapsed="false">
      <c r="A19" s="146" t="n">
        <v>10</v>
      </c>
      <c r="B19" s="142" t="s">
        <v>27</v>
      </c>
      <c r="C19" s="47" t="n">
        <v>96</v>
      </c>
      <c r="D19" s="47" t="n">
        <v>44</v>
      </c>
      <c r="E19" s="47" t="n">
        <v>44</v>
      </c>
      <c r="F19" s="47" t="n">
        <v>20</v>
      </c>
      <c r="G19" s="47" t="n">
        <v>89</v>
      </c>
      <c r="H19" s="47" t="n">
        <v>57</v>
      </c>
      <c r="I19" s="47" t="n">
        <v>185</v>
      </c>
      <c r="J19" s="47" t="n">
        <v>585</v>
      </c>
      <c r="K19" s="143" t="n">
        <v>0</v>
      </c>
      <c r="L19" s="47" t="n">
        <v>356</v>
      </c>
      <c r="M19" s="47" t="n">
        <v>123</v>
      </c>
      <c r="N19" s="47" t="n">
        <v>3</v>
      </c>
      <c r="O19" s="47" t="n">
        <v>43</v>
      </c>
      <c r="P19" s="47" t="n">
        <v>8</v>
      </c>
      <c r="Q19" s="47" t="n">
        <v>146</v>
      </c>
      <c r="R19" s="144" t="n">
        <v>10</v>
      </c>
    </row>
    <row r="20" customFormat="false" ht="12.75" hidden="false" customHeight="true" outlineLevel="0" collapsed="false">
      <c r="A20" s="146" t="n">
        <v>11</v>
      </c>
      <c r="B20" s="142" t="s">
        <v>28</v>
      </c>
      <c r="C20" s="47" t="n">
        <v>182</v>
      </c>
      <c r="D20" s="47" t="n">
        <v>32</v>
      </c>
      <c r="E20" s="47" t="n">
        <v>106</v>
      </c>
      <c r="F20" s="47" t="n">
        <v>30</v>
      </c>
      <c r="G20" s="47" t="n">
        <v>138</v>
      </c>
      <c r="H20" s="47" t="n">
        <v>295</v>
      </c>
      <c r="I20" s="47" t="n">
        <v>112</v>
      </c>
      <c r="J20" s="47" t="n">
        <v>187</v>
      </c>
      <c r="K20" s="47" t="n">
        <v>332</v>
      </c>
      <c r="L20" s="143" t="n">
        <v>0</v>
      </c>
      <c r="M20" s="47" t="n">
        <v>96</v>
      </c>
      <c r="N20" s="47" t="n">
        <v>41</v>
      </c>
      <c r="O20" s="47" t="n">
        <v>366</v>
      </c>
      <c r="P20" s="47" t="n">
        <v>1</v>
      </c>
      <c r="Q20" s="47" t="n">
        <v>184</v>
      </c>
      <c r="R20" s="144" t="n">
        <v>11</v>
      </c>
    </row>
    <row r="21" customFormat="false" ht="12.75" hidden="false" customHeight="true" outlineLevel="0" collapsed="false">
      <c r="A21" s="146" t="n">
        <v>12</v>
      </c>
      <c r="B21" s="142" t="s">
        <v>29</v>
      </c>
      <c r="C21" s="47" t="n">
        <v>71</v>
      </c>
      <c r="D21" s="47" t="n">
        <v>29</v>
      </c>
      <c r="E21" s="47" t="n">
        <v>24</v>
      </c>
      <c r="F21" s="47" t="n">
        <v>8</v>
      </c>
      <c r="G21" s="47" t="n">
        <v>30</v>
      </c>
      <c r="H21" s="47" t="n">
        <v>13</v>
      </c>
      <c r="I21" s="47" t="n">
        <v>41</v>
      </c>
      <c r="J21" s="47" t="n">
        <v>51</v>
      </c>
      <c r="K21" s="47" t="n">
        <v>163</v>
      </c>
      <c r="L21" s="47" t="n">
        <v>82</v>
      </c>
      <c r="M21" s="143" t="n">
        <v>0</v>
      </c>
      <c r="N21" s="47" t="n">
        <v>7</v>
      </c>
      <c r="O21" s="47" t="n">
        <v>17</v>
      </c>
      <c r="P21" s="47" t="n">
        <v>2</v>
      </c>
      <c r="Q21" s="47" t="n">
        <v>101</v>
      </c>
      <c r="R21" s="144" t="n">
        <v>12</v>
      </c>
    </row>
    <row r="22" customFormat="false" ht="12.75" hidden="false" customHeight="true" outlineLevel="0" collapsed="false">
      <c r="A22" s="146" t="n">
        <v>13</v>
      </c>
      <c r="B22" s="145" t="s">
        <v>30</v>
      </c>
      <c r="C22" s="47" t="n">
        <v>883</v>
      </c>
      <c r="D22" s="47" t="n">
        <v>265</v>
      </c>
      <c r="E22" s="47" t="n">
        <v>423</v>
      </c>
      <c r="F22" s="47" t="n">
        <v>128</v>
      </c>
      <c r="G22" s="47" t="n">
        <v>1534</v>
      </c>
      <c r="H22" s="47" t="n">
        <v>738</v>
      </c>
      <c r="I22" s="47" t="n">
        <v>3110</v>
      </c>
      <c r="J22" s="47" t="n">
        <v>3294</v>
      </c>
      <c r="K22" s="47" t="n">
        <v>1223</v>
      </c>
      <c r="L22" s="47" t="n">
        <v>723</v>
      </c>
      <c r="M22" s="47" t="n">
        <v>319</v>
      </c>
      <c r="N22" s="47" t="n">
        <v>71</v>
      </c>
      <c r="O22" s="47" t="n">
        <v>539</v>
      </c>
      <c r="P22" s="47" t="n">
        <v>34</v>
      </c>
      <c r="Q22" s="47" t="n">
        <v>972</v>
      </c>
      <c r="R22" s="144" t="n">
        <v>13</v>
      </c>
    </row>
    <row r="23" customFormat="false" ht="18" hidden="false" customHeight="true" outlineLevel="0" collapsed="false">
      <c r="A23" s="146"/>
      <c r="B23" s="148" t="s">
        <v>19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144"/>
    </row>
    <row r="24" customFormat="false" ht="12.75" hidden="false" customHeight="true" outlineLevel="0" collapsed="false">
      <c r="A24" s="141" t="n">
        <v>14</v>
      </c>
      <c r="B24" s="142" t="s">
        <v>31</v>
      </c>
      <c r="C24" s="47" t="n">
        <v>83</v>
      </c>
      <c r="D24" s="47" t="n">
        <v>14</v>
      </c>
      <c r="E24" s="47" t="n">
        <v>68</v>
      </c>
      <c r="F24" s="47" t="n">
        <v>112</v>
      </c>
      <c r="G24" s="47" t="n">
        <v>34</v>
      </c>
      <c r="H24" s="47" t="n">
        <v>40</v>
      </c>
      <c r="I24" s="47" t="n">
        <v>22</v>
      </c>
      <c r="J24" s="47" t="n">
        <v>24</v>
      </c>
      <c r="K24" s="47" t="n">
        <v>8</v>
      </c>
      <c r="L24" s="47" t="n">
        <v>27</v>
      </c>
      <c r="M24" s="47" t="n">
        <v>8</v>
      </c>
      <c r="N24" s="143" t="n">
        <v>0</v>
      </c>
      <c r="O24" s="47" t="n">
        <v>427</v>
      </c>
      <c r="P24" s="143" t="n">
        <v>0</v>
      </c>
      <c r="Q24" s="47" t="n">
        <v>113</v>
      </c>
      <c r="R24" s="144" t="n">
        <v>14</v>
      </c>
    </row>
    <row r="25" customFormat="false" ht="12.75" hidden="false" customHeight="true" outlineLevel="0" collapsed="false">
      <c r="A25" s="146" t="n">
        <v>15</v>
      </c>
      <c r="B25" s="142" t="s">
        <v>32</v>
      </c>
      <c r="C25" s="47" t="n">
        <v>396</v>
      </c>
      <c r="D25" s="47" t="n">
        <v>106</v>
      </c>
      <c r="E25" s="47" t="n">
        <v>180</v>
      </c>
      <c r="F25" s="47" t="n">
        <v>247</v>
      </c>
      <c r="G25" s="47" t="n">
        <v>171</v>
      </c>
      <c r="H25" s="47" t="n">
        <v>621</v>
      </c>
      <c r="I25" s="47" t="n">
        <v>31</v>
      </c>
      <c r="J25" s="47" t="n">
        <v>73</v>
      </c>
      <c r="K25" s="47" t="n">
        <v>30</v>
      </c>
      <c r="L25" s="47" t="n">
        <v>392</v>
      </c>
      <c r="M25" s="47" t="n">
        <v>22</v>
      </c>
      <c r="N25" s="47" t="n">
        <v>419</v>
      </c>
      <c r="O25" s="143" t="n">
        <v>0</v>
      </c>
      <c r="P25" s="47" t="n">
        <v>3</v>
      </c>
      <c r="Q25" s="47" t="n">
        <v>279</v>
      </c>
      <c r="R25" s="144" t="n">
        <v>15</v>
      </c>
    </row>
    <row r="26" customFormat="false" ht="12.75" hidden="false" customHeight="true" outlineLevel="0" collapsed="false">
      <c r="A26" s="146" t="n">
        <v>16</v>
      </c>
      <c r="B26" s="147" t="s">
        <v>33</v>
      </c>
      <c r="C26" s="47" t="n">
        <v>479</v>
      </c>
      <c r="D26" s="47" t="n">
        <v>120</v>
      </c>
      <c r="E26" s="47" t="n">
        <v>248</v>
      </c>
      <c r="F26" s="47" t="n">
        <v>359</v>
      </c>
      <c r="G26" s="47" t="n">
        <v>205</v>
      </c>
      <c r="H26" s="47" t="n">
        <v>661</v>
      </c>
      <c r="I26" s="47" t="n">
        <v>53</v>
      </c>
      <c r="J26" s="47" t="n">
        <v>97</v>
      </c>
      <c r="K26" s="47" t="n">
        <v>38</v>
      </c>
      <c r="L26" s="47" t="n">
        <v>419</v>
      </c>
      <c r="M26" s="47" t="n">
        <v>30</v>
      </c>
      <c r="N26" s="47" t="n">
        <v>419</v>
      </c>
      <c r="O26" s="47" t="n">
        <v>427</v>
      </c>
      <c r="P26" s="47" t="n">
        <v>3</v>
      </c>
      <c r="Q26" s="47" t="n">
        <v>392</v>
      </c>
      <c r="R26" s="144" t="n">
        <v>16</v>
      </c>
    </row>
    <row r="27" s="152" customFormat="true" ht="23.25" hidden="false" customHeight="true" outlineLevel="0" collapsed="false">
      <c r="A27" s="149" t="n">
        <v>17</v>
      </c>
      <c r="B27" s="150" t="s">
        <v>34</v>
      </c>
      <c r="C27" s="19" t="n">
        <v>14882</v>
      </c>
      <c r="D27" s="19" t="n">
        <v>4195</v>
      </c>
      <c r="E27" s="19" t="n">
        <v>7461</v>
      </c>
      <c r="F27" s="19" t="n">
        <v>2640</v>
      </c>
      <c r="G27" s="19" t="n">
        <v>7639</v>
      </c>
      <c r="H27" s="19" t="n">
        <v>6058</v>
      </c>
      <c r="I27" s="19" t="n">
        <v>3939</v>
      </c>
      <c r="J27" s="19" t="n">
        <v>5213</v>
      </c>
      <c r="K27" s="19" t="n">
        <v>1703</v>
      </c>
      <c r="L27" s="19" t="n">
        <v>2021</v>
      </c>
      <c r="M27" s="19" t="n">
        <v>587</v>
      </c>
      <c r="N27" s="19" t="n">
        <v>927</v>
      </c>
      <c r="O27" s="19" t="n">
        <v>3072</v>
      </c>
      <c r="P27" s="19" t="n">
        <v>163</v>
      </c>
      <c r="Q27" s="19" t="n">
        <v>4210</v>
      </c>
      <c r="R27" s="151" t="n">
        <v>17</v>
      </c>
    </row>
    <row r="28" s="152" customFormat="true" ht="20.1" hidden="false" customHeight="true" outlineLevel="0" collapsed="false">
      <c r="A28" s="146"/>
      <c r="B28" s="147" t="s">
        <v>3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151"/>
    </row>
    <row r="29" customFormat="false" ht="12.75" hidden="false" customHeight="true" outlineLevel="0" collapsed="false">
      <c r="A29" s="141" t="n">
        <v>18</v>
      </c>
      <c r="B29" s="142" t="s">
        <v>36</v>
      </c>
      <c r="C29" s="47" t="n">
        <v>34</v>
      </c>
      <c r="D29" s="47" t="n">
        <v>24</v>
      </c>
      <c r="E29" s="47" t="n">
        <v>20</v>
      </c>
      <c r="F29" s="47" t="n">
        <v>8</v>
      </c>
      <c r="G29" s="47" t="n">
        <v>10</v>
      </c>
      <c r="H29" s="47" t="n">
        <v>11</v>
      </c>
      <c r="I29" s="47" t="n">
        <v>6</v>
      </c>
      <c r="J29" s="47" t="n">
        <v>11</v>
      </c>
      <c r="K29" s="47" t="n">
        <v>4</v>
      </c>
      <c r="L29" s="47" t="n">
        <v>6</v>
      </c>
      <c r="M29" s="47" t="n">
        <v>2</v>
      </c>
      <c r="N29" s="47" t="n">
        <v>1</v>
      </c>
      <c r="O29" s="47" t="n">
        <v>8</v>
      </c>
      <c r="P29" s="143" t="n">
        <v>0</v>
      </c>
      <c r="Q29" s="47" t="n">
        <v>200</v>
      </c>
      <c r="R29" s="144" t="n">
        <v>18</v>
      </c>
    </row>
    <row r="30" customFormat="false" ht="12.75" hidden="false" customHeight="true" outlineLevel="0" collapsed="false">
      <c r="A30" s="146" t="n">
        <v>19</v>
      </c>
      <c r="B30" s="142" t="s">
        <v>37</v>
      </c>
      <c r="C30" s="47" t="n">
        <v>377</v>
      </c>
      <c r="D30" s="47" t="n">
        <v>176</v>
      </c>
      <c r="E30" s="47" t="n">
        <v>158</v>
      </c>
      <c r="F30" s="47" t="n">
        <v>65</v>
      </c>
      <c r="G30" s="47" t="n">
        <v>253</v>
      </c>
      <c r="H30" s="47" t="n">
        <v>105</v>
      </c>
      <c r="I30" s="47" t="n">
        <v>108</v>
      </c>
      <c r="J30" s="47" t="n">
        <v>226</v>
      </c>
      <c r="K30" s="47" t="n">
        <v>78</v>
      </c>
      <c r="L30" s="47" t="n">
        <v>81</v>
      </c>
      <c r="M30" s="47" t="n">
        <v>84</v>
      </c>
      <c r="N30" s="47" t="n">
        <v>51</v>
      </c>
      <c r="O30" s="47" t="n">
        <v>107</v>
      </c>
      <c r="P30" s="47" t="n">
        <v>133</v>
      </c>
      <c r="Q30" s="143" t="n">
        <v>0</v>
      </c>
      <c r="R30" s="144" t="n">
        <v>19</v>
      </c>
    </row>
    <row r="31" customFormat="false" ht="18" hidden="false" customHeight="true" outlineLevel="0" collapsed="false">
      <c r="A31" s="153"/>
      <c r="B31" s="145" t="s">
        <v>1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144"/>
    </row>
    <row r="32" customFormat="false" ht="12.75" hidden="false" customHeight="true" outlineLevel="0" collapsed="false">
      <c r="A32" s="146" t="n">
        <v>20</v>
      </c>
      <c r="B32" s="142" t="s">
        <v>37</v>
      </c>
      <c r="C32" s="47" t="n">
        <v>186</v>
      </c>
      <c r="D32" s="47" t="n">
        <v>79</v>
      </c>
      <c r="E32" s="47" t="n">
        <v>83</v>
      </c>
      <c r="F32" s="47" t="n">
        <v>22</v>
      </c>
      <c r="G32" s="47" t="n">
        <v>159</v>
      </c>
      <c r="H32" s="47" t="n">
        <v>64</v>
      </c>
      <c r="I32" s="47" t="n">
        <v>51</v>
      </c>
      <c r="J32" s="47" t="n">
        <v>244</v>
      </c>
      <c r="K32" s="47" t="n">
        <v>31</v>
      </c>
      <c r="L32" s="47" t="n">
        <v>37</v>
      </c>
      <c r="M32" s="47" t="n">
        <v>29</v>
      </c>
      <c r="N32" s="47" t="n">
        <v>17</v>
      </c>
      <c r="O32" s="47" t="n">
        <v>34</v>
      </c>
      <c r="P32" s="47" t="n">
        <v>92</v>
      </c>
      <c r="Q32" s="47" t="n">
        <v>4470</v>
      </c>
      <c r="R32" s="144" t="n">
        <v>20</v>
      </c>
    </row>
    <row r="33" customFormat="false" ht="12.75" hidden="false" customHeight="true" outlineLevel="0" collapsed="false">
      <c r="A33" s="146" t="n">
        <v>21</v>
      </c>
      <c r="B33" s="142" t="s">
        <v>38</v>
      </c>
      <c r="C33" s="47" t="n">
        <v>82</v>
      </c>
      <c r="D33" s="47" t="n">
        <v>52</v>
      </c>
      <c r="E33" s="47" t="n">
        <v>48</v>
      </c>
      <c r="F33" s="47" t="n">
        <v>13</v>
      </c>
      <c r="G33" s="47" t="n">
        <v>51</v>
      </c>
      <c r="H33" s="47" t="n">
        <v>28</v>
      </c>
      <c r="I33" s="47" t="n">
        <v>20</v>
      </c>
      <c r="J33" s="47" t="n">
        <v>30</v>
      </c>
      <c r="K33" s="47" t="n">
        <v>8</v>
      </c>
      <c r="L33" s="47" t="n">
        <v>8</v>
      </c>
      <c r="M33" s="47" t="n">
        <v>6</v>
      </c>
      <c r="N33" s="47" t="n">
        <v>8</v>
      </c>
      <c r="O33" s="47" t="n">
        <v>27</v>
      </c>
      <c r="P33" s="47" t="n">
        <v>965</v>
      </c>
      <c r="Q33" s="47" t="n">
        <v>759</v>
      </c>
      <c r="R33" s="144" t="n">
        <v>21</v>
      </c>
    </row>
    <row r="34" customFormat="false" ht="12.75" hidden="false" customHeight="true" outlineLevel="0" collapsed="false">
      <c r="A34" s="146" t="n">
        <v>22</v>
      </c>
      <c r="B34" s="147" t="s">
        <v>39</v>
      </c>
      <c r="C34" s="47" t="n">
        <v>679</v>
      </c>
      <c r="D34" s="47" t="n">
        <v>331</v>
      </c>
      <c r="E34" s="47" t="n">
        <v>309</v>
      </c>
      <c r="F34" s="47" t="n">
        <v>108</v>
      </c>
      <c r="G34" s="47" t="n">
        <v>473</v>
      </c>
      <c r="H34" s="47" t="n">
        <v>208</v>
      </c>
      <c r="I34" s="47" t="n">
        <v>185</v>
      </c>
      <c r="J34" s="47" t="n">
        <v>511</v>
      </c>
      <c r="K34" s="47" t="n">
        <v>121</v>
      </c>
      <c r="L34" s="47" t="n">
        <v>132</v>
      </c>
      <c r="M34" s="47" t="n">
        <v>121</v>
      </c>
      <c r="N34" s="47" t="n">
        <v>77</v>
      </c>
      <c r="O34" s="47" t="n">
        <v>176</v>
      </c>
      <c r="P34" s="47" t="n">
        <v>1190</v>
      </c>
      <c r="Q34" s="47" t="n">
        <v>5429</v>
      </c>
      <c r="R34" s="144" t="n">
        <v>22</v>
      </c>
    </row>
    <row r="35" customFormat="false" ht="18" hidden="false" customHeight="true" outlineLevel="0" collapsed="false">
      <c r="A35" s="153"/>
      <c r="B35" s="147" t="s">
        <v>35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144"/>
    </row>
    <row r="36" customFormat="false" ht="12.75" hidden="false" customHeight="true" outlineLevel="0" collapsed="false">
      <c r="A36" s="141" t="n">
        <v>23</v>
      </c>
      <c r="B36" s="142" t="s">
        <v>40</v>
      </c>
      <c r="C36" s="47" t="n">
        <v>165</v>
      </c>
      <c r="D36" s="47" t="n">
        <v>83</v>
      </c>
      <c r="E36" s="47" t="n">
        <v>85</v>
      </c>
      <c r="F36" s="47" t="n">
        <v>41</v>
      </c>
      <c r="G36" s="47" t="n">
        <v>120</v>
      </c>
      <c r="H36" s="47" t="n">
        <v>71</v>
      </c>
      <c r="I36" s="47" t="n">
        <v>59</v>
      </c>
      <c r="J36" s="47" t="n">
        <v>105</v>
      </c>
      <c r="K36" s="47" t="n">
        <v>34</v>
      </c>
      <c r="L36" s="47" t="n">
        <v>61</v>
      </c>
      <c r="M36" s="47" t="n">
        <v>41</v>
      </c>
      <c r="N36" s="47" t="n">
        <v>19</v>
      </c>
      <c r="O36" s="47" t="n">
        <v>60</v>
      </c>
      <c r="P36" s="47" t="n">
        <v>25</v>
      </c>
      <c r="Q36" s="47" t="n">
        <v>319</v>
      </c>
      <c r="R36" s="144" t="n">
        <v>23</v>
      </c>
    </row>
    <row r="37" customFormat="false" ht="12.75" hidden="false" customHeight="true" outlineLevel="0" collapsed="false">
      <c r="A37" s="146" t="n">
        <v>24</v>
      </c>
      <c r="B37" s="142" t="s">
        <v>41</v>
      </c>
      <c r="C37" s="47" t="n">
        <v>180</v>
      </c>
      <c r="D37" s="47" t="n">
        <v>79</v>
      </c>
      <c r="E37" s="47" t="n">
        <v>84</v>
      </c>
      <c r="F37" s="47" t="n">
        <v>27</v>
      </c>
      <c r="G37" s="47" t="n">
        <v>108</v>
      </c>
      <c r="H37" s="47" t="n">
        <v>73</v>
      </c>
      <c r="I37" s="47" t="n">
        <v>64</v>
      </c>
      <c r="J37" s="47" t="n">
        <v>120</v>
      </c>
      <c r="K37" s="47" t="n">
        <v>22</v>
      </c>
      <c r="L37" s="47" t="n">
        <v>41</v>
      </c>
      <c r="M37" s="47" t="n">
        <v>57</v>
      </c>
      <c r="N37" s="47" t="n">
        <v>27</v>
      </c>
      <c r="O37" s="47" t="n">
        <v>32</v>
      </c>
      <c r="P37" s="47" t="n">
        <v>24</v>
      </c>
      <c r="Q37" s="47" t="n">
        <v>374</v>
      </c>
      <c r="R37" s="144" t="n">
        <v>24</v>
      </c>
    </row>
    <row r="38" customFormat="false" ht="18" hidden="false" customHeight="true" outlineLevel="0" collapsed="false">
      <c r="A38" s="146"/>
      <c r="B38" s="145" t="s">
        <v>19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144"/>
    </row>
    <row r="39" customFormat="false" ht="12.75" hidden="false" customHeight="true" outlineLevel="0" collapsed="false">
      <c r="A39" s="146" t="n">
        <v>25</v>
      </c>
      <c r="B39" s="142" t="s">
        <v>42</v>
      </c>
      <c r="C39" s="47" t="n">
        <v>60</v>
      </c>
      <c r="D39" s="47" t="n">
        <v>21</v>
      </c>
      <c r="E39" s="47" t="n">
        <v>32</v>
      </c>
      <c r="F39" s="47" t="n">
        <v>16</v>
      </c>
      <c r="G39" s="47" t="n">
        <v>54</v>
      </c>
      <c r="H39" s="47" t="n">
        <v>40</v>
      </c>
      <c r="I39" s="47" t="n">
        <v>84</v>
      </c>
      <c r="J39" s="47" t="n">
        <v>496</v>
      </c>
      <c r="K39" s="47" t="n">
        <v>77</v>
      </c>
      <c r="L39" s="47" t="n">
        <v>38</v>
      </c>
      <c r="M39" s="47" t="n">
        <v>189</v>
      </c>
      <c r="N39" s="47" t="n">
        <v>4</v>
      </c>
      <c r="O39" s="47" t="n">
        <v>13</v>
      </c>
      <c r="P39" s="47" t="n">
        <v>2</v>
      </c>
      <c r="Q39" s="47" t="n">
        <v>133</v>
      </c>
      <c r="R39" s="144" t="n">
        <v>25</v>
      </c>
    </row>
    <row r="40" customFormat="false" ht="12.75" hidden="false" customHeight="true" outlineLevel="0" collapsed="false">
      <c r="A40" s="146" t="n">
        <v>26</v>
      </c>
      <c r="B40" s="142" t="s">
        <v>43</v>
      </c>
      <c r="C40" s="47" t="n">
        <v>186</v>
      </c>
      <c r="D40" s="47" t="n">
        <v>80</v>
      </c>
      <c r="E40" s="47" t="n">
        <v>101</v>
      </c>
      <c r="F40" s="47" t="n">
        <v>31</v>
      </c>
      <c r="G40" s="47" t="n">
        <v>159</v>
      </c>
      <c r="H40" s="47" t="n">
        <v>56</v>
      </c>
      <c r="I40" s="47" t="n">
        <v>106</v>
      </c>
      <c r="J40" s="47" t="n">
        <v>485</v>
      </c>
      <c r="K40" s="47" t="n">
        <v>36</v>
      </c>
      <c r="L40" s="47" t="n">
        <v>47</v>
      </c>
      <c r="M40" s="47" t="n">
        <v>31</v>
      </c>
      <c r="N40" s="47" t="n">
        <v>15</v>
      </c>
      <c r="O40" s="47" t="n">
        <v>49</v>
      </c>
      <c r="P40" s="47" t="n">
        <v>23</v>
      </c>
      <c r="Q40" s="47" t="n">
        <v>612</v>
      </c>
      <c r="R40" s="144" t="n">
        <v>26</v>
      </c>
    </row>
    <row r="41" customFormat="false" ht="12.75" hidden="false" customHeight="true" outlineLevel="0" collapsed="false">
      <c r="A41" s="146" t="n">
        <v>27</v>
      </c>
      <c r="B41" s="147" t="s">
        <v>88</v>
      </c>
      <c r="C41" s="47" t="n">
        <v>591</v>
      </c>
      <c r="D41" s="47" t="n">
        <v>263</v>
      </c>
      <c r="E41" s="47" t="n">
        <v>302</v>
      </c>
      <c r="F41" s="47" t="n">
        <v>115</v>
      </c>
      <c r="G41" s="47" t="n">
        <v>441</v>
      </c>
      <c r="H41" s="47" t="n">
        <v>240</v>
      </c>
      <c r="I41" s="47" t="n">
        <v>313</v>
      </c>
      <c r="J41" s="47" t="n">
        <v>1206</v>
      </c>
      <c r="K41" s="47" t="n">
        <v>169</v>
      </c>
      <c r="L41" s="47" t="n">
        <v>187</v>
      </c>
      <c r="M41" s="47" t="n">
        <v>318</v>
      </c>
      <c r="N41" s="47" t="n">
        <v>65</v>
      </c>
      <c r="O41" s="47" t="n">
        <v>154</v>
      </c>
      <c r="P41" s="47" t="n">
        <v>74</v>
      </c>
      <c r="Q41" s="47" t="n">
        <v>1438</v>
      </c>
      <c r="R41" s="144" t="n">
        <v>27</v>
      </c>
    </row>
    <row r="42" customFormat="false" ht="18" hidden="false" customHeight="true" outlineLevel="0" collapsed="false">
      <c r="A42" s="146"/>
      <c r="B42" s="147" t="s">
        <v>17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144"/>
    </row>
    <row r="43" customFormat="false" ht="12.75" hidden="false" customHeight="true" outlineLevel="0" collapsed="false">
      <c r="A43" s="141" t="n">
        <v>28</v>
      </c>
      <c r="B43" s="142" t="s">
        <v>181</v>
      </c>
      <c r="C43" s="47" t="n">
        <v>156</v>
      </c>
      <c r="D43" s="47" t="n">
        <v>138</v>
      </c>
      <c r="E43" s="47" t="n">
        <v>66</v>
      </c>
      <c r="F43" s="47" t="n">
        <v>27</v>
      </c>
      <c r="G43" s="47" t="n">
        <v>178</v>
      </c>
      <c r="H43" s="47" t="n">
        <v>57</v>
      </c>
      <c r="I43" s="47" t="n">
        <v>25</v>
      </c>
      <c r="J43" s="47" t="n">
        <v>48</v>
      </c>
      <c r="K43" s="47" t="n">
        <v>12</v>
      </c>
      <c r="L43" s="47" t="n">
        <v>22</v>
      </c>
      <c r="M43" s="47" t="n">
        <v>8</v>
      </c>
      <c r="N43" s="47" t="n">
        <v>9</v>
      </c>
      <c r="O43" s="47" t="n">
        <v>28</v>
      </c>
      <c r="P43" s="47" t="n">
        <v>18</v>
      </c>
      <c r="Q43" s="47" t="n">
        <v>323</v>
      </c>
      <c r="R43" s="144" t="n">
        <v>28</v>
      </c>
    </row>
    <row r="44" customFormat="false" ht="18" hidden="false" customHeight="true" outlineLevel="0" collapsed="false">
      <c r="A44" s="141"/>
      <c r="B44" s="145" t="s">
        <v>19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144"/>
    </row>
    <row r="45" customFormat="false" ht="12.75" hidden="false" customHeight="true" outlineLevel="0" collapsed="false">
      <c r="A45" s="141" t="n">
        <v>29</v>
      </c>
      <c r="B45" s="142" t="s">
        <v>182</v>
      </c>
      <c r="C45" s="47" t="n">
        <v>264</v>
      </c>
      <c r="D45" s="47" t="n">
        <v>970</v>
      </c>
      <c r="E45" s="47" t="n">
        <v>159</v>
      </c>
      <c r="F45" s="47" t="n">
        <v>29</v>
      </c>
      <c r="G45" s="47" t="n">
        <v>150</v>
      </c>
      <c r="H45" s="47" t="n">
        <v>68</v>
      </c>
      <c r="I45" s="47" t="n">
        <v>16</v>
      </c>
      <c r="J45" s="47" t="n">
        <v>64</v>
      </c>
      <c r="K45" s="47" t="n">
        <v>12</v>
      </c>
      <c r="L45" s="47" t="n">
        <v>19</v>
      </c>
      <c r="M45" s="47" t="n">
        <v>11</v>
      </c>
      <c r="N45" s="47" t="n">
        <v>9</v>
      </c>
      <c r="O45" s="47" t="n">
        <v>30</v>
      </c>
      <c r="P45" s="47" t="n">
        <v>20</v>
      </c>
      <c r="Q45" s="47" t="n">
        <v>354</v>
      </c>
      <c r="R45" s="144" t="n">
        <v>29</v>
      </c>
    </row>
    <row r="46" customFormat="false" ht="12.75" hidden="false" customHeight="true" outlineLevel="0" collapsed="false">
      <c r="A46" s="146" t="n">
        <v>30</v>
      </c>
      <c r="B46" s="142" t="s">
        <v>47</v>
      </c>
      <c r="C46" s="47" t="n">
        <v>310</v>
      </c>
      <c r="D46" s="47" t="n">
        <v>382</v>
      </c>
      <c r="E46" s="47" t="n">
        <v>129</v>
      </c>
      <c r="F46" s="47" t="n">
        <v>32</v>
      </c>
      <c r="G46" s="47" t="n">
        <v>503</v>
      </c>
      <c r="H46" s="47" t="n">
        <v>62</v>
      </c>
      <c r="I46" s="47" t="n">
        <v>28</v>
      </c>
      <c r="J46" s="47" t="n">
        <v>76</v>
      </c>
      <c r="K46" s="47" t="n">
        <v>17</v>
      </c>
      <c r="L46" s="47" t="n">
        <v>17</v>
      </c>
      <c r="M46" s="47" t="n">
        <v>11</v>
      </c>
      <c r="N46" s="47" t="n">
        <v>8</v>
      </c>
      <c r="O46" s="47" t="n">
        <v>32</v>
      </c>
      <c r="P46" s="47" t="n">
        <v>27</v>
      </c>
      <c r="Q46" s="47" t="n">
        <v>410</v>
      </c>
      <c r="R46" s="144" t="n">
        <v>30</v>
      </c>
    </row>
    <row r="47" customFormat="false" ht="12.75" hidden="false" customHeight="true" outlineLevel="0" collapsed="false">
      <c r="A47" s="146" t="n">
        <v>31</v>
      </c>
      <c r="B47" s="142" t="s">
        <v>48</v>
      </c>
      <c r="C47" s="47" t="n">
        <v>151</v>
      </c>
      <c r="D47" s="47" t="n">
        <v>187</v>
      </c>
      <c r="E47" s="47" t="n">
        <v>69</v>
      </c>
      <c r="F47" s="47" t="n">
        <v>16</v>
      </c>
      <c r="G47" s="47" t="n">
        <v>53</v>
      </c>
      <c r="H47" s="47" t="n">
        <v>39</v>
      </c>
      <c r="I47" s="47" t="n">
        <v>9</v>
      </c>
      <c r="J47" s="47" t="n">
        <v>19</v>
      </c>
      <c r="K47" s="47" t="n">
        <v>13</v>
      </c>
      <c r="L47" s="47" t="n">
        <v>22</v>
      </c>
      <c r="M47" s="47" t="n">
        <v>9</v>
      </c>
      <c r="N47" s="47" t="n">
        <v>10</v>
      </c>
      <c r="O47" s="47" t="n">
        <v>19</v>
      </c>
      <c r="P47" s="47" t="n">
        <v>12</v>
      </c>
      <c r="Q47" s="47" t="n">
        <v>171</v>
      </c>
      <c r="R47" s="144" t="n">
        <v>31</v>
      </c>
    </row>
    <row r="48" s="152" customFormat="true" ht="12.75" hidden="false" customHeight="true" outlineLevel="0" collapsed="false">
      <c r="A48" s="146" t="n">
        <v>32</v>
      </c>
      <c r="B48" s="147" t="s">
        <v>49</v>
      </c>
      <c r="C48" s="47" t="n">
        <v>881</v>
      </c>
      <c r="D48" s="47" t="n">
        <v>1677</v>
      </c>
      <c r="E48" s="47" t="n">
        <v>423</v>
      </c>
      <c r="F48" s="47" t="n">
        <v>104</v>
      </c>
      <c r="G48" s="47" t="n">
        <v>884</v>
      </c>
      <c r="H48" s="47" t="n">
        <v>226</v>
      </c>
      <c r="I48" s="47" t="n">
        <v>78</v>
      </c>
      <c r="J48" s="47" t="n">
        <v>207</v>
      </c>
      <c r="K48" s="47" t="n">
        <v>54</v>
      </c>
      <c r="L48" s="47" t="n">
        <v>80</v>
      </c>
      <c r="M48" s="47" t="n">
        <v>39</v>
      </c>
      <c r="N48" s="47" t="n">
        <v>36</v>
      </c>
      <c r="O48" s="47" t="n">
        <v>109</v>
      </c>
      <c r="P48" s="47" t="n">
        <v>77</v>
      </c>
      <c r="Q48" s="47" t="n">
        <v>1258</v>
      </c>
      <c r="R48" s="144" t="n">
        <v>32</v>
      </c>
    </row>
    <row r="49" s="154" customFormat="true" ht="23.25" hidden="false" customHeight="true" outlineLevel="0" collapsed="false">
      <c r="A49" s="149" t="n">
        <v>33</v>
      </c>
      <c r="B49" s="150" t="s">
        <v>50</v>
      </c>
      <c r="C49" s="19" t="n">
        <v>2151</v>
      </c>
      <c r="D49" s="19" t="n">
        <v>2271</v>
      </c>
      <c r="E49" s="19" t="n">
        <v>1034</v>
      </c>
      <c r="F49" s="19" t="n">
        <v>327</v>
      </c>
      <c r="G49" s="19" t="n">
        <v>1798</v>
      </c>
      <c r="H49" s="19" t="n">
        <v>674</v>
      </c>
      <c r="I49" s="19" t="n">
        <v>576</v>
      </c>
      <c r="J49" s="19" t="n">
        <v>1924</v>
      </c>
      <c r="K49" s="19" t="n">
        <v>344</v>
      </c>
      <c r="L49" s="19" t="n">
        <v>399</v>
      </c>
      <c r="M49" s="19" t="n">
        <v>478</v>
      </c>
      <c r="N49" s="19" t="n">
        <v>178</v>
      </c>
      <c r="O49" s="19" t="n">
        <v>439</v>
      </c>
      <c r="P49" s="19" t="n">
        <v>1341</v>
      </c>
      <c r="Q49" s="19" t="n">
        <v>8125</v>
      </c>
      <c r="R49" s="151" t="n">
        <v>33</v>
      </c>
    </row>
  </sheetData>
  <mergeCells count="8">
    <mergeCell ref="A3:A5"/>
    <mergeCell ref="B3:B5"/>
    <mergeCell ref="C3:H3"/>
    <mergeCell ref="I3:Q3"/>
    <mergeCell ref="R3:R5"/>
    <mergeCell ref="D4:H4"/>
    <mergeCell ref="J4:O4"/>
    <mergeCell ref="P4:Q4"/>
  </mergeCells>
  <conditionalFormatting sqref="G1 I1:J1 C6:Q6">
    <cfRule type="cellIs" priority="2" operator="equal" aboveAverage="0" equalAverage="0" bottom="0" percent="0" rank="0" text="" dxfId="19">
      <formula>"."</formula>
    </cfRule>
  </conditionalFormatting>
  <conditionalFormatting sqref="C8:Q8 D7:Q7 C14:Q15 C9 E9:Q9 C10:D10 F10:Q10 C11:E11 G11:Q11 C12:F12 H12:Q12 C13:G13 I13:Q13 C17:Q17 C16:H16 J16:Q16 C22:Q23 C18:I18 K18:Q18 C19:J19 L19:Q19 C20:K20 M20:Q20 C21:L21 N21:Q21 C26:Q28 C24:M24 O24 Q24 C25:N25 P25:Q25 C31:Q49 C29:O29 Q29 C30:P30">
    <cfRule type="cellIs" priority="3" operator="equal" aboveAverage="0" equalAverage="0" bottom="0" percent="0" rank="0" text="" dxfId="20">
      <formula>"."</formula>
    </cfRule>
  </conditionalFormatting>
  <conditionalFormatting sqref="C7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conditionalFormatting sqref="D9">
    <cfRule type="cellIs" priority="6" operator="equal" aboveAverage="0" equalAverage="0" bottom="0" percent="0" rank="0" text="" dxfId="23">
      <formula>"."</formula>
    </cfRule>
    <cfRule type="cellIs" priority="7" operator="equal" aboveAverage="0" equalAverage="0" bottom="0" percent="0" rank="0" text="" dxfId="24">
      <formula>"..."</formula>
    </cfRule>
  </conditionalFormatting>
  <conditionalFormatting sqref="E10">
    <cfRule type="cellIs" priority="8" operator="equal" aboveAverage="0" equalAverage="0" bottom="0" percent="0" rank="0" text="" dxfId="25">
      <formula>"."</formula>
    </cfRule>
    <cfRule type="cellIs" priority="9" operator="equal" aboveAverage="0" equalAverage="0" bottom="0" percent="0" rank="0" text="" dxfId="26">
      <formula>"..."</formula>
    </cfRule>
  </conditionalFormatting>
  <conditionalFormatting sqref="F11">
    <cfRule type="cellIs" priority="10" operator="equal" aboveAverage="0" equalAverage="0" bottom="0" percent="0" rank="0" text="" dxfId="27">
      <formula>"."</formula>
    </cfRule>
    <cfRule type="cellIs" priority="11" operator="equal" aboveAverage="0" equalAverage="0" bottom="0" percent="0" rank="0" text="" dxfId="28">
      <formula>"..."</formula>
    </cfRule>
  </conditionalFormatting>
  <conditionalFormatting sqref="G12">
    <cfRule type="cellIs" priority="12" operator="equal" aboveAverage="0" equalAverage="0" bottom="0" percent="0" rank="0" text="" dxfId="29">
      <formula>"."</formula>
    </cfRule>
    <cfRule type="cellIs" priority="13" operator="equal" aboveAverage="0" equalAverage="0" bottom="0" percent="0" rank="0" text="" dxfId="30">
      <formula>"..."</formula>
    </cfRule>
  </conditionalFormatting>
  <conditionalFormatting sqref="H13">
    <cfRule type="cellIs" priority="14" operator="equal" aboveAverage="0" equalAverage="0" bottom="0" percent="0" rank="0" text="" dxfId="31">
      <formula>"."</formula>
    </cfRule>
    <cfRule type="cellIs" priority="15" operator="equal" aboveAverage="0" equalAverage="0" bottom="0" percent="0" rank="0" text="" dxfId="32">
      <formula>"..."</formula>
    </cfRule>
  </conditionalFormatting>
  <conditionalFormatting sqref="I16">
    <cfRule type="cellIs" priority="16" operator="equal" aboveAverage="0" equalAverage="0" bottom="0" percent="0" rank="0" text="" dxfId="33">
      <formula>"."</formula>
    </cfRule>
    <cfRule type="cellIs" priority="17" operator="equal" aboveAverage="0" equalAverage="0" bottom="0" percent="0" rank="0" text="" dxfId="34">
      <formula>"..."</formula>
    </cfRule>
  </conditionalFormatting>
  <conditionalFormatting sqref="J18">
    <cfRule type="cellIs" priority="18" operator="equal" aboveAverage="0" equalAverage="0" bottom="0" percent="0" rank="0" text="" dxfId="35">
      <formula>"."</formula>
    </cfRule>
    <cfRule type="cellIs" priority="19" operator="equal" aboveAverage="0" equalAverage="0" bottom="0" percent="0" rank="0" text="" dxfId="36">
      <formula>"..."</formula>
    </cfRule>
  </conditionalFormatting>
  <conditionalFormatting sqref="K19">
    <cfRule type="cellIs" priority="20" operator="equal" aboveAverage="0" equalAverage="0" bottom="0" percent="0" rank="0" text="" dxfId="37">
      <formula>"."</formula>
    </cfRule>
    <cfRule type="cellIs" priority="21" operator="equal" aboveAverage="0" equalAverage="0" bottom="0" percent="0" rank="0" text="" dxfId="38">
      <formula>"..."</formula>
    </cfRule>
  </conditionalFormatting>
  <conditionalFormatting sqref="L20">
    <cfRule type="cellIs" priority="22" operator="equal" aboveAverage="0" equalAverage="0" bottom="0" percent="0" rank="0" text="" dxfId="39">
      <formula>"."</formula>
    </cfRule>
    <cfRule type="cellIs" priority="23" operator="equal" aboveAverage="0" equalAverage="0" bottom="0" percent="0" rank="0" text="" dxfId="40">
      <formula>"..."</formula>
    </cfRule>
  </conditionalFormatting>
  <conditionalFormatting sqref="M21">
    <cfRule type="cellIs" priority="24" operator="equal" aboveAverage="0" equalAverage="0" bottom="0" percent="0" rank="0" text="" dxfId="41">
      <formula>"."</formula>
    </cfRule>
    <cfRule type="cellIs" priority="25" operator="equal" aboveAverage="0" equalAverage="0" bottom="0" percent="0" rank="0" text="" dxfId="42">
      <formula>"..."</formula>
    </cfRule>
  </conditionalFormatting>
  <conditionalFormatting sqref="N24">
    <cfRule type="cellIs" priority="26" operator="equal" aboveAverage="0" equalAverage="0" bottom="0" percent="0" rank="0" text="" dxfId="43">
      <formula>"."</formula>
    </cfRule>
    <cfRule type="cellIs" priority="27" operator="equal" aboveAverage="0" equalAverage="0" bottom="0" percent="0" rank="0" text="" dxfId="44">
      <formula>"..."</formula>
    </cfRule>
  </conditionalFormatting>
  <conditionalFormatting sqref="P24">
    <cfRule type="cellIs" priority="28" operator="equal" aboveAverage="0" equalAverage="0" bottom="0" percent="0" rank="0" text="" dxfId="45">
      <formula>"."</formula>
    </cfRule>
    <cfRule type="cellIs" priority="29" operator="equal" aboveAverage="0" equalAverage="0" bottom="0" percent="0" rank="0" text="" dxfId="46">
      <formula>"..."</formula>
    </cfRule>
  </conditionalFormatting>
  <conditionalFormatting sqref="O25">
    <cfRule type="cellIs" priority="30" operator="equal" aboveAverage="0" equalAverage="0" bottom="0" percent="0" rank="0" text="" dxfId="47">
      <formula>"."</formula>
    </cfRule>
    <cfRule type="cellIs" priority="31" operator="equal" aboveAverage="0" equalAverage="0" bottom="0" percent="0" rank="0" text="" dxfId="48">
      <formula>"..."</formula>
    </cfRule>
  </conditionalFormatting>
  <conditionalFormatting sqref="P29">
    <cfRule type="cellIs" priority="32" operator="equal" aboveAverage="0" equalAverage="0" bottom="0" percent="0" rank="0" text="" dxfId="49">
      <formula>"."</formula>
    </cfRule>
    <cfRule type="cellIs" priority="33" operator="equal" aboveAverage="0" equalAverage="0" bottom="0" percent="0" rank="0" text="" dxfId="50">
      <formula>"..."</formula>
    </cfRule>
  </conditionalFormatting>
  <conditionalFormatting sqref="Q30">
    <cfRule type="cellIs" priority="34" operator="equal" aboveAverage="0" equalAverage="0" bottom="0" percent="0" rank="0" text="" dxfId="51">
      <formula>"."</formula>
    </cfRule>
    <cfRule type="cellIs" priority="35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7" width="4.74"/>
    <col collapsed="false" customWidth="true" hidden="false" outlineLevel="0" max="2" min="2" style="118" width="22.87"/>
    <col collapsed="false" customWidth="true" hidden="false" outlineLevel="0" max="8" min="3" style="118" width="9.25"/>
    <col collapsed="false" customWidth="true" hidden="false" outlineLevel="0" max="9" min="9" style="118" width="8.49"/>
    <col collapsed="false" customWidth="true" hidden="false" outlineLevel="0" max="17" min="10" style="118" width="8.75"/>
    <col collapsed="false" customWidth="true" hidden="false" outlineLevel="0" max="18" min="18" style="118" width="4.61"/>
    <col collapsed="false" customWidth="false" hidden="false" outlineLevel="0" max="257" min="19" style="118" width="9.99"/>
  </cols>
  <sheetData>
    <row r="1" s="81" customFormat="true" ht="16.5" hidden="false" customHeight="true" outlineLevel="0" collapsed="false">
      <c r="C1" s="86"/>
      <c r="E1" s="26"/>
      <c r="F1" s="26"/>
      <c r="G1" s="120"/>
      <c r="H1" s="0"/>
      <c r="I1" s="0"/>
    </row>
    <row r="2" s="83" customFormat="true" ht="14.85" hidden="false" customHeight="true" outlineLevel="0" collapsed="false">
      <c r="A2" s="87" t="s">
        <v>183</v>
      </c>
      <c r="B2" s="87"/>
      <c r="C2" s="95"/>
      <c r="E2" s="30"/>
      <c r="F2" s="30"/>
    </row>
    <row r="3" s="81" customFormat="true" ht="17.1" hidden="false" customHeight="true" outlineLevel="0" collapsed="false">
      <c r="A3" s="122" t="s">
        <v>172</v>
      </c>
      <c r="B3" s="123" t="s">
        <v>173</v>
      </c>
      <c r="C3" s="124" t="s">
        <v>174</v>
      </c>
      <c r="D3" s="124"/>
      <c r="E3" s="124"/>
      <c r="F3" s="124"/>
      <c r="G3" s="124"/>
      <c r="H3" s="124"/>
      <c r="I3" s="125" t="s">
        <v>174</v>
      </c>
      <c r="J3" s="125"/>
      <c r="K3" s="125"/>
      <c r="L3" s="125"/>
      <c r="M3" s="125"/>
      <c r="N3" s="125"/>
      <c r="O3" s="125"/>
      <c r="P3" s="125"/>
      <c r="Q3" s="125"/>
      <c r="R3" s="126" t="s">
        <v>172</v>
      </c>
    </row>
    <row r="4" s="81" customFormat="true" ht="17.1" hidden="false" customHeight="true" outlineLevel="0" collapsed="false">
      <c r="A4" s="122"/>
      <c r="B4" s="123"/>
      <c r="C4" s="127" t="s">
        <v>17</v>
      </c>
      <c r="D4" s="128" t="s">
        <v>175</v>
      </c>
      <c r="E4" s="128"/>
      <c r="F4" s="128"/>
      <c r="G4" s="128"/>
      <c r="H4" s="128"/>
      <c r="I4" s="129" t="s">
        <v>17</v>
      </c>
      <c r="J4" s="128" t="s">
        <v>175</v>
      </c>
      <c r="K4" s="128"/>
      <c r="L4" s="128"/>
      <c r="M4" s="128"/>
      <c r="N4" s="128"/>
      <c r="O4" s="128"/>
      <c r="P4" s="131" t="s">
        <v>17</v>
      </c>
      <c r="Q4" s="131"/>
      <c r="R4" s="126"/>
    </row>
    <row r="5" s="81" customFormat="true" ht="40.5" hidden="false" customHeight="true" outlineLevel="0" collapsed="false">
      <c r="A5" s="122"/>
      <c r="B5" s="123"/>
      <c r="C5" s="132" t="s">
        <v>176</v>
      </c>
      <c r="D5" s="133" t="s">
        <v>20</v>
      </c>
      <c r="E5" s="134" t="s">
        <v>21</v>
      </c>
      <c r="F5" s="134" t="s">
        <v>22</v>
      </c>
      <c r="G5" s="133" t="s">
        <v>23</v>
      </c>
      <c r="H5" s="135" t="s">
        <v>177</v>
      </c>
      <c r="I5" s="136" t="s">
        <v>26</v>
      </c>
      <c r="J5" s="133" t="s">
        <v>26</v>
      </c>
      <c r="K5" s="134" t="s">
        <v>178</v>
      </c>
      <c r="L5" s="134" t="s">
        <v>179</v>
      </c>
      <c r="M5" s="134" t="s">
        <v>180</v>
      </c>
      <c r="N5" s="134" t="s">
        <v>31</v>
      </c>
      <c r="O5" s="133" t="s">
        <v>32</v>
      </c>
      <c r="P5" s="134" t="s">
        <v>36</v>
      </c>
      <c r="Q5" s="137" t="s">
        <v>37</v>
      </c>
      <c r="R5" s="126"/>
    </row>
    <row r="6" customFormat="false" ht="22.5" hidden="false" customHeight="true" outlineLevel="0" collapsed="false">
      <c r="A6" s="138"/>
      <c r="B6" s="155" t="s">
        <v>17</v>
      </c>
      <c r="C6" s="156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</row>
    <row r="7" customFormat="false" ht="13.5" hidden="false" customHeight="true" outlineLevel="0" collapsed="false">
      <c r="A7" s="141" t="n">
        <v>34</v>
      </c>
      <c r="B7" s="142" t="s">
        <v>53</v>
      </c>
      <c r="C7" s="47" t="n">
        <v>280</v>
      </c>
      <c r="D7" s="47" t="n">
        <v>99</v>
      </c>
      <c r="E7" s="47" t="n">
        <v>97</v>
      </c>
      <c r="F7" s="47" t="n">
        <v>64</v>
      </c>
      <c r="G7" s="47" t="n">
        <v>115</v>
      </c>
      <c r="H7" s="47" t="n">
        <v>77</v>
      </c>
      <c r="I7" s="47" t="n">
        <v>30</v>
      </c>
      <c r="J7" s="47" t="n">
        <v>55</v>
      </c>
      <c r="K7" s="47" t="n">
        <v>20</v>
      </c>
      <c r="L7" s="47" t="n">
        <v>47</v>
      </c>
      <c r="M7" s="47" t="n">
        <v>26</v>
      </c>
      <c r="N7" s="47" t="n">
        <v>30</v>
      </c>
      <c r="O7" s="47" t="n">
        <v>66</v>
      </c>
      <c r="P7" s="47" t="n">
        <v>40</v>
      </c>
      <c r="Q7" s="47" t="n">
        <v>350</v>
      </c>
      <c r="R7" s="144" t="n">
        <v>34</v>
      </c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</row>
    <row r="8" customFormat="false" ht="18" hidden="false" customHeight="true" outlineLevel="0" collapsed="false">
      <c r="A8" s="141"/>
      <c r="B8" s="145" t="s">
        <v>1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144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</row>
    <row r="9" customFormat="false" ht="13.5" hidden="false" customHeight="true" outlineLevel="0" collapsed="false">
      <c r="A9" s="146" t="n">
        <v>35</v>
      </c>
      <c r="B9" s="142" t="s">
        <v>54</v>
      </c>
      <c r="C9" s="47" t="n">
        <v>105</v>
      </c>
      <c r="D9" s="47" t="n">
        <v>59</v>
      </c>
      <c r="E9" s="47" t="n">
        <v>61</v>
      </c>
      <c r="F9" s="47" t="n">
        <v>29</v>
      </c>
      <c r="G9" s="47" t="n">
        <v>58</v>
      </c>
      <c r="H9" s="47" t="n">
        <v>32</v>
      </c>
      <c r="I9" s="47" t="n">
        <v>14</v>
      </c>
      <c r="J9" s="47" t="n">
        <v>13</v>
      </c>
      <c r="K9" s="47" t="n">
        <v>9</v>
      </c>
      <c r="L9" s="47" t="n">
        <v>18</v>
      </c>
      <c r="M9" s="47" t="n">
        <v>10</v>
      </c>
      <c r="N9" s="47" t="n">
        <v>11</v>
      </c>
      <c r="O9" s="47" t="n">
        <v>21</v>
      </c>
      <c r="P9" s="47" t="n">
        <v>16</v>
      </c>
      <c r="Q9" s="47" t="n">
        <v>298</v>
      </c>
      <c r="R9" s="144" t="n">
        <v>35</v>
      </c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</row>
    <row r="10" customFormat="false" ht="13.5" hidden="false" customHeight="true" outlineLevel="0" collapsed="false">
      <c r="A10" s="146" t="n">
        <v>36</v>
      </c>
      <c r="B10" s="142" t="s">
        <v>55</v>
      </c>
      <c r="C10" s="47" t="n">
        <v>51</v>
      </c>
      <c r="D10" s="47" t="n">
        <v>13</v>
      </c>
      <c r="E10" s="47" t="n">
        <v>25</v>
      </c>
      <c r="F10" s="47" t="n">
        <v>10</v>
      </c>
      <c r="G10" s="47" t="n">
        <v>39</v>
      </c>
      <c r="H10" s="47" t="n">
        <v>14</v>
      </c>
      <c r="I10" s="47" t="n">
        <v>13</v>
      </c>
      <c r="J10" s="47" t="n">
        <v>22</v>
      </c>
      <c r="K10" s="47" t="n">
        <v>6</v>
      </c>
      <c r="L10" s="47" t="n">
        <v>5</v>
      </c>
      <c r="M10" s="47" t="n">
        <v>6</v>
      </c>
      <c r="N10" s="47" t="n">
        <v>3</v>
      </c>
      <c r="O10" s="47" t="n">
        <v>13</v>
      </c>
      <c r="P10" s="47" t="n">
        <v>14</v>
      </c>
      <c r="Q10" s="47" t="n">
        <v>177</v>
      </c>
      <c r="R10" s="144" t="n">
        <v>36</v>
      </c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</row>
    <row r="11" customFormat="false" ht="13.5" hidden="false" customHeight="true" outlineLevel="0" collapsed="false">
      <c r="A11" s="146" t="n">
        <v>37</v>
      </c>
      <c r="B11" s="142" t="s">
        <v>56</v>
      </c>
      <c r="C11" s="47" t="n">
        <v>178</v>
      </c>
      <c r="D11" s="47" t="n">
        <v>56</v>
      </c>
      <c r="E11" s="47" t="n">
        <v>77</v>
      </c>
      <c r="F11" s="47" t="n">
        <v>21</v>
      </c>
      <c r="G11" s="47" t="n">
        <v>81</v>
      </c>
      <c r="H11" s="47" t="n">
        <v>51</v>
      </c>
      <c r="I11" s="47" t="n">
        <v>24</v>
      </c>
      <c r="J11" s="47" t="n">
        <v>37</v>
      </c>
      <c r="K11" s="47" t="n">
        <v>20</v>
      </c>
      <c r="L11" s="47" t="n">
        <v>40</v>
      </c>
      <c r="M11" s="47" t="n">
        <v>13</v>
      </c>
      <c r="N11" s="47" t="n">
        <v>15</v>
      </c>
      <c r="O11" s="47" t="n">
        <v>34</v>
      </c>
      <c r="P11" s="47" t="n">
        <v>131</v>
      </c>
      <c r="Q11" s="47" t="n">
        <v>582</v>
      </c>
      <c r="R11" s="144" t="n">
        <v>37</v>
      </c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</row>
    <row r="12" customFormat="false" ht="13.5" hidden="false" customHeight="true" outlineLevel="0" collapsed="false">
      <c r="A12" s="146" t="n">
        <v>38</v>
      </c>
      <c r="B12" s="147" t="s">
        <v>57</v>
      </c>
      <c r="C12" s="47" t="n">
        <v>614</v>
      </c>
      <c r="D12" s="47" t="n">
        <v>227</v>
      </c>
      <c r="E12" s="47" t="n">
        <v>260</v>
      </c>
      <c r="F12" s="47" t="n">
        <v>124</v>
      </c>
      <c r="G12" s="47" t="n">
        <v>293</v>
      </c>
      <c r="H12" s="47" t="n">
        <v>174</v>
      </c>
      <c r="I12" s="47" t="n">
        <v>81</v>
      </c>
      <c r="J12" s="47" t="n">
        <v>127</v>
      </c>
      <c r="K12" s="47" t="n">
        <v>55</v>
      </c>
      <c r="L12" s="47" t="n">
        <v>110</v>
      </c>
      <c r="M12" s="47" t="n">
        <v>55</v>
      </c>
      <c r="N12" s="47" t="n">
        <v>59</v>
      </c>
      <c r="O12" s="47" t="n">
        <v>134</v>
      </c>
      <c r="P12" s="47" t="n">
        <v>201</v>
      </c>
      <c r="Q12" s="47" t="n">
        <v>1407</v>
      </c>
      <c r="R12" s="144" t="n">
        <v>38</v>
      </c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</row>
    <row r="13" customFormat="false" ht="18" hidden="false" customHeight="true" outlineLevel="0" collapsed="false">
      <c r="A13" s="146"/>
      <c r="B13" s="147" t="s">
        <v>19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144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</row>
    <row r="14" customFormat="false" ht="13.5" hidden="false" customHeight="true" outlineLevel="0" collapsed="false">
      <c r="A14" s="141" t="n">
        <v>39</v>
      </c>
      <c r="B14" s="142" t="s">
        <v>58</v>
      </c>
      <c r="C14" s="47" t="n">
        <v>124</v>
      </c>
      <c r="D14" s="47" t="n">
        <v>61</v>
      </c>
      <c r="E14" s="47" t="n">
        <v>45</v>
      </c>
      <c r="F14" s="47" t="n">
        <v>20</v>
      </c>
      <c r="G14" s="47" t="n">
        <v>52</v>
      </c>
      <c r="H14" s="47" t="n">
        <v>28</v>
      </c>
      <c r="I14" s="47" t="n">
        <v>9</v>
      </c>
      <c r="J14" s="47" t="n">
        <v>17</v>
      </c>
      <c r="K14" s="47" t="n">
        <v>4</v>
      </c>
      <c r="L14" s="47" t="n">
        <v>8</v>
      </c>
      <c r="M14" s="47" t="n">
        <v>2</v>
      </c>
      <c r="N14" s="47" t="n">
        <v>4</v>
      </c>
      <c r="O14" s="47" t="n">
        <v>20</v>
      </c>
      <c r="P14" s="47" t="n">
        <v>5</v>
      </c>
      <c r="Q14" s="47" t="n">
        <v>124</v>
      </c>
      <c r="R14" s="144" t="n">
        <v>39</v>
      </c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</row>
    <row r="15" customFormat="false" ht="13.5" hidden="false" customHeight="true" outlineLevel="0" collapsed="false">
      <c r="A15" s="146" t="n">
        <v>40</v>
      </c>
      <c r="B15" s="142" t="s">
        <v>59</v>
      </c>
      <c r="C15" s="47" t="n">
        <v>174</v>
      </c>
      <c r="D15" s="47" t="n">
        <v>64</v>
      </c>
      <c r="E15" s="47" t="n">
        <v>94</v>
      </c>
      <c r="F15" s="47" t="n">
        <v>35</v>
      </c>
      <c r="G15" s="47" t="n">
        <v>77</v>
      </c>
      <c r="H15" s="47" t="n">
        <v>51</v>
      </c>
      <c r="I15" s="47" t="n">
        <v>21</v>
      </c>
      <c r="J15" s="47" t="n">
        <v>36</v>
      </c>
      <c r="K15" s="47" t="n">
        <v>12</v>
      </c>
      <c r="L15" s="47" t="n">
        <v>25</v>
      </c>
      <c r="M15" s="47" t="n">
        <v>8</v>
      </c>
      <c r="N15" s="47" t="n">
        <v>7</v>
      </c>
      <c r="O15" s="47" t="n">
        <v>38</v>
      </c>
      <c r="P15" s="47" t="n">
        <v>15</v>
      </c>
      <c r="Q15" s="47" t="n">
        <v>203</v>
      </c>
      <c r="R15" s="144" t="n">
        <v>40</v>
      </c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</row>
    <row r="16" customFormat="false" ht="13.5" hidden="false" customHeight="true" outlineLevel="0" collapsed="false">
      <c r="A16" s="146" t="n">
        <v>41</v>
      </c>
      <c r="B16" s="142" t="s">
        <v>60</v>
      </c>
      <c r="C16" s="47" t="n">
        <v>117</v>
      </c>
      <c r="D16" s="47" t="n">
        <v>27</v>
      </c>
      <c r="E16" s="47" t="n">
        <v>66</v>
      </c>
      <c r="F16" s="47" t="n">
        <v>13</v>
      </c>
      <c r="G16" s="47" t="n">
        <v>37</v>
      </c>
      <c r="H16" s="47" t="n">
        <v>24</v>
      </c>
      <c r="I16" s="47" t="n">
        <v>13</v>
      </c>
      <c r="J16" s="47" t="n">
        <v>7</v>
      </c>
      <c r="K16" s="47" t="n">
        <v>9</v>
      </c>
      <c r="L16" s="47" t="n">
        <v>11</v>
      </c>
      <c r="M16" s="47" t="n">
        <v>7</v>
      </c>
      <c r="N16" s="47" t="n">
        <v>6</v>
      </c>
      <c r="O16" s="47" t="n">
        <v>15</v>
      </c>
      <c r="P16" s="47" t="n">
        <v>3</v>
      </c>
      <c r="Q16" s="47" t="n">
        <v>56</v>
      </c>
      <c r="R16" s="144" t="n">
        <v>41</v>
      </c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</row>
    <row r="17" customFormat="false" ht="13.5" hidden="false" customHeight="true" outlineLevel="0" collapsed="false">
      <c r="A17" s="146" t="n">
        <v>42</v>
      </c>
      <c r="B17" s="148" t="s">
        <v>61</v>
      </c>
      <c r="C17" s="47" t="n">
        <v>415</v>
      </c>
      <c r="D17" s="47" t="n">
        <v>152</v>
      </c>
      <c r="E17" s="47" t="n">
        <v>205</v>
      </c>
      <c r="F17" s="47" t="n">
        <v>68</v>
      </c>
      <c r="G17" s="47" t="n">
        <v>166</v>
      </c>
      <c r="H17" s="47" t="n">
        <v>103</v>
      </c>
      <c r="I17" s="47" t="n">
        <v>43</v>
      </c>
      <c r="J17" s="47" t="n">
        <v>60</v>
      </c>
      <c r="K17" s="47" t="n">
        <v>25</v>
      </c>
      <c r="L17" s="47" t="n">
        <v>44</v>
      </c>
      <c r="M17" s="47" t="n">
        <v>17</v>
      </c>
      <c r="N17" s="47" t="n">
        <v>17</v>
      </c>
      <c r="O17" s="47" t="n">
        <v>73</v>
      </c>
      <c r="P17" s="47" t="n">
        <v>23</v>
      </c>
      <c r="Q17" s="47" t="n">
        <v>383</v>
      </c>
      <c r="R17" s="144" t="n">
        <v>42</v>
      </c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</row>
    <row r="18" customFormat="false" ht="18" hidden="false" customHeight="true" outlineLevel="0" collapsed="false">
      <c r="A18" s="146"/>
      <c r="B18" s="147" t="s">
        <v>19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144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</row>
    <row r="19" customFormat="false" ht="13.5" hidden="false" customHeight="true" outlineLevel="0" collapsed="false">
      <c r="A19" s="146" t="n">
        <v>43</v>
      </c>
      <c r="B19" s="142" t="s">
        <v>62</v>
      </c>
      <c r="C19" s="47" t="n">
        <v>299</v>
      </c>
      <c r="D19" s="47" t="n">
        <v>156</v>
      </c>
      <c r="E19" s="47" t="n">
        <v>176</v>
      </c>
      <c r="F19" s="47" t="n">
        <v>112</v>
      </c>
      <c r="G19" s="47" t="n">
        <v>176</v>
      </c>
      <c r="H19" s="47" t="n">
        <v>128</v>
      </c>
      <c r="I19" s="47" t="n">
        <v>40</v>
      </c>
      <c r="J19" s="47" t="n">
        <v>94</v>
      </c>
      <c r="K19" s="47" t="n">
        <v>26</v>
      </c>
      <c r="L19" s="47" t="n">
        <v>67</v>
      </c>
      <c r="M19" s="47" t="n">
        <v>21</v>
      </c>
      <c r="N19" s="47" t="n">
        <v>31</v>
      </c>
      <c r="O19" s="47" t="n">
        <v>88</v>
      </c>
      <c r="P19" s="47" t="n">
        <v>22</v>
      </c>
      <c r="Q19" s="47" t="n">
        <v>239</v>
      </c>
      <c r="R19" s="144" t="n">
        <v>43</v>
      </c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</row>
    <row r="20" customFormat="false" ht="13.5" hidden="false" customHeight="true" outlineLevel="0" collapsed="false">
      <c r="A20" s="146" t="n">
        <v>44</v>
      </c>
      <c r="B20" s="142" t="s">
        <v>63</v>
      </c>
      <c r="C20" s="47" t="n">
        <v>73</v>
      </c>
      <c r="D20" s="47" t="n">
        <v>39</v>
      </c>
      <c r="E20" s="47" t="n">
        <v>57</v>
      </c>
      <c r="F20" s="47" t="n">
        <v>14</v>
      </c>
      <c r="G20" s="47" t="n">
        <v>44</v>
      </c>
      <c r="H20" s="47" t="n">
        <v>31</v>
      </c>
      <c r="I20" s="47" t="n">
        <v>13</v>
      </c>
      <c r="J20" s="47" t="n">
        <v>12</v>
      </c>
      <c r="K20" s="47" t="n">
        <v>9</v>
      </c>
      <c r="L20" s="47" t="n">
        <v>8</v>
      </c>
      <c r="M20" s="47" t="n">
        <v>13</v>
      </c>
      <c r="N20" s="47" t="n">
        <v>9</v>
      </c>
      <c r="O20" s="47" t="n">
        <v>24</v>
      </c>
      <c r="P20" s="47" t="n">
        <v>12</v>
      </c>
      <c r="Q20" s="47" t="n">
        <v>180</v>
      </c>
      <c r="R20" s="144" t="n">
        <v>44</v>
      </c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</row>
    <row r="21" customFormat="false" ht="13.5" hidden="false" customHeight="true" outlineLevel="0" collapsed="false">
      <c r="A21" s="146" t="n">
        <v>45</v>
      </c>
      <c r="B21" s="142" t="s">
        <v>64</v>
      </c>
      <c r="C21" s="47" t="n">
        <v>78</v>
      </c>
      <c r="D21" s="47" t="n">
        <v>34</v>
      </c>
      <c r="E21" s="47" t="n">
        <v>40</v>
      </c>
      <c r="F21" s="47" t="n">
        <v>11</v>
      </c>
      <c r="G21" s="47" t="n">
        <v>34</v>
      </c>
      <c r="H21" s="47" t="n">
        <v>26</v>
      </c>
      <c r="I21" s="47" t="n">
        <v>7</v>
      </c>
      <c r="J21" s="47" t="n">
        <v>14</v>
      </c>
      <c r="K21" s="47" t="n">
        <v>3</v>
      </c>
      <c r="L21" s="47" t="n">
        <v>14</v>
      </c>
      <c r="M21" s="47" t="n">
        <v>3</v>
      </c>
      <c r="N21" s="47" t="n">
        <v>7</v>
      </c>
      <c r="O21" s="47" t="n">
        <v>23</v>
      </c>
      <c r="P21" s="47" t="n">
        <v>7</v>
      </c>
      <c r="Q21" s="47" t="n">
        <v>166</v>
      </c>
      <c r="R21" s="144" t="n">
        <v>45</v>
      </c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</row>
    <row r="22" customFormat="false" ht="13.5" hidden="false" customHeight="true" outlineLevel="0" collapsed="false">
      <c r="A22" s="146" t="n">
        <v>46</v>
      </c>
      <c r="B22" s="147" t="s">
        <v>65</v>
      </c>
      <c r="C22" s="47" t="n">
        <v>450</v>
      </c>
      <c r="D22" s="47" t="n">
        <v>229</v>
      </c>
      <c r="E22" s="47" t="n">
        <v>273</v>
      </c>
      <c r="F22" s="47" t="n">
        <v>137</v>
      </c>
      <c r="G22" s="47" t="n">
        <v>254</v>
      </c>
      <c r="H22" s="47" t="n">
        <v>185</v>
      </c>
      <c r="I22" s="47" t="n">
        <v>60</v>
      </c>
      <c r="J22" s="47" t="n">
        <v>120</v>
      </c>
      <c r="K22" s="47" t="n">
        <v>38</v>
      </c>
      <c r="L22" s="47" t="n">
        <v>89</v>
      </c>
      <c r="M22" s="47" t="n">
        <v>37</v>
      </c>
      <c r="N22" s="47" t="n">
        <v>47</v>
      </c>
      <c r="O22" s="47" t="n">
        <v>135</v>
      </c>
      <c r="P22" s="47" t="n">
        <v>41</v>
      </c>
      <c r="Q22" s="47" t="n">
        <v>585</v>
      </c>
      <c r="R22" s="144" t="n">
        <v>46</v>
      </c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</row>
    <row r="23" s="152" customFormat="true" ht="24.75" hidden="false" customHeight="true" outlineLevel="0" collapsed="false">
      <c r="A23" s="149" t="n">
        <v>47</v>
      </c>
      <c r="B23" s="150" t="s">
        <v>66</v>
      </c>
      <c r="C23" s="19" t="n">
        <v>1479</v>
      </c>
      <c r="D23" s="19" t="n">
        <v>608</v>
      </c>
      <c r="E23" s="19" t="n">
        <v>738</v>
      </c>
      <c r="F23" s="19" t="n">
        <v>329</v>
      </c>
      <c r="G23" s="19" t="n">
        <v>713</v>
      </c>
      <c r="H23" s="19" t="n">
        <v>462</v>
      </c>
      <c r="I23" s="19" t="n">
        <v>184</v>
      </c>
      <c r="J23" s="19" t="n">
        <v>307</v>
      </c>
      <c r="K23" s="19" t="n">
        <v>118</v>
      </c>
      <c r="L23" s="19" t="n">
        <v>243</v>
      </c>
      <c r="M23" s="19" t="n">
        <v>109</v>
      </c>
      <c r="N23" s="19" t="n">
        <v>123</v>
      </c>
      <c r="O23" s="19" t="n">
        <v>342</v>
      </c>
      <c r="P23" s="19" t="n">
        <v>265</v>
      </c>
      <c r="Q23" s="19" t="n">
        <v>2375</v>
      </c>
      <c r="R23" s="151" t="n">
        <v>47</v>
      </c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</row>
    <row r="24" s="152" customFormat="true" ht="20.1" hidden="false" customHeight="true" outlineLevel="0" collapsed="false">
      <c r="A24" s="149"/>
      <c r="B24" s="147" t="s">
        <v>19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151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</row>
    <row r="25" customFormat="false" ht="13.5" hidden="false" customHeight="true" outlineLevel="0" collapsed="false">
      <c r="A25" s="141" t="n">
        <v>48</v>
      </c>
      <c r="B25" s="142" t="s">
        <v>67</v>
      </c>
      <c r="C25" s="47" t="n">
        <v>451</v>
      </c>
      <c r="D25" s="47" t="n">
        <v>281</v>
      </c>
      <c r="E25" s="47" t="n">
        <v>936</v>
      </c>
      <c r="F25" s="47" t="n">
        <v>97</v>
      </c>
      <c r="G25" s="47" t="n">
        <v>226</v>
      </c>
      <c r="H25" s="47" t="n">
        <v>133</v>
      </c>
      <c r="I25" s="47" t="n">
        <v>38</v>
      </c>
      <c r="J25" s="47" t="n">
        <v>58</v>
      </c>
      <c r="K25" s="47" t="n">
        <v>21</v>
      </c>
      <c r="L25" s="47" t="n">
        <v>48</v>
      </c>
      <c r="M25" s="47" t="n">
        <v>21</v>
      </c>
      <c r="N25" s="47" t="n">
        <v>21</v>
      </c>
      <c r="O25" s="47" t="n">
        <v>78</v>
      </c>
      <c r="P25" s="47" t="n">
        <v>14</v>
      </c>
      <c r="Q25" s="47" t="n">
        <v>230</v>
      </c>
      <c r="R25" s="144" t="n">
        <v>48</v>
      </c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</row>
    <row r="26" customFormat="false" ht="13.5" hidden="false" customHeight="true" outlineLevel="0" collapsed="false">
      <c r="A26" s="146" t="n">
        <v>49</v>
      </c>
      <c r="B26" s="142" t="s">
        <v>68</v>
      </c>
      <c r="C26" s="47" t="n">
        <v>689</v>
      </c>
      <c r="D26" s="47" t="n">
        <v>782</v>
      </c>
      <c r="E26" s="47" t="n">
        <v>563</v>
      </c>
      <c r="F26" s="47" t="n">
        <v>145</v>
      </c>
      <c r="G26" s="47" t="n">
        <v>291</v>
      </c>
      <c r="H26" s="47" t="n">
        <v>235</v>
      </c>
      <c r="I26" s="47" t="n">
        <v>50</v>
      </c>
      <c r="J26" s="47" t="n">
        <v>122</v>
      </c>
      <c r="K26" s="47" t="n">
        <v>35</v>
      </c>
      <c r="L26" s="47" t="n">
        <v>104</v>
      </c>
      <c r="M26" s="47" t="n">
        <v>24</v>
      </c>
      <c r="N26" s="47" t="n">
        <v>50</v>
      </c>
      <c r="O26" s="47" t="n">
        <v>157</v>
      </c>
      <c r="P26" s="47" t="n">
        <v>12</v>
      </c>
      <c r="Q26" s="47" t="n">
        <v>288</v>
      </c>
      <c r="R26" s="144" t="n">
        <v>49</v>
      </c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</row>
    <row r="27" customFormat="false" ht="13.5" hidden="false" customHeight="true" outlineLevel="0" collapsed="false">
      <c r="A27" s="146" t="n">
        <v>50</v>
      </c>
      <c r="B27" s="142" t="s">
        <v>69</v>
      </c>
      <c r="C27" s="47" t="n">
        <v>183</v>
      </c>
      <c r="D27" s="47" t="n">
        <v>107</v>
      </c>
      <c r="E27" s="47" t="n">
        <v>137</v>
      </c>
      <c r="F27" s="47" t="n">
        <v>20</v>
      </c>
      <c r="G27" s="47" t="n">
        <v>74</v>
      </c>
      <c r="H27" s="47" t="n">
        <v>77</v>
      </c>
      <c r="I27" s="47" t="n">
        <v>6</v>
      </c>
      <c r="J27" s="47" t="n">
        <v>24</v>
      </c>
      <c r="K27" s="47" t="n">
        <v>4</v>
      </c>
      <c r="L27" s="47" t="n">
        <v>28</v>
      </c>
      <c r="M27" s="47" t="n">
        <v>5</v>
      </c>
      <c r="N27" s="47" t="n">
        <v>10</v>
      </c>
      <c r="O27" s="47" t="n">
        <v>21</v>
      </c>
      <c r="P27" s="47" t="n">
        <v>6</v>
      </c>
      <c r="Q27" s="47" t="n">
        <v>175</v>
      </c>
      <c r="R27" s="144" t="n">
        <v>50</v>
      </c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</row>
    <row r="28" customFormat="false" ht="13.5" hidden="false" customHeight="true" outlineLevel="0" collapsed="false">
      <c r="A28" s="146" t="n">
        <v>51</v>
      </c>
      <c r="B28" s="145" t="s">
        <v>70</v>
      </c>
      <c r="C28" s="47" t="n">
        <v>1323</v>
      </c>
      <c r="D28" s="47" t="n">
        <v>1170</v>
      </c>
      <c r="E28" s="47" t="n">
        <v>1636</v>
      </c>
      <c r="F28" s="47" t="n">
        <v>262</v>
      </c>
      <c r="G28" s="47" t="n">
        <v>591</v>
      </c>
      <c r="H28" s="47" t="n">
        <v>445</v>
      </c>
      <c r="I28" s="47" t="n">
        <v>94</v>
      </c>
      <c r="J28" s="47" t="n">
        <v>204</v>
      </c>
      <c r="K28" s="47" t="n">
        <v>60</v>
      </c>
      <c r="L28" s="47" t="n">
        <v>180</v>
      </c>
      <c r="M28" s="47" t="n">
        <v>50</v>
      </c>
      <c r="N28" s="47" t="n">
        <v>81</v>
      </c>
      <c r="O28" s="47" t="n">
        <v>256</v>
      </c>
      <c r="P28" s="47" t="n">
        <v>32</v>
      </c>
      <c r="Q28" s="47" t="n">
        <v>693</v>
      </c>
      <c r="R28" s="144" t="n">
        <v>51</v>
      </c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</row>
    <row r="29" customFormat="false" ht="18" hidden="false" customHeight="true" outlineLevel="0" collapsed="false">
      <c r="A29" s="146"/>
      <c r="B29" s="147" t="s">
        <v>17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144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</row>
    <row r="30" customFormat="false" ht="13.5" hidden="false" customHeight="true" outlineLevel="0" collapsed="false">
      <c r="A30" s="141" t="n">
        <v>52</v>
      </c>
      <c r="B30" s="142" t="s">
        <v>71</v>
      </c>
      <c r="C30" s="47" t="n">
        <v>162</v>
      </c>
      <c r="D30" s="47" t="n">
        <v>62</v>
      </c>
      <c r="E30" s="47" t="n">
        <v>99</v>
      </c>
      <c r="F30" s="47" t="n">
        <v>139</v>
      </c>
      <c r="G30" s="47" t="n">
        <v>69</v>
      </c>
      <c r="H30" s="47" t="n">
        <v>75</v>
      </c>
      <c r="I30" s="47" t="n">
        <v>22</v>
      </c>
      <c r="J30" s="47" t="n">
        <v>25</v>
      </c>
      <c r="K30" s="47" t="n">
        <v>12</v>
      </c>
      <c r="L30" s="47" t="n">
        <v>54</v>
      </c>
      <c r="M30" s="47" t="n">
        <v>11</v>
      </c>
      <c r="N30" s="47" t="n">
        <v>155</v>
      </c>
      <c r="O30" s="47" t="n">
        <v>144</v>
      </c>
      <c r="P30" s="47" t="n">
        <v>8</v>
      </c>
      <c r="Q30" s="47" t="n">
        <v>126</v>
      </c>
      <c r="R30" s="144" t="n">
        <v>52</v>
      </c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</row>
    <row r="31" customFormat="false" ht="18" hidden="false" customHeight="true" outlineLevel="0" collapsed="false">
      <c r="A31" s="153"/>
      <c r="B31" s="147" t="s">
        <v>1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144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</row>
    <row r="32" customFormat="false" ht="13.5" hidden="false" customHeight="true" outlineLevel="0" collapsed="false">
      <c r="A32" s="141" t="n">
        <v>53</v>
      </c>
      <c r="B32" s="142" t="s">
        <v>72</v>
      </c>
      <c r="C32" s="47" t="n">
        <v>117</v>
      </c>
      <c r="D32" s="47" t="n">
        <v>44</v>
      </c>
      <c r="E32" s="47" t="n">
        <v>133</v>
      </c>
      <c r="F32" s="47" t="n">
        <v>289</v>
      </c>
      <c r="G32" s="47" t="n">
        <v>56</v>
      </c>
      <c r="H32" s="47" t="n">
        <v>42</v>
      </c>
      <c r="I32" s="47" t="n">
        <v>20</v>
      </c>
      <c r="J32" s="47" t="n">
        <v>16</v>
      </c>
      <c r="K32" s="47" t="n">
        <v>7</v>
      </c>
      <c r="L32" s="47" t="n">
        <v>10</v>
      </c>
      <c r="M32" s="47" t="n">
        <v>11</v>
      </c>
      <c r="N32" s="47" t="n">
        <v>154</v>
      </c>
      <c r="O32" s="47" t="n">
        <v>71</v>
      </c>
      <c r="P32" s="47" t="n">
        <v>2</v>
      </c>
      <c r="Q32" s="47" t="n">
        <v>158</v>
      </c>
      <c r="R32" s="144" t="n">
        <v>53</v>
      </c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</row>
    <row r="33" customFormat="false" ht="13.5" hidden="false" customHeight="true" outlineLevel="0" collapsed="false">
      <c r="A33" s="146" t="n">
        <v>54</v>
      </c>
      <c r="B33" s="142" t="s">
        <v>73</v>
      </c>
      <c r="C33" s="47" t="n">
        <v>112</v>
      </c>
      <c r="D33" s="47" t="n">
        <v>36</v>
      </c>
      <c r="E33" s="47" t="n">
        <v>73</v>
      </c>
      <c r="F33" s="47" t="n">
        <v>39</v>
      </c>
      <c r="G33" s="47" t="n">
        <v>49</v>
      </c>
      <c r="H33" s="47" t="n">
        <v>36</v>
      </c>
      <c r="I33" s="47" t="n">
        <v>8</v>
      </c>
      <c r="J33" s="47" t="n">
        <v>18</v>
      </c>
      <c r="K33" s="47" t="n">
        <v>13</v>
      </c>
      <c r="L33" s="47" t="n">
        <v>8</v>
      </c>
      <c r="M33" s="47" t="n">
        <v>8</v>
      </c>
      <c r="N33" s="47" t="n">
        <v>29</v>
      </c>
      <c r="O33" s="47" t="n">
        <v>32</v>
      </c>
      <c r="P33" s="47" t="n">
        <v>4</v>
      </c>
      <c r="Q33" s="47" t="n">
        <v>184</v>
      </c>
      <c r="R33" s="144" t="n">
        <v>54</v>
      </c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</row>
    <row r="34" customFormat="false" ht="13.5" hidden="false" customHeight="true" outlineLevel="0" collapsed="false">
      <c r="A34" s="146" t="n">
        <v>55</v>
      </c>
      <c r="B34" s="147" t="s">
        <v>90</v>
      </c>
      <c r="C34" s="47" t="n">
        <v>391</v>
      </c>
      <c r="D34" s="47" t="n">
        <v>142</v>
      </c>
      <c r="E34" s="47" t="n">
        <v>305</v>
      </c>
      <c r="F34" s="47" t="n">
        <v>467</v>
      </c>
      <c r="G34" s="47" t="n">
        <v>174</v>
      </c>
      <c r="H34" s="47" t="n">
        <v>153</v>
      </c>
      <c r="I34" s="47" t="n">
        <v>50</v>
      </c>
      <c r="J34" s="47" t="n">
        <v>59</v>
      </c>
      <c r="K34" s="47" t="n">
        <v>32</v>
      </c>
      <c r="L34" s="47" t="n">
        <v>72</v>
      </c>
      <c r="M34" s="47" t="n">
        <v>30</v>
      </c>
      <c r="N34" s="47" t="n">
        <v>338</v>
      </c>
      <c r="O34" s="47" t="n">
        <v>247</v>
      </c>
      <c r="P34" s="47" t="n">
        <v>14</v>
      </c>
      <c r="Q34" s="47" t="n">
        <v>468</v>
      </c>
      <c r="R34" s="144" t="n">
        <v>55</v>
      </c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</row>
    <row r="35" customFormat="false" ht="18" hidden="false" customHeight="true" outlineLevel="0" collapsed="false">
      <c r="A35" s="146"/>
      <c r="B35" s="147" t="s">
        <v>19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144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</row>
    <row r="36" customFormat="false" ht="13.5" hidden="false" customHeight="true" outlineLevel="0" collapsed="false">
      <c r="A36" s="141" t="n">
        <v>56</v>
      </c>
      <c r="B36" s="142" t="s">
        <v>75</v>
      </c>
      <c r="C36" s="47" t="n">
        <v>193</v>
      </c>
      <c r="D36" s="47" t="n">
        <v>74</v>
      </c>
      <c r="E36" s="47" t="n">
        <v>109</v>
      </c>
      <c r="F36" s="47" t="n">
        <v>51</v>
      </c>
      <c r="G36" s="47" t="n">
        <v>114</v>
      </c>
      <c r="H36" s="47" t="n">
        <v>75</v>
      </c>
      <c r="I36" s="47" t="n">
        <v>16</v>
      </c>
      <c r="J36" s="47" t="n">
        <v>32</v>
      </c>
      <c r="K36" s="47" t="n">
        <v>12</v>
      </c>
      <c r="L36" s="47" t="n">
        <v>36</v>
      </c>
      <c r="M36" s="47" t="n">
        <v>10</v>
      </c>
      <c r="N36" s="47" t="n">
        <v>17</v>
      </c>
      <c r="O36" s="47" t="n">
        <v>39</v>
      </c>
      <c r="P36" s="47" t="n">
        <v>7</v>
      </c>
      <c r="Q36" s="47" t="n">
        <v>240</v>
      </c>
      <c r="R36" s="144" t="n">
        <v>56</v>
      </c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</row>
    <row r="37" customFormat="false" ht="13.5" hidden="false" customHeight="true" outlineLevel="0" collapsed="false">
      <c r="A37" s="146" t="n">
        <v>57</v>
      </c>
      <c r="B37" s="142" t="s">
        <v>76</v>
      </c>
      <c r="C37" s="47" t="n">
        <v>208</v>
      </c>
      <c r="D37" s="47" t="n">
        <v>63</v>
      </c>
      <c r="E37" s="47" t="n">
        <v>143</v>
      </c>
      <c r="F37" s="47" t="n">
        <v>51</v>
      </c>
      <c r="G37" s="47" t="n">
        <v>90</v>
      </c>
      <c r="H37" s="47" t="n">
        <v>70</v>
      </c>
      <c r="I37" s="47" t="n">
        <v>21</v>
      </c>
      <c r="J37" s="47" t="n">
        <v>39</v>
      </c>
      <c r="K37" s="47" t="n">
        <v>18</v>
      </c>
      <c r="L37" s="47" t="n">
        <v>50</v>
      </c>
      <c r="M37" s="47" t="n">
        <v>11</v>
      </c>
      <c r="N37" s="47" t="n">
        <v>50</v>
      </c>
      <c r="O37" s="47" t="n">
        <v>72</v>
      </c>
      <c r="P37" s="47" t="n">
        <v>9</v>
      </c>
      <c r="Q37" s="47" t="n">
        <v>304</v>
      </c>
      <c r="R37" s="144" t="n">
        <v>57</v>
      </c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</row>
    <row r="38" customFormat="false" ht="13.5" hidden="false" customHeight="true" outlineLevel="0" collapsed="false">
      <c r="A38" s="146" t="n">
        <v>58</v>
      </c>
      <c r="B38" s="142" t="s">
        <v>77</v>
      </c>
      <c r="C38" s="47" t="n">
        <v>109</v>
      </c>
      <c r="D38" s="47" t="n">
        <v>42</v>
      </c>
      <c r="E38" s="47" t="n">
        <v>75</v>
      </c>
      <c r="F38" s="47" t="n">
        <v>20</v>
      </c>
      <c r="G38" s="47" t="n">
        <v>62</v>
      </c>
      <c r="H38" s="47" t="n">
        <v>27</v>
      </c>
      <c r="I38" s="47" t="n">
        <v>9</v>
      </c>
      <c r="J38" s="47" t="n">
        <v>13</v>
      </c>
      <c r="K38" s="47" t="n">
        <v>8</v>
      </c>
      <c r="L38" s="47" t="n">
        <v>10</v>
      </c>
      <c r="M38" s="47" t="n">
        <v>6</v>
      </c>
      <c r="N38" s="47" t="n">
        <v>11</v>
      </c>
      <c r="O38" s="47" t="n">
        <v>36</v>
      </c>
      <c r="P38" s="47" t="n">
        <v>6</v>
      </c>
      <c r="Q38" s="47" t="n">
        <v>125</v>
      </c>
      <c r="R38" s="144" t="n">
        <v>58</v>
      </c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</row>
    <row r="39" s="152" customFormat="true" ht="13.5" hidden="false" customHeight="true" outlineLevel="0" collapsed="false">
      <c r="A39" s="146" t="n">
        <v>59</v>
      </c>
      <c r="B39" s="160" t="s">
        <v>78</v>
      </c>
      <c r="C39" s="47" t="n">
        <v>510</v>
      </c>
      <c r="D39" s="47" t="n">
        <v>179</v>
      </c>
      <c r="E39" s="47" t="n">
        <v>327</v>
      </c>
      <c r="F39" s="47" t="n">
        <v>122</v>
      </c>
      <c r="G39" s="47" t="n">
        <v>266</v>
      </c>
      <c r="H39" s="47" t="n">
        <v>172</v>
      </c>
      <c r="I39" s="47" t="n">
        <v>46</v>
      </c>
      <c r="J39" s="47" t="n">
        <v>84</v>
      </c>
      <c r="K39" s="47" t="n">
        <v>38</v>
      </c>
      <c r="L39" s="47" t="n">
        <v>96</v>
      </c>
      <c r="M39" s="47" t="n">
        <v>27</v>
      </c>
      <c r="N39" s="47" t="n">
        <v>78</v>
      </c>
      <c r="O39" s="47" t="n">
        <v>147</v>
      </c>
      <c r="P39" s="47" t="n">
        <v>22</v>
      </c>
      <c r="Q39" s="47" t="n">
        <v>669</v>
      </c>
      <c r="R39" s="144" t="n">
        <v>59</v>
      </c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</row>
    <row r="40" s="152" customFormat="true" ht="24.75" hidden="false" customHeight="true" outlineLevel="0" collapsed="false">
      <c r="A40" s="149" t="n">
        <v>60</v>
      </c>
      <c r="B40" s="150" t="s">
        <v>79</v>
      </c>
      <c r="C40" s="19" t="n">
        <v>2224</v>
      </c>
      <c r="D40" s="19" t="n">
        <v>1491</v>
      </c>
      <c r="E40" s="19" t="n">
        <v>2268</v>
      </c>
      <c r="F40" s="19" t="n">
        <v>851</v>
      </c>
      <c r="G40" s="19" t="n">
        <v>1031</v>
      </c>
      <c r="H40" s="19" t="n">
        <v>770</v>
      </c>
      <c r="I40" s="19" t="n">
        <v>190</v>
      </c>
      <c r="J40" s="19" t="n">
        <v>347</v>
      </c>
      <c r="K40" s="19" t="n">
        <v>130</v>
      </c>
      <c r="L40" s="19" t="n">
        <v>348</v>
      </c>
      <c r="M40" s="19" t="n">
        <v>107</v>
      </c>
      <c r="N40" s="19" t="n">
        <v>497</v>
      </c>
      <c r="O40" s="19" t="n">
        <v>650</v>
      </c>
      <c r="P40" s="19" t="n">
        <v>68</v>
      </c>
      <c r="Q40" s="19" t="n">
        <v>1830</v>
      </c>
      <c r="R40" s="151" t="n">
        <v>60</v>
      </c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</row>
    <row r="41" customFormat="false" ht="49.5" hidden="false" customHeight="true" outlineLevel="0" collapsed="false">
      <c r="A41" s="149" t="n">
        <v>61</v>
      </c>
      <c r="B41" s="161" t="s">
        <v>80</v>
      </c>
      <c r="C41" s="19" t="n">
        <v>20736</v>
      </c>
      <c r="D41" s="19" t="n">
        <v>8565</v>
      </c>
      <c r="E41" s="19" t="n">
        <v>11501</v>
      </c>
      <c r="F41" s="19" t="n">
        <v>4147</v>
      </c>
      <c r="G41" s="19" t="n">
        <v>11181</v>
      </c>
      <c r="H41" s="19" t="n">
        <v>7964</v>
      </c>
      <c r="I41" s="19" t="n">
        <v>4889</v>
      </c>
      <c r="J41" s="19" t="n">
        <v>7791</v>
      </c>
      <c r="K41" s="19" t="n">
        <v>2295</v>
      </c>
      <c r="L41" s="19" t="n">
        <v>3011</v>
      </c>
      <c r="M41" s="19" t="n">
        <v>1281</v>
      </c>
      <c r="N41" s="19" t="n">
        <v>1725</v>
      </c>
      <c r="O41" s="19" t="n">
        <v>4503</v>
      </c>
      <c r="P41" s="19" t="n">
        <v>1837</v>
      </c>
      <c r="Q41" s="19" t="n">
        <v>16540</v>
      </c>
      <c r="R41" s="151" t="n">
        <v>61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</row>
    <row r="42" customFormat="false" ht="59.25" hidden="false" customHeight="true" outlineLevel="0" collapsed="false">
      <c r="A42" s="162" t="s">
        <v>91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4"/>
      <c r="P42" s="164"/>
      <c r="Q42" s="164"/>
      <c r="R42" s="164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</row>
    <row r="43" customFormat="false" ht="15.75" hidden="false" customHeight="true" outlineLevel="0" collapsed="false"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</row>
  </sheetData>
  <mergeCells count="8">
    <mergeCell ref="A3:A5"/>
    <mergeCell ref="B3:B5"/>
    <mergeCell ref="C3:H3"/>
    <mergeCell ref="I3:Q3"/>
    <mergeCell ref="R3:R5"/>
    <mergeCell ref="D4:H4"/>
    <mergeCell ref="J4:O4"/>
    <mergeCell ref="P4:Q4"/>
  </mergeCells>
  <conditionalFormatting sqref="C6:Q6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conditionalFormatting sqref="G1 C7:Q41">
    <cfRule type="cellIs" priority="4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7" width="4.74"/>
    <col collapsed="false" customWidth="true" hidden="false" outlineLevel="0" max="2" min="2" style="118" width="21.37"/>
    <col collapsed="false" customWidth="true" hidden="false" outlineLevel="0" max="8" min="3" style="118" width="9.49"/>
    <col collapsed="false" customWidth="true" hidden="false" outlineLevel="0" max="9" min="9" style="118" width="8.37"/>
    <col collapsed="false" customWidth="true" hidden="false" outlineLevel="0" max="17" min="10" style="118" width="8.75"/>
    <col collapsed="false" customWidth="true" hidden="false" outlineLevel="0" max="18" min="18" style="118" width="4.61"/>
    <col collapsed="false" customWidth="false" hidden="false" outlineLevel="0" max="257" min="19" style="118" width="9.99"/>
  </cols>
  <sheetData>
    <row r="1" s="81" customFormat="true" ht="16.5" hidden="false" customHeight="true" outlineLevel="0" collapsed="false">
      <c r="C1" s="86"/>
      <c r="E1" s="26"/>
      <c r="F1" s="26"/>
      <c r="G1" s="120"/>
      <c r="H1" s="0"/>
      <c r="I1" s="0"/>
    </row>
    <row r="2" s="83" customFormat="true" ht="14.85" hidden="false" customHeight="true" outlineLevel="0" collapsed="false">
      <c r="A2" s="87" t="s">
        <v>184</v>
      </c>
      <c r="B2" s="87"/>
      <c r="C2" s="95"/>
      <c r="E2" s="30"/>
      <c r="F2" s="30"/>
    </row>
    <row r="3" s="81" customFormat="true" ht="17.1" hidden="false" customHeight="true" outlineLevel="0" collapsed="false">
      <c r="A3" s="122" t="s">
        <v>172</v>
      </c>
      <c r="B3" s="123" t="s">
        <v>173</v>
      </c>
      <c r="C3" s="165" t="s">
        <v>174</v>
      </c>
      <c r="D3" s="165"/>
      <c r="E3" s="165"/>
      <c r="F3" s="165"/>
      <c r="G3" s="165"/>
      <c r="H3" s="165"/>
      <c r="I3" s="125" t="s">
        <v>174</v>
      </c>
      <c r="J3" s="125"/>
      <c r="K3" s="125"/>
      <c r="L3" s="125"/>
      <c r="M3" s="125"/>
      <c r="N3" s="125"/>
      <c r="O3" s="125"/>
      <c r="P3" s="125"/>
      <c r="Q3" s="125"/>
      <c r="R3" s="126" t="s">
        <v>172</v>
      </c>
    </row>
    <row r="4" s="81" customFormat="true" ht="17.1" hidden="false" customHeight="true" outlineLevel="0" collapsed="false">
      <c r="A4" s="122"/>
      <c r="B4" s="123"/>
      <c r="C4" s="127" t="s">
        <v>175</v>
      </c>
      <c r="D4" s="127"/>
      <c r="E4" s="130" t="s">
        <v>17</v>
      </c>
      <c r="F4" s="130"/>
      <c r="G4" s="166" t="s">
        <v>175</v>
      </c>
      <c r="H4" s="166"/>
      <c r="I4" s="129" t="s">
        <v>17</v>
      </c>
      <c r="J4" s="130" t="s">
        <v>175</v>
      </c>
      <c r="K4" s="130"/>
      <c r="L4" s="130"/>
      <c r="M4" s="130" t="s">
        <v>17</v>
      </c>
      <c r="N4" s="167" t="s">
        <v>175</v>
      </c>
      <c r="O4" s="167"/>
      <c r="P4" s="167"/>
      <c r="Q4" s="167"/>
      <c r="R4" s="126"/>
    </row>
    <row r="5" s="81" customFormat="true" ht="40.5" hidden="false" customHeight="true" outlineLevel="0" collapsed="false">
      <c r="A5" s="122"/>
      <c r="B5" s="123"/>
      <c r="C5" s="168" t="s">
        <v>37</v>
      </c>
      <c r="D5" s="98" t="s">
        <v>38</v>
      </c>
      <c r="E5" s="169" t="s">
        <v>40</v>
      </c>
      <c r="F5" s="169" t="s">
        <v>41</v>
      </c>
      <c r="G5" s="169" t="s">
        <v>185</v>
      </c>
      <c r="H5" s="170" t="s">
        <v>186</v>
      </c>
      <c r="I5" s="171" t="s">
        <v>181</v>
      </c>
      <c r="J5" s="98" t="s">
        <v>182</v>
      </c>
      <c r="K5" s="169" t="s">
        <v>47</v>
      </c>
      <c r="L5" s="169" t="s">
        <v>48</v>
      </c>
      <c r="M5" s="169" t="s">
        <v>187</v>
      </c>
      <c r="N5" s="170" t="s">
        <v>188</v>
      </c>
      <c r="O5" s="98" t="s">
        <v>55</v>
      </c>
      <c r="P5" s="170" t="s">
        <v>56</v>
      </c>
      <c r="Q5" s="172" t="s">
        <v>58</v>
      </c>
      <c r="R5" s="126"/>
    </row>
    <row r="6" customFormat="false" ht="21" hidden="false" customHeight="true" outlineLevel="0" collapsed="false">
      <c r="A6" s="138"/>
      <c r="B6" s="139" t="s">
        <v>17</v>
      </c>
      <c r="C6" s="156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73"/>
      <c r="R6" s="174"/>
    </row>
    <row r="7" customFormat="false" ht="12.75" hidden="false" customHeight="true" outlineLevel="0" collapsed="false">
      <c r="A7" s="141" t="n">
        <v>1</v>
      </c>
      <c r="B7" s="142" t="s">
        <v>18</v>
      </c>
      <c r="C7" s="47" t="n">
        <v>258</v>
      </c>
      <c r="D7" s="47" t="n">
        <v>140</v>
      </c>
      <c r="E7" s="47" t="n">
        <v>251</v>
      </c>
      <c r="F7" s="47" t="n">
        <v>285</v>
      </c>
      <c r="G7" s="47" t="n">
        <v>114</v>
      </c>
      <c r="H7" s="47" t="n">
        <v>241</v>
      </c>
      <c r="I7" s="47" t="n">
        <v>219</v>
      </c>
      <c r="J7" s="47" t="n">
        <v>346</v>
      </c>
      <c r="K7" s="47" t="n">
        <v>303</v>
      </c>
      <c r="L7" s="47" t="n">
        <v>233</v>
      </c>
      <c r="M7" s="47" t="n">
        <v>317</v>
      </c>
      <c r="N7" s="47" t="n">
        <v>132</v>
      </c>
      <c r="O7" s="47" t="n">
        <v>81</v>
      </c>
      <c r="P7" s="47" t="n">
        <v>276</v>
      </c>
      <c r="Q7" s="47" t="n">
        <v>215</v>
      </c>
      <c r="R7" s="144" t="n">
        <v>1</v>
      </c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</row>
    <row r="8" customFormat="false" ht="18" hidden="false" customHeight="true" outlineLevel="0" collapsed="false">
      <c r="A8" s="141"/>
      <c r="B8" s="145" t="s">
        <v>1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144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</row>
    <row r="9" customFormat="false" ht="12.75" hidden="false" customHeight="true" outlineLevel="0" collapsed="false">
      <c r="A9" s="146" t="n">
        <v>2</v>
      </c>
      <c r="B9" s="142" t="s">
        <v>20</v>
      </c>
      <c r="C9" s="47" t="n">
        <v>86</v>
      </c>
      <c r="D9" s="47" t="n">
        <v>52</v>
      </c>
      <c r="E9" s="47" t="n">
        <v>54</v>
      </c>
      <c r="F9" s="47" t="n">
        <v>74</v>
      </c>
      <c r="G9" s="47" t="n">
        <v>24</v>
      </c>
      <c r="H9" s="47" t="n">
        <v>79</v>
      </c>
      <c r="I9" s="47" t="n">
        <v>116</v>
      </c>
      <c r="J9" s="47" t="n">
        <v>899</v>
      </c>
      <c r="K9" s="47" t="n">
        <v>281</v>
      </c>
      <c r="L9" s="47" t="n">
        <v>208</v>
      </c>
      <c r="M9" s="47" t="n">
        <v>58</v>
      </c>
      <c r="N9" s="47" t="n">
        <v>25</v>
      </c>
      <c r="O9" s="47" t="n">
        <v>14</v>
      </c>
      <c r="P9" s="47" t="n">
        <v>59</v>
      </c>
      <c r="Q9" s="47" t="n">
        <v>90</v>
      </c>
      <c r="R9" s="144" t="n">
        <v>2</v>
      </c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</row>
    <row r="10" customFormat="false" ht="12.75" hidden="false" customHeight="true" outlineLevel="0" collapsed="false">
      <c r="A10" s="146" t="n">
        <v>3</v>
      </c>
      <c r="B10" s="142" t="s">
        <v>21</v>
      </c>
      <c r="C10" s="47" t="n">
        <v>92</v>
      </c>
      <c r="D10" s="47" t="n">
        <v>41</v>
      </c>
      <c r="E10" s="47" t="n">
        <v>55</v>
      </c>
      <c r="F10" s="47" t="n">
        <v>83</v>
      </c>
      <c r="G10" s="47" t="n">
        <v>33</v>
      </c>
      <c r="H10" s="47" t="n">
        <v>113</v>
      </c>
      <c r="I10" s="47" t="n">
        <v>81</v>
      </c>
      <c r="J10" s="47" t="n">
        <v>134</v>
      </c>
      <c r="K10" s="47" t="n">
        <v>85</v>
      </c>
      <c r="L10" s="47" t="n">
        <v>81</v>
      </c>
      <c r="M10" s="47" t="n">
        <v>98</v>
      </c>
      <c r="N10" s="47" t="n">
        <v>38</v>
      </c>
      <c r="O10" s="47" t="n">
        <v>31</v>
      </c>
      <c r="P10" s="47" t="n">
        <v>100</v>
      </c>
      <c r="Q10" s="47" t="n">
        <v>63</v>
      </c>
      <c r="R10" s="144" t="n">
        <v>3</v>
      </c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</row>
    <row r="11" customFormat="false" ht="12.75" hidden="false" customHeight="true" outlineLevel="0" collapsed="false">
      <c r="A11" s="146" t="n">
        <v>4</v>
      </c>
      <c r="B11" s="142" t="s">
        <v>22</v>
      </c>
      <c r="C11" s="47" t="n">
        <v>32</v>
      </c>
      <c r="D11" s="47" t="n">
        <v>21</v>
      </c>
      <c r="E11" s="47" t="n">
        <v>23</v>
      </c>
      <c r="F11" s="47" t="n">
        <v>41</v>
      </c>
      <c r="G11" s="47" t="n">
        <v>13</v>
      </c>
      <c r="H11" s="47" t="n">
        <v>32</v>
      </c>
      <c r="I11" s="47" t="n">
        <v>27</v>
      </c>
      <c r="J11" s="47" t="n">
        <v>44</v>
      </c>
      <c r="K11" s="47" t="n">
        <v>31</v>
      </c>
      <c r="L11" s="47" t="n">
        <v>10</v>
      </c>
      <c r="M11" s="47" t="n">
        <v>23</v>
      </c>
      <c r="N11" s="47" t="n">
        <v>17</v>
      </c>
      <c r="O11" s="47" t="n">
        <v>14</v>
      </c>
      <c r="P11" s="47" t="n">
        <v>22</v>
      </c>
      <c r="Q11" s="47" t="n">
        <v>23</v>
      </c>
      <c r="R11" s="144" t="n">
        <v>4</v>
      </c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</row>
    <row r="12" customFormat="false" ht="12.75" hidden="false" customHeight="true" outlineLevel="0" collapsed="false">
      <c r="A12" s="146" t="n">
        <v>5</v>
      </c>
      <c r="B12" s="142" t="s">
        <v>23</v>
      </c>
      <c r="C12" s="47" t="n">
        <v>164</v>
      </c>
      <c r="D12" s="47" t="n">
        <v>44</v>
      </c>
      <c r="E12" s="47" t="n">
        <v>106</v>
      </c>
      <c r="F12" s="47" t="n">
        <v>118</v>
      </c>
      <c r="G12" s="47" t="n">
        <v>71</v>
      </c>
      <c r="H12" s="47" t="n">
        <v>126</v>
      </c>
      <c r="I12" s="47" t="n">
        <v>128</v>
      </c>
      <c r="J12" s="47" t="n">
        <v>159</v>
      </c>
      <c r="K12" s="47" t="n">
        <v>406</v>
      </c>
      <c r="L12" s="47" t="n">
        <v>81</v>
      </c>
      <c r="M12" s="47" t="n">
        <v>89</v>
      </c>
      <c r="N12" s="47" t="n">
        <v>56</v>
      </c>
      <c r="O12" s="47" t="n">
        <v>22</v>
      </c>
      <c r="P12" s="47" t="n">
        <v>76</v>
      </c>
      <c r="Q12" s="47" t="n">
        <v>71</v>
      </c>
      <c r="R12" s="144" t="n">
        <v>5</v>
      </c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</row>
    <row r="13" customFormat="false" ht="12.75" hidden="false" customHeight="true" outlineLevel="0" collapsed="false">
      <c r="A13" s="146" t="n">
        <v>6</v>
      </c>
      <c r="B13" s="142" t="s">
        <v>24</v>
      </c>
      <c r="C13" s="47" t="n">
        <v>52</v>
      </c>
      <c r="D13" s="47" t="n">
        <v>25</v>
      </c>
      <c r="E13" s="47" t="n">
        <v>40</v>
      </c>
      <c r="F13" s="47" t="n">
        <v>63</v>
      </c>
      <c r="G13" s="47" t="n">
        <v>30</v>
      </c>
      <c r="H13" s="47" t="n">
        <v>67</v>
      </c>
      <c r="I13" s="47" t="n">
        <v>58</v>
      </c>
      <c r="J13" s="47" t="n">
        <v>111</v>
      </c>
      <c r="K13" s="47" t="n">
        <v>65</v>
      </c>
      <c r="L13" s="47" t="n">
        <v>48</v>
      </c>
      <c r="M13" s="47" t="n">
        <v>73</v>
      </c>
      <c r="N13" s="47" t="n">
        <v>29</v>
      </c>
      <c r="O13" s="47" t="n">
        <v>9</v>
      </c>
      <c r="P13" s="47" t="n">
        <v>63</v>
      </c>
      <c r="Q13" s="47" t="n">
        <v>39</v>
      </c>
      <c r="R13" s="144" t="n">
        <v>6</v>
      </c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</row>
    <row r="14" customFormat="false" ht="12.75" hidden="false" customHeight="true" outlineLevel="0" collapsed="false">
      <c r="A14" s="146" t="n">
        <v>7</v>
      </c>
      <c r="B14" s="147" t="s">
        <v>25</v>
      </c>
      <c r="C14" s="47" t="n">
        <v>684</v>
      </c>
      <c r="D14" s="47" t="n">
        <v>323</v>
      </c>
      <c r="E14" s="47" t="n">
        <v>529</v>
      </c>
      <c r="F14" s="47" t="n">
        <v>664</v>
      </c>
      <c r="G14" s="47" t="n">
        <v>285</v>
      </c>
      <c r="H14" s="47" t="n">
        <v>658</v>
      </c>
      <c r="I14" s="47" t="n">
        <v>629</v>
      </c>
      <c r="J14" s="47" t="n">
        <v>1693</v>
      </c>
      <c r="K14" s="47" t="n">
        <v>1171</v>
      </c>
      <c r="L14" s="47" t="n">
        <v>661</v>
      </c>
      <c r="M14" s="47" t="n">
        <v>658</v>
      </c>
      <c r="N14" s="47" t="n">
        <v>297</v>
      </c>
      <c r="O14" s="47" t="n">
        <v>171</v>
      </c>
      <c r="P14" s="47" t="n">
        <v>596</v>
      </c>
      <c r="Q14" s="47" t="n">
        <v>501</v>
      </c>
      <c r="R14" s="144" t="n">
        <v>7</v>
      </c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</row>
    <row r="15" customFormat="false" ht="18" hidden="false" customHeight="true" outlineLevel="0" collapsed="false">
      <c r="A15" s="146"/>
      <c r="B15" s="147" t="s">
        <v>17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144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</row>
    <row r="16" customFormat="false" ht="12.75" hidden="false" customHeight="true" outlineLevel="0" collapsed="false">
      <c r="A16" s="141" t="n">
        <v>8</v>
      </c>
      <c r="B16" s="142" t="s">
        <v>26</v>
      </c>
      <c r="C16" s="47" t="n">
        <v>60</v>
      </c>
      <c r="D16" s="47" t="n">
        <v>23</v>
      </c>
      <c r="E16" s="47" t="n">
        <v>59</v>
      </c>
      <c r="F16" s="47" t="n">
        <v>57</v>
      </c>
      <c r="G16" s="47" t="n">
        <v>127</v>
      </c>
      <c r="H16" s="47" t="n">
        <v>99</v>
      </c>
      <c r="I16" s="47" t="n">
        <v>45</v>
      </c>
      <c r="J16" s="47" t="n">
        <v>26</v>
      </c>
      <c r="K16" s="47" t="n">
        <v>30</v>
      </c>
      <c r="L16" s="47" t="n">
        <v>18</v>
      </c>
      <c r="M16" s="47" t="n">
        <v>28</v>
      </c>
      <c r="N16" s="47" t="n">
        <v>13</v>
      </c>
      <c r="O16" s="47" t="n">
        <v>14</v>
      </c>
      <c r="P16" s="47" t="n">
        <v>38</v>
      </c>
      <c r="Q16" s="47" t="n">
        <v>16</v>
      </c>
      <c r="R16" s="144" t="n">
        <v>8</v>
      </c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</row>
    <row r="17" customFormat="false" ht="18" hidden="false" customHeight="true" outlineLevel="0" collapsed="false">
      <c r="A17" s="141"/>
      <c r="B17" s="145" t="s">
        <v>19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144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</row>
    <row r="18" customFormat="false" ht="12.75" hidden="false" customHeight="true" outlineLevel="0" collapsed="false">
      <c r="A18" s="146" t="n">
        <v>9</v>
      </c>
      <c r="B18" s="142" t="s">
        <v>26</v>
      </c>
      <c r="C18" s="47" t="n">
        <v>274</v>
      </c>
      <c r="D18" s="47" t="n">
        <v>24</v>
      </c>
      <c r="E18" s="47" t="n">
        <v>58</v>
      </c>
      <c r="F18" s="47" t="n">
        <v>103</v>
      </c>
      <c r="G18" s="47" t="n">
        <v>471</v>
      </c>
      <c r="H18" s="47" t="n">
        <v>468</v>
      </c>
      <c r="I18" s="47" t="n">
        <v>28</v>
      </c>
      <c r="J18" s="47" t="n">
        <v>49</v>
      </c>
      <c r="K18" s="47" t="n">
        <v>89</v>
      </c>
      <c r="L18" s="47" t="n">
        <v>20</v>
      </c>
      <c r="M18" s="47" t="n">
        <v>45</v>
      </c>
      <c r="N18" s="47" t="n">
        <v>18</v>
      </c>
      <c r="O18" s="47" t="n">
        <v>9</v>
      </c>
      <c r="P18" s="47" t="n">
        <v>52</v>
      </c>
      <c r="Q18" s="47" t="n">
        <v>23</v>
      </c>
      <c r="R18" s="144" t="n">
        <v>9</v>
      </c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</row>
    <row r="19" customFormat="false" ht="12.75" hidden="false" customHeight="true" outlineLevel="0" collapsed="false">
      <c r="A19" s="146" t="n">
        <v>10</v>
      </c>
      <c r="B19" s="142" t="s">
        <v>27</v>
      </c>
      <c r="C19" s="47" t="n">
        <v>30</v>
      </c>
      <c r="D19" s="47" t="n">
        <v>11</v>
      </c>
      <c r="E19" s="47" t="n">
        <v>21</v>
      </c>
      <c r="F19" s="47" t="n">
        <v>23</v>
      </c>
      <c r="G19" s="47" t="n">
        <v>95</v>
      </c>
      <c r="H19" s="47" t="n">
        <v>26</v>
      </c>
      <c r="I19" s="47" t="n">
        <v>7</v>
      </c>
      <c r="J19" s="47" t="n">
        <v>13</v>
      </c>
      <c r="K19" s="47" t="n">
        <v>23</v>
      </c>
      <c r="L19" s="47" t="n">
        <v>7</v>
      </c>
      <c r="M19" s="47" t="n">
        <v>14</v>
      </c>
      <c r="N19" s="47" t="n">
        <v>10</v>
      </c>
      <c r="O19" s="47" t="n">
        <v>12</v>
      </c>
      <c r="P19" s="47" t="n">
        <v>20</v>
      </c>
      <c r="Q19" s="47" t="n">
        <v>6</v>
      </c>
      <c r="R19" s="144" t="n">
        <v>10</v>
      </c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</row>
    <row r="20" customFormat="false" ht="12.75" hidden="false" customHeight="true" outlineLevel="0" collapsed="false">
      <c r="A20" s="146" t="n">
        <v>11</v>
      </c>
      <c r="B20" s="142" t="s">
        <v>28</v>
      </c>
      <c r="C20" s="47" t="n">
        <v>27</v>
      </c>
      <c r="D20" s="47" t="n">
        <v>12</v>
      </c>
      <c r="E20" s="47" t="n">
        <v>48</v>
      </c>
      <c r="F20" s="47" t="n">
        <v>34</v>
      </c>
      <c r="G20" s="47" t="n">
        <v>21</v>
      </c>
      <c r="H20" s="47" t="n">
        <v>50</v>
      </c>
      <c r="I20" s="47" t="n">
        <v>27</v>
      </c>
      <c r="J20" s="47" t="n">
        <v>22</v>
      </c>
      <c r="K20" s="47" t="n">
        <v>22</v>
      </c>
      <c r="L20" s="47" t="n">
        <v>16</v>
      </c>
      <c r="M20" s="47" t="n">
        <v>25</v>
      </c>
      <c r="N20" s="47" t="n">
        <v>27</v>
      </c>
      <c r="O20" s="47" t="n">
        <v>4</v>
      </c>
      <c r="P20" s="47" t="n">
        <v>27</v>
      </c>
      <c r="Q20" s="47" t="n">
        <v>19</v>
      </c>
      <c r="R20" s="144" t="n">
        <v>11</v>
      </c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</row>
    <row r="21" customFormat="false" ht="12.75" hidden="false" customHeight="true" outlineLevel="0" collapsed="false">
      <c r="A21" s="146" t="n">
        <v>12</v>
      </c>
      <c r="B21" s="142" t="s">
        <v>29</v>
      </c>
      <c r="C21" s="47" t="n">
        <v>24</v>
      </c>
      <c r="D21" s="47" t="n">
        <v>9</v>
      </c>
      <c r="E21" s="47" t="n">
        <v>16</v>
      </c>
      <c r="F21" s="47" t="n">
        <v>22</v>
      </c>
      <c r="G21" s="47" t="n">
        <v>180</v>
      </c>
      <c r="H21" s="47" t="n">
        <v>34</v>
      </c>
      <c r="I21" s="47" t="n">
        <v>9</v>
      </c>
      <c r="J21" s="47" t="n">
        <v>18</v>
      </c>
      <c r="K21" s="47" t="n">
        <v>10</v>
      </c>
      <c r="L21" s="47" t="n">
        <v>2</v>
      </c>
      <c r="M21" s="47" t="n">
        <v>17</v>
      </c>
      <c r="N21" s="47" t="n">
        <v>11</v>
      </c>
      <c r="O21" s="47" t="n">
        <v>3</v>
      </c>
      <c r="P21" s="47" t="n">
        <v>9</v>
      </c>
      <c r="Q21" s="47" t="n">
        <v>6</v>
      </c>
      <c r="R21" s="144" t="n">
        <v>12</v>
      </c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</row>
    <row r="22" customFormat="false" ht="12.75" hidden="false" customHeight="true" outlineLevel="0" collapsed="false">
      <c r="A22" s="146" t="n">
        <v>13</v>
      </c>
      <c r="B22" s="145" t="s">
        <v>30</v>
      </c>
      <c r="C22" s="47" t="n">
        <v>415</v>
      </c>
      <c r="D22" s="47" t="n">
        <v>79</v>
      </c>
      <c r="E22" s="47" t="n">
        <v>202</v>
      </c>
      <c r="F22" s="47" t="n">
        <v>239</v>
      </c>
      <c r="G22" s="47" t="n">
        <v>894</v>
      </c>
      <c r="H22" s="47" t="n">
        <v>677</v>
      </c>
      <c r="I22" s="47" t="n">
        <v>116</v>
      </c>
      <c r="J22" s="47" t="n">
        <v>128</v>
      </c>
      <c r="K22" s="47" t="n">
        <v>174</v>
      </c>
      <c r="L22" s="47" t="n">
        <v>63</v>
      </c>
      <c r="M22" s="47" t="n">
        <v>129</v>
      </c>
      <c r="N22" s="47" t="n">
        <v>79</v>
      </c>
      <c r="O22" s="47" t="n">
        <v>42</v>
      </c>
      <c r="P22" s="47" t="n">
        <v>146</v>
      </c>
      <c r="Q22" s="47" t="n">
        <v>70</v>
      </c>
      <c r="R22" s="144" t="n">
        <v>13</v>
      </c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</row>
    <row r="23" customFormat="false" ht="18" hidden="false" customHeight="true" outlineLevel="0" collapsed="false">
      <c r="A23" s="146"/>
      <c r="B23" s="148" t="s">
        <v>19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144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</row>
    <row r="24" customFormat="false" ht="12.75" hidden="false" customHeight="true" outlineLevel="0" collapsed="false">
      <c r="A24" s="141" t="n">
        <v>14</v>
      </c>
      <c r="B24" s="142" t="s">
        <v>31</v>
      </c>
      <c r="C24" s="47" t="n">
        <v>10</v>
      </c>
      <c r="D24" s="47" t="n">
        <v>6</v>
      </c>
      <c r="E24" s="47" t="n">
        <v>17</v>
      </c>
      <c r="F24" s="47" t="n">
        <v>11</v>
      </c>
      <c r="G24" s="47" t="n">
        <v>4</v>
      </c>
      <c r="H24" s="47" t="n">
        <v>20</v>
      </c>
      <c r="I24" s="47" t="n">
        <v>3</v>
      </c>
      <c r="J24" s="47" t="n">
        <v>17</v>
      </c>
      <c r="K24" s="47" t="n">
        <v>10</v>
      </c>
      <c r="L24" s="47" t="n">
        <v>17</v>
      </c>
      <c r="M24" s="47" t="n">
        <v>12</v>
      </c>
      <c r="N24" s="47" t="n">
        <v>7</v>
      </c>
      <c r="O24" s="47" t="n">
        <v>7</v>
      </c>
      <c r="P24" s="47" t="n">
        <v>6</v>
      </c>
      <c r="Q24" s="47" t="n">
        <v>4</v>
      </c>
      <c r="R24" s="144" t="n">
        <v>14</v>
      </c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</row>
    <row r="25" customFormat="false" ht="12.75" hidden="false" customHeight="true" outlineLevel="0" collapsed="false">
      <c r="A25" s="146" t="n">
        <v>15</v>
      </c>
      <c r="B25" s="142" t="s">
        <v>32</v>
      </c>
      <c r="C25" s="47" t="n">
        <v>43</v>
      </c>
      <c r="D25" s="47" t="n">
        <v>18</v>
      </c>
      <c r="E25" s="47" t="n">
        <v>36</v>
      </c>
      <c r="F25" s="47" t="n">
        <v>40</v>
      </c>
      <c r="G25" s="47" t="n">
        <v>13</v>
      </c>
      <c r="H25" s="47" t="n">
        <v>34</v>
      </c>
      <c r="I25" s="47" t="n">
        <v>25</v>
      </c>
      <c r="J25" s="47" t="n">
        <v>32</v>
      </c>
      <c r="K25" s="47" t="n">
        <v>40</v>
      </c>
      <c r="L25" s="47" t="n">
        <v>11</v>
      </c>
      <c r="M25" s="47" t="n">
        <v>56</v>
      </c>
      <c r="N25" s="47" t="n">
        <v>14</v>
      </c>
      <c r="O25" s="47" t="n">
        <v>5</v>
      </c>
      <c r="P25" s="47" t="n">
        <v>37</v>
      </c>
      <c r="Q25" s="47" t="n">
        <v>15</v>
      </c>
      <c r="R25" s="144" t="n">
        <v>15</v>
      </c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</row>
    <row r="26" customFormat="false" ht="12.75" hidden="false" customHeight="true" outlineLevel="0" collapsed="false">
      <c r="A26" s="146" t="n">
        <v>16</v>
      </c>
      <c r="B26" s="147" t="s">
        <v>33</v>
      </c>
      <c r="C26" s="47" t="n">
        <v>53</v>
      </c>
      <c r="D26" s="47" t="n">
        <v>24</v>
      </c>
      <c r="E26" s="47" t="n">
        <v>53</v>
      </c>
      <c r="F26" s="47" t="n">
        <v>51</v>
      </c>
      <c r="G26" s="47" t="n">
        <v>17</v>
      </c>
      <c r="H26" s="47" t="n">
        <v>54</v>
      </c>
      <c r="I26" s="47" t="n">
        <v>28</v>
      </c>
      <c r="J26" s="47" t="n">
        <v>49</v>
      </c>
      <c r="K26" s="47" t="n">
        <v>50</v>
      </c>
      <c r="L26" s="47" t="n">
        <v>28</v>
      </c>
      <c r="M26" s="47" t="n">
        <v>68</v>
      </c>
      <c r="N26" s="47" t="n">
        <v>21</v>
      </c>
      <c r="O26" s="47" t="n">
        <v>12</v>
      </c>
      <c r="P26" s="47" t="n">
        <v>43</v>
      </c>
      <c r="Q26" s="47" t="n">
        <v>19</v>
      </c>
      <c r="R26" s="144" t="n">
        <v>16</v>
      </c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</row>
    <row r="27" s="152" customFormat="true" ht="24" hidden="false" customHeight="true" outlineLevel="0" collapsed="false">
      <c r="A27" s="149" t="n">
        <v>17</v>
      </c>
      <c r="B27" s="150" t="s">
        <v>34</v>
      </c>
      <c r="C27" s="19" t="n">
        <v>1152</v>
      </c>
      <c r="D27" s="19" t="n">
        <v>426</v>
      </c>
      <c r="E27" s="19" t="n">
        <v>784</v>
      </c>
      <c r="F27" s="19" t="n">
        <v>954</v>
      </c>
      <c r="G27" s="19" t="n">
        <v>1196</v>
      </c>
      <c r="H27" s="19" t="n">
        <v>1389</v>
      </c>
      <c r="I27" s="19" t="n">
        <v>773</v>
      </c>
      <c r="J27" s="19" t="n">
        <v>1870</v>
      </c>
      <c r="K27" s="19" t="n">
        <v>1395</v>
      </c>
      <c r="L27" s="19" t="n">
        <v>752</v>
      </c>
      <c r="M27" s="19" t="n">
        <v>855</v>
      </c>
      <c r="N27" s="19" t="n">
        <v>397</v>
      </c>
      <c r="O27" s="19" t="n">
        <v>225</v>
      </c>
      <c r="P27" s="19" t="n">
        <v>785</v>
      </c>
      <c r="Q27" s="19" t="n">
        <v>590</v>
      </c>
      <c r="R27" s="151" t="n">
        <v>17</v>
      </c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</row>
    <row r="28" s="152" customFormat="true" ht="20.1" hidden="false" customHeight="true" outlineLevel="0" collapsed="false">
      <c r="A28" s="149"/>
      <c r="B28" s="147" t="s">
        <v>3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151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</row>
    <row r="29" customFormat="false" ht="12.75" hidden="false" customHeight="true" outlineLevel="0" collapsed="false">
      <c r="A29" s="141" t="n">
        <v>18</v>
      </c>
      <c r="B29" s="142" t="s">
        <v>36</v>
      </c>
      <c r="C29" s="47" t="n">
        <v>130</v>
      </c>
      <c r="D29" s="47" t="n">
        <v>1000</v>
      </c>
      <c r="E29" s="47" t="n">
        <v>19</v>
      </c>
      <c r="F29" s="47" t="n">
        <v>28</v>
      </c>
      <c r="G29" s="47" t="n">
        <v>3</v>
      </c>
      <c r="H29" s="47" t="n">
        <v>21</v>
      </c>
      <c r="I29" s="47" t="n">
        <v>21</v>
      </c>
      <c r="J29" s="47" t="n">
        <v>19</v>
      </c>
      <c r="K29" s="47" t="n">
        <v>20</v>
      </c>
      <c r="L29" s="47" t="n">
        <v>27</v>
      </c>
      <c r="M29" s="47" t="n">
        <v>40</v>
      </c>
      <c r="N29" s="47" t="n">
        <v>20</v>
      </c>
      <c r="O29" s="47" t="n">
        <v>14</v>
      </c>
      <c r="P29" s="47" t="n">
        <v>156</v>
      </c>
      <c r="Q29" s="47" t="n">
        <v>6</v>
      </c>
      <c r="R29" s="144" t="n">
        <v>18</v>
      </c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</row>
    <row r="30" customFormat="false" ht="12.75" hidden="false" customHeight="true" outlineLevel="0" collapsed="false">
      <c r="A30" s="146" t="n">
        <v>19</v>
      </c>
      <c r="B30" s="142" t="s">
        <v>37</v>
      </c>
      <c r="C30" s="47" t="n">
        <v>3337</v>
      </c>
      <c r="D30" s="47" t="n">
        <v>677</v>
      </c>
      <c r="E30" s="47" t="n">
        <v>251</v>
      </c>
      <c r="F30" s="47" t="n">
        <v>288</v>
      </c>
      <c r="G30" s="47" t="n">
        <v>93</v>
      </c>
      <c r="H30" s="47" t="n">
        <v>405</v>
      </c>
      <c r="I30" s="47" t="n">
        <v>289</v>
      </c>
      <c r="J30" s="47" t="n">
        <v>236</v>
      </c>
      <c r="K30" s="47" t="n">
        <v>321</v>
      </c>
      <c r="L30" s="47" t="n">
        <v>86</v>
      </c>
      <c r="M30" s="47" t="n">
        <v>260</v>
      </c>
      <c r="N30" s="47" t="n">
        <v>163</v>
      </c>
      <c r="O30" s="47" t="n">
        <v>93</v>
      </c>
      <c r="P30" s="47" t="n">
        <v>438</v>
      </c>
      <c r="Q30" s="47" t="n">
        <v>61</v>
      </c>
      <c r="R30" s="144" t="n">
        <v>19</v>
      </c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</row>
    <row r="31" customFormat="false" ht="18" hidden="false" customHeight="true" outlineLevel="0" collapsed="false">
      <c r="A31" s="153"/>
      <c r="B31" s="145" t="s">
        <v>1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144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</row>
    <row r="32" customFormat="false" ht="12.75" hidden="false" customHeight="true" outlineLevel="0" collapsed="false">
      <c r="A32" s="146" t="n">
        <v>20</v>
      </c>
      <c r="B32" s="142" t="s">
        <v>37</v>
      </c>
      <c r="C32" s="143" t="n">
        <v>0</v>
      </c>
      <c r="D32" s="47" t="n">
        <v>565</v>
      </c>
      <c r="E32" s="47" t="n">
        <v>180</v>
      </c>
      <c r="F32" s="47" t="n">
        <v>213</v>
      </c>
      <c r="G32" s="47" t="n">
        <v>68</v>
      </c>
      <c r="H32" s="47" t="n">
        <v>999</v>
      </c>
      <c r="I32" s="47" t="n">
        <v>317</v>
      </c>
      <c r="J32" s="47" t="n">
        <v>189</v>
      </c>
      <c r="K32" s="47" t="n">
        <v>726</v>
      </c>
      <c r="L32" s="47" t="n">
        <v>38</v>
      </c>
      <c r="M32" s="47" t="n">
        <v>145</v>
      </c>
      <c r="N32" s="47" t="n">
        <v>46</v>
      </c>
      <c r="O32" s="47" t="n">
        <v>30</v>
      </c>
      <c r="P32" s="47" t="n">
        <v>145</v>
      </c>
      <c r="Q32" s="47" t="n">
        <v>18</v>
      </c>
      <c r="R32" s="144" t="n">
        <v>20</v>
      </c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</row>
    <row r="33" customFormat="false" ht="12.75" hidden="false" customHeight="true" outlineLevel="0" collapsed="false">
      <c r="A33" s="146" t="n">
        <v>21</v>
      </c>
      <c r="B33" s="142" t="s">
        <v>38</v>
      </c>
      <c r="C33" s="47" t="n">
        <v>671</v>
      </c>
      <c r="D33" s="143" t="n">
        <v>0</v>
      </c>
      <c r="E33" s="47" t="n">
        <v>43</v>
      </c>
      <c r="F33" s="47" t="n">
        <v>58</v>
      </c>
      <c r="G33" s="47" t="n">
        <v>8</v>
      </c>
      <c r="H33" s="47" t="n">
        <v>89</v>
      </c>
      <c r="I33" s="47" t="n">
        <v>64</v>
      </c>
      <c r="J33" s="47" t="n">
        <v>103</v>
      </c>
      <c r="K33" s="47" t="n">
        <v>59</v>
      </c>
      <c r="L33" s="47" t="n">
        <v>51</v>
      </c>
      <c r="M33" s="47" t="n">
        <v>67</v>
      </c>
      <c r="N33" s="47" t="n">
        <v>60</v>
      </c>
      <c r="O33" s="47" t="n">
        <v>48</v>
      </c>
      <c r="P33" s="47" t="n">
        <v>598</v>
      </c>
      <c r="Q33" s="47" t="n">
        <v>19</v>
      </c>
      <c r="R33" s="144" t="n">
        <v>21</v>
      </c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</row>
    <row r="34" customFormat="false" ht="12.75" hidden="false" customHeight="true" outlineLevel="0" collapsed="false">
      <c r="A34" s="146" t="n">
        <v>22</v>
      </c>
      <c r="B34" s="147" t="s">
        <v>39</v>
      </c>
      <c r="C34" s="47" t="n">
        <v>4138</v>
      </c>
      <c r="D34" s="47" t="n">
        <v>2242</v>
      </c>
      <c r="E34" s="47" t="n">
        <v>493</v>
      </c>
      <c r="F34" s="47" t="n">
        <v>587</v>
      </c>
      <c r="G34" s="47" t="n">
        <v>172</v>
      </c>
      <c r="H34" s="47" t="n">
        <v>1514</v>
      </c>
      <c r="I34" s="47" t="n">
        <v>691</v>
      </c>
      <c r="J34" s="47" t="n">
        <v>547</v>
      </c>
      <c r="K34" s="47" t="n">
        <v>1126</v>
      </c>
      <c r="L34" s="47" t="n">
        <v>202</v>
      </c>
      <c r="M34" s="47" t="n">
        <v>512</v>
      </c>
      <c r="N34" s="47" t="n">
        <v>289</v>
      </c>
      <c r="O34" s="47" t="n">
        <v>185</v>
      </c>
      <c r="P34" s="47" t="n">
        <v>1337</v>
      </c>
      <c r="Q34" s="47" t="n">
        <v>104</v>
      </c>
      <c r="R34" s="144" t="n">
        <v>22</v>
      </c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</row>
    <row r="35" customFormat="false" ht="18" hidden="false" customHeight="true" outlineLevel="0" collapsed="false">
      <c r="A35" s="153"/>
      <c r="B35" s="147" t="s">
        <v>35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144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</row>
    <row r="36" customFormat="false" ht="12.75" hidden="false" customHeight="true" outlineLevel="0" collapsed="false">
      <c r="A36" s="141" t="n">
        <v>23</v>
      </c>
      <c r="B36" s="142" t="s">
        <v>40</v>
      </c>
      <c r="C36" s="47" t="n">
        <v>235</v>
      </c>
      <c r="D36" s="47" t="n">
        <v>57</v>
      </c>
      <c r="E36" s="143" t="n">
        <v>0</v>
      </c>
      <c r="F36" s="47" t="n">
        <v>487</v>
      </c>
      <c r="G36" s="47" t="n">
        <v>145</v>
      </c>
      <c r="H36" s="47" t="n">
        <v>2451</v>
      </c>
      <c r="I36" s="47" t="n">
        <v>61</v>
      </c>
      <c r="J36" s="47" t="n">
        <v>56</v>
      </c>
      <c r="K36" s="47" t="n">
        <v>42</v>
      </c>
      <c r="L36" s="47" t="n">
        <v>25</v>
      </c>
      <c r="M36" s="47" t="n">
        <v>125</v>
      </c>
      <c r="N36" s="47" t="n">
        <v>58</v>
      </c>
      <c r="O36" s="47" t="n">
        <v>33</v>
      </c>
      <c r="P36" s="47" t="n">
        <v>97</v>
      </c>
      <c r="Q36" s="47" t="n">
        <v>26</v>
      </c>
      <c r="R36" s="144" t="n">
        <v>23</v>
      </c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</row>
    <row r="37" customFormat="false" ht="12.75" hidden="false" customHeight="true" outlineLevel="0" collapsed="false">
      <c r="A37" s="146" t="n">
        <v>24</v>
      </c>
      <c r="B37" s="142" t="s">
        <v>41</v>
      </c>
      <c r="C37" s="47" t="n">
        <v>272</v>
      </c>
      <c r="D37" s="47" t="n">
        <v>80</v>
      </c>
      <c r="E37" s="47" t="n">
        <v>635</v>
      </c>
      <c r="F37" s="143" t="n">
        <v>0</v>
      </c>
      <c r="G37" s="47" t="n">
        <v>122</v>
      </c>
      <c r="H37" s="47" t="n">
        <v>2096</v>
      </c>
      <c r="I37" s="47" t="n">
        <v>38</v>
      </c>
      <c r="J37" s="47" t="n">
        <v>47</v>
      </c>
      <c r="K37" s="47" t="n">
        <v>44</v>
      </c>
      <c r="L37" s="47" t="n">
        <v>24</v>
      </c>
      <c r="M37" s="47" t="n">
        <v>96</v>
      </c>
      <c r="N37" s="47" t="n">
        <v>49</v>
      </c>
      <c r="O37" s="47" t="n">
        <v>44</v>
      </c>
      <c r="P37" s="47" t="n">
        <v>110</v>
      </c>
      <c r="Q37" s="47" t="n">
        <v>28</v>
      </c>
      <c r="R37" s="144" t="n">
        <v>24</v>
      </c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</row>
    <row r="38" customFormat="false" ht="18" hidden="false" customHeight="true" outlineLevel="0" collapsed="false">
      <c r="A38" s="146"/>
      <c r="B38" s="145" t="s">
        <v>19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144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</row>
    <row r="39" customFormat="false" ht="12.75" hidden="false" customHeight="true" outlineLevel="0" collapsed="false">
      <c r="A39" s="146" t="n">
        <v>25</v>
      </c>
      <c r="B39" s="142" t="s">
        <v>42</v>
      </c>
      <c r="C39" s="47" t="n">
        <v>54</v>
      </c>
      <c r="D39" s="47" t="n">
        <v>14</v>
      </c>
      <c r="E39" s="47" t="n">
        <v>78</v>
      </c>
      <c r="F39" s="47" t="n">
        <v>86</v>
      </c>
      <c r="G39" s="143" t="n">
        <v>0</v>
      </c>
      <c r="H39" s="47" t="n">
        <v>468</v>
      </c>
      <c r="I39" s="47" t="n">
        <v>12</v>
      </c>
      <c r="J39" s="47" t="n">
        <v>12</v>
      </c>
      <c r="K39" s="47" t="n">
        <v>33</v>
      </c>
      <c r="L39" s="47" t="n">
        <v>6</v>
      </c>
      <c r="M39" s="47" t="n">
        <v>18</v>
      </c>
      <c r="N39" s="47" t="n">
        <v>7</v>
      </c>
      <c r="O39" s="47" t="n">
        <v>4</v>
      </c>
      <c r="P39" s="47" t="n">
        <v>27</v>
      </c>
      <c r="Q39" s="47" t="n">
        <v>4</v>
      </c>
      <c r="R39" s="144" t="n">
        <v>25</v>
      </c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</row>
    <row r="40" customFormat="false" ht="12.75" hidden="false" customHeight="true" outlineLevel="0" collapsed="false">
      <c r="A40" s="146" t="n">
        <v>26</v>
      </c>
      <c r="B40" s="142" t="s">
        <v>43</v>
      </c>
      <c r="C40" s="47" t="n">
        <v>948</v>
      </c>
      <c r="D40" s="47" t="n">
        <v>79</v>
      </c>
      <c r="E40" s="47" t="n">
        <v>3060</v>
      </c>
      <c r="F40" s="47" t="n">
        <v>2502</v>
      </c>
      <c r="G40" s="47" t="n">
        <v>515</v>
      </c>
      <c r="H40" s="143" t="n">
        <v>0</v>
      </c>
      <c r="I40" s="47" t="n">
        <v>90</v>
      </c>
      <c r="J40" s="47" t="n">
        <v>45</v>
      </c>
      <c r="K40" s="47" t="n">
        <v>71</v>
      </c>
      <c r="L40" s="47" t="n">
        <v>40</v>
      </c>
      <c r="M40" s="47" t="n">
        <v>90</v>
      </c>
      <c r="N40" s="47" t="n">
        <v>58</v>
      </c>
      <c r="O40" s="47" t="n">
        <v>23</v>
      </c>
      <c r="P40" s="47" t="n">
        <v>84</v>
      </c>
      <c r="Q40" s="47" t="n">
        <v>28</v>
      </c>
      <c r="R40" s="144" t="n">
        <v>26</v>
      </c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</row>
    <row r="41" customFormat="false" ht="12.75" hidden="false" customHeight="true" outlineLevel="0" collapsed="false">
      <c r="A41" s="146" t="n">
        <v>27</v>
      </c>
      <c r="B41" s="147" t="s">
        <v>88</v>
      </c>
      <c r="C41" s="47" t="n">
        <v>1509</v>
      </c>
      <c r="D41" s="47" t="n">
        <v>230</v>
      </c>
      <c r="E41" s="47" t="n">
        <v>3773</v>
      </c>
      <c r="F41" s="47" t="n">
        <v>3075</v>
      </c>
      <c r="G41" s="47" t="n">
        <v>782</v>
      </c>
      <c r="H41" s="47" t="n">
        <v>5015</v>
      </c>
      <c r="I41" s="47" t="n">
        <v>201</v>
      </c>
      <c r="J41" s="47" t="n">
        <v>160</v>
      </c>
      <c r="K41" s="47" t="n">
        <v>190</v>
      </c>
      <c r="L41" s="47" t="n">
        <v>95</v>
      </c>
      <c r="M41" s="47" t="n">
        <v>329</v>
      </c>
      <c r="N41" s="47" t="n">
        <v>172</v>
      </c>
      <c r="O41" s="47" t="n">
        <v>104</v>
      </c>
      <c r="P41" s="47" t="n">
        <v>318</v>
      </c>
      <c r="Q41" s="47" t="n">
        <v>86</v>
      </c>
      <c r="R41" s="144" t="n">
        <v>27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</row>
    <row r="42" customFormat="false" ht="18" hidden="false" customHeight="true" outlineLevel="0" collapsed="false">
      <c r="A42" s="146"/>
      <c r="B42" s="147" t="s">
        <v>17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144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</row>
    <row r="43" customFormat="false" ht="12.75" hidden="false" customHeight="true" outlineLevel="0" collapsed="false">
      <c r="A43" s="141" t="n">
        <v>28</v>
      </c>
      <c r="B43" s="142" t="s">
        <v>181</v>
      </c>
      <c r="C43" s="47" t="n">
        <v>366</v>
      </c>
      <c r="D43" s="47" t="n">
        <v>61</v>
      </c>
      <c r="E43" s="47" t="n">
        <v>43</v>
      </c>
      <c r="F43" s="47" t="n">
        <v>36</v>
      </c>
      <c r="G43" s="47" t="n">
        <v>28</v>
      </c>
      <c r="H43" s="47" t="n">
        <v>76</v>
      </c>
      <c r="I43" s="143" t="n">
        <v>0</v>
      </c>
      <c r="J43" s="47" t="n">
        <v>344</v>
      </c>
      <c r="K43" s="47" t="n">
        <v>1779</v>
      </c>
      <c r="L43" s="47" t="n">
        <v>26</v>
      </c>
      <c r="M43" s="47" t="n">
        <v>39</v>
      </c>
      <c r="N43" s="47" t="n">
        <v>40</v>
      </c>
      <c r="O43" s="47" t="n">
        <v>26</v>
      </c>
      <c r="P43" s="47" t="n">
        <v>80</v>
      </c>
      <c r="Q43" s="47" t="n">
        <v>16</v>
      </c>
      <c r="R43" s="144" t="n">
        <v>28</v>
      </c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</row>
    <row r="44" customFormat="false" ht="18" hidden="false" customHeight="true" outlineLevel="0" collapsed="false">
      <c r="A44" s="141"/>
      <c r="B44" s="145" t="s">
        <v>19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144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</row>
    <row r="45" customFormat="false" ht="12.75" hidden="false" customHeight="true" outlineLevel="0" collapsed="false">
      <c r="A45" s="141" t="n">
        <v>29</v>
      </c>
      <c r="B45" s="142" t="s">
        <v>182</v>
      </c>
      <c r="C45" s="47" t="n">
        <v>256</v>
      </c>
      <c r="D45" s="47" t="n">
        <v>88</v>
      </c>
      <c r="E45" s="47" t="n">
        <v>34</v>
      </c>
      <c r="F45" s="47" t="n">
        <v>54</v>
      </c>
      <c r="G45" s="47" t="n">
        <v>13</v>
      </c>
      <c r="H45" s="47" t="n">
        <v>50</v>
      </c>
      <c r="I45" s="47" t="n">
        <v>308</v>
      </c>
      <c r="J45" s="143" t="n">
        <v>0</v>
      </c>
      <c r="K45" s="47" t="n">
        <v>309</v>
      </c>
      <c r="L45" s="47" t="n">
        <v>374</v>
      </c>
      <c r="M45" s="47" t="n">
        <v>24</v>
      </c>
      <c r="N45" s="47" t="n">
        <v>25</v>
      </c>
      <c r="O45" s="47" t="n">
        <v>14</v>
      </c>
      <c r="P45" s="47" t="n">
        <v>49</v>
      </c>
      <c r="Q45" s="47" t="n">
        <v>60</v>
      </c>
      <c r="R45" s="144" t="n">
        <v>29</v>
      </c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</row>
    <row r="46" customFormat="false" ht="12.75" hidden="false" customHeight="true" outlineLevel="0" collapsed="false">
      <c r="A46" s="146" t="n">
        <v>30</v>
      </c>
      <c r="B46" s="142" t="s">
        <v>47</v>
      </c>
      <c r="C46" s="47" t="n">
        <v>787</v>
      </c>
      <c r="D46" s="47" t="n">
        <v>72</v>
      </c>
      <c r="E46" s="47" t="n">
        <v>28</v>
      </c>
      <c r="F46" s="47" t="n">
        <v>28</v>
      </c>
      <c r="G46" s="47" t="n">
        <v>20</v>
      </c>
      <c r="H46" s="47" t="n">
        <v>81</v>
      </c>
      <c r="I46" s="47" t="n">
        <v>1713</v>
      </c>
      <c r="J46" s="47" t="n">
        <v>324</v>
      </c>
      <c r="K46" s="143" t="n">
        <v>0</v>
      </c>
      <c r="L46" s="47" t="n">
        <v>39</v>
      </c>
      <c r="M46" s="47" t="n">
        <v>25</v>
      </c>
      <c r="N46" s="47" t="n">
        <v>17</v>
      </c>
      <c r="O46" s="47" t="n">
        <v>6</v>
      </c>
      <c r="P46" s="47" t="n">
        <v>53</v>
      </c>
      <c r="Q46" s="47" t="n">
        <v>23</v>
      </c>
      <c r="R46" s="144" t="n">
        <v>30</v>
      </c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</row>
    <row r="47" customFormat="false" ht="12.75" hidden="false" customHeight="true" outlineLevel="0" collapsed="false">
      <c r="A47" s="146" t="n">
        <v>31</v>
      </c>
      <c r="B47" s="142" t="s">
        <v>48</v>
      </c>
      <c r="C47" s="47" t="n">
        <v>37</v>
      </c>
      <c r="D47" s="47" t="n">
        <v>61</v>
      </c>
      <c r="E47" s="47" t="n">
        <v>15</v>
      </c>
      <c r="F47" s="47" t="n">
        <v>13</v>
      </c>
      <c r="G47" s="47" t="n">
        <v>9</v>
      </c>
      <c r="H47" s="47" t="n">
        <v>36</v>
      </c>
      <c r="I47" s="47" t="n">
        <v>36</v>
      </c>
      <c r="J47" s="47" t="n">
        <v>438</v>
      </c>
      <c r="K47" s="47" t="n">
        <v>33</v>
      </c>
      <c r="L47" s="143" t="n">
        <v>0</v>
      </c>
      <c r="M47" s="47" t="n">
        <v>65</v>
      </c>
      <c r="N47" s="47" t="n">
        <v>25</v>
      </c>
      <c r="O47" s="47" t="n">
        <v>23</v>
      </c>
      <c r="P47" s="47" t="n">
        <v>106</v>
      </c>
      <c r="Q47" s="47" t="n">
        <v>308</v>
      </c>
      <c r="R47" s="144" t="n">
        <v>31</v>
      </c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</row>
    <row r="48" s="152" customFormat="true" ht="12.75" hidden="false" customHeight="true" outlineLevel="0" collapsed="false">
      <c r="A48" s="146" t="n">
        <v>32</v>
      </c>
      <c r="B48" s="147" t="s">
        <v>49</v>
      </c>
      <c r="C48" s="47" t="n">
        <v>1446</v>
      </c>
      <c r="D48" s="47" t="n">
        <v>282</v>
      </c>
      <c r="E48" s="47" t="n">
        <v>120</v>
      </c>
      <c r="F48" s="47" t="n">
        <v>131</v>
      </c>
      <c r="G48" s="47" t="n">
        <v>70</v>
      </c>
      <c r="H48" s="47" t="n">
        <v>243</v>
      </c>
      <c r="I48" s="47" t="n">
        <v>2057</v>
      </c>
      <c r="J48" s="47" t="n">
        <v>1106</v>
      </c>
      <c r="K48" s="47" t="n">
        <v>2121</v>
      </c>
      <c r="L48" s="47" t="n">
        <v>439</v>
      </c>
      <c r="M48" s="47" t="n">
        <v>153</v>
      </c>
      <c r="N48" s="47" t="n">
        <v>107</v>
      </c>
      <c r="O48" s="47" t="n">
        <v>69</v>
      </c>
      <c r="P48" s="47" t="n">
        <v>288</v>
      </c>
      <c r="Q48" s="47" t="n">
        <v>407</v>
      </c>
      <c r="R48" s="144" t="n">
        <v>32</v>
      </c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</row>
    <row r="49" customFormat="false" ht="24" hidden="false" customHeight="true" outlineLevel="0" collapsed="false">
      <c r="A49" s="149" t="n">
        <v>33</v>
      </c>
      <c r="B49" s="150" t="s">
        <v>50</v>
      </c>
      <c r="C49" s="19" t="n">
        <v>7093</v>
      </c>
      <c r="D49" s="19" t="n">
        <v>2754</v>
      </c>
      <c r="E49" s="19" t="n">
        <v>4386</v>
      </c>
      <c r="F49" s="19" t="n">
        <v>3793</v>
      </c>
      <c r="G49" s="19" t="n">
        <v>1024</v>
      </c>
      <c r="H49" s="19" t="n">
        <v>6772</v>
      </c>
      <c r="I49" s="19" t="n">
        <v>2949</v>
      </c>
      <c r="J49" s="19" t="n">
        <v>1813</v>
      </c>
      <c r="K49" s="19" t="n">
        <v>3437</v>
      </c>
      <c r="L49" s="19" t="n">
        <v>736</v>
      </c>
      <c r="M49" s="19" t="n">
        <v>994</v>
      </c>
      <c r="N49" s="19" t="n">
        <v>568</v>
      </c>
      <c r="O49" s="19" t="n">
        <v>358</v>
      </c>
      <c r="P49" s="19" t="n">
        <v>1943</v>
      </c>
      <c r="Q49" s="19" t="n">
        <v>597</v>
      </c>
      <c r="R49" s="151" t="n">
        <v>33</v>
      </c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</row>
    <row r="50" customFormat="false" ht="12.75" hidden="false" customHeight="false" outlineLevel="0" collapsed="false"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</row>
    <row r="51" customFormat="false" ht="12.75" hidden="false" customHeight="false" outlineLevel="0" collapsed="false"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</row>
    <row r="52" customFormat="false" ht="12.75" hidden="false" customHeight="false" outlineLevel="0" collapsed="false"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</row>
    <row r="53" customFormat="false" ht="12.75" hidden="false" customHeight="false" outlineLevel="0" collapsed="false"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</row>
  </sheetData>
  <mergeCells count="10">
    <mergeCell ref="A3:A5"/>
    <mergeCell ref="B3:B5"/>
    <mergeCell ref="C3:H3"/>
    <mergeCell ref="I3:Q3"/>
    <mergeCell ref="R3:R5"/>
    <mergeCell ref="C4:D4"/>
    <mergeCell ref="E4:F4"/>
    <mergeCell ref="G4:H4"/>
    <mergeCell ref="J4:L4"/>
    <mergeCell ref="N4:Q4"/>
  </mergeCells>
  <conditionalFormatting sqref="C6:Q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G1 C7:Q31 C34:Q35 D32:Q32 C48:Q49 C47:K47 M47:Q47 C46:J46 L46:Q46 C45:I45 K45:Q45 C44:Q44 C43:H43 J43:Q43 C41:Q42 C40:G40 I40:Q40 C39:F39 H39:Q39 C38:Q38 C37:E37 G37:Q37 C36:D36 F36:Q36 C33 E33:Q33">
    <cfRule type="cellIs" priority="4" operator="equal" aboveAverage="0" equalAverage="0" bottom="0" percent="0" rank="0" text="" dxfId="58">
      <formula>"."</formula>
    </cfRule>
  </conditionalFormatting>
  <conditionalFormatting sqref="C32">
    <cfRule type="cellIs" priority="5" operator="equal" aboveAverage="0" equalAverage="0" bottom="0" percent="0" rank="0" text="" dxfId="59">
      <formula>"."</formula>
    </cfRule>
    <cfRule type="cellIs" priority="6" operator="equal" aboveAverage="0" equalAverage="0" bottom="0" percent="0" rank="0" text="" dxfId="60">
      <formula>"..."</formula>
    </cfRule>
  </conditionalFormatting>
  <conditionalFormatting sqref="L47">
    <cfRule type="cellIs" priority="7" operator="equal" aboveAverage="0" equalAverage="0" bottom="0" percent="0" rank="0" text="" dxfId="61">
      <formula>"."</formula>
    </cfRule>
    <cfRule type="cellIs" priority="8" operator="equal" aboveAverage="0" equalAverage="0" bottom="0" percent="0" rank="0" text="" dxfId="62">
      <formula>"..."</formula>
    </cfRule>
  </conditionalFormatting>
  <conditionalFormatting sqref="K46">
    <cfRule type="cellIs" priority="9" operator="equal" aboveAverage="0" equalAverage="0" bottom="0" percent="0" rank="0" text="" dxfId="63">
      <formula>"."</formula>
    </cfRule>
    <cfRule type="cellIs" priority="10" operator="equal" aboveAverage="0" equalAverage="0" bottom="0" percent="0" rank="0" text="" dxfId="64">
      <formula>"..."</formula>
    </cfRule>
  </conditionalFormatting>
  <conditionalFormatting sqref="J45">
    <cfRule type="cellIs" priority="11" operator="equal" aboveAverage="0" equalAverage="0" bottom="0" percent="0" rank="0" text="" dxfId="65">
      <formula>"."</formula>
    </cfRule>
    <cfRule type="cellIs" priority="12" operator="equal" aboveAverage="0" equalAverage="0" bottom="0" percent="0" rank="0" text="" dxfId="66">
      <formula>"..."</formula>
    </cfRule>
  </conditionalFormatting>
  <conditionalFormatting sqref="I43">
    <cfRule type="cellIs" priority="13" operator="equal" aboveAverage="0" equalAverage="0" bottom="0" percent="0" rank="0" text="" dxfId="67">
      <formula>"."</formula>
    </cfRule>
    <cfRule type="cellIs" priority="14" operator="equal" aboveAverage="0" equalAverage="0" bottom="0" percent="0" rank="0" text="" dxfId="68">
      <formula>"..."</formula>
    </cfRule>
  </conditionalFormatting>
  <conditionalFormatting sqref="H40">
    <cfRule type="cellIs" priority="15" operator="equal" aboveAverage="0" equalAverage="0" bottom="0" percent="0" rank="0" text="" dxfId="69">
      <formula>"."</formula>
    </cfRule>
    <cfRule type="cellIs" priority="16" operator="equal" aboveAverage="0" equalAverage="0" bottom="0" percent="0" rank="0" text="" dxfId="70">
      <formula>"..."</formula>
    </cfRule>
  </conditionalFormatting>
  <conditionalFormatting sqref="G39">
    <cfRule type="cellIs" priority="17" operator="equal" aboveAverage="0" equalAverage="0" bottom="0" percent="0" rank="0" text="" dxfId="71">
      <formula>"."</formula>
    </cfRule>
    <cfRule type="cellIs" priority="18" operator="equal" aboveAverage="0" equalAverage="0" bottom="0" percent="0" rank="0" text="" dxfId="72">
      <formula>"..."</formula>
    </cfRule>
  </conditionalFormatting>
  <conditionalFormatting sqref="F37">
    <cfRule type="cellIs" priority="19" operator="equal" aboveAverage="0" equalAverage="0" bottom="0" percent="0" rank="0" text="" dxfId="73">
      <formula>"."</formula>
    </cfRule>
    <cfRule type="cellIs" priority="20" operator="equal" aboveAverage="0" equalAverage="0" bottom="0" percent="0" rank="0" text="" dxfId="74">
      <formula>"..."</formula>
    </cfRule>
  </conditionalFormatting>
  <conditionalFormatting sqref="E36">
    <cfRule type="cellIs" priority="21" operator="equal" aboveAverage="0" equalAverage="0" bottom="0" percent="0" rank="0" text="" dxfId="75">
      <formula>"."</formula>
    </cfRule>
    <cfRule type="cellIs" priority="22" operator="equal" aboveAverage="0" equalAverage="0" bottom="0" percent="0" rank="0" text="" dxfId="76">
      <formula>"..."</formula>
    </cfRule>
  </conditionalFormatting>
  <conditionalFormatting sqref="D33">
    <cfRule type="cellIs" priority="23" operator="equal" aboveAverage="0" equalAverage="0" bottom="0" percent="0" rank="0" text="" dxfId="77">
      <formula>"."</formula>
    </cfRule>
    <cfRule type="cellIs" priority="24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7" width="4.74"/>
    <col collapsed="false" customWidth="true" hidden="false" outlineLevel="0" max="2" min="2" style="118" width="22.37"/>
    <col collapsed="false" customWidth="true" hidden="false" outlineLevel="0" max="3" min="3" style="118" width="9.74"/>
    <col collapsed="false" customWidth="true" hidden="false" outlineLevel="0" max="8" min="4" style="118" width="9.25"/>
    <col collapsed="false" customWidth="true" hidden="false" outlineLevel="0" max="9" min="9" style="118" width="8.49"/>
    <col collapsed="false" customWidth="true" hidden="false" outlineLevel="0" max="17" min="10" style="118" width="8.75"/>
    <col collapsed="false" customWidth="true" hidden="false" outlineLevel="0" max="18" min="18" style="118" width="4.61"/>
    <col collapsed="false" customWidth="false" hidden="false" outlineLevel="0" max="257" min="19" style="118" width="9.99"/>
  </cols>
  <sheetData>
    <row r="1" s="81" customFormat="true" ht="16.5" hidden="false" customHeight="true" outlineLevel="0" collapsed="false">
      <c r="C1" s="86"/>
      <c r="E1" s="26"/>
      <c r="F1" s="26"/>
      <c r="G1" s="120"/>
      <c r="H1" s="0"/>
      <c r="I1" s="0"/>
    </row>
    <row r="2" s="83" customFormat="true" ht="14.85" hidden="false" customHeight="true" outlineLevel="0" collapsed="false">
      <c r="A2" s="87" t="s">
        <v>184</v>
      </c>
      <c r="B2" s="87"/>
      <c r="C2" s="95"/>
      <c r="E2" s="30"/>
      <c r="F2" s="30"/>
    </row>
    <row r="3" s="81" customFormat="true" ht="17.1" hidden="false" customHeight="true" outlineLevel="0" collapsed="false">
      <c r="A3" s="122" t="s">
        <v>172</v>
      </c>
      <c r="B3" s="123" t="s">
        <v>173</v>
      </c>
      <c r="C3" s="165" t="s">
        <v>174</v>
      </c>
      <c r="D3" s="165"/>
      <c r="E3" s="165"/>
      <c r="F3" s="165"/>
      <c r="G3" s="165"/>
      <c r="H3" s="165"/>
      <c r="I3" s="125" t="s">
        <v>174</v>
      </c>
      <c r="J3" s="125"/>
      <c r="K3" s="125"/>
      <c r="L3" s="125"/>
      <c r="M3" s="125"/>
      <c r="N3" s="125"/>
      <c r="O3" s="125"/>
      <c r="P3" s="125"/>
      <c r="Q3" s="125"/>
      <c r="R3" s="126" t="s">
        <v>172</v>
      </c>
    </row>
    <row r="4" s="81" customFormat="true" ht="17.1" hidden="false" customHeight="true" outlineLevel="0" collapsed="false">
      <c r="A4" s="122"/>
      <c r="B4" s="123"/>
      <c r="C4" s="127" t="s">
        <v>175</v>
      </c>
      <c r="D4" s="127"/>
      <c r="E4" s="130" t="s">
        <v>17</v>
      </c>
      <c r="F4" s="130"/>
      <c r="G4" s="166" t="s">
        <v>175</v>
      </c>
      <c r="H4" s="166"/>
      <c r="I4" s="129" t="s">
        <v>17</v>
      </c>
      <c r="J4" s="130" t="s">
        <v>175</v>
      </c>
      <c r="K4" s="130"/>
      <c r="L4" s="130"/>
      <c r="M4" s="130" t="s">
        <v>17</v>
      </c>
      <c r="N4" s="167" t="s">
        <v>175</v>
      </c>
      <c r="O4" s="167"/>
      <c r="P4" s="167"/>
      <c r="Q4" s="167"/>
      <c r="R4" s="126"/>
    </row>
    <row r="5" s="81" customFormat="true" ht="40.5" hidden="false" customHeight="true" outlineLevel="0" collapsed="false">
      <c r="A5" s="122"/>
      <c r="B5" s="123"/>
      <c r="C5" s="168" t="s">
        <v>37</v>
      </c>
      <c r="D5" s="98" t="s">
        <v>38</v>
      </c>
      <c r="E5" s="169" t="s">
        <v>40</v>
      </c>
      <c r="F5" s="169" t="s">
        <v>41</v>
      </c>
      <c r="G5" s="169" t="s">
        <v>185</v>
      </c>
      <c r="H5" s="170" t="s">
        <v>186</v>
      </c>
      <c r="I5" s="171" t="s">
        <v>181</v>
      </c>
      <c r="J5" s="98" t="s">
        <v>182</v>
      </c>
      <c r="K5" s="169" t="s">
        <v>47</v>
      </c>
      <c r="L5" s="169" t="s">
        <v>48</v>
      </c>
      <c r="M5" s="169" t="s">
        <v>187</v>
      </c>
      <c r="N5" s="170" t="s">
        <v>188</v>
      </c>
      <c r="O5" s="98" t="s">
        <v>55</v>
      </c>
      <c r="P5" s="170" t="s">
        <v>56</v>
      </c>
      <c r="Q5" s="172" t="s">
        <v>58</v>
      </c>
      <c r="R5" s="126"/>
    </row>
    <row r="6" customFormat="false" ht="22.5" hidden="false" customHeight="true" outlineLevel="0" collapsed="false">
      <c r="A6" s="138"/>
      <c r="B6" s="155" t="s">
        <v>17</v>
      </c>
      <c r="C6" s="156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</row>
    <row r="7" customFormat="false" ht="13.5" hidden="false" customHeight="true" outlineLevel="0" collapsed="false">
      <c r="A7" s="141" t="n">
        <v>34</v>
      </c>
      <c r="B7" s="142" t="s">
        <v>53</v>
      </c>
      <c r="C7" s="47" t="n">
        <v>161</v>
      </c>
      <c r="D7" s="47" t="n">
        <v>136</v>
      </c>
      <c r="E7" s="47" t="n">
        <v>177</v>
      </c>
      <c r="F7" s="47" t="n">
        <v>91</v>
      </c>
      <c r="G7" s="47" t="n">
        <v>29</v>
      </c>
      <c r="H7" s="47" t="n">
        <v>132</v>
      </c>
      <c r="I7" s="47" t="n">
        <v>47</v>
      </c>
      <c r="J7" s="47" t="n">
        <v>59</v>
      </c>
      <c r="K7" s="47" t="n">
        <v>50</v>
      </c>
      <c r="L7" s="47" t="n">
        <v>70</v>
      </c>
      <c r="M7" s="143" t="n">
        <v>0</v>
      </c>
      <c r="N7" s="47" t="n">
        <v>3039</v>
      </c>
      <c r="O7" s="47" t="n">
        <v>1149</v>
      </c>
      <c r="P7" s="47" t="n">
        <v>795</v>
      </c>
      <c r="Q7" s="47" t="n">
        <v>102</v>
      </c>
      <c r="R7" s="144" t="n">
        <v>34</v>
      </c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</row>
    <row r="8" customFormat="false" ht="18" hidden="false" customHeight="true" outlineLevel="0" collapsed="false">
      <c r="A8" s="141"/>
      <c r="B8" s="145" t="s">
        <v>1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144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</row>
    <row r="9" customFormat="false" ht="13.5" hidden="false" customHeight="true" outlineLevel="0" collapsed="false">
      <c r="A9" s="146" t="n">
        <v>35</v>
      </c>
      <c r="B9" s="142" t="s">
        <v>54</v>
      </c>
      <c r="C9" s="47" t="n">
        <v>77</v>
      </c>
      <c r="D9" s="47" t="n">
        <v>64</v>
      </c>
      <c r="E9" s="47" t="n">
        <v>51</v>
      </c>
      <c r="F9" s="47" t="n">
        <v>46</v>
      </c>
      <c r="G9" s="47" t="n">
        <v>4</v>
      </c>
      <c r="H9" s="47" t="n">
        <v>69</v>
      </c>
      <c r="I9" s="47" t="n">
        <v>13</v>
      </c>
      <c r="J9" s="47" t="n">
        <v>22</v>
      </c>
      <c r="K9" s="47" t="n">
        <v>25</v>
      </c>
      <c r="L9" s="47" t="n">
        <v>34</v>
      </c>
      <c r="M9" s="47" t="n">
        <v>3159</v>
      </c>
      <c r="N9" s="143" t="n">
        <v>0</v>
      </c>
      <c r="O9" s="47" t="n">
        <v>832</v>
      </c>
      <c r="P9" s="47" t="n">
        <v>264</v>
      </c>
      <c r="Q9" s="47" t="n">
        <v>45</v>
      </c>
      <c r="R9" s="144" t="n">
        <v>35</v>
      </c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</row>
    <row r="10" customFormat="false" ht="13.5" hidden="false" customHeight="true" outlineLevel="0" collapsed="false">
      <c r="A10" s="146" t="n">
        <v>36</v>
      </c>
      <c r="B10" s="142" t="s">
        <v>55</v>
      </c>
      <c r="C10" s="47" t="n">
        <v>32</v>
      </c>
      <c r="D10" s="47" t="n">
        <v>27</v>
      </c>
      <c r="E10" s="47" t="n">
        <v>23</v>
      </c>
      <c r="F10" s="47" t="n">
        <v>22</v>
      </c>
      <c r="G10" s="47" t="n">
        <v>8</v>
      </c>
      <c r="H10" s="47" t="n">
        <v>29</v>
      </c>
      <c r="I10" s="47" t="n">
        <v>15</v>
      </c>
      <c r="J10" s="47" t="n">
        <v>17</v>
      </c>
      <c r="K10" s="47" t="n">
        <v>13</v>
      </c>
      <c r="L10" s="47" t="n">
        <v>14</v>
      </c>
      <c r="M10" s="47" t="n">
        <v>1217</v>
      </c>
      <c r="N10" s="47" t="n">
        <v>1062</v>
      </c>
      <c r="O10" s="143" t="n">
        <v>0</v>
      </c>
      <c r="P10" s="47" t="n">
        <v>510</v>
      </c>
      <c r="Q10" s="47" t="n">
        <v>29</v>
      </c>
      <c r="R10" s="144" t="n">
        <v>36</v>
      </c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</row>
    <row r="11" customFormat="false" ht="13.5" hidden="false" customHeight="true" outlineLevel="0" collapsed="false">
      <c r="A11" s="146" t="n">
        <v>37</v>
      </c>
      <c r="B11" s="142" t="s">
        <v>56</v>
      </c>
      <c r="C11" s="47" t="n">
        <v>154</v>
      </c>
      <c r="D11" s="47" t="n">
        <v>617</v>
      </c>
      <c r="E11" s="47" t="n">
        <v>59</v>
      </c>
      <c r="F11" s="47" t="n">
        <v>76</v>
      </c>
      <c r="G11" s="47" t="n">
        <v>12</v>
      </c>
      <c r="H11" s="47" t="n">
        <v>80</v>
      </c>
      <c r="I11" s="47" t="n">
        <v>40</v>
      </c>
      <c r="J11" s="47" t="n">
        <v>84</v>
      </c>
      <c r="K11" s="47" t="n">
        <v>73</v>
      </c>
      <c r="L11" s="47" t="n">
        <v>131</v>
      </c>
      <c r="M11" s="47" t="n">
        <v>542</v>
      </c>
      <c r="N11" s="47" t="n">
        <v>321</v>
      </c>
      <c r="O11" s="47" t="n">
        <v>611</v>
      </c>
      <c r="P11" s="143" t="n">
        <v>0</v>
      </c>
      <c r="Q11" s="47" t="n">
        <v>151</v>
      </c>
      <c r="R11" s="144" t="n">
        <v>37</v>
      </c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</row>
    <row r="12" customFormat="false" ht="13.5" hidden="false" customHeight="true" outlineLevel="0" collapsed="false">
      <c r="A12" s="146" t="n">
        <v>38</v>
      </c>
      <c r="B12" s="147" t="s">
        <v>57</v>
      </c>
      <c r="C12" s="47" t="n">
        <v>424</v>
      </c>
      <c r="D12" s="47" t="n">
        <v>844</v>
      </c>
      <c r="E12" s="47" t="n">
        <v>310</v>
      </c>
      <c r="F12" s="47" t="n">
        <v>235</v>
      </c>
      <c r="G12" s="47" t="n">
        <v>53</v>
      </c>
      <c r="H12" s="47" t="n">
        <v>310</v>
      </c>
      <c r="I12" s="47" t="n">
        <v>115</v>
      </c>
      <c r="J12" s="47" t="n">
        <v>182</v>
      </c>
      <c r="K12" s="47" t="n">
        <v>161</v>
      </c>
      <c r="L12" s="47" t="n">
        <v>249</v>
      </c>
      <c r="M12" s="47" t="n">
        <v>4918</v>
      </c>
      <c r="N12" s="47" t="n">
        <v>4422</v>
      </c>
      <c r="O12" s="47" t="n">
        <v>2592</v>
      </c>
      <c r="P12" s="47" t="n">
        <v>1569</v>
      </c>
      <c r="Q12" s="47" t="n">
        <v>327</v>
      </c>
      <c r="R12" s="144" t="n">
        <v>38</v>
      </c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</row>
    <row r="13" customFormat="false" ht="18" hidden="false" customHeight="true" outlineLevel="0" collapsed="false">
      <c r="A13" s="146"/>
      <c r="B13" s="147" t="s">
        <v>19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144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</row>
    <row r="14" customFormat="false" ht="13.5" hidden="false" customHeight="true" outlineLevel="0" collapsed="false">
      <c r="A14" s="141" t="n">
        <v>39</v>
      </c>
      <c r="B14" s="142" t="s">
        <v>58</v>
      </c>
      <c r="C14" s="47" t="n">
        <v>16</v>
      </c>
      <c r="D14" s="47" t="n">
        <v>21</v>
      </c>
      <c r="E14" s="47" t="n">
        <v>12</v>
      </c>
      <c r="F14" s="47" t="n">
        <v>13</v>
      </c>
      <c r="G14" s="47" t="n">
        <v>8</v>
      </c>
      <c r="H14" s="47" t="n">
        <v>11</v>
      </c>
      <c r="I14" s="47" t="n">
        <v>11</v>
      </c>
      <c r="J14" s="47" t="n">
        <v>54</v>
      </c>
      <c r="K14" s="47" t="n">
        <v>15</v>
      </c>
      <c r="L14" s="47" t="n">
        <v>309</v>
      </c>
      <c r="M14" s="47" t="n">
        <v>58</v>
      </c>
      <c r="N14" s="47" t="n">
        <v>41</v>
      </c>
      <c r="O14" s="47" t="n">
        <v>28</v>
      </c>
      <c r="P14" s="47" t="n">
        <v>133</v>
      </c>
      <c r="Q14" s="143" t="n">
        <v>0</v>
      </c>
      <c r="R14" s="144" t="n">
        <v>39</v>
      </c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</row>
    <row r="15" customFormat="false" ht="13.5" hidden="false" customHeight="true" outlineLevel="0" collapsed="false">
      <c r="A15" s="146" t="n">
        <v>40</v>
      </c>
      <c r="B15" s="142" t="s">
        <v>59</v>
      </c>
      <c r="C15" s="47" t="n">
        <v>43</v>
      </c>
      <c r="D15" s="47" t="n">
        <v>45</v>
      </c>
      <c r="E15" s="47" t="n">
        <v>46</v>
      </c>
      <c r="F15" s="47" t="n">
        <v>37</v>
      </c>
      <c r="G15" s="47" t="n">
        <v>12</v>
      </c>
      <c r="H15" s="47" t="n">
        <v>45</v>
      </c>
      <c r="I15" s="47" t="n">
        <v>22</v>
      </c>
      <c r="J15" s="47" t="n">
        <v>32</v>
      </c>
      <c r="K15" s="47" t="n">
        <v>17</v>
      </c>
      <c r="L15" s="47" t="n">
        <v>63</v>
      </c>
      <c r="M15" s="47" t="n">
        <v>231</v>
      </c>
      <c r="N15" s="47" t="n">
        <v>262</v>
      </c>
      <c r="O15" s="47" t="n">
        <v>77</v>
      </c>
      <c r="P15" s="47" t="n">
        <v>145</v>
      </c>
      <c r="Q15" s="47" t="n">
        <v>589</v>
      </c>
      <c r="R15" s="144" t="n">
        <v>40</v>
      </c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</row>
    <row r="16" customFormat="false" ht="13.5" hidden="false" customHeight="true" outlineLevel="0" collapsed="false">
      <c r="A16" s="146" t="n">
        <v>41</v>
      </c>
      <c r="B16" s="142" t="s">
        <v>60</v>
      </c>
      <c r="C16" s="47" t="n">
        <v>16</v>
      </c>
      <c r="D16" s="47" t="n">
        <v>5</v>
      </c>
      <c r="E16" s="47" t="n">
        <v>9</v>
      </c>
      <c r="F16" s="47" t="n">
        <v>20</v>
      </c>
      <c r="G16" s="47" t="n">
        <v>3</v>
      </c>
      <c r="H16" s="47" t="n">
        <v>23</v>
      </c>
      <c r="I16" s="47" t="n">
        <v>11</v>
      </c>
      <c r="J16" s="47" t="n">
        <v>27</v>
      </c>
      <c r="K16" s="47" t="n">
        <v>9</v>
      </c>
      <c r="L16" s="47" t="n">
        <v>33</v>
      </c>
      <c r="M16" s="47" t="n">
        <v>62</v>
      </c>
      <c r="N16" s="47" t="n">
        <v>57</v>
      </c>
      <c r="O16" s="47" t="n">
        <v>17</v>
      </c>
      <c r="P16" s="47" t="n">
        <v>50</v>
      </c>
      <c r="Q16" s="47" t="n">
        <v>325</v>
      </c>
      <c r="R16" s="144" t="n">
        <v>41</v>
      </c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</row>
    <row r="17" customFormat="false" ht="13.5" hidden="false" customHeight="true" outlineLevel="0" collapsed="false">
      <c r="A17" s="146" t="n">
        <v>42</v>
      </c>
      <c r="B17" s="148" t="s">
        <v>61</v>
      </c>
      <c r="C17" s="47" t="n">
        <v>75</v>
      </c>
      <c r="D17" s="47" t="n">
        <v>71</v>
      </c>
      <c r="E17" s="47" t="n">
        <v>67</v>
      </c>
      <c r="F17" s="47" t="n">
        <v>70</v>
      </c>
      <c r="G17" s="47" t="n">
        <v>23</v>
      </c>
      <c r="H17" s="47" t="n">
        <v>79</v>
      </c>
      <c r="I17" s="47" t="n">
        <v>44</v>
      </c>
      <c r="J17" s="47" t="n">
        <v>113</v>
      </c>
      <c r="K17" s="47" t="n">
        <v>41</v>
      </c>
      <c r="L17" s="47" t="n">
        <v>405</v>
      </c>
      <c r="M17" s="47" t="n">
        <v>351</v>
      </c>
      <c r="N17" s="47" t="n">
        <v>360</v>
      </c>
      <c r="O17" s="47" t="n">
        <v>122</v>
      </c>
      <c r="P17" s="47" t="n">
        <v>328</v>
      </c>
      <c r="Q17" s="47" t="n">
        <v>914</v>
      </c>
      <c r="R17" s="144" t="n">
        <v>42</v>
      </c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</row>
    <row r="18" customFormat="false" ht="18" hidden="false" customHeight="true" outlineLevel="0" collapsed="false">
      <c r="A18" s="146"/>
      <c r="B18" s="147" t="s">
        <v>19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144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</row>
    <row r="19" customFormat="false" ht="13.5" hidden="false" customHeight="true" outlineLevel="0" collapsed="false">
      <c r="A19" s="146" t="n">
        <v>43</v>
      </c>
      <c r="B19" s="142" t="s">
        <v>62</v>
      </c>
      <c r="C19" s="47" t="n">
        <v>100</v>
      </c>
      <c r="D19" s="47" t="n">
        <v>69</v>
      </c>
      <c r="E19" s="47" t="n">
        <v>59</v>
      </c>
      <c r="F19" s="47" t="n">
        <v>83</v>
      </c>
      <c r="G19" s="47" t="n">
        <v>36</v>
      </c>
      <c r="H19" s="47" t="n">
        <v>103</v>
      </c>
      <c r="I19" s="47" t="n">
        <v>49</v>
      </c>
      <c r="J19" s="47" t="n">
        <v>60</v>
      </c>
      <c r="K19" s="47" t="n">
        <v>43</v>
      </c>
      <c r="L19" s="47" t="n">
        <v>86</v>
      </c>
      <c r="M19" s="47" t="n">
        <v>250</v>
      </c>
      <c r="N19" s="47" t="n">
        <v>182</v>
      </c>
      <c r="O19" s="47" t="n">
        <v>72</v>
      </c>
      <c r="P19" s="47" t="n">
        <v>140</v>
      </c>
      <c r="Q19" s="47" t="n">
        <v>237</v>
      </c>
      <c r="R19" s="144" t="n">
        <v>43</v>
      </c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</row>
    <row r="20" customFormat="false" ht="13.5" hidden="false" customHeight="true" outlineLevel="0" collapsed="false">
      <c r="A20" s="146" t="n">
        <v>44</v>
      </c>
      <c r="B20" s="142" t="s">
        <v>63</v>
      </c>
      <c r="C20" s="47" t="n">
        <v>45</v>
      </c>
      <c r="D20" s="47" t="n">
        <v>37</v>
      </c>
      <c r="E20" s="47" t="n">
        <v>43</v>
      </c>
      <c r="F20" s="47" t="n">
        <v>54</v>
      </c>
      <c r="G20" s="47" t="n">
        <v>4</v>
      </c>
      <c r="H20" s="47" t="n">
        <v>54</v>
      </c>
      <c r="I20" s="47" t="n">
        <v>15</v>
      </c>
      <c r="J20" s="47" t="n">
        <v>11</v>
      </c>
      <c r="K20" s="47" t="n">
        <v>25</v>
      </c>
      <c r="L20" s="47" t="n">
        <v>16</v>
      </c>
      <c r="M20" s="47" t="n">
        <v>340</v>
      </c>
      <c r="N20" s="47" t="n">
        <v>580</v>
      </c>
      <c r="O20" s="47" t="n">
        <v>138</v>
      </c>
      <c r="P20" s="47" t="n">
        <v>125</v>
      </c>
      <c r="Q20" s="47" t="n">
        <v>21</v>
      </c>
      <c r="R20" s="144" t="n">
        <v>44</v>
      </c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</row>
    <row r="21" customFormat="false" ht="13.5" hidden="false" customHeight="true" outlineLevel="0" collapsed="false">
      <c r="A21" s="146" t="n">
        <v>45</v>
      </c>
      <c r="B21" s="142" t="s">
        <v>64</v>
      </c>
      <c r="C21" s="47" t="n">
        <v>15</v>
      </c>
      <c r="D21" s="47" t="n">
        <v>28</v>
      </c>
      <c r="E21" s="47" t="n">
        <v>26</v>
      </c>
      <c r="F21" s="47" t="n">
        <v>20</v>
      </c>
      <c r="G21" s="47" t="n">
        <v>3</v>
      </c>
      <c r="H21" s="47" t="n">
        <v>27</v>
      </c>
      <c r="I21" s="47" t="n">
        <v>10</v>
      </c>
      <c r="J21" s="47" t="n">
        <v>15</v>
      </c>
      <c r="K21" s="47" t="n">
        <v>13</v>
      </c>
      <c r="L21" s="47" t="n">
        <v>17</v>
      </c>
      <c r="M21" s="47" t="n">
        <v>198</v>
      </c>
      <c r="N21" s="47" t="n">
        <v>250</v>
      </c>
      <c r="O21" s="47" t="n">
        <v>47</v>
      </c>
      <c r="P21" s="47" t="n">
        <v>80</v>
      </c>
      <c r="Q21" s="47" t="n">
        <v>22</v>
      </c>
      <c r="R21" s="144" t="n">
        <v>45</v>
      </c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</row>
    <row r="22" customFormat="false" ht="13.5" hidden="false" customHeight="true" outlineLevel="0" collapsed="false">
      <c r="A22" s="146" t="n">
        <v>46</v>
      </c>
      <c r="B22" s="147" t="s">
        <v>65</v>
      </c>
      <c r="C22" s="47" t="n">
        <v>160</v>
      </c>
      <c r="D22" s="47" t="n">
        <v>134</v>
      </c>
      <c r="E22" s="47" t="n">
        <v>128</v>
      </c>
      <c r="F22" s="47" t="n">
        <v>157</v>
      </c>
      <c r="G22" s="47" t="n">
        <v>43</v>
      </c>
      <c r="H22" s="47" t="n">
        <v>184</v>
      </c>
      <c r="I22" s="47" t="n">
        <v>74</v>
      </c>
      <c r="J22" s="47" t="n">
        <v>86</v>
      </c>
      <c r="K22" s="47" t="n">
        <v>81</v>
      </c>
      <c r="L22" s="47" t="n">
        <v>119</v>
      </c>
      <c r="M22" s="47" t="n">
        <v>788</v>
      </c>
      <c r="N22" s="47" t="n">
        <v>1012</v>
      </c>
      <c r="O22" s="47" t="n">
        <v>257</v>
      </c>
      <c r="P22" s="47" t="n">
        <v>345</v>
      </c>
      <c r="Q22" s="47" t="n">
        <v>280</v>
      </c>
      <c r="R22" s="144" t="n">
        <v>46</v>
      </c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</row>
    <row r="23" s="152" customFormat="true" ht="24.75" hidden="false" customHeight="true" outlineLevel="0" collapsed="false">
      <c r="A23" s="149" t="n">
        <v>47</v>
      </c>
      <c r="B23" s="150" t="s">
        <v>66</v>
      </c>
      <c r="C23" s="19" t="n">
        <v>659</v>
      </c>
      <c r="D23" s="19" t="n">
        <v>1049</v>
      </c>
      <c r="E23" s="19" t="n">
        <v>505</v>
      </c>
      <c r="F23" s="19" t="n">
        <v>462</v>
      </c>
      <c r="G23" s="19" t="n">
        <v>119</v>
      </c>
      <c r="H23" s="19" t="n">
        <v>573</v>
      </c>
      <c r="I23" s="19" t="n">
        <v>233</v>
      </c>
      <c r="J23" s="19" t="n">
        <v>381</v>
      </c>
      <c r="K23" s="19" t="n">
        <v>283</v>
      </c>
      <c r="L23" s="19" t="n">
        <v>773</v>
      </c>
      <c r="M23" s="19" t="n">
        <v>6057</v>
      </c>
      <c r="N23" s="19" t="n">
        <v>5794</v>
      </c>
      <c r="O23" s="19" t="n">
        <v>2971</v>
      </c>
      <c r="P23" s="19" t="n">
        <v>2242</v>
      </c>
      <c r="Q23" s="19" t="n">
        <v>1521</v>
      </c>
      <c r="R23" s="151" t="n">
        <v>47</v>
      </c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</row>
    <row r="24" s="152" customFormat="true" ht="20.1" hidden="false" customHeight="true" outlineLevel="0" collapsed="false">
      <c r="A24" s="149"/>
      <c r="B24" s="147" t="s">
        <v>19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151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</row>
    <row r="25" customFormat="false" ht="13.5" hidden="false" customHeight="true" outlineLevel="0" collapsed="false">
      <c r="A25" s="141" t="n">
        <v>48</v>
      </c>
      <c r="B25" s="142" t="s">
        <v>67</v>
      </c>
      <c r="C25" s="47" t="n">
        <v>42</v>
      </c>
      <c r="D25" s="47" t="n">
        <v>23</v>
      </c>
      <c r="E25" s="47" t="n">
        <v>32</v>
      </c>
      <c r="F25" s="47" t="n">
        <v>41</v>
      </c>
      <c r="G25" s="47" t="n">
        <v>14</v>
      </c>
      <c r="H25" s="47" t="n">
        <v>50</v>
      </c>
      <c r="I25" s="47" t="n">
        <v>37</v>
      </c>
      <c r="J25" s="47" t="n">
        <v>71</v>
      </c>
      <c r="K25" s="47" t="n">
        <v>47</v>
      </c>
      <c r="L25" s="47" t="n">
        <v>76</v>
      </c>
      <c r="M25" s="47" t="n">
        <v>49</v>
      </c>
      <c r="N25" s="47" t="n">
        <v>41</v>
      </c>
      <c r="O25" s="47" t="n">
        <v>8</v>
      </c>
      <c r="P25" s="47" t="n">
        <v>50</v>
      </c>
      <c r="Q25" s="47" t="n">
        <v>46</v>
      </c>
      <c r="R25" s="144" t="n">
        <v>48</v>
      </c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</row>
    <row r="26" customFormat="false" ht="13.5" hidden="false" customHeight="true" outlineLevel="0" collapsed="false">
      <c r="A26" s="146" t="n">
        <v>49</v>
      </c>
      <c r="B26" s="142" t="s">
        <v>68</v>
      </c>
      <c r="C26" s="47" t="n">
        <v>65</v>
      </c>
      <c r="D26" s="47" t="n">
        <v>45</v>
      </c>
      <c r="E26" s="47" t="n">
        <v>86</v>
      </c>
      <c r="F26" s="47" t="n">
        <v>67</v>
      </c>
      <c r="G26" s="47" t="n">
        <v>16</v>
      </c>
      <c r="H26" s="47" t="n">
        <v>92</v>
      </c>
      <c r="I26" s="47" t="n">
        <v>55</v>
      </c>
      <c r="J26" s="47" t="n">
        <v>195</v>
      </c>
      <c r="K26" s="47" t="n">
        <v>108</v>
      </c>
      <c r="L26" s="47" t="n">
        <v>284</v>
      </c>
      <c r="M26" s="47" t="n">
        <v>142</v>
      </c>
      <c r="N26" s="47" t="n">
        <v>64</v>
      </c>
      <c r="O26" s="47" t="n">
        <v>26</v>
      </c>
      <c r="P26" s="47" t="n">
        <v>74</v>
      </c>
      <c r="Q26" s="47" t="n">
        <v>103</v>
      </c>
      <c r="R26" s="144" t="n">
        <v>49</v>
      </c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</row>
    <row r="27" customFormat="false" ht="13.5" hidden="false" customHeight="true" outlineLevel="0" collapsed="false">
      <c r="A27" s="146" t="n">
        <v>50</v>
      </c>
      <c r="B27" s="142" t="s">
        <v>69</v>
      </c>
      <c r="C27" s="47" t="n">
        <v>15</v>
      </c>
      <c r="D27" s="47" t="n">
        <v>17</v>
      </c>
      <c r="E27" s="47" t="n">
        <v>14</v>
      </c>
      <c r="F27" s="47" t="n">
        <v>17</v>
      </c>
      <c r="G27" s="47" t="n">
        <v>8</v>
      </c>
      <c r="H27" s="47" t="n">
        <v>19</v>
      </c>
      <c r="I27" s="47" t="n">
        <v>13</v>
      </c>
      <c r="J27" s="47" t="n">
        <v>61</v>
      </c>
      <c r="K27" s="47" t="n">
        <v>12</v>
      </c>
      <c r="L27" s="47" t="n">
        <v>121</v>
      </c>
      <c r="M27" s="47" t="n">
        <v>40</v>
      </c>
      <c r="N27" s="47" t="n">
        <v>25</v>
      </c>
      <c r="O27" s="47" t="n">
        <v>7</v>
      </c>
      <c r="P27" s="47" t="n">
        <v>44</v>
      </c>
      <c r="Q27" s="47" t="n">
        <v>282</v>
      </c>
      <c r="R27" s="144" t="n">
        <v>50</v>
      </c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</row>
    <row r="28" customFormat="false" ht="13.5" hidden="false" customHeight="true" outlineLevel="0" collapsed="false">
      <c r="A28" s="146" t="n">
        <v>51</v>
      </c>
      <c r="B28" s="145" t="s">
        <v>70</v>
      </c>
      <c r="C28" s="47" t="n">
        <v>122</v>
      </c>
      <c r="D28" s="47" t="n">
        <v>85</v>
      </c>
      <c r="E28" s="47" t="n">
        <v>132</v>
      </c>
      <c r="F28" s="47" t="n">
        <v>125</v>
      </c>
      <c r="G28" s="47" t="n">
        <v>38</v>
      </c>
      <c r="H28" s="47" t="n">
        <v>161</v>
      </c>
      <c r="I28" s="47" t="n">
        <v>105</v>
      </c>
      <c r="J28" s="47" t="n">
        <v>327</v>
      </c>
      <c r="K28" s="47" t="n">
        <v>167</v>
      </c>
      <c r="L28" s="47" t="n">
        <v>481</v>
      </c>
      <c r="M28" s="47" t="n">
        <v>231</v>
      </c>
      <c r="N28" s="47" t="n">
        <v>130</v>
      </c>
      <c r="O28" s="47" t="n">
        <v>41</v>
      </c>
      <c r="P28" s="47" t="n">
        <v>168</v>
      </c>
      <c r="Q28" s="47" t="n">
        <v>431</v>
      </c>
      <c r="R28" s="144" t="n">
        <v>51</v>
      </c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</row>
    <row r="29" customFormat="false" ht="18" hidden="false" customHeight="true" outlineLevel="0" collapsed="false">
      <c r="A29" s="146"/>
      <c r="B29" s="147" t="s">
        <v>17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144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</row>
    <row r="30" customFormat="false" ht="13.5" hidden="false" customHeight="true" outlineLevel="0" collapsed="false">
      <c r="A30" s="141" t="n">
        <v>52</v>
      </c>
      <c r="B30" s="142" t="s">
        <v>71</v>
      </c>
      <c r="C30" s="47" t="n">
        <v>31</v>
      </c>
      <c r="D30" s="47" t="n">
        <v>21</v>
      </c>
      <c r="E30" s="47" t="n">
        <v>32</v>
      </c>
      <c r="F30" s="47" t="n">
        <v>39</v>
      </c>
      <c r="G30" s="47" t="n">
        <v>3</v>
      </c>
      <c r="H30" s="47" t="n">
        <v>27</v>
      </c>
      <c r="I30" s="47" t="n">
        <v>6</v>
      </c>
      <c r="J30" s="47" t="n">
        <v>23</v>
      </c>
      <c r="K30" s="47" t="n">
        <v>29</v>
      </c>
      <c r="L30" s="47" t="n">
        <v>27</v>
      </c>
      <c r="M30" s="47" t="n">
        <v>37</v>
      </c>
      <c r="N30" s="47" t="n">
        <v>19</v>
      </c>
      <c r="O30" s="47" t="n">
        <v>12</v>
      </c>
      <c r="P30" s="47" t="n">
        <v>19</v>
      </c>
      <c r="Q30" s="47" t="n">
        <v>18</v>
      </c>
      <c r="R30" s="144" t="n">
        <v>52</v>
      </c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</row>
    <row r="31" customFormat="false" ht="18" hidden="false" customHeight="true" outlineLevel="0" collapsed="false">
      <c r="A31" s="153"/>
      <c r="B31" s="147" t="s">
        <v>1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144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</row>
    <row r="32" customFormat="false" ht="13.5" hidden="false" customHeight="true" outlineLevel="0" collapsed="false">
      <c r="A32" s="141" t="n">
        <v>53</v>
      </c>
      <c r="B32" s="142" t="s">
        <v>72</v>
      </c>
      <c r="C32" s="47" t="n">
        <v>20</v>
      </c>
      <c r="D32" s="47" t="n">
        <v>3</v>
      </c>
      <c r="E32" s="47" t="n">
        <v>11</v>
      </c>
      <c r="F32" s="47" t="n">
        <v>10</v>
      </c>
      <c r="G32" s="47" t="n">
        <v>12</v>
      </c>
      <c r="H32" s="47" t="n">
        <v>26</v>
      </c>
      <c r="I32" s="47" t="n">
        <v>4</v>
      </c>
      <c r="J32" s="47" t="n">
        <v>15</v>
      </c>
      <c r="K32" s="47" t="n">
        <v>9</v>
      </c>
      <c r="L32" s="47" t="n">
        <v>15</v>
      </c>
      <c r="M32" s="47" t="n">
        <v>35</v>
      </c>
      <c r="N32" s="47" t="n">
        <v>8</v>
      </c>
      <c r="O32" s="47" t="n">
        <v>4</v>
      </c>
      <c r="P32" s="47" t="n">
        <v>16</v>
      </c>
      <c r="Q32" s="47" t="n">
        <v>13</v>
      </c>
      <c r="R32" s="144" t="n">
        <v>53</v>
      </c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</row>
    <row r="33" customFormat="false" ht="13.5" hidden="false" customHeight="true" outlineLevel="0" collapsed="false">
      <c r="A33" s="146" t="n">
        <v>54</v>
      </c>
      <c r="B33" s="142" t="s">
        <v>73</v>
      </c>
      <c r="C33" s="47" t="n">
        <v>17</v>
      </c>
      <c r="D33" s="47" t="n">
        <v>14</v>
      </c>
      <c r="E33" s="47" t="n">
        <v>18</v>
      </c>
      <c r="F33" s="47" t="n">
        <v>23</v>
      </c>
      <c r="G33" s="47" t="n">
        <v>8</v>
      </c>
      <c r="H33" s="47" t="n">
        <v>22</v>
      </c>
      <c r="I33" s="47" t="n">
        <v>9</v>
      </c>
      <c r="J33" s="47" t="n">
        <v>6</v>
      </c>
      <c r="K33" s="47" t="n">
        <v>16</v>
      </c>
      <c r="L33" s="47" t="n">
        <v>6</v>
      </c>
      <c r="M33" s="47" t="n">
        <v>30</v>
      </c>
      <c r="N33" s="47" t="n">
        <v>20</v>
      </c>
      <c r="O33" s="47" t="n">
        <v>4</v>
      </c>
      <c r="P33" s="47" t="n">
        <v>19</v>
      </c>
      <c r="Q33" s="47" t="n">
        <v>17</v>
      </c>
      <c r="R33" s="144" t="n">
        <v>54</v>
      </c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</row>
    <row r="34" customFormat="false" ht="13.5" hidden="false" customHeight="true" outlineLevel="0" collapsed="false">
      <c r="A34" s="146" t="n">
        <v>55</v>
      </c>
      <c r="B34" s="147" t="s">
        <v>90</v>
      </c>
      <c r="C34" s="47" t="n">
        <v>68</v>
      </c>
      <c r="D34" s="47" t="n">
        <v>38</v>
      </c>
      <c r="E34" s="47" t="n">
        <v>61</v>
      </c>
      <c r="F34" s="47" t="n">
        <v>72</v>
      </c>
      <c r="G34" s="47" t="n">
        <v>23</v>
      </c>
      <c r="H34" s="47" t="n">
        <v>75</v>
      </c>
      <c r="I34" s="47" t="n">
        <v>19</v>
      </c>
      <c r="J34" s="47" t="n">
        <v>44</v>
      </c>
      <c r="K34" s="47" t="n">
        <v>54</v>
      </c>
      <c r="L34" s="47" t="n">
        <v>48</v>
      </c>
      <c r="M34" s="47" t="n">
        <v>102</v>
      </c>
      <c r="N34" s="47" t="n">
        <v>47</v>
      </c>
      <c r="O34" s="47" t="n">
        <v>20</v>
      </c>
      <c r="P34" s="47" t="n">
        <v>54</v>
      </c>
      <c r="Q34" s="47" t="n">
        <v>48</v>
      </c>
      <c r="R34" s="144" t="n">
        <v>55</v>
      </c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</row>
    <row r="35" customFormat="false" ht="18" hidden="false" customHeight="true" outlineLevel="0" collapsed="false">
      <c r="A35" s="146"/>
      <c r="B35" s="147" t="s">
        <v>19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144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</row>
    <row r="36" customFormat="false" ht="13.5" hidden="false" customHeight="true" outlineLevel="0" collapsed="false">
      <c r="A36" s="141" t="n">
        <v>56</v>
      </c>
      <c r="B36" s="142" t="s">
        <v>75</v>
      </c>
      <c r="C36" s="47" t="n">
        <v>47</v>
      </c>
      <c r="D36" s="47" t="n">
        <v>16</v>
      </c>
      <c r="E36" s="47" t="n">
        <v>43</v>
      </c>
      <c r="F36" s="47" t="n">
        <v>30</v>
      </c>
      <c r="G36" s="47" t="n">
        <v>9</v>
      </c>
      <c r="H36" s="47" t="n">
        <v>47</v>
      </c>
      <c r="I36" s="47" t="n">
        <v>18</v>
      </c>
      <c r="J36" s="47" t="n">
        <v>36</v>
      </c>
      <c r="K36" s="47" t="n">
        <v>29</v>
      </c>
      <c r="L36" s="47" t="n">
        <v>31</v>
      </c>
      <c r="M36" s="47" t="n">
        <v>67</v>
      </c>
      <c r="N36" s="47" t="n">
        <v>74</v>
      </c>
      <c r="O36" s="47" t="n">
        <v>28</v>
      </c>
      <c r="P36" s="47" t="n">
        <v>46</v>
      </c>
      <c r="Q36" s="47" t="n">
        <v>43</v>
      </c>
      <c r="R36" s="144" t="n">
        <v>56</v>
      </c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</row>
    <row r="37" customFormat="false" ht="13.5" hidden="false" customHeight="true" outlineLevel="0" collapsed="false">
      <c r="A37" s="146" t="n">
        <v>57</v>
      </c>
      <c r="B37" s="142" t="s">
        <v>76</v>
      </c>
      <c r="C37" s="47" t="n">
        <v>30</v>
      </c>
      <c r="D37" s="47" t="n">
        <v>13</v>
      </c>
      <c r="E37" s="47" t="n">
        <v>38</v>
      </c>
      <c r="F37" s="47" t="n">
        <v>39</v>
      </c>
      <c r="G37" s="47" t="n">
        <v>15</v>
      </c>
      <c r="H37" s="47" t="n">
        <v>39</v>
      </c>
      <c r="I37" s="47" t="n">
        <v>26</v>
      </c>
      <c r="J37" s="47" t="n">
        <v>33</v>
      </c>
      <c r="K37" s="47" t="n">
        <v>25</v>
      </c>
      <c r="L37" s="47" t="n">
        <v>32</v>
      </c>
      <c r="M37" s="47" t="n">
        <v>71</v>
      </c>
      <c r="N37" s="47" t="n">
        <v>38</v>
      </c>
      <c r="O37" s="47" t="n">
        <v>24</v>
      </c>
      <c r="P37" s="47" t="n">
        <v>61</v>
      </c>
      <c r="Q37" s="47" t="n">
        <v>52</v>
      </c>
      <c r="R37" s="144" t="n">
        <v>57</v>
      </c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</row>
    <row r="38" customFormat="false" ht="13.5" hidden="false" customHeight="true" outlineLevel="0" collapsed="false">
      <c r="A38" s="146" t="n">
        <v>58</v>
      </c>
      <c r="B38" s="142" t="s">
        <v>77</v>
      </c>
      <c r="C38" s="47" t="n">
        <v>17</v>
      </c>
      <c r="D38" s="47" t="n">
        <v>11</v>
      </c>
      <c r="E38" s="47" t="n">
        <v>7</v>
      </c>
      <c r="F38" s="47" t="n">
        <v>15</v>
      </c>
      <c r="G38" s="47" t="n">
        <v>9</v>
      </c>
      <c r="H38" s="47" t="n">
        <v>24</v>
      </c>
      <c r="I38" s="47" t="n">
        <v>8</v>
      </c>
      <c r="J38" s="47" t="n">
        <v>30</v>
      </c>
      <c r="K38" s="47" t="n">
        <v>9</v>
      </c>
      <c r="L38" s="47" t="n">
        <v>11</v>
      </c>
      <c r="M38" s="47" t="n">
        <v>49</v>
      </c>
      <c r="N38" s="47" t="n">
        <v>25</v>
      </c>
      <c r="O38" s="47" t="n">
        <v>18</v>
      </c>
      <c r="P38" s="47" t="n">
        <v>36</v>
      </c>
      <c r="Q38" s="47" t="n">
        <v>43</v>
      </c>
      <c r="R38" s="144" t="n">
        <v>58</v>
      </c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</row>
    <row r="39" s="152" customFormat="true" ht="13.5" hidden="false" customHeight="true" outlineLevel="0" collapsed="false">
      <c r="A39" s="146" t="n">
        <v>59</v>
      </c>
      <c r="B39" s="160" t="s">
        <v>78</v>
      </c>
      <c r="C39" s="47" t="n">
        <v>94</v>
      </c>
      <c r="D39" s="47" t="n">
        <v>40</v>
      </c>
      <c r="E39" s="47" t="n">
        <v>88</v>
      </c>
      <c r="F39" s="47" t="n">
        <v>84</v>
      </c>
      <c r="G39" s="47" t="n">
        <v>33</v>
      </c>
      <c r="H39" s="47" t="n">
        <v>110</v>
      </c>
      <c r="I39" s="47" t="n">
        <v>52</v>
      </c>
      <c r="J39" s="47" t="n">
        <v>99</v>
      </c>
      <c r="K39" s="47" t="n">
        <v>63</v>
      </c>
      <c r="L39" s="47" t="n">
        <v>74</v>
      </c>
      <c r="M39" s="47" t="n">
        <v>187</v>
      </c>
      <c r="N39" s="47" t="n">
        <v>137</v>
      </c>
      <c r="O39" s="47" t="n">
        <v>70</v>
      </c>
      <c r="P39" s="47" t="n">
        <v>143</v>
      </c>
      <c r="Q39" s="47" t="n">
        <v>138</v>
      </c>
      <c r="R39" s="144" t="n">
        <v>59</v>
      </c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</row>
    <row r="40" s="152" customFormat="true" ht="24.75" hidden="false" customHeight="true" outlineLevel="0" collapsed="false">
      <c r="A40" s="149" t="n">
        <v>60</v>
      </c>
      <c r="B40" s="150" t="s">
        <v>79</v>
      </c>
      <c r="C40" s="19" t="n">
        <v>284</v>
      </c>
      <c r="D40" s="19" t="n">
        <v>163</v>
      </c>
      <c r="E40" s="19" t="n">
        <v>281</v>
      </c>
      <c r="F40" s="19" t="n">
        <v>281</v>
      </c>
      <c r="G40" s="19" t="n">
        <v>94</v>
      </c>
      <c r="H40" s="19" t="n">
        <v>346</v>
      </c>
      <c r="I40" s="19" t="n">
        <v>176</v>
      </c>
      <c r="J40" s="19" t="n">
        <v>470</v>
      </c>
      <c r="K40" s="19" t="n">
        <v>284</v>
      </c>
      <c r="L40" s="19" t="n">
        <v>603</v>
      </c>
      <c r="M40" s="19" t="n">
        <v>520</v>
      </c>
      <c r="N40" s="19" t="n">
        <v>314</v>
      </c>
      <c r="O40" s="19" t="n">
        <v>131</v>
      </c>
      <c r="P40" s="19" t="n">
        <v>365</v>
      </c>
      <c r="Q40" s="19" t="n">
        <v>617</v>
      </c>
      <c r="R40" s="151" t="n">
        <v>60</v>
      </c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</row>
    <row r="41" customFormat="false" ht="49.5" hidden="false" customHeight="true" outlineLevel="0" collapsed="false">
      <c r="A41" s="149" t="n">
        <v>61</v>
      </c>
      <c r="B41" s="161" t="s">
        <v>80</v>
      </c>
      <c r="C41" s="19" t="n">
        <v>9188</v>
      </c>
      <c r="D41" s="19" t="n">
        <v>4392</v>
      </c>
      <c r="E41" s="19" t="n">
        <v>5956</v>
      </c>
      <c r="F41" s="19" t="n">
        <v>5490</v>
      </c>
      <c r="G41" s="19" t="n">
        <v>2433</v>
      </c>
      <c r="H41" s="19" t="n">
        <v>9080</v>
      </c>
      <c r="I41" s="19" t="n">
        <v>4131</v>
      </c>
      <c r="J41" s="19" t="n">
        <v>4534</v>
      </c>
      <c r="K41" s="19" t="n">
        <v>5399</v>
      </c>
      <c r="L41" s="19" t="n">
        <v>2864</v>
      </c>
      <c r="M41" s="19" t="n">
        <v>8426</v>
      </c>
      <c r="N41" s="19" t="n">
        <v>7073</v>
      </c>
      <c r="O41" s="19" t="n">
        <v>3685</v>
      </c>
      <c r="P41" s="19" t="n">
        <v>5335</v>
      </c>
      <c r="Q41" s="19" t="n">
        <v>3325</v>
      </c>
      <c r="R41" s="151" t="n">
        <v>61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</row>
    <row r="42" customFormat="false" ht="59.25" hidden="false" customHeight="true" outlineLevel="0" collapsed="false">
      <c r="A42" s="162" t="s">
        <v>91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4"/>
      <c r="P42" s="164"/>
      <c r="Q42" s="164"/>
      <c r="R42" s="164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</row>
    <row r="43" customFormat="false" ht="15.75" hidden="false" customHeight="true" outlineLevel="0" collapsed="false"/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</row>
  </sheetData>
  <mergeCells count="10">
    <mergeCell ref="A3:A5"/>
    <mergeCell ref="B3:B5"/>
    <mergeCell ref="C3:H3"/>
    <mergeCell ref="I3:Q3"/>
    <mergeCell ref="R3:R5"/>
    <mergeCell ref="C4:D4"/>
    <mergeCell ref="E4:F4"/>
    <mergeCell ref="G4:H4"/>
    <mergeCell ref="J4:L4"/>
    <mergeCell ref="N4:Q4"/>
  </mergeCells>
  <conditionalFormatting sqref="C6:Q6">
    <cfRule type="cellIs" priority="2" operator="equal" aboveAverage="0" equalAverage="0" bottom="0" percent="0" rank="0" text="" dxfId="79">
      <formula>"."</formula>
    </cfRule>
    <cfRule type="cellIs" priority="3" operator="equal" aboveAverage="0" equalAverage="0" bottom="0" percent="0" rank="0" text="" dxfId="80">
      <formula>"..."</formula>
    </cfRule>
  </conditionalFormatting>
  <conditionalFormatting sqref="G1 C8:Q8 C7:L7 N7:Q7 C15:Q41 C14:P14 C12:Q13 C11:O11 Q11 C10:N10 P10:Q10 C9:M9 O9:Q9">
    <cfRule type="cellIs" priority="4" operator="equal" aboveAverage="0" equalAverage="0" bottom="0" percent="0" rank="0" text="" dxfId="81">
      <formula>"."</formula>
    </cfRule>
  </conditionalFormatting>
  <conditionalFormatting sqref="M7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conditionalFormatting sqref="Q14">
    <cfRule type="cellIs" priority="7" operator="equal" aboveAverage="0" equalAverage="0" bottom="0" percent="0" rank="0" text="" dxfId="84">
      <formula>"."</formula>
    </cfRule>
    <cfRule type="cellIs" priority="8" operator="equal" aboveAverage="0" equalAverage="0" bottom="0" percent="0" rank="0" text="" dxfId="85">
      <formula>"..."</formula>
    </cfRule>
  </conditionalFormatting>
  <conditionalFormatting sqref="P11">
    <cfRule type="cellIs" priority="9" operator="equal" aboveAverage="0" equalAverage="0" bottom="0" percent="0" rank="0" text="" dxfId="86">
      <formula>"."</formula>
    </cfRule>
    <cfRule type="cellIs" priority="10" operator="equal" aboveAverage="0" equalAverage="0" bottom="0" percent="0" rank="0" text="" dxfId="87">
      <formula>"..."</formula>
    </cfRule>
  </conditionalFormatting>
  <conditionalFormatting sqref="O10">
    <cfRule type="cellIs" priority="11" operator="equal" aboveAverage="0" equalAverage="0" bottom="0" percent="0" rank="0" text="" dxfId="88">
      <formula>"."</formula>
    </cfRule>
    <cfRule type="cellIs" priority="12" operator="equal" aboveAverage="0" equalAverage="0" bottom="0" percent="0" rank="0" text="" dxfId="89">
      <formula>"..."</formula>
    </cfRule>
  </conditionalFormatting>
  <conditionalFormatting sqref="N9">
    <cfRule type="cellIs" priority="13" operator="equal" aboveAverage="0" equalAverage="0" bottom="0" percent="0" rank="0" text="" dxfId="90">
      <formula>"."</formula>
    </cfRule>
    <cfRule type="cellIs" priority="14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7" width="4.61"/>
    <col collapsed="false" customWidth="true" hidden="false" outlineLevel="0" max="2" min="2" style="118" width="20.87"/>
    <col collapsed="false" customWidth="true" hidden="false" outlineLevel="0" max="3" min="3" style="118" width="10.12"/>
    <col collapsed="false" customWidth="true" hidden="false" outlineLevel="0" max="8" min="4" style="118" width="9.49"/>
    <col collapsed="false" customWidth="true" hidden="false" outlineLevel="0" max="9" min="9" style="118" width="8.37"/>
    <col collapsed="false" customWidth="true" hidden="false" outlineLevel="0" max="17" min="10" style="118" width="8.75"/>
    <col collapsed="false" customWidth="true" hidden="false" outlineLevel="0" max="18" min="18" style="118" width="4.61"/>
    <col collapsed="false" customWidth="false" hidden="false" outlineLevel="0" max="257" min="19" style="118" width="9.99"/>
  </cols>
  <sheetData>
    <row r="1" s="81" customFormat="true" ht="16.5" hidden="false" customHeight="true" outlineLevel="0" collapsed="false">
      <c r="C1" s="86"/>
      <c r="E1" s="26"/>
      <c r="F1" s="26"/>
      <c r="G1" s="120"/>
      <c r="H1" s="0"/>
      <c r="I1" s="0"/>
    </row>
    <row r="2" s="83" customFormat="true" ht="14.85" hidden="false" customHeight="true" outlineLevel="0" collapsed="false">
      <c r="A2" s="87" t="s">
        <v>184</v>
      </c>
      <c r="B2" s="87"/>
      <c r="C2" s="95"/>
      <c r="E2" s="30"/>
      <c r="F2" s="30"/>
    </row>
    <row r="3" s="81" customFormat="true" ht="17.1" hidden="false" customHeight="true" outlineLevel="0" collapsed="false">
      <c r="A3" s="122" t="s">
        <v>172</v>
      </c>
      <c r="B3" s="123" t="s">
        <v>173</v>
      </c>
      <c r="C3" s="165" t="s">
        <v>174</v>
      </c>
      <c r="D3" s="165"/>
      <c r="E3" s="165"/>
      <c r="F3" s="165"/>
      <c r="G3" s="165"/>
      <c r="H3" s="165"/>
      <c r="I3" s="125" t="s">
        <v>174</v>
      </c>
      <c r="J3" s="125"/>
      <c r="K3" s="125"/>
      <c r="L3" s="125"/>
      <c r="M3" s="125"/>
      <c r="N3" s="125"/>
      <c r="O3" s="125"/>
      <c r="P3" s="125"/>
      <c r="Q3" s="125"/>
      <c r="R3" s="126" t="s">
        <v>172</v>
      </c>
    </row>
    <row r="4" s="81" customFormat="true" ht="17.1" hidden="false" customHeight="true" outlineLevel="0" collapsed="false">
      <c r="A4" s="122"/>
      <c r="B4" s="123"/>
      <c r="C4" s="175" t="s">
        <v>175</v>
      </c>
      <c r="D4" s="175"/>
      <c r="E4" s="175"/>
      <c r="F4" s="175"/>
      <c r="G4" s="175"/>
      <c r="H4" s="175"/>
      <c r="I4" s="176"/>
      <c r="J4" s="177"/>
      <c r="K4" s="130" t="s">
        <v>17</v>
      </c>
      <c r="L4" s="166" t="s">
        <v>175</v>
      </c>
      <c r="M4" s="166"/>
      <c r="N4" s="166"/>
      <c r="O4" s="166"/>
      <c r="P4" s="166"/>
      <c r="Q4" s="178" t="s">
        <v>80</v>
      </c>
      <c r="R4" s="126"/>
    </row>
    <row r="5" s="81" customFormat="true" ht="40.5" hidden="false" customHeight="true" outlineLevel="0" collapsed="false">
      <c r="A5" s="122"/>
      <c r="B5" s="123"/>
      <c r="C5" s="35" t="s">
        <v>189</v>
      </c>
      <c r="D5" s="85" t="s">
        <v>60</v>
      </c>
      <c r="E5" s="36" t="s">
        <v>62</v>
      </c>
      <c r="F5" s="36" t="s">
        <v>63</v>
      </c>
      <c r="G5" s="36" t="s">
        <v>64</v>
      </c>
      <c r="H5" s="38" t="s">
        <v>67</v>
      </c>
      <c r="I5" s="37" t="s">
        <v>68</v>
      </c>
      <c r="J5" s="85" t="s">
        <v>69</v>
      </c>
      <c r="K5" s="36" t="s">
        <v>71</v>
      </c>
      <c r="L5" s="36" t="s">
        <v>190</v>
      </c>
      <c r="M5" s="36" t="s">
        <v>73</v>
      </c>
      <c r="N5" s="38" t="s">
        <v>75</v>
      </c>
      <c r="O5" s="85" t="s">
        <v>76</v>
      </c>
      <c r="P5" s="38" t="s">
        <v>77</v>
      </c>
      <c r="Q5" s="178"/>
      <c r="R5" s="126"/>
    </row>
    <row r="6" customFormat="false" ht="19.5" hidden="false" customHeight="true" outlineLevel="0" collapsed="false">
      <c r="A6" s="138"/>
      <c r="B6" s="139" t="s">
        <v>17</v>
      </c>
      <c r="C6" s="156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73"/>
      <c r="R6" s="174"/>
    </row>
    <row r="7" customFormat="false" ht="12.75" hidden="false" customHeight="true" outlineLevel="0" collapsed="false">
      <c r="A7" s="141" t="n">
        <v>1</v>
      </c>
      <c r="B7" s="142" t="s">
        <v>18</v>
      </c>
      <c r="C7" s="47" t="n">
        <v>246</v>
      </c>
      <c r="D7" s="47" t="n">
        <v>186</v>
      </c>
      <c r="E7" s="47" t="n">
        <v>403</v>
      </c>
      <c r="F7" s="47" t="n">
        <v>110</v>
      </c>
      <c r="G7" s="47" t="n">
        <v>114</v>
      </c>
      <c r="H7" s="47" t="n">
        <v>644</v>
      </c>
      <c r="I7" s="47" t="n">
        <v>829</v>
      </c>
      <c r="J7" s="47" t="n">
        <v>317</v>
      </c>
      <c r="K7" s="47" t="n">
        <v>274</v>
      </c>
      <c r="L7" s="47" t="n">
        <v>196</v>
      </c>
      <c r="M7" s="47" t="n">
        <v>201</v>
      </c>
      <c r="N7" s="47" t="n">
        <v>234</v>
      </c>
      <c r="O7" s="47" t="n">
        <v>262</v>
      </c>
      <c r="P7" s="47" t="n">
        <v>182</v>
      </c>
      <c r="Q7" s="47" t="n">
        <v>20608</v>
      </c>
      <c r="R7" s="144" t="n">
        <v>1</v>
      </c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</row>
    <row r="8" customFormat="false" ht="18" hidden="false" customHeight="true" outlineLevel="0" collapsed="false">
      <c r="A8" s="141"/>
      <c r="B8" s="145" t="s">
        <v>1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144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</row>
    <row r="9" customFormat="false" ht="12.75" hidden="false" customHeight="true" outlineLevel="0" collapsed="false">
      <c r="A9" s="146" t="n">
        <v>2</v>
      </c>
      <c r="B9" s="142" t="s">
        <v>20</v>
      </c>
      <c r="C9" s="47" t="n">
        <v>68</v>
      </c>
      <c r="D9" s="47" t="n">
        <v>46</v>
      </c>
      <c r="E9" s="47" t="n">
        <v>123</v>
      </c>
      <c r="F9" s="47" t="n">
        <v>21</v>
      </c>
      <c r="G9" s="47" t="n">
        <v>21</v>
      </c>
      <c r="H9" s="47" t="n">
        <v>219</v>
      </c>
      <c r="I9" s="47" t="n">
        <v>708</v>
      </c>
      <c r="J9" s="47" t="n">
        <v>129</v>
      </c>
      <c r="K9" s="47" t="n">
        <v>43</v>
      </c>
      <c r="L9" s="47" t="n">
        <v>40</v>
      </c>
      <c r="M9" s="47" t="n">
        <v>30</v>
      </c>
      <c r="N9" s="47" t="n">
        <v>45</v>
      </c>
      <c r="O9" s="47" t="n">
        <v>44</v>
      </c>
      <c r="P9" s="47" t="n">
        <v>36</v>
      </c>
      <c r="Q9" s="47" t="n">
        <v>9036</v>
      </c>
      <c r="R9" s="144" t="n">
        <v>2</v>
      </c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</row>
    <row r="10" customFormat="false" ht="12.75" hidden="false" customHeight="true" outlineLevel="0" collapsed="false">
      <c r="A10" s="146" t="n">
        <v>3</v>
      </c>
      <c r="B10" s="142" t="s">
        <v>21</v>
      </c>
      <c r="C10" s="47" t="n">
        <v>86</v>
      </c>
      <c r="D10" s="47" t="n">
        <v>62</v>
      </c>
      <c r="E10" s="47" t="n">
        <v>191</v>
      </c>
      <c r="F10" s="47" t="n">
        <v>44</v>
      </c>
      <c r="G10" s="47" t="n">
        <v>43</v>
      </c>
      <c r="H10" s="47" t="n">
        <v>1019</v>
      </c>
      <c r="I10" s="47" t="n">
        <v>449</v>
      </c>
      <c r="J10" s="47" t="n">
        <v>176</v>
      </c>
      <c r="K10" s="47" t="n">
        <v>113</v>
      </c>
      <c r="L10" s="47" t="n">
        <v>118</v>
      </c>
      <c r="M10" s="47" t="n">
        <v>60</v>
      </c>
      <c r="N10" s="47" t="n">
        <v>77</v>
      </c>
      <c r="O10" s="47" t="n">
        <v>105</v>
      </c>
      <c r="P10" s="47" t="n">
        <v>93</v>
      </c>
      <c r="Q10" s="47" t="n">
        <v>12372</v>
      </c>
      <c r="R10" s="144" t="n">
        <v>3</v>
      </c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</row>
    <row r="11" customFormat="false" ht="12.75" hidden="false" customHeight="true" outlineLevel="0" collapsed="false">
      <c r="A11" s="146" t="n">
        <v>4</v>
      </c>
      <c r="B11" s="142" t="s">
        <v>22</v>
      </c>
      <c r="C11" s="47" t="n">
        <v>23</v>
      </c>
      <c r="D11" s="47" t="n">
        <v>13</v>
      </c>
      <c r="E11" s="47" t="n">
        <v>59</v>
      </c>
      <c r="F11" s="47" t="n">
        <v>8</v>
      </c>
      <c r="G11" s="47" t="n">
        <v>7</v>
      </c>
      <c r="H11" s="47" t="n">
        <v>86</v>
      </c>
      <c r="I11" s="47" t="n">
        <v>100</v>
      </c>
      <c r="J11" s="47" t="n">
        <v>36</v>
      </c>
      <c r="K11" s="47" t="n">
        <v>102</v>
      </c>
      <c r="L11" s="47" t="n">
        <v>246</v>
      </c>
      <c r="M11" s="47" t="n">
        <v>45</v>
      </c>
      <c r="N11" s="47" t="n">
        <v>29</v>
      </c>
      <c r="O11" s="47" t="n">
        <v>34</v>
      </c>
      <c r="P11" s="47" t="n">
        <v>18</v>
      </c>
      <c r="Q11" s="47" t="n">
        <v>4241</v>
      </c>
      <c r="R11" s="144" t="n">
        <v>4</v>
      </c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</row>
    <row r="12" customFormat="false" ht="12.75" hidden="false" customHeight="true" outlineLevel="0" collapsed="false">
      <c r="A12" s="146" t="n">
        <v>5</v>
      </c>
      <c r="B12" s="142" t="s">
        <v>23</v>
      </c>
      <c r="C12" s="47" t="n">
        <v>68</v>
      </c>
      <c r="D12" s="47" t="n">
        <v>48</v>
      </c>
      <c r="E12" s="47" t="n">
        <v>133</v>
      </c>
      <c r="F12" s="47" t="n">
        <v>47</v>
      </c>
      <c r="G12" s="47" t="n">
        <v>31</v>
      </c>
      <c r="H12" s="47" t="n">
        <v>210</v>
      </c>
      <c r="I12" s="47" t="n">
        <v>264</v>
      </c>
      <c r="J12" s="47" t="n">
        <v>95</v>
      </c>
      <c r="K12" s="47" t="n">
        <v>100</v>
      </c>
      <c r="L12" s="47" t="n">
        <v>60</v>
      </c>
      <c r="M12" s="47" t="n">
        <v>44</v>
      </c>
      <c r="N12" s="47" t="n">
        <v>81</v>
      </c>
      <c r="O12" s="47" t="n">
        <v>96</v>
      </c>
      <c r="P12" s="47" t="n">
        <v>61</v>
      </c>
      <c r="Q12" s="47" t="n">
        <v>12513</v>
      </c>
      <c r="R12" s="144" t="n">
        <v>5</v>
      </c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</row>
    <row r="13" customFormat="false" ht="12.75" hidden="false" customHeight="true" outlineLevel="0" collapsed="false">
      <c r="A13" s="146" t="n">
        <v>6</v>
      </c>
      <c r="B13" s="142" t="s">
        <v>24</v>
      </c>
      <c r="C13" s="47" t="n">
        <v>26</v>
      </c>
      <c r="D13" s="47" t="n">
        <v>19</v>
      </c>
      <c r="E13" s="47" t="n">
        <v>95</v>
      </c>
      <c r="F13" s="47" t="n">
        <v>17</v>
      </c>
      <c r="G13" s="47" t="n">
        <v>19</v>
      </c>
      <c r="H13" s="47" t="n">
        <v>145</v>
      </c>
      <c r="I13" s="47" t="n">
        <v>144</v>
      </c>
      <c r="J13" s="47" t="n">
        <v>60</v>
      </c>
      <c r="K13" s="47" t="n">
        <v>46</v>
      </c>
      <c r="L13" s="47" t="n">
        <v>57</v>
      </c>
      <c r="M13" s="47" t="n">
        <v>40</v>
      </c>
      <c r="N13" s="47" t="n">
        <v>39</v>
      </c>
      <c r="O13" s="47" t="n">
        <v>73</v>
      </c>
      <c r="P13" s="47" t="n">
        <v>23</v>
      </c>
      <c r="Q13" s="47" t="n">
        <v>8608</v>
      </c>
      <c r="R13" s="144" t="n">
        <v>6</v>
      </c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</row>
    <row r="14" customFormat="false" ht="12.75" hidden="false" customHeight="true" outlineLevel="0" collapsed="false">
      <c r="A14" s="146" t="n">
        <v>7</v>
      </c>
      <c r="B14" s="147" t="s">
        <v>25</v>
      </c>
      <c r="C14" s="47" t="n">
        <v>517</v>
      </c>
      <c r="D14" s="47" t="n">
        <v>374</v>
      </c>
      <c r="E14" s="47" t="n">
        <v>1004</v>
      </c>
      <c r="F14" s="47" t="n">
        <v>247</v>
      </c>
      <c r="G14" s="47" t="n">
        <v>235</v>
      </c>
      <c r="H14" s="47" t="n">
        <v>2323</v>
      </c>
      <c r="I14" s="47" t="n">
        <v>2494</v>
      </c>
      <c r="J14" s="47" t="n">
        <v>813</v>
      </c>
      <c r="K14" s="47" t="n">
        <v>678</v>
      </c>
      <c r="L14" s="47" t="n">
        <v>717</v>
      </c>
      <c r="M14" s="47" t="n">
        <v>420</v>
      </c>
      <c r="N14" s="47" t="n">
        <v>505</v>
      </c>
      <c r="O14" s="47" t="n">
        <v>614</v>
      </c>
      <c r="P14" s="47" t="n">
        <v>413</v>
      </c>
      <c r="Q14" s="47" t="n">
        <v>67378</v>
      </c>
      <c r="R14" s="144" t="n">
        <v>7</v>
      </c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</row>
    <row r="15" customFormat="false" ht="18" hidden="false" customHeight="true" outlineLevel="0" collapsed="false">
      <c r="A15" s="146"/>
      <c r="B15" s="147" t="s">
        <v>17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144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</row>
    <row r="16" customFormat="false" ht="12.75" hidden="false" customHeight="true" outlineLevel="0" collapsed="false">
      <c r="A16" s="141" t="n">
        <v>8</v>
      </c>
      <c r="B16" s="142" t="s">
        <v>26</v>
      </c>
      <c r="C16" s="47" t="n">
        <v>24</v>
      </c>
      <c r="D16" s="47" t="n">
        <v>13</v>
      </c>
      <c r="E16" s="47" t="n">
        <v>25</v>
      </c>
      <c r="F16" s="47" t="n">
        <v>12</v>
      </c>
      <c r="G16" s="47" t="n">
        <v>12</v>
      </c>
      <c r="H16" s="47" t="n">
        <v>42</v>
      </c>
      <c r="I16" s="47" t="n">
        <v>42</v>
      </c>
      <c r="J16" s="47" t="n">
        <v>17</v>
      </c>
      <c r="K16" s="47" t="n">
        <v>15</v>
      </c>
      <c r="L16" s="47" t="n">
        <v>11</v>
      </c>
      <c r="M16" s="47" t="n">
        <v>12</v>
      </c>
      <c r="N16" s="47" t="n">
        <v>16</v>
      </c>
      <c r="O16" s="47" t="n">
        <v>25</v>
      </c>
      <c r="P16" s="47" t="n">
        <v>12</v>
      </c>
      <c r="Q16" s="47" t="n">
        <v>4715</v>
      </c>
      <c r="R16" s="144" t="n">
        <v>8</v>
      </c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</row>
    <row r="17" customFormat="false" ht="18" hidden="false" customHeight="true" outlineLevel="0" collapsed="false">
      <c r="A17" s="141"/>
      <c r="B17" s="145" t="s">
        <v>19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144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</row>
    <row r="18" customFormat="false" ht="12.75" hidden="false" customHeight="true" outlineLevel="0" collapsed="false">
      <c r="A18" s="146" t="n">
        <v>9</v>
      </c>
      <c r="B18" s="142" t="s">
        <v>26</v>
      </c>
      <c r="C18" s="47" t="n">
        <v>28</v>
      </c>
      <c r="D18" s="47" t="n">
        <v>23</v>
      </c>
      <c r="E18" s="47" t="n">
        <v>45</v>
      </c>
      <c r="F18" s="47" t="n">
        <v>23</v>
      </c>
      <c r="G18" s="47" t="n">
        <v>19</v>
      </c>
      <c r="H18" s="47" t="n">
        <v>51</v>
      </c>
      <c r="I18" s="47" t="n">
        <v>76</v>
      </c>
      <c r="J18" s="47" t="n">
        <v>40</v>
      </c>
      <c r="K18" s="47" t="n">
        <v>23</v>
      </c>
      <c r="L18" s="47" t="n">
        <v>19</v>
      </c>
      <c r="M18" s="47" t="n">
        <v>8</v>
      </c>
      <c r="N18" s="47" t="n">
        <v>25</v>
      </c>
      <c r="O18" s="47" t="n">
        <v>25</v>
      </c>
      <c r="P18" s="47" t="n">
        <v>18</v>
      </c>
      <c r="Q18" s="47" t="n">
        <v>8086</v>
      </c>
      <c r="R18" s="144" t="n">
        <v>9</v>
      </c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</row>
    <row r="19" customFormat="false" ht="12.75" hidden="false" customHeight="true" outlineLevel="0" collapsed="false">
      <c r="A19" s="146" t="n">
        <v>10</v>
      </c>
      <c r="B19" s="142" t="s">
        <v>27</v>
      </c>
      <c r="C19" s="47" t="n">
        <v>8</v>
      </c>
      <c r="D19" s="47" t="n">
        <v>5</v>
      </c>
      <c r="E19" s="47" t="n">
        <v>9</v>
      </c>
      <c r="F19" s="47" t="n">
        <v>9</v>
      </c>
      <c r="G19" s="47" t="n">
        <v>11</v>
      </c>
      <c r="H19" s="47" t="n">
        <v>20</v>
      </c>
      <c r="I19" s="47" t="n">
        <v>30</v>
      </c>
      <c r="J19" s="47" t="n">
        <v>5</v>
      </c>
      <c r="K19" s="47" t="n">
        <v>6</v>
      </c>
      <c r="L19" s="47" t="n">
        <v>11</v>
      </c>
      <c r="M19" s="47" t="n">
        <v>3</v>
      </c>
      <c r="N19" s="47" t="n">
        <v>12</v>
      </c>
      <c r="O19" s="47" t="n">
        <v>13</v>
      </c>
      <c r="P19" s="47" t="n">
        <v>12</v>
      </c>
      <c r="Q19" s="47" t="n">
        <v>2271</v>
      </c>
      <c r="R19" s="144" t="n">
        <v>10</v>
      </c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</row>
    <row r="20" customFormat="false" ht="12.75" hidden="false" customHeight="true" outlineLevel="0" collapsed="false">
      <c r="A20" s="146" t="n">
        <v>11</v>
      </c>
      <c r="B20" s="142" t="s">
        <v>28</v>
      </c>
      <c r="C20" s="47" t="n">
        <v>16</v>
      </c>
      <c r="D20" s="47" t="n">
        <v>17</v>
      </c>
      <c r="E20" s="47" t="n">
        <v>34</v>
      </c>
      <c r="F20" s="47" t="n">
        <v>12</v>
      </c>
      <c r="G20" s="47" t="n">
        <v>8</v>
      </c>
      <c r="H20" s="47" t="n">
        <v>37</v>
      </c>
      <c r="I20" s="47" t="n">
        <v>52</v>
      </c>
      <c r="J20" s="47" t="n">
        <v>21</v>
      </c>
      <c r="K20" s="47" t="n">
        <v>30</v>
      </c>
      <c r="L20" s="47" t="n">
        <v>16</v>
      </c>
      <c r="M20" s="47" t="n">
        <v>21</v>
      </c>
      <c r="N20" s="47" t="n">
        <v>25</v>
      </c>
      <c r="O20" s="47" t="n">
        <v>24</v>
      </c>
      <c r="P20" s="47" t="n">
        <v>4</v>
      </c>
      <c r="Q20" s="47" t="n">
        <v>2800</v>
      </c>
      <c r="R20" s="144" t="n">
        <v>11</v>
      </c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</row>
    <row r="21" customFormat="false" ht="12.75" hidden="false" customHeight="true" outlineLevel="0" collapsed="false">
      <c r="A21" s="146" t="n">
        <v>12</v>
      </c>
      <c r="B21" s="142" t="s">
        <v>29</v>
      </c>
      <c r="C21" s="47" t="n">
        <v>8</v>
      </c>
      <c r="D21" s="47" t="n">
        <v>3</v>
      </c>
      <c r="E21" s="47" t="n">
        <v>19</v>
      </c>
      <c r="F21" s="47" t="n">
        <v>1</v>
      </c>
      <c r="G21" s="47" t="n">
        <v>1</v>
      </c>
      <c r="H21" s="47" t="n">
        <v>8</v>
      </c>
      <c r="I21" s="47" t="n">
        <v>14</v>
      </c>
      <c r="J21" s="47" t="n">
        <v>5</v>
      </c>
      <c r="K21" s="47" t="n">
        <v>11</v>
      </c>
      <c r="L21" s="47" t="n">
        <v>11</v>
      </c>
      <c r="M21" s="47" t="n">
        <v>14</v>
      </c>
      <c r="N21" s="47" t="n">
        <v>5</v>
      </c>
      <c r="O21" s="47" t="n">
        <v>11</v>
      </c>
      <c r="P21" s="47" t="n">
        <v>7</v>
      </c>
      <c r="Q21" s="47" t="n">
        <v>1127</v>
      </c>
      <c r="R21" s="144" t="n">
        <v>12</v>
      </c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</row>
    <row r="22" customFormat="false" ht="12.75" hidden="false" customHeight="true" outlineLevel="0" collapsed="false">
      <c r="A22" s="146" t="n">
        <v>13</v>
      </c>
      <c r="B22" s="145" t="s">
        <v>30</v>
      </c>
      <c r="C22" s="47" t="n">
        <v>84</v>
      </c>
      <c r="D22" s="47" t="n">
        <v>61</v>
      </c>
      <c r="E22" s="47" t="n">
        <v>132</v>
      </c>
      <c r="F22" s="47" t="n">
        <v>57</v>
      </c>
      <c r="G22" s="47" t="n">
        <v>51</v>
      </c>
      <c r="H22" s="47" t="n">
        <v>158</v>
      </c>
      <c r="I22" s="47" t="n">
        <v>214</v>
      </c>
      <c r="J22" s="47" t="n">
        <v>88</v>
      </c>
      <c r="K22" s="47" t="n">
        <v>85</v>
      </c>
      <c r="L22" s="47" t="n">
        <v>68</v>
      </c>
      <c r="M22" s="47" t="n">
        <v>58</v>
      </c>
      <c r="N22" s="47" t="n">
        <v>83</v>
      </c>
      <c r="O22" s="47" t="n">
        <v>98</v>
      </c>
      <c r="P22" s="47" t="n">
        <v>53</v>
      </c>
      <c r="Q22" s="47" t="n">
        <v>18999</v>
      </c>
      <c r="R22" s="144" t="n">
        <v>13</v>
      </c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</row>
    <row r="23" customFormat="false" ht="18" hidden="false" customHeight="true" outlineLevel="0" collapsed="false">
      <c r="A23" s="146"/>
      <c r="B23" s="148" t="s">
        <v>19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144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</row>
    <row r="24" customFormat="false" ht="12.75" hidden="false" customHeight="true" outlineLevel="0" collapsed="false">
      <c r="A24" s="141" t="n">
        <v>14</v>
      </c>
      <c r="B24" s="142" t="s">
        <v>31</v>
      </c>
      <c r="C24" s="47" t="n">
        <v>7</v>
      </c>
      <c r="D24" s="47" t="n">
        <v>9</v>
      </c>
      <c r="E24" s="47" t="n">
        <v>18</v>
      </c>
      <c r="F24" s="47" t="n">
        <v>6</v>
      </c>
      <c r="G24" s="47" t="n">
        <v>15</v>
      </c>
      <c r="H24" s="47" t="n">
        <v>26</v>
      </c>
      <c r="I24" s="47" t="n">
        <v>18</v>
      </c>
      <c r="J24" s="47" t="n">
        <v>11</v>
      </c>
      <c r="K24" s="47" t="n">
        <v>120</v>
      </c>
      <c r="L24" s="47" t="n">
        <v>153</v>
      </c>
      <c r="M24" s="47" t="n">
        <v>21</v>
      </c>
      <c r="N24" s="47" t="n">
        <v>17</v>
      </c>
      <c r="O24" s="47" t="n">
        <v>36</v>
      </c>
      <c r="P24" s="47" t="n">
        <v>14</v>
      </c>
      <c r="Q24" s="47" t="n">
        <v>1602</v>
      </c>
      <c r="R24" s="144" t="n">
        <v>14</v>
      </c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</row>
    <row r="25" customFormat="false" ht="12.75" hidden="false" customHeight="true" outlineLevel="0" collapsed="false">
      <c r="A25" s="146" t="n">
        <v>15</v>
      </c>
      <c r="B25" s="142" t="s">
        <v>32</v>
      </c>
      <c r="C25" s="47" t="n">
        <v>46</v>
      </c>
      <c r="D25" s="47" t="n">
        <v>16</v>
      </c>
      <c r="E25" s="47" t="n">
        <v>69</v>
      </c>
      <c r="F25" s="47" t="n">
        <v>18</v>
      </c>
      <c r="G25" s="47" t="n">
        <v>13</v>
      </c>
      <c r="H25" s="47" t="n">
        <v>74</v>
      </c>
      <c r="I25" s="47" t="n">
        <v>91</v>
      </c>
      <c r="J25" s="47" t="n">
        <v>29</v>
      </c>
      <c r="K25" s="47" t="n">
        <v>101</v>
      </c>
      <c r="L25" s="47" t="n">
        <v>75</v>
      </c>
      <c r="M25" s="47" t="n">
        <v>44</v>
      </c>
      <c r="N25" s="47" t="n">
        <v>50</v>
      </c>
      <c r="O25" s="47" t="n">
        <v>64</v>
      </c>
      <c r="P25" s="47" t="n">
        <v>21</v>
      </c>
      <c r="Q25" s="47" t="n">
        <v>4100</v>
      </c>
      <c r="R25" s="144" t="n">
        <v>15</v>
      </c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</row>
    <row r="26" customFormat="false" ht="12.75" hidden="false" customHeight="true" outlineLevel="0" collapsed="false">
      <c r="A26" s="146" t="n">
        <v>16</v>
      </c>
      <c r="B26" s="147" t="s">
        <v>33</v>
      </c>
      <c r="C26" s="47" t="n">
        <v>53</v>
      </c>
      <c r="D26" s="47" t="n">
        <v>25</v>
      </c>
      <c r="E26" s="47" t="n">
        <v>87</v>
      </c>
      <c r="F26" s="47" t="n">
        <v>24</v>
      </c>
      <c r="G26" s="47" t="n">
        <v>28</v>
      </c>
      <c r="H26" s="47" t="n">
        <v>100</v>
      </c>
      <c r="I26" s="47" t="n">
        <v>109</v>
      </c>
      <c r="J26" s="47" t="n">
        <v>40</v>
      </c>
      <c r="K26" s="47" t="n">
        <v>221</v>
      </c>
      <c r="L26" s="47" t="n">
        <v>228</v>
      </c>
      <c r="M26" s="47" t="n">
        <v>65</v>
      </c>
      <c r="N26" s="47" t="n">
        <v>67</v>
      </c>
      <c r="O26" s="47" t="n">
        <v>100</v>
      </c>
      <c r="P26" s="47" t="n">
        <v>35</v>
      </c>
      <c r="Q26" s="47" t="n">
        <v>5702</v>
      </c>
      <c r="R26" s="144" t="n">
        <v>16</v>
      </c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</row>
    <row r="27" s="152" customFormat="true" ht="24.75" hidden="false" customHeight="true" outlineLevel="0" collapsed="false">
      <c r="A27" s="149" t="n">
        <v>17</v>
      </c>
      <c r="B27" s="150" t="s">
        <v>34</v>
      </c>
      <c r="C27" s="19" t="n">
        <v>654</v>
      </c>
      <c r="D27" s="19" t="n">
        <v>460</v>
      </c>
      <c r="E27" s="19" t="n">
        <v>1223</v>
      </c>
      <c r="F27" s="19" t="n">
        <v>328</v>
      </c>
      <c r="G27" s="19" t="n">
        <v>314</v>
      </c>
      <c r="H27" s="19" t="n">
        <v>2581</v>
      </c>
      <c r="I27" s="19" t="n">
        <v>2817</v>
      </c>
      <c r="J27" s="19" t="n">
        <v>941</v>
      </c>
      <c r="K27" s="19" t="n">
        <v>984</v>
      </c>
      <c r="L27" s="19" t="n">
        <v>1013</v>
      </c>
      <c r="M27" s="19" t="n">
        <v>543</v>
      </c>
      <c r="N27" s="19" t="n">
        <v>655</v>
      </c>
      <c r="O27" s="19" t="n">
        <v>812</v>
      </c>
      <c r="P27" s="19" t="n">
        <v>501</v>
      </c>
      <c r="Q27" s="19" t="n">
        <v>92079</v>
      </c>
      <c r="R27" s="151" t="n">
        <v>17</v>
      </c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</row>
    <row r="28" s="152" customFormat="true" ht="20.1" hidden="false" customHeight="true" outlineLevel="0" collapsed="false">
      <c r="A28" s="149"/>
      <c r="B28" s="147" t="s">
        <v>3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19"/>
      <c r="R28" s="151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</row>
    <row r="29" customFormat="false" ht="12.75" hidden="false" customHeight="true" outlineLevel="0" collapsed="false">
      <c r="A29" s="141" t="n">
        <v>18</v>
      </c>
      <c r="B29" s="142" t="s">
        <v>36</v>
      </c>
      <c r="C29" s="47" t="n">
        <v>9</v>
      </c>
      <c r="D29" s="47" t="n">
        <v>1</v>
      </c>
      <c r="E29" s="47" t="n">
        <v>16</v>
      </c>
      <c r="F29" s="47" t="n">
        <v>7</v>
      </c>
      <c r="G29" s="47" t="n">
        <v>13</v>
      </c>
      <c r="H29" s="47" t="n">
        <v>12</v>
      </c>
      <c r="I29" s="47" t="n">
        <v>15</v>
      </c>
      <c r="J29" s="47" t="n">
        <v>5</v>
      </c>
      <c r="K29" s="47" t="n">
        <v>3</v>
      </c>
      <c r="L29" s="47" t="n">
        <v>1</v>
      </c>
      <c r="M29" s="47" t="n">
        <v>0</v>
      </c>
      <c r="N29" s="47" t="n">
        <v>8</v>
      </c>
      <c r="O29" s="47" t="n">
        <v>4</v>
      </c>
      <c r="P29" s="47" t="n">
        <v>3</v>
      </c>
      <c r="Q29" s="47" t="n">
        <v>1966</v>
      </c>
      <c r="R29" s="144" t="n">
        <v>18</v>
      </c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</row>
    <row r="30" customFormat="false" ht="12.75" hidden="false" customHeight="true" outlineLevel="0" collapsed="false">
      <c r="A30" s="146" t="n">
        <v>19</v>
      </c>
      <c r="B30" s="142" t="s">
        <v>37</v>
      </c>
      <c r="C30" s="47" t="n">
        <v>128</v>
      </c>
      <c r="D30" s="47" t="n">
        <v>45</v>
      </c>
      <c r="E30" s="47" t="n">
        <v>143</v>
      </c>
      <c r="F30" s="47" t="n">
        <v>110</v>
      </c>
      <c r="G30" s="47" t="n">
        <v>76</v>
      </c>
      <c r="H30" s="47" t="n">
        <v>114</v>
      </c>
      <c r="I30" s="47" t="n">
        <v>136</v>
      </c>
      <c r="J30" s="47" t="n">
        <v>53</v>
      </c>
      <c r="K30" s="47" t="n">
        <v>58</v>
      </c>
      <c r="L30" s="47" t="n">
        <v>55</v>
      </c>
      <c r="M30" s="47" t="n">
        <v>38</v>
      </c>
      <c r="N30" s="47" t="n">
        <v>95</v>
      </c>
      <c r="O30" s="47" t="n">
        <v>85</v>
      </c>
      <c r="P30" s="47" t="n">
        <v>50</v>
      </c>
      <c r="Q30" s="47" t="n">
        <v>10186</v>
      </c>
      <c r="R30" s="144" t="n">
        <v>19</v>
      </c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</row>
    <row r="31" customFormat="false" ht="18" hidden="false" customHeight="true" outlineLevel="0" collapsed="false">
      <c r="A31" s="153"/>
      <c r="B31" s="145" t="s">
        <v>1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144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</row>
    <row r="32" customFormat="false" ht="12.75" hidden="false" customHeight="true" outlineLevel="0" collapsed="false">
      <c r="A32" s="146" t="n">
        <v>20</v>
      </c>
      <c r="B32" s="142" t="s">
        <v>37</v>
      </c>
      <c r="C32" s="47" t="n">
        <v>44</v>
      </c>
      <c r="D32" s="47" t="n">
        <v>22</v>
      </c>
      <c r="E32" s="47" t="n">
        <v>57</v>
      </c>
      <c r="F32" s="47" t="n">
        <v>39</v>
      </c>
      <c r="G32" s="47" t="n">
        <v>23</v>
      </c>
      <c r="H32" s="47" t="n">
        <v>38</v>
      </c>
      <c r="I32" s="47" t="n">
        <v>69</v>
      </c>
      <c r="J32" s="47" t="n">
        <v>22</v>
      </c>
      <c r="K32" s="47" t="n">
        <v>12</v>
      </c>
      <c r="L32" s="47" t="n">
        <v>19</v>
      </c>
      <c r="M32" s="47" t="n">
        <v>9</v>
      </c>
      <c r="N32" s="47" t="n">
        <v>37</v>
      </c>
      <c r="O32" s="47" t="n">
        <v>21</v>
      </c>
      <c r="P32" s="47" t="n">
        <v>19</v>
      </c>
      <c r="Q32" s="47" t="n">
        <v>9708</v>
      </c>
      <c r="R32" s="144" t="n">
        <v>20</v>
      </c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</row>
    <row r="33" customFormat="false" ht="12.75" hidden="false" customHeight="true" outlineLevel="0" collapsed="false">
      <c r="A33" s="146" t="n">
        <v>21</v>
      </c>
      <c r="B33" s="142" t="s">
        <v>38</v>
      </c>
      <c r="C33" s="47" t="n">
        <v>55</v>
      </c>
      <c r="D33" s="47" t="n">
        <v>10</v>
      </c>
      <c r="E33" s="47" t="n">
        <v>45</v>
      </c>
      <c r="F33" s="47" t="n">
        <v>22</v>
      </c>
      <c r="G33" s="47" t="n">
        <v>17</v>
      </c>
      <c r="H33" s="47" t="n">
        <v>24</v>
      </c>
      <c r="I33" s="47" t="n">
        <v>21</v>
      </c>
      <c r="J33" s="47" t="n">
        <v>24</v>
      </c>
      <c r="K33" s="47" t="n">
        <v>9</v>
      </c>
      <c r="L33" s="47" t="n">
        <v>4</v>
      </c>
      <c r="M33" s="47" t="n">
        <v>3</v>
      </c>
      <c r="N33" s="47" t="n">
        <v>23</v>
      </c>
      <c r="O33" s="47" t="n">
        <v>15</v>
      </c>
      <c r="P33" s="47" t="n">
        <v>8</v>
      </c>
      <c r="Q33" s="47" t="n">
        <v>4323</v>
      </c>
      <c r="R33" s="144" t="n">
        <v>21</v>
      </c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</row>
    <row r="34" customFormat="false" ht="12.75" hidden="false" customHeight="true" outlineLevel="0" collapsed="false">
      <c r="A34" s="146" t="n">
        <v>22</v>
      </c>
      <c r="B34" s="147" t="s">
        <v>39</v>
      </c>
      <c r="C34" s="47" t="n">
        <v>236</v>
      </c>
      <c r="D34" s="47" t="n">
        <v>78</v>
      </c>
      <c r="E34" s="47" t="n">
        <v>261</v>
      </c>
      <c r="F34" s="47" t="n">
        <v>178</v>
      </c>
      <c r="G34" s="47" t="n">
        <v>129</v>
      </c>
      <c r="H34" s="47" t="n">
        <v>188</v>
      </c>
      <c r="I34" s="47" t="n">
        <v>241</v>
      </c>
      <c r="J34" s="47" t="n">
        <v>104</v>
      </c>
      <c r="K34" s="47" t="n">
        <v>82</v>
      </c>
      <c r="L34" s="47" t="n">
        <v>79</v>
      </c>
      <c r="M34" s="47" t="n">
        <v>50</v>
      </c>
      <c r="N34" s="47" t="n">
        <v>163</v>
      </c>
      <c r="O34" s="47" t="n">
        <v>125</v>
      </c>
      <c r="P34" s="47" t="n">
        <v>80</v>
      </c>
      <c r="Q34" s="47" t="n">
        <v>26183</v>
      </c>
      <c r="R34" s="144" t="n">
        <v>22</v>
      </c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</row>
    <row r="35" customFormat="false" ht="18" hidden="false" customHeight="true" outlineLevel="0" collapsed="false">
      <c r="A35" s="153"/>
      <c r="B35" s="147" t="s">
        <v>35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144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</row>
    <row r="36" customFormat="false" ht="12.75" hidden="false" customHeight="true" outlineLevel="0" collapsed="false">
      <c r="A36" s="141" t="n">
        <v>23</v>
      </c>
      <c r="B36" s="142" t="s">
        <v>40</v>
      </c>
      <c r="C36" s="47" t="n">
        <v>35</v>
      </c>
      <c r="D36" s="47" t="n">
        <v>34</v>
      </c>
      <c r="E36" s="47" t="n">
        <v>70</v>
      </c>
      <c r="F36" s="47" t="n">
        <v>40</v>
      </c>
      <c r="G36" s="47" t="n">
        <v>26</v>
      </c>
      <c r="H36" s="47" t="n">
        <v>46</v>
      </c>
      <c r="I36" s="47" t="n">
        <v>99</v>
      </c>
      <c r="J36" s="47" t="n">
        <v>27</v>
      </c>
      <c r="K36" s="47" t="n">
        <v>30</v>
      </c>
      <c r="L36" s="47" t="n">
        <v>17</v>
      </c>
      <c r="M36" s="47" t="n">
        <v>38</v>
      </c>
      <c r="N36" s="47" t="n">
        <v>39</v>
      </c>
      <c r="O36" s="47" t="n">
        <v>53</v>
      </c>
      <c r="P36" s="47" t="n">
        <v>14</v>
      </c>
      <c r="Q36" s="47" t="n">
        <v>5754</v>
      </c>
      <c r="R36" s="144" t="n">
        <v>23</v>
      </c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</row>
    <row r="37" customFormat="false" ht="12.75" hidden="false" customHeight="true" outlineLevel="0" collapsed="false">
      <c r="A37" s="146" t="n">
        <v>24</v>
      </c>
      <c r="B37" s="142" t="s">
        <v>41</v>
      </c>
      <c r="C37" s="47" t="n">
        <v>43</v>
      </c>
      <c r="D37" s="47" t="n">
        <v>13</v>
      </c>
      <c r="E37" s="47" t="n">
        <v>67</v>
      </c>
      <c r="F37" s="47" t="n">
        <v>34</v>
      </c>
      <c r="G37" s="47" t="n">
        <v>39</v>
      </c>
      <c r="H37" s="47" t="n">
        <v>54</v>
      </c>
      <c r="I37" s="47" t="n">
        <v>71</v>
      </c>
      <c r="J37" s="47" t="n">
        <v>29</v>
      </c>
      <c r="K37" s="47" t="n">
        <v>26</v>
      </c>
      <c r="L37" s="47" t="n">
        <v>18</v>
      </c>
      <c r="M37" s="47" t="n">
        <v>35</v>
      </c>
      <c r="N37" s="47" t="n">
        <v>56</v>
      </c>
      <c r="O37" s="47" t="n">
        <v>35</v>
      </c>
      <c r="P37" s="47" t="n">
        <v>26</v>
      </c>
      <c r="Q37" s="47" t="n">
        <v>5543</v>
      </c>
      <c r="R37" s="144" t="n">
        <v>24</v>
      </c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</row>
    <row r="38" customFormat="false" ht="18" hidden="false" customHeight="true" outlineLevel="0" collapsed="false">
      <c r="A38" s="146"/>
      <c r="B38" s="145" t="s">
        <v>19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144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</row>
    <row r="39" customFormat="false" ht="12.75" hidden="false" customHeight="true" outlineLevel="0" collapsed="false">
      <c r="A39" s="146" t="n">
        <v>25</v>
      </c>
      <c r="B39" s="142" t="s">
        <v>42</v>
      </c>
      <c r="C39" s="47" t="n">
        <v>13</v>
      </c>
      <c r="D39" s="47" t="n">
        <v>2</v>
      </c>
      <c r="E39" s="47" t="n">
        <v>10</v>
      </c>
      <c r="F39" s="47" t="n">
        <v>6</v>
      </c>
      <c r="G39" s="47" t="n">
        <v>9</v>
      </c>
      <c r="H39" s="47" t="n">
        <v>22</v>
      </c>
      <c r="I39" s="47" t="n">
        <v>13</v>
      </c>
      <c r="J39" s="47" t="n">
        <v>12</v>
      </c>
      <c r="K39" s="47" t="n">
        <v>4</v>
      </c>
      <c r="L39" s="47" t="n">
        <v>12</v>
      </c>
      <c r="M39" s="47" t="n">
        <v>2</v>
      </c>
      <c r="N39" s="47" t="n">
        <v>15</v>
      </c>
      <c r="O39" s="47" t="n">
        <v>9</v>
      </c>
      <c r="P39" s="47" t="n">
        <v>6</v>
      </c>
      <c r="Q39" s="47" t="n">
        <v>2217</v>
      </c>
      <c r="R39" s="144" t="n">
        <v>25</v>
      </c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</row>
    <row r="40" customFormat="false" ht="12.75" hidden="false" customHeight="true" outlineLevel="0" collapsed="false">
      <c r="A40" s="146" t="n">
        <v>26</v>
      </c>
      <c r="B40" s="142" t="s">
        <v>43</v>
      </c>
      <c r="C40" s="47" t="n">
        <v>55</v>
      </c>
      <c r="D40" s="47" t="n">
        <v>21</v>
      </c>
      <c r="E40" s="47" t="n">
        <v>62</v>
      </c>
      <c r="F40" s="47" t="n">
        <v>36</v>
      </c>
      <c r="G40" s="47" t="n">
        <v>32</v>
      </c>
      <c r="H40" s="47" t="n">
        <v>52</v>
      </c>
      <c r="I40" s="47" t="n">
        <v>66</v>
      </c>
      <c r="J40" s="47" t="n">
        <v>27</v>
      </c>
      <c r="K40" s="47" t="n">
        <v>31</v>
      </c>
      <c r="L40" s="47" t="n">
        <v>16</v>
      </c>
      <c r="M40" s="47" t="n">
        <v>25</v>
      </c>
      <c r="N40" s="47" t="n">
        <v>39</v>
      </c>
      <c r="O40" s="47" t="n">
        <v>39</v>
      </c>
      <c r="P40" s="47" t="n">
        <v>16</v>
      </c>
      <c r="Q40" s="47" t="n">
        <v>10167</v>
      </c>
      <c r="R40" s="144" t="n">
        <v>26</v>
      </c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</row>
    <row r="41" customFormat="false" ht="12.75" hidden="false" customHeight="true" outlineLevel="0" collapsed="false">
      <c r="A41" s="146" t="n">
        <v>27</v>
      </c>
      <c r="B41" s="147" t="s">
        <v>88</v>
      </c>
      <c r="C41" s="47" t="n">
        <v>146</v>
      </c>
      <c r="D41" s="47" t="n">
        <v>70</v>
      </c>
      <c r="E41" s="47" t="n">
        <v>209</v>
      </c>
      <c r="F41" s="47" t="n">
        <v>116</v>
      </c>
      <c r="G41" s="47" t="n">
        <v>106</v>
      </c>
      <c r="H41" s="47" t="n">
        <v>174</v>
      </c>
      <c r="I41" s="47" t="n">
        <v>249</v>
      </c>
      <c r="J41" s="47" t="n">
        <v>95</v>
      </c>
      <c r="K41" s="47" t="n">
        <v>91</v>
      </c>
      <c r="L41" s="47" t="n">
        <v>63</v>
      </c>
      <c r="M41" s="47" t="n">
        <v>100</v>
      </c>
      <c r="N41" s="47" t="n">
        <v>149</v>
      </c>
      <c r="O41" s="47" t="n">
        <v>136</v>
      </c>
      <c r="P41" s="47" t="n">
        <v>62</v>
      </c>
      <c r="Q41" s="47" t="n">
        <v>23681</v>
      </c>
      <c r="R41" s="144" t="n">
        <v>27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</row>
    <row r="42" customFormat="false" ht="18" hidden="false" customHeight="true" outlineLevel="0" collapsed="false">
      <c r="A42" s="146"/>
      <c r="B42" s="147" t="s">
        <v>17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144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</row>
    <row r="43" customFormat="false" ht="12.75" hidden="false" customHeight="true" outlineLevel="0" collapsed="false">
      <c r="A43" s="141" t="n">
        <v>28</v>
      </c>
      <c r="B43" s="142" t="s">
        <v>181</v>
      </c>
      <c r="C43" s="47" t="n">
        <v>19</v>
      </c>
      <c r="D43" s="47" t="n">
        <v>18</v>
      </c>
      <c r="E43" s="47" t="n">
        <v>30</v>
      </c>
      <c r="F43" s="47" t="n">
        <v>15</v>
      </c>
      <c r="G43" s="47" t="n">
        <v>6</v>
      </c>
      <c r="H43" s="47" t="n">
        <v>44</v>
      </c>
      <c r="I43" s="47" t="n">
        <v>51</v>
      </c>
      <c r="J43" s="47" t="n">
        <v>23</v>
      </c>
      <c r="K43" s="47" t="n">
        <v>11</v>
      </c>
      <c r="L43" s="47" t="n">
        <v>15</v>
      </c>
      <c r="M43" s="47" t="n">
        <v>13</v>
      </c>
      <c r="N43" s="47" t="n">
        <v>24</v>
      </c>
      <c r="O43" s="47" t="n">
        <v>16</v>
      </c>
      <c r="P43" s="47" t="n">
        <v>4</v>
      </c>
      <c r="Q43" s="47" t="n">
        <v>4364</v>
      </c>
      <c r="R43" s="144" t="n">
        <v>28</v>
      </c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</row>
    <row r="44" customFormat="false" ht="18" hidden="false" customHeight="true" outlineLevel="0" collapsed="false">
      <c r="A44" s="141"/>
      <c r="B44" s="145" t="s">
        <v>19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144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</row>
    <row r="45" customFormat="false" ht="12.75" hidden="false" customHeight="true" outlineLevel="0" collapsed="false">
      <c r="A45" s="141" t="n">
        <v>29</v>
      </c>
      <c r="B45" s="142" t="s">
        <v>182</v>
      </c>
      <c r="C45" s="47" t="n">
        <v>34</v>
      </c>
      <c r="D45" s="47" t="n">
        <v>14</v>
      </c>
      <c r="E45" s="47" t="n">
        <v>41</v>
      </c>
      <c r="F45" s="47" t="n">
        <v>19</v>
      </c>
      <c r="G45" s="47" t="n">
        <v>25</v>
      </c>
      <c r="H45" s="47" t="n">
        <v>60</v>
      </c>
      <c r="I45" s="47" t="n">
        <v>142</v>
      </c>
      <c r="J45" s="47" t="n">
        <v>71</v>
      </c>
      <c r="K45" s="47" t="n">
        <v>10</v>
      </c>
      <c r="L45" s="47" t="n">
        <v>13</v>
      </c>
      <c r="M45" s="47" t="n">
        <v>15</v>
      </c>
      <c r="N45" s="47" t="n">
        <v>15</v>
      </c>
      <c r="O45" s="47" t="n">
        <v>24</v>
      </c>
      <c r="P45" s="47" t="n">
        <v>15</v>
      </c>
      <c r="Q45" s="47" t="n">
        <v>4331</v>
      </c>
      <c r="R45" s="144" t="n">
        <v>29</v>
      </c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</row>
    <row r="46" customFormat="false" ht="12.75" hidden="false" customHeight="true" outlineLevel="0" collapsed="false">
      <c r="A46" s="146" t="n">
        <v>30</v>
      </c>
      <c r="B46" s="142" t="s">
        <v>47</v>
      </c>
      <c r="C46" s="47" t="n">
        <v>25</v>
      </c>
      <c r="D46" s="47" t="n">
        <v>8</v>
      </c>
      <c r="E46" s="47" t="n">
        <v>26</v>
      </c>
      <c r="F46" s="47" t="n">
        <v>11</v>
      </c>
      <c r="G46" s="47" t="n">
        <v>12</v>
      </c>
      <c r="H46" s="47" t="n">
        <v>36</v>
      </c>
      <c r="I46" s="47" t="n">
        <v>61</v>
      </c>
      <c r="J46" s="47" t="n">
        <v>12</v>
      </c>
      <c r="K46" s="47" t="n">
        <v>39</v>
      </c>
      <c r="L46" s="47" t="n">
        <v>19</v>
      </c>
      <c r="M46" s="47" t="n">
        <v>6</v>
      </c>
      <c r="N46" s="47" t="n">
        <v>16</v>
      </c>
      <c r="O46" s="47" t="n">
        <v>15</v>
      </c>
      <c r="P46" s="47" t="n">
        <v>17</v>
      </c>
      <c r="Q46" s="47" t="n">
        <v>5563</v>
      </c>
      <c r="R46" s="144" t="n">
        <v>30</v>
      </c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</row>
    <row r="47" customFormat="false" ht="12.75" hidden="false" customHeight="true" outlineLevel="0" collapsed="false">
      <c r="A47" s="146" t="n">
        <v>31</v>
      </c>
      <c r="B47" s="142" t="s">
        <v>48</v>
      </c>
      <c r="C47" s="47" t="n">
        <v>39</v>
      </c>
      <c r="D47" s="47" t="n">
        <v>34</v>
      </c>
      <c r="E47" s="47" t="n">
        <v>51</v>
      </c>
      <c r="F47" s="47" t="n">
        <v>10</v>
      </c>
      <c r="G47" s="47" t="n">
        <v>19</v>
      </c>
      <c r="H47" s="47" t="n">
        <v>40</v>
      </c>
      <c r="I47" s="47" t="n">
        <v>177</v>
      </c>
      <c r="J47" s="47" t="n">
        <v>90</v>
      </c>
      <c r="K47" s="47" t="n">
        <v>11</v>
      </c>
      <c r="L47" s="47" t="n">
        <v>17</v>
      </c>
      <c r="M47" s="47" t="n">
        <v>5</v>
      </c>
      <c r="N47" s="47" t="n">
        <v>19</v>
      </c>
      <c r="O47" s="47" t="n">
        <v>16</v>
      </c>
      <c r="P47" s="47" t="n">
        <v>19</v>
      </c>
      <c r="Q47" s="47" t="n">
        <v>2551</v>
      </c>
      <c r="R47" s="144" t="n">
        <v>31</v>
      </c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</row>
    <row r="48" s="152" customFormat="true" ht="12.75" hidden="false" customHeight="true" outlineLevel="0" collapsed="false">
      <c r="A48" s="146" t="n">
        <v>32</v>
      </c>
      <c r="B48" s="147" t="s">
        <v>49</v>
      </c>
      <c r="C48" s="47" t="n">
        <v>117</v>
      </c>
      <c r="D48" s="47" t="n">
        <v>74</v>
      </c>
      <c r="E48" s="47" t="n">
        <v>148</v>
      </c>
      <c r="F48" s="47" t="n">
        <v>55</v>
      </c>
      <c r="G48" s="47" t="n">
        <v>62</v>
      </c>
      <c r="H48" s="47" t="n">
        <v>180</v>
      </c>
      <c r="I48" s="47" t="n">
        <v>431</v>
      </c>
      <c r="J48" s="47" t="n">
        <v>196</v>
      </c>
      <c r="K48" s="47" t="n">
        <v>71</v>
      </c>
      <c r="L48" s="47" t="n">
        <v>64</v>
      </c>
      <c r="M48" s="47" t="n">
        <v>39</v>
      </c>
      <c r="N48" s="47" t="n">
        <v>74</v>
      </c>
      <c r="O48" s="47" t="n">
        <v>71</v>
      </c>
      <c r="P48" s="47" t="n">
        <v>55</v>
      </c>
      <c r="Q48" s="47" t="n">
        <v>16809</v>
      </c>
      <c r="R48" s="144" t="n">
        <v>32</v>
      </c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</row>
    <row r="49" customFormat="false" ht="24.75" hidden="false" customHeight="true" outlineLevel="0" collapsed="false">
      <c r="A49" s="149" t="n">
        <v>33</v>
      </c>
      <c r="B49" s="150" t="s">
        <v>50</v>
      </c>
      <c r="C49" s="19" t="n">
        <v>499</v>
      </c>
      <c r="D49" s="19" t="n">
        <v>222</v>
      </c>
      <c r="E49" s="19" t="n">
        <v>618</v>
      </c>
      <c r="F49" s="19" t="n">
        <v>349</v>
      </c>
      <c r="G49" s="19" t="n">
        <v>297</v>
      </c>
      <c r="H49" s="19" t="n">
        <v>542</v>
      </c>
      <c r="I49" s="19" t="n">
        <v>921</v>
      </c>
      <c r="J49" s="19" t="n">
        <v>395</v>
      </c>
      <c r="K49" s="19" t="n">
        <v>244</v>
      </c>
      <c r="L49" s="19" t="n">
        <v>206</v>
      </c>
      <c r="M49" s="19" t="n">
        <v>189</v>
      </c>
      <c r="N49" s="19" t="n">
        <v>386</v>
      </c>
      <c r="O49" s="19" t="n">
        <v>332</v>
      </c>
      <c r="P49" s="19" t="n">
        <v>197</v>
      </c>
      <c r="Q49" s="19" t="n">
        <v>66673</v>
      </c>
      <c r="R49" s="151" t="n">
        <v>33</v>
      </c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</row>
    <row r="50" customFormat="false" ht="12.75" hidden="false" customHeight="false" outlineLevel="0" collapsed="false"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</row>
    <row r="51" customFormat="false" ht="12.75" hidden="false" customHeight="false" outlineLevel="0" collapsed="false"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</row>
    <row r="52" customFormat="false" ht="12.75" hidden="false" customHeight="false" outlineLevel="0" collapsed="false"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</row>
    <row r="53" customFormat="false" ht="12.75" hidden="false" customHeight="false" outlineLevel="0" collapsed="false"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</row>
  </sheetData>
  <mergeCells count="8">
    <mergeCell ref="A3:A5"/>
    <mergeCell ref="B3:B5"/>
    <mergeCell ref="C3:H3"/>
    <mergeCell ref="I3:Q3"/>
    <mergeCell ref="R3:R5"/>
    <mergeCell ref="C4:H4"/>
    <mergeCell ref="L4:P4"/>
    <mergeCell ref="Q4:Q5"/>
  </mergeCells>
  <conditionalFormatting sqref="C6:Q6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G1 C7:Q49">
    <cfRule type="cellIs" priority="4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7" width="4.61"/>
    <col collapsed="false" customWidth="true" hidden="false" outlineLevel="0" max="2" min="2" style="118" width="22.37"/>
    <col collapsed="false" customWidth="true" hidden="false" outlineLevel="0" max="3" min="3" style="118" width="9.74"/>
    <col collapsed="false" customWidth="true" hidden="false" outlineLevel="0" max="8" min="4" style="118" width="9.25"/>
    <col collapsed="false" customWidth="true" hidden="false" outlineLevel="0" max="9" min="9" style="118" width="8.49"/>
    <col collapsed="false" customWidth="true" hidden="false" outlineLevel="0" max="17" min="10" style="118" width="8.75"/>
    <col collapsed="false" customWidth="true" hidden="false" outlineLevel="0" max="18" min="18" style="118" width="4.61"/>
    <col collapsed="false" customWidth="false" hidden="false" outlineLevel="0" max="257" min="19" style="118" width="9.99"/>
  </cols>
  <sheetData>
    <row r="1" s="81" customFormat="true" ht="16.5" hidden="false" customHeight="true" outlineLevel="0" collapsed="false">
      <c r="C1" s="86"/>
      <c r="E1" s="26"/>
      <c r="F1" s="26"/>
      <c r="G1" s="120"/>
      <c r="H1" s="0"/>
      <c r="I1" s="0"/>
    </row>
    <row r="2" s="83" customFormat="true" ht="14.85" hidden="false" customHeight="true" outlineLevel="0" collapsed="false">
      <c r="A2" s="87" t="s">
        <v>184</v>
      </c>
      <c r="B2" s="87"/>
      <c r="C2" s="95"/>
      <c r="E2" s="30"/>
      <c r="F2" s="30"/>
    </row>
    <row r="3" s="81" customFormat="true" ht="17.1" hidden="false" customHeight="true" outlineLevel="0" collapsed="false">
      <c r="A3" s="122" t="s">
        <v>172</v>
      </c>
      <c r="B3" s="123" t="s">
        <v>173</v>
      </c>
      <c r="C3" s="165" t="s">
        <v>174</v>
      </c>
      <c r="D3" s="165"/>
      <c r="E3" s="165"/>
      <c r="F3" s="165"/>
      <c r="G3" s="165"/>
      <c r="H3" s="165"/>
      <c r="I3" s="125" t="s">
        <v>174</v>
      </c>
      <c r="J3" s="125"/>
      <c r="K3" s="125"/>
      <c r="L3" s="125"/>
      <c r="M3" s="125"/>
      <c r="N3" s="125"/>
      <c r="O3" s="125"/>
      <c r="P3" s="125"/>
      <c r="Q3" s="125"/>
      <c r="R3" s="126" t="s">
        <v>172</v>
      </c>
    </row>
    <row r="4" s="81" customFormat="true" ht="17.1" hidden="false" customHeight="true" outlineLevel="0" collapsed="false">
      <c r="A4" s="122"/>
      <c r="B4" s="123"/>
      <c r="C4" s="175" t="s">
        <v>175</v>
      </c>
      <c r="D4" s="175"/>
      <c r="E4" s="175"/>
      <c r="F4" s="175"/>
      <c r="G4" s="175"/>
      <c r="H4" s="175"/>
      <c r="I4" s="176"/>
      <c r="J4" s="177"/>
      <c r="K4" s="130" t="s">
        <v>17</v>
      </c>
      <c r="L4" s="166" t="s">
        <v>175</v>
      </c>
      <c r="M4" s="166"/>
      <c r="N4" s="166"/>
      <c r="O4" s="166"/>
      <c r="P4" s="166"/>
      <c r="Q4" s="178" t="s">
        <v>80</v>
      </c>
      <c r="R4" s="126"/>
    </row>
    <row r="5" s="81" customFormat="true" ht="40.5" hidden="false" customHeight="true" outlineLevel="0" collapsed="false">
      <c r="A5" s="122"/>
      <c r="B5" s="123"/>
      <c r="C5" s="35" t="s">
        <v>189</v>
      </c>
      <c r="D5" s="85" t="s">
        <v>60</v>
      </c>
      <c r="E5" s="36" t="s">
        <v>62</v>
      </c>
      <c r="F5" s="36" t="s">
        <v>63</v>
      </c>
      <c r="G5" s="36" t="s">
        <v>64</v>
      </c>
      <c r="H5" s="38" t="s">
        <v>67</v>
      </c>
      <c r="I5" s="37" t="s">
        <v>68</v>
      </c>
      <c r="J5" s="85" t="s">
        <v>69</v>
      </c>
      <c r="K5" s="36" t="s">
        <v>71</v>
      </c>
      <c r="L5" s="36" t="s">
        <v>190</v>
      </c>
      <c r="M5" s="36" t="s">
        <v>73</v>
      </c>
      <c r="N5" s="38" t="s">
        <v>75</v>
      </c>
      <c r="O5" s="85" t="s">
        <v>76</v>
      </c>
      <c r="P5" s="38" t="s">
        <v>77</v>
      </c>
      <c r="Q5" s="178"/>
      <c r="R5" s="126"/>
    </row>
    <row r="6" customFormat="false" ht="22.5" hidden="false" customHeight="true" outlineLevel="0" collapsed="false">
      <c r="A6" s="138"/>
      <c r="B6" s="155" t="s">
        <v>17</v>
      </c>
      <c r="C6" s="156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</row>
    <row r="7" customFormat="false" ht="13.5" hidden="false" customHeight="true" outlineLevel="0" collapsed="false">
      <c r="A7" s="141" t="n">
        <v>34</v>
      </c>
      <c r="B7" s="142" t="s">
        <v>53</v>
      </c>
      <c r="C7" s="47" t="n">
        <v>300</v>
      </c>
      <c r="D7" s="47" t="n">
        <v>110</v>
      </c>
      <c r="E7" s="47" t="n">
        <v>302</v>
      </c>
      <c r="F7" s="47" t="n">
        <v>468</v>
      </c>
      <c r="G7" s="47" t="n">
        <v>299</v>
      </c>
      <c r="H7" s="47" t="n">
        <v>83</v>
      </c>
      <c r="I7" s="47" t="n">
        <v>198</v>
      </c>
      <c r="J7" s="47" t="n">
        <v>82</v>
      </c>
      <c r="K7" s="47" t="n">
        <v>52</v>
      </c>
      <c r="L7" s="47" t="n">
        <v>42</v>
      </c>
      <c r="M7" s="47" t="n">
        <v>51</v>
      </c>
      <c r="N7" s="47" t="n">
        <v>87</v>
      </c>
      <c r="O7" s="47" t="n">
        <v>133</v>
      </c>
      <c r="P7" s="47" t="n">
        <v>74</v>
      </c>
      <c r="Q7" s="47" t="n">
        <v>9714</v>
      </c>
      <c r="R7" s="144" t="n">
        <v>34</v>
      </c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</row>
    <row r="8" customFormat="false" ht="18" hidden="false" customHeight="true" outlineLevel="0" collapsed="false">
      <c r="A8" s="141"/>
      <c r="B8" s="145" t="s">
        <v>1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144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</row>
    <row r="9" customFormat="false" ht="13.5" hidden="false" customHeight="true" outlineLevel="0" collapsed="false">
      <c r="A9" s="146" t="n">
        <v>35</v>
      </c>
      <c r="B9" s="142" t="s">
        <v>54</v>
      </c>
      <c r="C9" s="47" t="n">
        <v>249</v>
      </c>
      <c r="D9" s="47" t="n">
        <v>59</v>
      </c>
      <c r="E9" s="47" t="n">
        <v>136</v>
      </c>
      <c r="F9" s="47" t="n">
        <v>666</v>
      </c>
      <c r="G9" s="47" t="n">
        <v>253</v>
      </c>
      <c r="H9" s="47" t="n">
        <v>34</v>
      </c>
      <c r="I9" s="47" t="n">
        <v>68</v>
      </c>
      <c r="J9" s="47" t="n">
        <v>25</v>
      </c>
      <c r="K9" s="47" t="n">
        <v>15</v>
      </c>
      <c r="L9" s="47" t="n">
        <v>18</v>
      </c>
      <c r="M9" s="47" t="n">
        <v>18</v>
      </c>
      <c r="N9" s="47" t="n">
        <v>52</v>
      </c>
      <c r="O9" s="47" t="n">
        <v>46</v>
      </c>
      <c r="P9" s="47" t="n">
        <v>39</v>
      </c>
      <c r="Q9" s="47" t="n">
        <v>7137</v>
      </c>
      <c r="R9" s="144" t="n">
        <v>35</v>
      </c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</row>
    <row r="10" customFormat="false" ht="13.5" hidden="false" customHeight="true" outlineLevel="0" collapsed="false">
      <c r="A10" s="146" t="n">
        <v>36</v>
      </c>
      <c r="B10" s="142" t="s">
        <v>55</v>
      </c>
      <c r="C10" s="47" t="n">
        <v>106</v>
      </c>
      <c r="D10" s="47" t="n">
        <v>15</v>
      </c>
      <c r="E10" s="47" t="n">
        <v>64</v>
      </c>
      <c r="F10" s="47" t="n">
        <v>112</v>
      </c>
      <c r="G10" s="47" t="n">
        <v>60</v>
      </c>
      <c r="H10" s="47" t="n">
        <v>20</v>
      </c>
      <c r="I10" s="47" t="n">
        <v>14</v>
      </c>
      <c r="J10" s="47" t="n">
        <v>5</v>
      </c>
      <c r="K10" s="47" t="n">
        <v>7</v>
      </c>
      <c r="L10" s="47" t="n">
        <v>10</v>
      </c>
      <c r="M10" s="47" t="n">
        <v>8</v>
      </c>
      <c r="N10" s="47" t="n">
        <v>15</v>
      </c>
      <c r="O10" s="47" t="n">
        <v>13</v>
      </c>
      <c r="P10" s="47" t="n">
        <v>14</v>
      </c>
      <c r="Q10" s="47" t="n">
        <v>3892</v>
      </c>
      <c r="R10" s="144" t="n">
        <v>36</v>
      </c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</row>
    <row r="11" customFormat="false" ht="13.5" hidden="false" customHeight="true" outlineLevel="0" collapsed="false">
      <c r="A11" s="146" t="n">
        <v>37</v>
      </c>
      <c r="B11" s="142" t="s">
        <v>56</v>
      </c>
      <c r="C11" s="47" t="n">
        <v>169</v>
      </c>
      <c r="D11" s="47" t="n">
        <v>33</v>
      </c>
      <c r="E11" s="47" t="n">
        <v>132</v>
      </c>
      <c r="F11" s="47" t="n">
        <v>106</v>
      </c>
      <c r="G11" s="47" t="n">
        <v>97</v>
      </c>
      <c r="H11" s="47" t="n">
        <v>52</v>
      </c>
      <c r="I11" s="47" t="n">
        <v>56</v>
      </c>
      <c r="J11" s="47" t="n">
        <v>39</v>
      </c>
      <c r="K11" s="47" t="n">
        <v>13</v>
      </c>
      <c r="L11" s="47" t="n">
        <v>19</v>
      </c>
      <c r="M11" s="47" t="n">
        <v>17</v>
      </c>
      <c r="N11" s="47" t="n">
        <v>45</v>
      </c>
      <c r="O11" s="47" t="n">
        <v>41</v>
      </c>
      <c r="P11" s="47" t="n">
        <v>27</v>
      </c>
      <c r="Q11" s="47" t="n">
        <v>5157</v>
      </c>
      <c r="R11" s="144" t="n">
        <v>37</v>
      </c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</row>
    <row r="12" customFormat="false" ht="13.5" hidden="false" customHeight="true" outlineLevel="0" collapsed="false">
      <c r="A12" s="146" t="n">
        <v>38</v>
      </c>
      <c r="B12" s="147" t="s">
        <v>57</v>
      </c>
      <c r="C12" s="47" t="n">
        <v>824</v>
      </c>
      <c r="D12" s="47" t="n">
        <v>217</v>
      </c>
      <c r="E12" s="47" t="n">
        <v>634</v>
      </c>
      <c r="F12" s="47" t="n">
        <v>1352</v>
      </c>
      <c r="G12" s="47" t="n">
        <v>709</v>
      </c>
      <c r="H12" s="47" t="n">
        <v>189</v>
      </c>
      <c r="I12" s="47" t="n">
        <v>336</v>
      </c>
      <c r="J12" s="47" t="n">
        <v>151</v>
      </c>
      <c r="K12" s="47" t="n">
        <v>87</v>
      </c>
      <c r="L12" s="47" t="n">
        <v>89</v>
      </c>
      <c r="M12" s="47" t="n">
        <v>94</v>
      </c>
      <c r="N12" s="47" t="n">
        <v>199</v>
      </c>
      <c r="O12" s="47" t="n">
        <v>233</v>
      </c>
      <c r="P12" s="47" t="n">
        <v>154</v>
      </c>
      <c r="Q12" s="47" t="n">
        <v>25900</v>
      </c>
      <c r="R12" s="144" t="n">
        <v>38</v>
      </c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</row>
    <row r="13" customFormat="false" ht="18" hidden="false" customHeight="true" outlineLevel="0" collapsed="false">
      <c r="A13" s="146"/>
      <c r="B13" s="147" t="s">
        <v>19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144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</row>
    <row r="14" customFormat="false" ht="13.5" hidden="false" customHeight="true" outlineLevel="0" collapsed="false">
      <c r="A14" s="141" t="n">
        <v>39</v>
      </c>
      <c r="B14" s="142" t="s">
        <v>58</v>
      </c>
      <c r="C14" s="47" t="n">
        <v>433</v>
      </c>
      <c r="D14" s="47" t="n">
        <v>326</v>
      </c>
      <c r="E14" s="47" t="n">
        <v>116</v>
      </c>
      <c r="F14" s="47" t="n">
        <v>8</v>
      </c>
      <c r="G14" s="47" t="n">
        <v>35</v>
      </c>
      <c r="H14" s="47" t="n">
        <v>43</v>
      </c>
      <c r="I14" s="47" t="n">
        <v>86</v>
      </c>
      <c r="J14" s="47" t="n">
        <v>272</v>
      </c>
      <c r="K14" s="47" t="n">
        <v>13</v>
      </c>
      <c r="L14" s="47" t="n">
        <v>9</v>
      </c>
      <c r="M14" s="47" t="n">
        <v>9</v>
      </c>
      <c r="N14" s="47" t="n">
        <v>26</v>
      </c>
      <c r="O14" s="47" t="n">
        <v>34</v>
      </c>
      <c r="P14" s="47" t="n">
        <v>27</v>
      </c>
      <c r="Q14" s="47" t="n">
        <v>2690</v>
      </c>
      <c r="R14" s="144" t="n">
        <v>39</v>
      </c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</row>
    <row r="15" customFormat="false" ht="13.5" hidden="false" customHeight="true" outlineLevel="0" collapsed="false">
      <c r="A15" s="146" t="n">
        <v>40</v>
      </c>
      <c r="B15" s="142" t="s">
        <v>59</v>
      </c>
      <c r="C15" s="19" t="n">
        <v>0</v>
      </c>
      <c r="D15" s="47" t="n">
        <v>620</v>
      </c>
      <c r="E15" s="47" t="n">
        <v>400</v>
      </c>
      <c r="F15" s="47" t="n">
        <v>69</v>
      </c>
      <c r="G15" s="47" t="n">
        <v>210</v>
      </c>
      <c r="H15" s="47" t="n">
        <v>41</v>
      </c>
      <c r="I15" s="47" t="n">
        <v>87</v>
      </c>
      <c r="J15" s="47" t="n">
        <v>127</v>
      </c>
      <c r="K15" s="47" t="n">
        <v>32</v>
      </c>
      <c r="L15" s="47" t="n">
        <v>15</v>
      </c>
      <c r="M15" s="47" t="n">
        <v>29</v>
      </c>
      <c r="N15" s="47" t="n">
        <v>66</v>
      </c>
      <c r="O15" s="47" t="n">
        <v>54</v>
      </c>
      <c r="P15" s="47" t="n">
        <v>56</v>
      </c>
      <c r="Q15" s="47" t="n">
        <v>4332</v>
      </c>
      <c r="R15" s="144" t="n">
        <v>40</v>
      </c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</row>
    <row r="16" customFormat="false" ht="13.5" hidden="false" customHeight="true" outlineLevel="0" collapsed="false">
      <c r="A16" s="146" t="n">
        <v>41</v>
      </c>
      <c r="B16" s="142" t="s">
        <v>60</v>
      </c>
      <c r="C16" s="47" t="n">
        <v>565</v>
      </c>
      <c r="D16" s="19" t="n">
        <v>0</v>
      </c>
      <c r="E16" s="47" t="n">
        <v>377</v>
      </c>
      <c r="F16" s="47" t="n">
        <v>17</v>
      </c>
      <c r="G16" s="47" t="n">
        <v>46</v>
      </c>
      <c r="H16" s="47" t="n">
        <v>25</v>
      </c>
      <c r="I16" s="47" t="n">
        <v>74</v>
      </c>
      <c r="J16" s="47" t="n">
        <v>170</v>
      </c>
      <c r="K16" s="47" t="n">
        <v>17</v>
      </c>
      <c r="L16" s="47" t="n">
        <v>16</v>
      </c>
      <c r="M16" s="47" t="n">
        <v>24</v>
      </c>
      <c r="N16" s="47" t="n">
        <v>71</v>
      </c>
      <c r="O16" s="47" t="n">
        <v>66</v>
      </c>
      <c r="P16" s="47" t="n">
        <v>103</v>
      </c>
      <c r="Q16" s="47" t="n">
        <v>2649</v>
      </c>
      <c r="R16" s="144" t="n">
        <v>41</v>
      </c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</row>
    <row r="17" customFormat="false" ht="13.5" hidden="false" customHeight="true" outlineLevel="0" collapsed="false">
      <c r="A17" s="146" t="n">
        <v>42</v>
      </c>
      <c r="B17" s="148" t="s">
        <v>61</v>
      </c>
      <c r="C17" s="47" t="n">
        <v>998</v>
      </c>
      <c r="D17" s="47" t="n">
        <v>946</v>
      </c>
      <c r="E17" s="47" t="n">
        <v>893</v>
      </c>
      <c r="F17" s="47" t="n">
        <v>94</v>
      </c>
      <c r="G17" s="47" t="n">
        <v>291</v>
      </c>
      <c r="H17" s="47" t="n">
        <v>109</v>
      </c>
      <c r="I17" s="47" t="n">
        <v>247</v>
      </c>
      <c r="J17" s="47" t="n">
        <v>569</v>
      </c>
      <c r="K17" s="47" t="n">
        <v>62</v>
      </c>
      <c r="L17" s="47" t="n">
        <v>40</v>
      </c>
      <c r="M17" s="47" t="n">
        <v>62</v>
      </c>
      <c r="N17" s="47" t="n">
        <v>163</v>
      </c>
      <c r="O17" s="47" t="n">
        <v>154</v>
      </c>
      <c r="P17" s="47" t="n">
        <v>186</v>
      </c>
      <c r="Q17" s="47" t="n">
        <v>9671</v>
      </c>
      <c r="R17" s="144" t="n">
        <v>42</v>
      </c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</row>
    <row r="18" customFormat="false" ht="18" hidden="false" customHeight="true" outlineLevel="0" collapsed="false">
      <c r="A18" s="146"/>
      <c r="B18" s="147" t="s">
        <v>19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144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</row>
    <row r="19" customFormat="false" ht="13.5" hidden="false" customHeight="true" outlineLevel="0" collapsed="false">
      <c r="A19" s="146" t="n">
        <v>43</v>
      </c>
      <c r="B19" s="142" t="s">
        <v>62</v>
      </c>
      <c r="C19" s="47" t="n">
        <v>466</v>
      </c>
      <c r="D19" s="47" t="n">
        <v>428</v>
      </c>
      <c r="E19" s="19" t="n">
        <v>0</v>
      </c>
      <c r="F19" s="47" t="n">
        <v>116</v>
      </c>
      <c r="G19" s="47" t="n">
        <v>321</v>
      </c>
      <c r="H19" s="47" t="n">
        <v>157</v>
      </c>
      <c r="I19" s="47" t="n">
        <v>151</v>
      </c>
      <c r="J19" s="47" t="n">
        <v>166</v>
      </c>
      <c r="K19" s="47" t="n">
        <v>77</v>
      </c>
      <c r="L19" s="47" t="n">
        <v>94</v>
      </c>
      <c r="M19" s="47" t="n">
        <v>101</v>
      </c>
      <c r="N19" s="47" t="n">
        <v>822</v>
      </c>
      <c r="O19" s="47" t="n">
        <v>297</v>
      </c>
      <c r="P19" s="47" t="n">
        <v>317</v>
      </c>
      <c r="Q19" s="47" t="n">
        <v>6757</v>
      </c>
      <c r="R19" s="144" t="n">
        <v>43</v>
      </c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</row>
    <row r="20" customFormat="false" ht="13.5" hidden="false" customHeight="true" outlineLevel="0" collapsed="false">
      <c r="A20" s="146" t="n">
        <v>44</v>
      </c>
      <c r="B20" s="142" t="s">
        <v>63</v>
      </c>
      <c r="C20" s="47" t="n">
        <v>68</v>
      </c>
      <c r="D20" s="47" t="n">
        <v>17</v>
      </c>
      <c r="E20" s="47" t="n">
        <v>107</v>
      </c>
      <c r="F20" s="19" t="n">
        <v>0</v>
      </c>
      <c r="G20" s="47" t="n">
        <v>563</v>
      </c>
      <c r="H20" s="47" t="n">
        <v>32</v>
      </c>
      <c r="I20" s="47" t="n">
        <v>38</v>
      </c>
      <c r="J20" s="47" t="n">
        <v>21</v>
      </c>
      <c r="K20" s="47" t="n">
        <v>11</v>
      </c>
      <c r="L20" s="47" t="n">
        <v>7</v>
      </c>
      <c r="M20" s="47" t="n">
        <v>6</v>
      </c>
      <c r="N20" s="47" t="n">
        <v>31</v>
      </c>
      <c r="O20" s="47" t="n">
        <v>40</v>
      </c>
      <c r="P20" s="47" t="n">
        <v>23</v>
      </c>
      <c r="Q20" s="47" t="n">
        <v>3010</v>
      </c>
      <c r="R20" s="144" t="n">
        <v>44</v>
      </c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</row>
    <row r="21" customFormat="false" ht="13.5" hidden="false" customHeight="true" outlineLevel="0" collapsed="false">
      <c r="A21" s="146" t="n">
        <v>45</v>
      </c>
      <c r="B21" s="142" t="s">
        <v>64</v>
      </c>
      <c r="C21" s="47" t="n">
        <v>125</v>
      </c>
      <c r="D21" s="47" t="n">
        <v>27</v>
      </c>
      <c r="E21" s="47" t="n">
        <v>212</v>
      </c>
      <c r="F21" s="47" t="n">
        <v>644</v>
      </c>
      <c r="G21" s="19" t="n">
        <v>0</v>
      </c>
      <c r="H21" s="47" t="n">
        <v>34</v>
      </c>
      <c r="I21" s="47" t="n">
        <v>29</v>
      </c>
      <c r="J21" s="47" t="n">
        <v>21</v>
      </c>
      <c r="K21" s="47" t="n">
        <v>8</v>
      </c>
      <c r="L21" s="47" t="n">
        <v>9</v>
      </c>
      <c r="M21" s="47" t="n">
        <v>16</v>
      </c>
      <c r="N21" s="47" t="n">
        <v>50</v>
      </c>
      <c r="O21" s="47" t="n">
        <v>27</v>
      </c>
      <c r="P21" s="47" t="n">
        <v>16</v>
      </c>
      <c r="Q21" s="47" t="n">
        <v>2456</v>
      </c>
      <c r="R21" s="144" t="n">
        <v>45</v>
      </c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</row>
    <row r="22" customFormat="false" ht="13.5" hidden="false" customHeight="true" outlineLevel="0" collapsed="false">
      <c r="A22" s="146" t="n">
        <v>46</v>
      </c>
      <c r="B22" s="147" t="s">
        <v>65</v>
      </c>
      <c r="C22" s="47" t="n">
        <v>659</v>
      </c>
      <c r="D22" s="47" t="n">
        <v>472</v>
      </c>
      <c r="E22" s="47" t="n">
        <v>319</v>
      </c>
      <c r="F22" s="47" t="n">
        <v>760</v>
      </c>
      <c r="G22" s="47" t="n">
        <v>884</v>
      </c>
      <c r="H22" s="47" t="n">
        <v>223</v>
      </c>
      <c r="I22" s="47" t="n">
        <v>218</v>
      </c>
      <c r="J22" s="47" t="n">
        <v>208</v>
      </c>
      <c r="K22" s="47" t="n">
        <v>96</v>
      </c>
      <c r="L22" s="47" t="n">
        <v>110</v>
      </c>
      <c r="M22" s="47" t="n">
        <v>123</v>
      </c>
      <c r="N22" s="47" t="n">
        <v>903</v>
      </c>
      <c r="O22" s="47" t="n">
        <v>364</v>
      </c>
      <c r="P22" s="47" t="n">
        <v>356</v>
      </c>
      <c r="Q22" s="47" t="n">
        <v>12223</v>
      </c>
      <c r="R22" s="144" t="n">
        <v>46</v>
      </c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</row>
    <row r="23" s="152" customFormat="true" ht="24.75" hidden="false" customHeight="true" outlineLevel="0" collapsed="false">
      <c r="A23" s="149" t="n">
        <v>47</v>
      </c>
      <c r="B23" s="150" t="s">
        <v>66</v>
      </c>
      <c r="C23" s="19" t="n">
        <v>2481</v>
      </c>
      <c r="D23" s="19" t="n">
        <v>1635</v>
      </c>
      <c r="E23" s="19" t="n">
        <v>1846</v>
      </c>
      <c r="F23" s="19" t="n">
        <v>2206</v>
      </c>
      <c r="G23" s="19" t="n">
        <v>1884</v>
      </c>
      <c r="H23" s="19" t="n">
        <v>521</v>
      </c>
      <c r="I23" s="19" t="n">
        <v>801</v>
      </c>
      <c r="J23" s="19" t="n">
        <v>928</v>
      </c>
      <c r="K23" s="19" t="n">
        <v>245</v>
      </c>
      <c r="L23" s="19" t="n">
        <v>239</v>
      </c>
      <c r="M23" s="19" t="n">
        <v>279</v>
      </c>
      <c r="N23" s="19" t="n">
        <v>1265</v>
      </c>
      <c r="O23" s="19" t="n">
        <v>751</v>
      </c>
      <c r="P23" s="19" t="n">
        <v>696</v>
      </c>
      <c r="Q23" s="19" t="n">
        <v>47794</v>
      </c>
      <c r="R23" s="151" t="n">
        <v>47</v>
      </c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</row>
    <row r="24" s="152" customFormat="true" ht="20.1" hidden="false" customHeight="true" outlineLevel="0" collapsed="false">
      <c r="A24" s="149"/>
      <c r="B24" s="147" t="s">
        <v>19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151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</row>
    <row r="25" customFormat="false" ht="13.5" hidden="false" customHeight="true" outlineLevel="0" collapsed="false">
      <c r="A25" s="141" t="n">
        <v>48</v>
      </c>
      <c r="B25" s="142" t="s">
        <v>67</v>
      </c>
      <c r="C25" s="47" t="n">
        <v>36</v>
      </c>
      <c r="D25" s="47" t="n">
        <v>35</v>
      </c>
      <c r="E25" s="47" t="n">
        <v>99</v>
      </c>
      <c r="F25" s="47" t="n">
        <v>34</v>
      </c>
      <c r="G25" s="47" t="n">
        <v>21</v>
      </c>
      <c r="H25" s="19" t="n">
        <v>0</v>
      </c>
      <c r="I25" s="47" t="n">
        <v>1163</v>
      </c>
      <c r="J25" s="47" t="n">
        <v>314</v>
      </c>
      <c r="K25" s="47" t="n">
        <v>75</v>
      </c>
      <c r="L25" s="47" t="n">
        <v>134</v>
      </c>
      <c r="M25" s="47" t="n">
        <v>107</v>
      </c>
      <c r="N25" s="47" t="n">
        <v>55</v>
      </c>
      <c r="O25" s="47" t="n">
        <v>101</v>
      </c>
      <c r="P25" s="47" t="n">
        <v>191</v>
      </c>
      <c r="Q25" s="47" t="n">
        <v>5645</v>
      </c>
      <c r="R25" s="144" t="n">
        <v>48</v>
      </c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</row>
    <row r="26" customFormat="false" ht="13.5" hidden="false" customHeight="true" outlineLevel="0" collapsed="false">
      <c r="A26" s="146" t="n">
        <v>49</v>
      </c>
      <c r="B26" s="142" t="s">
        <v>68</v>
      </c>
      <c r="C26" s="47" t="n">
        <v>91</v>
      </c>
      <c r="D26" s="47" t="n">
        <v>85</v>
      </c>
      <c r="E26" s="47" t="n">
        <v>163</v>
      </c>
      <c r="F26" s="47" t="n">
        <v>47</v>
      </c>
      <c r="G26" s="47" t="n">
        <v>39</v>
      </c>
      <c r="H26" s="47" t="n">
        <v>1122</v>
      </c>
      <c r="I26" s="19" t="n">
        <v>0</v>
      </c>
      <c r="J26" s="47" t="n">
        <v>630</v>
      </c>
      <c r="K26" s="47" t="n">
        <v>77</v>
      </c>
      <c r="L26" s="47" t="n">
        <v>80</v>
      </c>
      <c r="M26" s="47" t="n">
        <v>88</v>
      </c>
      <c r="N26" s="47" t="n">
        <v>89</v>
      </c>
      <c r="O26" s="47" t="n">
        <v>118</v>
      </c>
      <c r="P26" s="47" t="n">
        <v>116</v>
      </c>
      <c r="Q26" s="47" t="n">
        <v>7714</v>
      </c>
      <c r="R26" s="144" t="n">
        <v>49</v>
      </c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</row>
    <row r="27" customFormat="false" ht="13.5" hidden="false" customHeight="true" outlineLevel="0" collapsed="false">
      <c r="A27" s="146" t="n">
        <v>50</v>
      </c>
      <c r="B27" s="142" t="s">
        <v>69</v>
      </c>
      <c r="C27" s="47" t="n">
        <v>71</v>
      </c>
      <c r="D27" s="47" t="n">
        <v>157</v>
      </c>
      <c r="E27" s="47" t="n">
        <v>127</v>
      </c>
      <c r="F27" s="47" t="n">
        <v>30</v>
      </c>
      <c r="G27" s="47" t="n">
        <v>17</v>
      </c>
      <c r="H27" s="47" t="n">
        <v>285</v>
      </c>
      <c r="I27" s="47" t="n">
        <v>624</v>
      </c>
      <c r="J27" s="19" t="n">
        <v>0</v>
      </c>
      <c r="K27" s="47" t="n">
        <v>16</v>
      </c>
      <c r="L27" s="47" t="n">
        <v>18</v>
      </c>
      <c r="M27" s="47" t="n">
        <v>33</v>
      </c>
      <c r="N27" s="47" t="n">
        <v>42</v>
      </c>
      <c r="O27" s="47" t="n">
        <v>67</v>
      </c>
      <c r="P27" s="47" t="n">
        <v>345</v>
      </c>
      <c r="Q27" s="47" t="n">
        <v>3404</v>
      </c>
      <c r="R27" s="144" t="n">
        <v>50</v>
      </c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</row>
    <row r="28" customFormat="false" ht="13.5" hidden="false" customHeight="true" outlineLevel="0" collapsed="false">
      <c r="A28" s="146" t="n">
        <v>51</v>
      </c>
      <c r="B28" s="145" t="s">
        <v>70</v>
      </c>
      <c r="C28" s="47" t="n">
        <v>198</v>
      </c>
      <c r="D28" s="47" t="n">
        <v>277</v>
      </c>
      <c r="E28" s="47" t="n">
        <v>389</v>
      </c>
      <c r="F28" s="47" t="n">
        <v>111</v>
      </c>
      <c r="G28" s="47" t="n">
        <v>77</v>
      </c>
      <c r="H28" s="47" t="n">
        <v>1407</v>
      </c>
      <c r="I28" s="47" t="n">
        <v>1787</v>
      </c>
      <c r="J28" s="47" t="n">
        <v>944</v>
      </c>
      <c r="K28" s="47" t="n">
        <v>168</v>
      </c>
      <c r="L28" s="47" t="n">
        <v>232</v>
      </c>
      <c r="M28" s="47" t="n">
        <v>228</v>
      </c>
      <c r="N28" s="47" t="n">
        <v>186</v>
      </c>
      <c r="O28" s="47" t="n">
        <v>286</v>
      </c>
      <c r="P28" s="47" t="n">
        <v>652</v>
      </c>
      <c r="Q28" s="47" t="n">
        <v>16763</v>
      </c>
      <c r="R28" s="144" t="n">
        <v>51</v>
      </c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</row>
    <row r="29" customFormat="false" ht="18" hidden="false" customHeight="true" outlineLevel="0" collapsed="false">
      <c r="A29" s="146"/>
      <c r="B29" s="147" t="s">
        <v>17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144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</row>
    <row r="30" customFormat="false" ht="13.5" hidden="false" customHeight="true" outlineLevel="0" collapsed="false">
      <c r="A30" s="141" t="n">
        <v>52</v>
      </c>
      <c r="B30" s="142" t="s">
        <v>71</v>
      </c>
      <c r="C30" s="47" t="n">
        <v>25</v>
      </c>
      <c r="D30" s="47" t="n">
        <v>27</v>
      </c>
      <c r="E30" s="47" t="n">
        <v>82</v>
      </c>
      <c r="F30" s="47" t="n">
        <v>8</v>
      </c>
      <c r="G30" s="47" t="n">
        <v>18</v>
      </c>
      <c r="H30" s="47" t="n">
        <v>77</v>
      </c>
      <c r="I30" s="47" t="n">
        <v>105</v>
      </c>
      <c r="J30" s="47" t="n">
        <v>41</v>
      </c>
      <c r="K30" s="19" t="n">
        <v>0</v>
      </c>
      <c r="L30" s="47" t="n">
        <v>1175</v>
      </c>
      <c r="M30" s="47" t="n">
        <v>295</v>
      </c>
      <c r="N30" s="47" t="n">
        <v>83</v>
      </c>
      <c r="O30" s="47" t="n">
        <v>168</v>
      </c>
      <c r="P30" s="47" t="n">
        <v>79</v>
      </c>
      <c r="Q30" s="47" t="n">
        <v>3689</v>
      </c>
      <c r="R30" s="144" t="n">
        <v>52</v>
      </c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</row>
    <row r="31" customFormat="false" ht="18" hidden="false" customHeight="true" outlineLevel="0" collapsed="false">
      <c r="A31" s="153"/>
      <c r="B31" s="147" t="s">
        <v>1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144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</row>
    <row r="32" customFormat="false" ht="13.5" hidden="false" customHeight="true" outlineLevel="0" collapsed="false">
      <c r="A32" s="141" t="n">
        <v>53</v>
      </c>
      <c r="B32" s="142" t="s">
        <v>72</v>
      </c>
      <c r="C32" s="47" t="n">
        <v>15</v>
      </c>
      <c r="D32" s="47" t="n">
        <v>8</v>
      </c>
      <c r="E32" s="47" t="n">
        <v>58</v>
      </c>
      <c r="F32" s="47" t="n">
        <v>7</v>
      </c>
      <c r="G32" s="47" t="n">
        <v>18</v>
      </c>
      <c r="H32" s="47" t="n">
        <v>153</v>
      </c>
      <c r="I32" s="47" t="n">
        <v>65</v>
      </c>
      <c r="J32" s="47" t="n">
        <v>40</v>
      </c>
      <c r="K32" s="47" t="n">
        <v>1451</v>
      </c>
      <c r="L32" s="19" t="n">
        <v>0</v>
      </c>
      <c r="M32" s="47" t="n">
        <v>461</v>
      </c>
      <c r="N32" s="47" t="n">
        <v>43</v>
      </c>
      <c r="O32" s="47" t="n">
        <v>116</v>
      </c>
      <c r="P32" s="47" t="n">
        <v>44</v>
      </c>
      <c r="Q32" s="47" t="n">
        <v>3810</v>
      </c>
      <c r="R32" s="144" t="n">
        <v>53</v>
      </c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</row>
    <row r="33" customFormat="false" ht="13.5" hidden="false" customHeight="true" outlineLevel="0" collapsed="false">
      <c r="A33" s="146" t="n">
        <v>54</v>
      </c>
      <c r="B33" s="142" t="s">
        <v>73</v>
      </c>
      <c r="C33" s="47" t="n">
        <v>27</v>
      </c>
      <c r="D33" s="47" t="n">
        <v>20</v>
      </c>
      <c r="E33" s="47" t="n">
        <v>91</v>
      </c>
      <c r="F33" s="47" t="n">
        <v>6</v>
      </c>
      <c r="G33" s="47" t="n">
        <v>9</v>
      </c>
      <c r="H33" s="47" t="n">
        <v>98</v>
      </c>
      <c r="I33" s="47" t="n">
        <v>56</v>
      </c>
      <c r="J33" s="47" t="n">
        <v>64</v>
      </c>
      <c r="K33" s="47" t="n">
        <v>208</v>
      </c>
      <c r="L33" s="47" t="n">
        <v>505</v>
      </c>
      <c r="M33" s="19" t="n">
        <v>0</v>
      </c>
      <c r="N33" s="47" t="n">
        <v>104</v>
      </c>
      <c r="O33" s="47" t="n">
        <v>553</v>
      </c>
      <c r="P33" s="47" t="n">
        <v>302</v>
      </c>
      <c r="Q33" s="47" t="n">
        <v>2921</v>
      </c>
      <c r="R33" s="144" t="n">
        <v>54</v>
      </c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</row>
    <row r="34" customFormat="false" ht="13.5" hidden="false" customHeight="true" outlineLevel="0" collapsed="false">
      <c r="A34" s="146" t="n">
        <v>55</v>
      </c>
      <c r="B34" s="147" t="s">
        <v>90</v>
      </c>
      <c r="C34" s="47" t="n">
        <v>67</v>
      </c>
      <c r="D34" s="47" t="n">
        <v>55</v>
      </c>
      <c r="E34" s="47" t="n">
        <v>231</v>
      </c>
      <c r="F34" s="47" t="n">
        <v>21</v>
      </c>
      <c r="G34" s="47" t="n">
        <v>45</v>
      </c>
      <c r="H34" s="47" t="n">
        <v>328</v>
      </c>
      <c r="I34" s="47" t="n">
        <v>226</v>
      </c>
      <c r="J34" s="47" t="n">
        <v>145</v>
      </c>
      <c r="K34" s="47" t="n">
        <v>1659</v>
      </c>
      <c r="L34" s="47" t="n">
        <v>1680</v>
      </c>
      <c r="M34" s="47" t="n">
        <v>756</v>
      </c>
      <c r="N34" s="47" t="n">
        <v>230</v>
      </c>
      <c r="O34" s="47" t="n">
        <v>837</v>
      </c>
      <c r="P34" s="47" t="n">
        <v>425</v>
      </c>
      <c r="Q34" s="47" t="n">
        <v>10420</v>
      </c>
      <c r="R34" s="144" t="n">
        <v>55</v>
      </c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</row>
    <row r="35" customFormat="false" ht="18" hidden="false" customHeight="true" outlineLevel="0" collapsed="false">
      <c r="A35" s="146"/>
      <c r="B35" s="147" t="s">
        <v>19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144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</row>
    <row r="36" customFormat="false" ht="13.5" hidden="false" customHeight="true" outlineLevel="0" collapsed="false">
      <c r="A36" s="141" t="n">
        <v>56</v>
      </c>
      <c r="B36" s="142" t="s">
        <v>75</v>
      </c>
      <c r="C36" s="47" t="n">
        <v>88</v>
      </c>
      <c r="D36" s="47" t="n">
        <v>72</v>
      </c>
      <c r="E36" s="47" t="n">
        <v>671</v>
      </c>
      <c r="F36" s="47" t="n">
        <v>31</v>
      </c>
      <c r="G36" s="47" t="n">
        <v>35</v>
      </c>
      <c r="H36" s="47" t="n">
        <v>68</v>
      </c>
      <c r="I36" s="47" t="n">
        <v>96</v>
      </c>
      <c r="J36" s="47" t="n">
        <v>63</v>
      </c>
      <c r="K36" s="47" t="n">
        <v>87</v>
      </c>
      <c r="L36" s="47" t="n">
        <v>76</v>
      </c>
      <c r="M36" s="47" t="n">
        <v>171</v>
      </c>
      <c r="N36" s="19" t="n">
        <v>0</v>
      </c>
      <c r="O36" s="47" t="n">
        <v>933</v>
      </c>
      <c r="P36" s="47" t="n">
        <v>384</v>
      </c>
      <c r="Q36" s="47" t="n">
        <v>4364</v>
      </c>
      <c r="R36" s="144" t="n">
        <v>56</v>
      </c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</row>
    <row r="37" customFormat="false" ht="13.5" hidden="false" customHeight="true" outlineLevel="0" collapsed="false">
      <c r="A37" s="146" t="n">
        <v>57</v>
      </c>
      <c r="B37" s="142" t="s">
        <v>76</v>
      </c>
      <c r="C37" s="47" t="n">
        <v>83</v>
      </c>
      <c r="D37" s="47" t="n">
        <v>77</v>
      </c>
      <c r="E37" s="47" t="n">
        <v>310</v>
      </c>
      <c r="F37" s="47" t="n">
        <v>17</v>
      </c>
      <c r="G37" s="47" t="n">
        <v>57</v>
      </c>
      <c r="H37" s="47" t="n">
        <v>128</v>
      </c>
      <c r="I37" s="47" t="n">
        <v>116</v>
      </c>
      <c r="J37" s="47" t="n">
        <v>82</v>
      </c>
      <c r="K37" s="47" t="n">
        <v>144</v>
      </c>
      <c r="L37" s="47" t="n">
        <v>148</v>
      </c>
      <c r="M37" s="47" t="n">
        <v>643</v>
      </c>
      <c r="N37" s="47" t="n">
        <v>1246</v>
      </c>
      <c r="O37" s="19" t="n">
        <v>0</v>
      </c>
      <c r="P37" s="47" t="n">
        <v>495</v>
      </c>
      <c r="Q37" s="47" t="n">
        <v>5281</v>
      </c>
      <c r="R37" s="144" t="n">
        <v>57</v>
      </c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</row>
    <row r="38" customFormat="false" ht="13.5" hidden="false" customHeight="true" outlineLevel="0" collapsed="false">
      <c r="A38" s="146" t="n">
        <v>58</v>
      </c>
      <c r="B38" s="142" t="s">
        <v>77</v>
      </c>
      <c r="C38" s="47" t="n">
        <v>56</v>
      </c>
      <c r="D38" s="47" t="n">
        <v>86</v>
      </c>
      <c r="E38" s="47" t="n">
        <v>208</v>
      </c>
      <c r="F38" s="47" t="n">
        <v>17</v>
      </c>
      <c r="G38" s="47" t="n">
        <v>17</v>
      </c>
      <c r="H38" s="47" t="n">
        <v>178</v>
      </c>
      <c r="I38" s="47" t="n">
        <v>117</v>
      </c>
      <c r="J38" s="47" t="n">
        <v>296</v>
      </c>
      <c r="K38" s="47" t="n">
        <v>45</v>
      </c>
      <c r="L38" s="47" t="n">
        <v>77</v>
      </c>
      <c r="M38" s="47" t="n">
        <v>310</v>
      </c>
      <c r="N38" s="47" t="n">
        <v>396</v>
      </c>
      <c r="O38" s="47" t="n">
        <v>463</v>
      </c>
      <c r="P38" s="19" t="n">
        <v>0</v>
      </c>
      <c r="Q38" s="47" t="n">
        <v>3137</v>
      </c>
      <c r="R38" s="144" t="n">
        <v>58</v>
      </c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</row>
    <row r="39" s="152" customFormat="true" ht="13.5" hidden="false" customHeight="true" outlineLevel="0" collapsed="false">
      <c r="A39" s="146" t="n">
        <v>59</v>
      </c>
      <c r="B39" s="160" t="s">
        <v>78</v>
      </c>
      <c r="C39" s="47" t="n">
        <v>227</v>
      </c>
      <c r="D39" s="47" t="n">
        <v>235</v>
      </c>
      <c r="E39" s="47" t="n">
        <v>1189</v>
      </c>
      <c r="F39" s="47" t="n">
        <v>65</v>
      </c>
      <c r="G39" s="47" t="n">
        <v>109</v>
      </c>
      <c r="H39" s="47" t="n">
        <v>374</v>
      </c>
      <c r="I39" s="47" t="n">
        <v>329</v>
      </c>
      <c r="J39" s="47" t="n">
        <v>441</v>
      </c>
      <c r="K39" s="47" t="n">
        <v>276</v>
      </c>
      <c r="L39" s="47" t="n">
        <v>301</v>
      </c>
      <c r="M39" s="47" t="n">
        <v>1124</v>
      </c>
      <c r="N39" s="47" t="n">
        <v>1642</v>
      </c>
      <c r="O39" s="47" t="n">
        <v>1396</v>
      </c>
      <c r="P39" s="47" t="n">
        <v>879</v>
      </c>
      <c r="Q39" s="47" t="n">
        <v>12782</v>
      </c>
      <c r="R39" s="144" t="n">
        <v>59</v>
      </c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</row>
    <row r="40" s="152" customFormat="true" ht="24.75" hidden="false" customHeight="true" outlineLevel="0" collapsed="false">
      <c r="A40" s="149" t="n">
        <v>60</v>
      </c>
      <c r="B40" s="150" t="s">
        <v>79</v>
      </c>
      <c r="C40" s="19" t="n">
        <v>492</v>
      </c>
      <c r="D40" s="19" t="n">
        <v>567</v>
      </c>
      <c r="E40" s="19" t="n">
        <v>1809</v>
      </c>
      <c r="F40" s="19" t="n">
        <v>197</v>
      </c>
      <c r="G40" s="19" t="n">
        <v>231</v>
      </c>
      <c r="H40" s="19" t="n">
        <v>2109</v>
      </c>
      <c r="I40" s="19" t="n">
        <v>2342</v>
      </c>
      <c r="J40" s="19" t="n">
        <v>1530</v>
      </c>
      <c r="K40" s="19" t="n">
        <v>2103</v>
      </c>
      <c r="L40" s="19" t="n">
        <v>2213</v>
      </c>
      <c r="M40" s="19" t="n">
        <v>2108</v>
      </c>
      <c r="N40" s="19" t="n">
        <v>2058</v>
      </c>
      <c r="O40" s="19" t="n">
        <v>2519</v>
      </c>
      <c r="P40" s="19" t="n">
        <v>1956</v>
      </c>
      <c r="Q40" s="47" t="n">
        <v>39965</v>
      </c>
      <c r="R40" s="151" t="n">
        <v>60</v>
      </c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</row>
    <row r="41" customFormat="false" ht="49.5" hidden="false" customHeight="true" outlineLevel="0" collapsed="false">
      <c r="A41" s="149" t="n">
        <v>61</v>
      </c>
      <c r="B41" s="161" t="s">
        <v>80</v>
      </c>
      <c r="C41" s="19" t="n">
        <v>4126</v>
      </c>
      <c r="D41" s="19" t="n">
        <v>2884</v>
      </c>
      <c r="E41" s="19" t="n">
        <v>5496</v>
      </c>
      <c r="F41" s="19" t="n">
        <v>3080</v>
      </c>
      <c r="G41" s="19" t="n">
        <v>2726</v>
      </c>
      <c r="H41" s="19" t="n">
        <v>5753</v>
      </c>
      <c r="I41" s="19" t="n">
        <v>6881</v>
      </c>
      <c r="J41" s="19" t="n">
        <v>3794</v>
      </c>
      <c r="K41" s="19" t="n">
        <v>3576</v>
      </c>
      <c r="L41" s="19" t="n">
        <v>3671</v>
      </c>
      <c r="M41" s="19" t="n">
        <v>3119</v>
      </c>
      <c r="N41" s="19" t="n">
        <v>4364</v>
      </c>
      <c r="O41" s="19" t="n">
        <v>4414</v>
      </c>
      <c r="P41" s="19" t="n">
        <v>3350</v>
      </c>
      <c r="Q41" s="19" t="n">
        <v>246511</v>
      </c>
      <c r="R41" s="151" t="n">
        <v>61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</row>
    <row r="42" customFormat="false" ht="59.25" hidden="false" customHeight="true" outlineLevel="0" collapsed="false">
      <c r="A42" s="162" t="s">
        <v>91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4"/>
      <c r="P42" s="164"/>
      <c r="Q42" s="164"/>
      <c r="R42" s="164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</row>
    <row r="43" customFormat="false" ht="15.75" hidden="false" customHeight="true" outlineLevel="0" collapsed="false"/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</row>
  </sheetData>
  <mergeCells count="8">
    <mergeCell ref="A3:A5"/>
    <mergeCell ref="B3:B5"/>
    <mergeCell ref="C3:H3"/>
    <mergeCell ref="I3:Q3"/>
    <mergeCell ref="R3:R5"/>
    <mergeCell ref="C4:H4"/>
    <mergeCell ref="L4:P4"/>
    <mergeCell ref="Q4:Q5"/>
  </mergeCells>
  <conditionalFormatting sqref="C6:Q6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conditionalFormatting sqref="G1 C7:Q41">
    <cfRule type="cellIs" priority="4" operator="equal" aboveAverage="0" equalAverage="0" bottom="0" percent="0" rank="0" text="" dxfId="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4.11"/>
    <col collapsed="false" customWidth="true" hidden="false" outlineLevel="0" max="2" min="2" style="86" width="3.62"/>
    <col collapsed="false" customWidth="true" hidden="false" outlineLevel="0" max="3" min="3" style="86" width="6.99"/>
    <col collapsed="false" customWidth="true" hidden="false" outlineLevel="0" max="9" min="4" style="86" width="11.37"/>
    <col collapsed="false" customWidth="false" hidden="false" outlineLevel="0" max="257" min="10" style="86" width="10.99"/>
  </cols>
  <sheetData>
    <row r="1" customFormat="false" ht="16.5" hidden="false" customHeight="true" outlineLevel="0" collapsed="false">
      <c r="A1" s="81"/>
      <c r="B1" s="81"/>
      <c r="C1" s="81"/>
      <c r="E1" s="81"/>
      <c r="F1" s="26"/>
      <c r="G1" s="26"/>
      <c r="H1" s="81"/>
      <c r="I1" s="0"/>
      <c r="J1" s="179"/>
      <c r="K1" s="179"/>
      <c r="L1" s="179"/>
    </row>
    <row r="2" customFormat="false" ht="14.85" hidden="false" customHeight="true" outlineLevel="0" collapsed="false">
      <c r="A2" s="82" t="s">
        <v>191</v>
      </c>
      <c r="B2" s="83"/>
      <c r="C2" s="83"/>
      <c r="D2" s="95"/>
      <c r="E2" s="83"/>
      <c r="F2" s="30"/>
      <c r="G2" s="30"/>
      <c r="H2" s="83"/>
      <c r="I2" s="83"/>
      <c r="J2" s="179"/>
      <c r="K2" s="179"/>
      <c r="L2" s="179"/>
    </row>
    <row r="3" customFormat="false" ht="24.95" hidden="false" customHeight="true" outlineLevel="0" collapsed="false">
      <c r="A3" s="96" t="s">
        <v>192</v>
      </c>
      <c r="B3" s="96"/>
      <c r="C3" s="96"/>
      <c r="D3" s="180" t="s">
        <v>13</v>
      </c>
      <c r="E3" s="180"/>
      <c r="F3" s="33" t="s">
        <v>14</v>
      </c>
      <c r="G3" s="33"/>
      <c r="H3" s="181" t="s">
        <v>15</v>
      </c>
      <c r="I3" s="181"/>
      <c r="J3" s="179"/>
      <c r="K3" s="179"/>
      <c r="L3" s="179"/>
    </row>
    <row r="4" customFormat="false" ht="33" hidden="false" customHeight="true" outlineLevel="0" collapsed="false">
      <c r="A4" s="96"/>
      <c r="B4" s="96"/>
      <c r="C4" s="96"/>
      <c r="D4" s="168" t="s">
        <v>5</v>
      </c>
      <c r="E4" s="169" t="s">
        <v>193</v>
      </c>
      <c r="F4" s="169" t="s">
        <v>5</v>
      </c>
      <c r="G4" s="169" t="s">
        <v>193</v>
      </c>
      <c r="H4" s="130" t="s">
        <v>5</v>
      </c>
      <c r="I4" s="128" t="s">
        <v>193</v>
      </c>
      <c r="J4" s="179"/>
      <c r="K4" s="179"/>
      <c r="L4" s="179"/>
    </row>
    <row r="5" customFormat="false" ht="20.1" hidden="false" customHeight="true" outlineLevel="0" collapsed="false">
      <c r="A5" s="96"/>
      <c r="B5" s="96"/>
      <c r="C5" s="96"/>
      <c r="D5" s="182" t="s">
        <v>194</v>
      </c>
      <c r="E5" s="182"/>
      <c r="F5" s="182"/>
      <c r="G5" s="182"/>
      <c r="H5" s="182"/>
      <c r="I5" s="182"/>
      <c r="J5" s="179"/>
      <c r="K5" s="179"/>
      <c r="L5" s="179"/>
    </row>
    <row r="6" customFormat="false" ht="23.25" hidden="false" customHeight="true" outlineLevel="0" collapsed="false">
      <c r="A6" s="183"/>
      <c r="B6" s="183"/>
      <c r="C6" s="183"/>
      <c r="D6" s="184" t="s">
        <v>169</v>
      </c>
      <c r="E6" s="184"/>
      <c r="F6" s="184"/>
      <c r="G6" s="184"/>
      <c r="H6" s="184"/>
      <c r="I6" s="184"/>
      <c r="J6" s="179"/>
      <c r="K6" s="179"/>
      <c r="L6" s="179"/>
    </row>
    <row r="7" customFormat="false" ht="7.5" hidden="false" customHeight="true" outlineLevel="0" collapsed="false">
      <c r="A7" s="81"/>
      <c r="B7" s="81"/>
      <c r="C7" s="81"/>
      <c r="D7" s="41"/>
      <c r="E7" s="41"/>
      <c r="F7" s="41"/>
      <c r="G7" s="41"/>
      <c r="H7" s="81"/>
      <c r="I7" s="0"/>
      <c r="J7" s="179"/>
      <c r="K7" s="179"/>
      <c r="L7" s="179"/>
    </row>
    <row r="8" customFormat="false" ht="13.5" hidden="false" customHeight="true" outlineLevel="0" collapsed="false">
      <c r="A8" s="26"/>
      <c r="B8" s="185" t="s">
        <v>195</v>
      </c>
      <c r="C8" s="186" t="n">
        <v>5</v>
      </c>
      <c r="D8" s="19" t="n">
        <v>13415</v>
      </c>
      <c r="E8" s="19" t="n">
        <v>6045</v>
      </c>
      <c r="F8" s="19" t="n">
        <v>8625</v>
      </c>
      <c r="G8" s="19" t="n">
        <v>2183</v>
      </c>
      <c r="H8" s="187" t="n">
        <v>4790</v>
      </c>
      <c r="I8" s="187" t="n">
        <v>3862</v>
      </c>
      <c r="J8" s="179"/>
      <c r="K8" s="179"/>
      <c r="L8" s="179"/>
    </row>
    <row r="9" customFormat="false" ht="13.5" hidden="false" customHeight="true" outlineLevel="0" collapsed="false">
      <c r="A9" s="188" t="n">
        <v>5</v>
      </c>
      <c r="B9" s="185" t="s">
        <v>196</v>
      </c>
      <c r="C9" s="186" t="n">
        <v>10</v>
      </c>
      <c r="D9" s="19" t="n">
        <v>9558</v>
      </c>
      <c r="E9" s="19" t="n">
        <v>4916</v>
      </c>
      <c r="F9" s="19" t="n">
        <v>6429</v>
      </c>
      <c r="G9" s="19" t="n">
        <v>1848</v>
      </c>
      <c r="H9" s="187" t="n">
        <v>3129</v>
      </c>
      <c r="I9" s="187" t="n">
        <v>3068</v>
      </c>
      <c r="J9" s="179"/>
      <c r="K9" s="179"/>
      <c r="L9" s="179"/>
    </row>
    <row r="10" customFormat="false" ht="13.5" hidden="false" customHeight="true" outlineLevel="0" collapsed="false">
      <c r="A10" s="188" t="n">
        <v>10</v>
      </c>
      <c r="B10" s="185" t="s">
        <v>196</v>
      </c>
      <c r="C10" s="186" t="n">
        <v>15</v>
      </c>
      <c r="D10" s="19" t="n">
        <v>7443</v>
      </c>
      <c r="E10" s="19" t="n">
        <v>4039</v>
      </c>
      <c r="F10" s="19" t="n">
        <v>4683</v>
      </c>
      <c r="G10" s="19" t="n">
        <v>1424</v>
      </c>
      <c r="H10" s="187" t="n">
        <v>2760</v>
      </c>
      <c r="I10" s="187" t="n">
        <v>2615</v>
      </c>
      <c r="J10" s="179"/>
      <c r="K10" s="179"/>
      <c r="L10" s="179"/>
    </row>
    <row r="11" customFormat="false" ht="13.5" hidden="false" customHeight="true" outlineLevel="0" collapsed="false">
      <c r="A11" s="188" t="n">
        <v>15</v>
      </c>
      <c r="B11" s="185" t="s">
        <v>196</v>
      </c>
      <c r="C11" s="186" t="n">
        <v>20</v>
      </c>
      <c r="D11" s="19" t="n">
        <v>16450</v>
      </c>
      <c r="E11" s="19" t="n">
        <v>9180</v>
      </c>
      <c r="F11" s="19" t="n">
        <v>10833</v>
      </c>
      <c r="G11" s="19" t="n">
        <v>4240</v>
      </c>
      <c r="H11" s="187" t="n">
        <v>5617</v>
      </c>
      <c r="I11" s="187" t="n">
        <v>4940</v>
      </c>
      <c r="J11" s="179"/>
      <c r="K11" s="179"/>
      <c r="L11" s="179"/>
    </row>
    <row r="12" customFormat="false" ht="13.5" hidden="false" customHeight="true" outlineLevel="0" collapsed="false">
      <c r="A12" s="188" t="n">
        <v>20</v>
      </c>
      <c r="B12" s="185" t="s">
        <v>196</v>
      </c>
      <c r="C12" s="186" t="n">
        <v>25</v>
      </c>
      <c r="D12" s="19" t="n">
        <v>59664</v>
      </c>
      <c r="E12" s="19" t="n">
        <v>36339</v>
      </c>
      <c r="F12" s="19" t="n">
        <v>46595</v>
      </c>
      <c r="G12" s="19" t="n">
        <v>21936</v>
      </c>
      <c r="H12" s="187" t="n">
        <v>13069</v>
      </c>
      <c r="I12" s="187" t="n">
        <v>14403</v>
      </c>
      <c r="J12" s="179"/>
      <c r="K12" s="179"/>
      <c r="L12" s="179"/>
    </row>
    <row r="13" customFormat="false" ht="18.75" hidden="false" customHeight="true" outlineLevel="0" collapsed="false">
      <c r="A13" s="188" t="n">
        <v>25</v>
      </c>
      <c r="B13" s="185" t="s">
        <v>196</v>
      </c>
      <c r="C13" s="189" t="n">
        <v>30</v>
      </c>
      <c r="D13" s="19" t="n">
        <v>58058</v>
      </c>
      <c r="E13" s="19" t="n">
        <v>34170</v>
      </c>
      <c r="F13" s="19" t="n">
        <v>46337</v>
      </c>
      <c r="G13" s="19" t="n">
        <v>21169</v>
      </c>
      <c r="H13" s="187" t="n">
        <v>11721</v>
      </c>
      <c r="I13" s="187" t="n">
        <v>13001</v>
      </c>
      <c r="J13" s="179"/>
      <c r="K13" s="179"/>
      <c r="L13" s="179"/>
    </row>
    <row r="14" customFormat="false" ht="13.5" hidden="false" customHeight="true" outlineLevel="0" collapsed="false">
      <c r="A14" s="26" t="n">
        <v>30</v>
      </c>
      <c r="B14" s="185" t="s">
        <v>196</v>
      </c>
      <c r="C14" s="189" t="n">
        <v>35</v>
      </c>
      <c r="D14" s="19" t="n">
        <v>41359</v>
      </c>
      <c r="E14" s="19" t="n">
        <v>26289</v>
      </c>
      <c r="F14" s="19" t="n">
        <v>32960</v>
      </c>
      <c r="G14" s="19" t="n">
        <v>17228</v>
      </c>
      <c r="H14" s="187" t="n">
        <v>8399</v>
      </c>
      <c r="I14" s="187" t="n">
        <v>9061</v>
      </c>
      <c r="J14" s="179"/>
      <c r="K14" s="179"/>
      <c r="L14" s="179"/>
    </row>
    <row r="15" customFormat="false" ht="13.5" hidden="false" customHeight="true" outlineLevel="0" collapsed="false">
      <c r="A15" s="26" t="n">
        <v>35</v>
      </c>
      <c r="B15" s="185" t="s">
        <v>196</v>
      </c>
      <c r="C15" s="189" t="n">
        <v>40</v>
      </c>
      <c r="D15" s="19" t="n">
        <v>29548</v>
      </c>
      <c r="E15" s="19" t="n">
        <v>21274</v>
      </c>
      <c r="F15" s="19" t="n">
        <v>22821</v>
      </c>
      <c r="G15" s="19" t="n">
        <v>14199</v>
      </c>
      <c r="H15" s="187" t="n">
        <v>6727</v>
      </c>
      <c r="I15" s="187" t="n">
        <v>7075</v>
      </c>
      <c r="J15" s="179"/>
      <c r="K15" s="179"/>
      <c r="L15" s="179"/>
    </row>
    <row r="16" customFormat="false" ht="13.5" hidden="false" customHeight="true" outlineLevel="0" collapsed="false">
      <c r="A16" s="26" t="n">
        <v>40</v>
      </c>
      <c r="B16" s="185" t="s">
        <v>196</v>
      </c>
      <c r="C16" s="189" t="n">
        <v>45</v>
      </c>
      <c r="D16" s="19" t="n">
        <v>23961</v>
      </c>
      <c r="E16" s="19" t="n">
        <v>17358</v>
      </c>
      <c r="F16" s="19" t="n">
        <v>18563</v>
      </c>
      <c r="G16" s="19" t="n">
        <v>11798</v>
      </c>
      <c r="H16" s="187" t="n">
        <v>5398</v>
      </c>
      <c r="I16" s="187" t="n">
        <v>5560</v>
      </c>
      <c r="J16" s="179"/>
      <c r="K16" s="179"/>
      <c r="L16" s="179"/>
    </row>
    <row r="17" customFormat="false" ht="13.5" hidden="false" customHeight="true" outlineLevel="0" collapsed="false">
      <c r="A17" s="26" t="n">
        <v>45</v>
      </c>
      <c r="B17" s="185" t="s">
        <v>196</v>
      </c>
      <c r="C17" s="189" t="n">
        <v>50</v>
      </c>
      <c r="D17" s="19" t="n">
        <v>18664</v>
      </c>
      <c r="E17" s="19" t="n">
        <v>12672</v>
      </c>
      <c r="F17" s="19" t="n">
        <v>15026</v>
      </c>
      <c r="G17" s="19" t="n">
        <v>8948</v>
      </c>
      <c r="H17" s="187" t="n">
        <v>3638</v>
      </c>
      <c r="I17" s="187" t="n">
        <v>3724</v>
      </c>
      <c r="J17" s="179"/>
      <c r="K17" s="179"/>
      <c r="L17" s="179"/>
    </row>
    <row r="18" customFormat="false" ht="18.75" hidden="false" customHeight="true" outlineLevel="0" collapsed="false">
      <c r="A18" s="26" t="n">
        <v>50</v>
      </c>
      <c r="B18" s="185" t="s">
        <v>196</v>
      </c>
      <c r="C18" s="189" t="n">
        <v>55</v>
      </c>
      <c r="D18" s="19" t="n">
        <v>13780</v>
      </c>
      <c r="E18" s="19" t="n">
        <v>9318</v>
      </c>
      <c r="F18" s="19" t="n">
        <v>11480</v>
      </c>
      <c r="G18" s="19" t="n">
        <v>6849</v>
      </c>
      <c r="H18" s="187" t="n">
        <v>2300</v>
      </c>
      <c r="I18" s="187" t="n">
        <v>2469</v>
      </c>
      <c r="J18" s="179"/>
      <c r="K18" s="179"/>
      <c r="L18" s="179"/>
    </row>
    <row r="19" customFormat="false" ht="13.5" hidden="false" customHeight="true" outlineLevel="0" collapsed="false">
      <c r="A19" s="26" t="n">
        <v>55</v>
      </c>
      <c r="B19" s="185" t="s">
        <v>196</v>
      </c>
      <c r="C19" s="189" t="n">
        <v>60</v>
      </c>
      <c r="D19" s="19" t="n">
        <v>8615</v>
      </c>
      <c r="E19" s="19" t="n">
        <v>5711</v>
      </c>
      <c r="F19" s="19" t="n">
        <v>7568</v>
      </c>
      <c r="G19" s="19" t="n">
        <v>4574</v>
      </c>
      <c r="H19" s="187" t="n">
        <v>1047</v>
      </c>
      <c r="I19" s="187" t="n">
        <v>1137</v>
      </c>
      <c r="J19" s="179"/>
      <c r="K19" s="179"/>
      <c r="L19" s="179"/>
    </row>
    <row r="20" customFormat="false" ht="13.5" hidden="false" customHeight="true" outlineLevel="0" collapsed="false">
      <c r="A20" s="26" t="n">
        <v>60</v>
      </c>
      <c r="B20" s="185" t="s">
        <v>196</v>
      </c>
      <c r="C20" s="189" t="n">
        <v>65</v>
      </c>
      <c r="D20" s="19" t="n">
        <v>4996</v>
      </c>
      <c r="E20" s="19" t="n">
        <v>2634</v>
      </c>
      <c r="F20" s="19" t="n">
        <v>5635</v>
      </c>
      <c r="G20" s="19" t="n">
        <v>2842</v>
      </c>
      <c r="H20" s="187" t="n">
        <v>-639</v>
      </c>
      <c r="I20" s="187" t="n">
        <v>-208</v>
      </c>
      <c r="J20" s="179"/>
      <c r="K20" s="179"/>
      <c r="L20" s="179"/>
    </row>
    <row r="21" customFormat="false" ht="13.5" hidden="false" customHeight="true" outlineLevel="0" collapsed="false">
      <c r="A21" s="26" t="n">
        <v>65</v>
      </c>
      <c r="B21" s="185" t="s">
        <v>196</v>
      </c>
      <c r="C21" s="189" t="n">
        <v>70</v>
      </c>
      <c r="D21" s="19" t="n">
        <v>3089</v>
      </c>
      <c r="E21" s="19" t="n">
        <v>1358</v>
      </c>
      <c r="F21" s="19" t="n">
        <v>3996</v>
      </c>
      <c r="G21" s="19" t="n">
        <v>1978</v>
      </c>
      <c r="H21" s="187" t="n">
        <v>-907</v>
      </c>
      <c r="I21" s="187" t="n">
        <v>-620</v>
      </c>
      <c r="J21" s="179"/>
      <c r="K21" s="179"/>
      <c r="L21" s="179"/>
    </row>
    <row r="22" customFormat="false" ht="13.5" hidden="false" customHeight="true" outlineLevel="0" collapsed="false">
      <c r="A22" s="26" t="n">
        <v>70</v>
      </c>
      <c r="B22" s="185" t="s">
        <v>196</v>
      </c>
      <c r="C22" s="189" t="n">
        <v>75</v>
      </c>
      <c r="D22" s="19" t="n">
        <v>2550</v>
      </c>
      <c r="E22" s="19" t="n">
        <v>879</v>
      </c>
      <c r="F22" s="19" t="n">
        <v>3067</v>
      </c>
      <c r="G22" s="19" t="n">
        <v>1399</v>
      </c>
      <c r="H22" s="187" t="n">
        <v>-517</v>
      </c>
      <c r="I22" s="187" t="n">
        <v>-520</v>
      </c>
      <c r="J22" s="179"/>
      <c r="K22" s="179"/>
      <c r="L22" s="179"/>
    </row>
    <row r="23" customFormat="false" ht="18.75" hidden="false" customHeight="true" outlineLevel="0" collapsed="false">
      <c r="A23" s="26" t="n">
        <v>75</v>
      </c>
      <c r="B23" s="185" t="s">
        <v>196</v>
      </c>
      <c r="C23" s="189" t="n">
        <v>80</v>
      </c>
      <c r="D23" s="19" t="n">
        <v>1562</v>
      </c>
      <c r="E23" s="19" t="n">
        <v>473</v>
      </c>
      <c r="F23" s="19" t="n">
        <v>1971</v>
      </c>
      <c r="G23" s="19" t="n">
        <v>911</v>
      </c>
      <c r="H23" s="187" t="n">
        <v>-409</v>
      </c>
      <c r="I23" s="187" t="n">
        <v>-438</v>
      </c>
      <c r="J23" s="179"/>
      <c r="K23" s="179"/>
      <c r="L23" s="179"/>
    </row>
    <row r="24" customFormat="false" ht="13.5" hidden="false" customHeight="true" outlineLevel="0" collapsed="false">
      <c r="A24" s="26" t="n">
        <v>80</v>
      </c>
      <c r="B24" s="185" t="s">
        <v>196</v>
      </c>
      <c r="C24" s="189" t="n">
        <v>85</v>
      </c>
      <c r="D24" s="19" t="n">
        <v>1163</v>
      </c>
      <c r="E24" s="19" t="n">
        <v>260</v>
      </c>
      <c r="F24" s="19" t="n">
        <v>1296</v>
      </c>
      <c r="G24" s="19" t="n">
        <v>499</v>
      </c>
      <c r="H24" s="187" t="n">
        <v>-133</v>
      </c>
      <c r="I24" s="187" t="n">
        <v>-239</v>
      </c>
      <c r="J24" s="179"/>
      <c r="K24" s="179"/>
      <c r="L24" s="179"/>
    </row>
    <row r="25" customFormat="false" ht="13.5" hidden="false" customHeight="true" outlineLevel="0" collapsed="false">
      <c r="A25" s="26" t="n">
        <v>85</v>
      </c>
      <c r="B25" s="185" t="s">
        <v>196</v>
      </c>
      <c r="C25" s="189" t="n">
        <v>90</v>
      </c>
      <c r="D25" s="19" t="n">
        <v>823</v>
      </c>
      <c r="E25" s="19" t="n">
        <v>104</v>
      </c>
      <c r="F25" s="19" t="n">
        <v>934</v>
      </c>
      <c r="G25" s="19" t="n">
        <v>170</v>
      </c>
      <c r="H25" s="187" t="n">
        <v>-111</v>
      </c>
      <c r="I25" s="187" t="n">
        <v>-66</v>
      </c>
      <c r="J25" s="179"/>
      <c r="K25" s="179"/>
      <c r="L25" s="179"/>
    </row>
    <row r="26" customFormat="false" ht="13.5" hidden="false" customHeight="true" outlineLevel="0" collapsed="false">
      <c r="A26" s="26" t="n">
        <v>90</v>
      </c>
      <c r="B26" s="190" t="s">
        <v>197</v>
      </c>
      <c r="C26" s="191"/>
      <c r="D26" s="19" t="n">
        <v>483</v>
      </c>
      <c r="E26" s="19" t="n">
        <v>42</v>
      </c>
      <c r="F26" s="19" t="n">
        <v>556</v>
      </c>
      <c r="G26" s="19" t="n">
        <v>57</v>
      </c>
      <c r="H26" s="187" t="n">
        <v>-73</v>
      </c>
      <c r="I26" s="187" t="n">
        <v>-15</v>
      </c>
      <c r="J26" s="179"/>
      <c r="K26" s="179"/>
      <c r="L26" s="179"/>
    </row>
    <row r="27" customFormat="false" ht="18.75" hidden="false" customHeight="true" outlineLevel="0" collapsed="false">
      <c r="A27" s="101"/>
      <c r="B27" s="26" t="s">
        <v>169</v>
      </c>
      <c r="C27" s="191"/>
      <c r="D27" s="19" t="n">
        <v>315181</v>
      </c>
      <c r="E27" s="19" t="n">
        <v>193061</v>
      </c>
      <c r="F27" s="19" t="n">
        <v>249375</v>
      </c>
      <c r="G27" s="19" t="n">
        <v>124252</v>
      </c>
      <c r="H27" s="187" t="n">
        <v>65806</v>
      </c>
      <c r="I27" s="187" t="n">
        <v>68809</v>
      </c>
      <c r="J27" s="179"/>
      <c r="K27" s="179"/>
      <c r="L27" s="179"/>
    </row>
    <row r="28" customFormat="false" ht="23.25" hidden="false" customHeight="true" outlineLevel="0" collapsed="false">
      <c r="A28" s="81"/>
      <c r="B28" s="81"/>
      <c r="D28" s="184" t="s">
        <v>86</v>
      </c>
      <c r="E28" s="184"/>
      <c r="F28" s="184"/>
      <c r="G28" s="184"/>
      <c r="H28" s="184"/>
      <c r="I28" s="184"/>
      <c r="J28" s="179"/>
      <c r="K28" s="179"/>
      <c r="L28" s="179"/>
    </row>
    <row r="29" customFormat="false" ht="7.5" hidden="false" customHeight="true" outlineLevel="0" collapsed="false">
      <c r="A29" s="81"/>
      <c r="B29" s="81"/>
      <c r="C29" s="81"/>
      <c r="D29" s="192"/>
      <c r="E29" s="192"/>
      <c r="F29" s="192"/>
      <c r="G29" s="192"/>
      <c r="H29" s="192"/>
      <c r="I29" s="192"/>
      <c r="J29" s="179"/>
      <c r="K29" s="179"/>
      <c r="L29" s="179"/>
    </row>
    <row r="30" customFormat="false" ht="13.5" hidden="false" customHeight="true" outlineLevel="0" collapsed="false">
      <c r="A30" s="59"/>
      <c r="B30" s="193" t="s">
        <v>195</v>
      </c>
      <c r="C30" s="194" t="n">
        <v>5</v>
      </c>
      <c r="D30" s="47" t="n">
        <v>6873</v>
      </c>
      <c r="E30" s="47" t="n">
        <v>3043</v>
      </c>
      <c r="F30" s="47" t="n">
        <v>4428</v>
      </c>
      <c r="G30" s="47" t="n">
        <v>1095</v>
      </c>
      <c r="H30" s="195" t="n">
        <v>2445</v>
      </c>
      <c r="I30" s="195" t="n">
        <v>1948</v>
      </c>
      <c r="J30" s="179"/>
      <c r="K30" s="179"/>
      <c r="L30" s="179"/>
    </row>
    <row r="31" customFormat="false" ht="13.5" hidden="false" customHeight="true" outlineLevel="0" collapsed="false">
      <c r="A31" s="196" t="n">
        <v>5</v>
      </c>
      <c r="B31" s="197" t="s">
        <v>196</v>
      </c>
      <c r="C31" s="194" t="n">
        <v>10</v>
      </c>
      <c r="D31" s="47" t="n">
        <v>4863</v>
      </c>
      <c r="E31" s="47" t="n">
        <v>2561</v>
      </c>
      <c r="F31" s="47" t="n">
        <v>3233</v>
      </c>
      <c r="G31" s="47" t="n">
        <v>931</v>
      </c>
      <c r="H31" s="195" t="n">
        <v>1630</v>
      </c>
      <c r="I31" s="195" t="n">
        <v>1630</v>
      </c>
      <c r="J31" s="179"/>
      <c r="K31" s="179"/>
      <c r="L31" s="179"/>
    </row>
    <row r="32" customFormat="false" ht="13.5" hidden="false" customHeight="true" outlineLevel="0" collapsed="false">
      <c r="A32" s="196" t="n">
        <v>10</v>
      </c>
      <c r="B32" s="197" t="s">
        <v>196</v>
      </c>
      <c r="C32" s="194" t="n">
        <v>15</v>
      </c>
      <c r="D32" s="47" t="n">
        <v>3839</v>
      </c>
      <c r="E32" s="47" t="n">
        <v>2080</v>
      </c>
      <c r="F32" s="47" t="n">
        <v>2436</v>
      </c>
      <c r="G32" s="47" t="n">
        <v>751</v>
      </c>
      <c r="H32" s="195" t="n">
        <v>1403</v>
      </c>
      <c r="I32" s="195" t="n">
        <v>1329</v>
      </c>
      <c r="J32" s="179"/>
      <c r="K32" s="179"/>
      <c r="L32" s="179"/>
    </row>
    <row r="33" customFormat="false" ht="13.5" hidden="false" customHeight="true" outlineLevel="0" collapsed="false">
      <c r="A33" s="196" t="n">
        <v>15</v>
      </c>
      <c r="B33" s="197" t="s">
        <v>196</v>
      </c>
      <c r="C33" s="194" t="n">
        <v>20</v>
      </c>
      <c r="D33" s="47" t="n">
        <v>8123</v>
      </c>
      <c r="E33" s="47" t="n">
        <v>4802</v>
      </c>
      <c r="F33" s="47" t="n">
        <v>4947</v>
      </c>
      <c r="G33" s="47" t="n">
        <v>2083</v>
      </c>
      <c r="H33" s="195" t="n">
        <v>3176</v>
      </c>
      <c r="I33" s="195" t="n">
        <v>2719</v>
      </c>
      <c r="J33" s="179"/>
      <c r="K33" s="179"/>
      <c r="L33" s="179"/>
    </row>
    <row r="34" customFormat="false" ht="13.5" hidden="false" customHeight="true" outlineLevel="0" collapsed="false">
      <c r="A34" s="196" t="n">
        <v>20</v>
      </c>
      <c r="B34" s="197" t="s">
        <v>196</v>
      </c>
      <c r="C34" s="194" t="n">
        <v>25</v>
      </c>
      <c r="D34" s="47" t="n">
        <v>30131</v>
      </c>
      <c r="E34" s="47" t="n">
        <v>19577</v>
      </c>
      <c r="F34" s="47" t="n">
        <v>22601</v>
      </c>
      <c r="G34" s="47" t="n">
        <v>11788</v>
      </c>
      <c r="H34" s="195" t="n">
        <v>7530</v>
      </c>
      <c r="I34" s="195" t="n">
        <v>7789</v>
      </c>
      <c r="J34" s="179"/>
      <c r="K34" s="179"/>
      <c r="L34" s="179"/>
    </row>
    <row r="35" customFormat="false" ht="18" hidden="false" customHeight="true" outlineLevel="0" collapsed="false">
      <c r="A35" s="196" t="n">
        <v>25</v>
      </c>
      <c r="B35" s="197" t="s">
        <v>196</v>
      </c>
      <c r="C35" s="198" t="n">
        <v>30</v>
      </c>
      <c r="D35" s="47" t="n">
        <v>32949</v>
      </c>
      <c r="E35" s="47" t="n">
        <v>20914</v>
      </c>
      <c r="F35" s="47" t="n">
        <v>25656</v>
      </c>
      <c r="G35" s="47" t="n">
        <v>13353</v>
      </c>
      <c r="H35" s="195" t="n">
        <v>7293</v>
      </c>
      <c r="I35" s="195" t="n">
        <v>7561</v>
      </c>
      <c r="J35" s="179"/>
      <c r="K35" s="179"/>
      <c r="L35" s="179"/>
    </row>
    <row r="36" customFormat="false" ht="13.5" hidden="false" customHeight="true" outlineLevel="0" collapsed="false">
      <c r="A36" s="59" t="n">
        <v>30</v>
      </c>
      <c r="B36" s="197" t="s">
        <v>196</v>
      </c>
      <c r="C36" s="198" t="n">
        <v>35</v>
      </c>
      <c r="D36" s="47" t="n">
        <v>25369</v>
      </c>
      <c r="E36" s="47" t="n">
        <v>17106</v>
      </c>
      <c r="F36" s="47" t="n">
        <v>19942</v>
      </c>
      <c r="G36" s="47" t="n">
        <v>11551</v>
      </c>
      <c r="H36" s="195" t="n">
        <v>5427</v>
      </c>
      <c r="I36" s="195" t="n">
        <v>5555</v>
      </c>
      <c r="J36" s="179"/>
      <c r="K36" s="179"/>
      <c r="L36" s="179"/>
    </row>
    <row r="37" customFormat="false" ht="13.5" hidden="false" customHeight="true" outlineLevel="0" collapsed="false">
      <c r="A37" s="59" t="n">
        <v>35</v>
      </c>
      <c r="B37" s="197" t="s">
        <v>196</v>
      </c>
      <c r="C37" s="198" t="n">
        <v>40</v>
      </c>
      <c r="D37" s="47" t="n">
        <v>18968</v>
      </c>
      <c r="E37" s="47" t="n">
        <v>14206</v>
      </c>
      <c r="F37" s="47" t="n">
        <v>14742</v>
      </c>
      <c r="G37" s="47" t="n">
        <v>9849</v>
      </c>
      <c r="H37" s="195" t="n">
        <v>4226</v>
      </c>
      <c r="I37" s="195" t="n">
        <v>4357</v>
      </c>
      <c r="J37" s="179"/>
      <c r="K37" s="179"/>
      <c r="L37" s="179"/>
    </row>
    <row r="38" customFormat="false" ht="13.5" hidden="false" customHeight="true" outlineLevel="0" collapsed="false">
      <c r="A38" s="59" t="n">
        <v>40</v>
      </c>
      <c r="B38" s="197" t="s">
        <v>196</v>
      </c>
      <c r="C38" s="198" t="n">
        <v>45</v>
      </c>
      <c r="D38" s="47" t="n">
        <v>15283</v>
      </c>
      <c r="E38" s="47" t="n">
        <v>11431</v>
      </c>
      <c r="F38" s="47" t="n">
        <v>11900</v>
      </c>
      <c r="G38" s="47" t="n">
        <v>8021</v>
      </c>
      <c r="H38" s="195" t="n">
        <v>3383</v>
      </c>
      <c r="I38" s="195" t="n">
        <v>3410</v>
      </c>
      <c r="J38" s="179"/>
      <c r="K38" s="179"/>
      <c r="L38" s="179"/>
    </row>
    <row r="39" customFormat="false" ht="13.5" hidden="false" customHeight="true" outlineLevel="0" collapsed="false">
      <c r="A39" s="59" t="n">
        <v>45</v>
      </c>
      <c r="B39" s="197" t="s">
        <v>196</v>
      </c>
      <c r="C39" s="198" t="n">
        <v>50</v>
      </c>
      <c r="D39" s="47" t="n">
        <v>11709</v>
      </c>
      <c r="E39" s="47" t="n">
        <v>8235</v>
      </c>
      <c r="F39" s="47" t="n">
        <v>9529</v>
      </c>
      <c r="G39" s="47" t="n">
        <v>6078</v>
      </c>
      <c r="H39" s="195" t="n">
        <v>2180</v>
      </c>
      <c r="I39" s="195" t="n">
        <v>2157</v>
      </c>
      <c r="J39" s="179"/>
      <c r="K39" s="179"/>
      <c r="L39" s="179"/>
    </row>
    <row r="40" customFormat="false" ht="18.75" hidden="false" customHeight="true" outlineLevel="0" collapsed="false">
      <c r="A40" s="59" t="n">
        <v>50</v>
      </c>
      <c r="B40" s="197" t="s">
        <v>196</v>
      </c>
      <c r="C40" s="198" t="n">
        <v>55</v>
      </c>
      <c r="D40" s="47" t="n">
        <v>8421</v>
      </c>
      <c r="E40" s="47" t="n">
        <v>5991</v>
      </c>
      <c r="F40" s="47" t="n">
        <v>7017</v>
      </c>
      <c r="G40" s="47" t="n">
        <v>4427</v>
      </c>
      <c r="H40" s="195" t="n">
        <v>1404</v>
      </c>
      <c r="I40" s="195" t="n">
        <v>1564</v>
      </c>
      <c r="J40" s="179"/>
      <c r="K40" s="179"/>
      <c r="L40" s="179"/>
    </row>
    <row r="41" customFormat="false" ht="13.5" hidden="false" customHeight="true" outlineLevel="0" collapsed="false">
      <c r="A41" s="59" t="n">
        <v>55</v>
      </c>
      <c r="B41" s="197" t="s">
        <v>196</v>
      </c>
      <c r="C41" s="198" t="n">
        <v>60</v>
      </c>
      <c r="D41" s="47" t="n">
        <v>5034</v>
      </c>
      <c r="E41" s="47" t="n">
        <v>3452</v>
      </c>
      <c r="F41" s="47" t="n">
        <v>4294</v>
      </c>
      <c r="G41" s="47" t="n">
        <v>2695</v>
      </c>
      <c r="H41" s="195" t="n">
        <v>740</v>
      </c>
      <c r="I41" s="195" t="n">
        <v>757</v>
      </c>
      <c r="J41" s="179"/>
      <c r="K41" s="179"/>
      <c r="L41" s="179"/>
    </row>
    <row r="42" customFormat="false" ht="13.5" hidden="false" customHeight="true" outlineLevel="0" collapsed="false">
      <c r="A42" s="59" t="n">
        <v>60</v>
      </c>
      <c r="B42" s="197" t="s">
        <v>196</v>
      </c>
      <c r="C42" s="198" t="n">
        <v>65</v>
      </c>
      <c r="D42" s="47" t="n">
        <v>2533</v>
      </c>
      <c r="E42" s="47" t="n">
        <v>1317</v>
      </c>
      <c r="F42" s="47" t="n">
        <v>2888</v>
      </c>
      <c r="G42" s="47" t="n">
        <v>1414</v>
      </c>
      <c r="H42" s="195" t="n">
        <v>-355</v>
      </c>
      <c r="I42" s="195" t="n">
        <v>-97</v>
      </c>
      <c r="J42" s="179"/>
      <c r="K42" s="179"/>
      <c r="L42" s="179"/>
    </row>
    <row r="43" customFormat="false" ht="13.5" hidden="false" customHeight="true" outlineLevel="0" collapsed="false">
      <c r="A43" s="59" t="n">
        <v>65</v>
      </c>
      <c r="B43" s="197" t="s">
        <v>196</v>
      </c>
      <c r="C43" s="198" t="n">
        <v>70</v>
      </c>
      <c r="D43" s="47" t="n">
        <v>1616</v>
      </c>
      <c r="E43" s="47" t="n">
        <v>687</v>
      </c>
      <c r="F43" s="47" t="n">
        <v>2170</v>
      </c>
      <c r="G43" s="47" t="n">
        <v>1069</v>
      </c>
      <c r="H43" s="195" t="n">
        <v>-554</v>
      </c>
      <c r="I43" s="195" t="n">
        <v>-382</v>
      </c>
      <c r="J43" s="179"/>
      <c r="K43" s="179"/>
      <c r="L43" s="179"/>
    </row>
    <row r="44" customFormat="false" ht="13.5" hidden="false" customHeight="true" outlineLevel="0" collapsed="false">
      <c r="A44" s="59" t="n">
        <v>70</v>
      </c>
      <c r="B44" s="197" t="s">
        <v>196</v>
      </c>
      <c r="C44" s="198" t="n">
        <v>75</v>
      </c>
      <c r="D44" s="47" t="n">
        <v>1265</v>
      </c>
      <c r="E44" s="47" t="n">
        <v>407</v>
      </c>
      <c r="F44" s="47" t="n">
        <v>1631</v>
      </c>
      <c r="G44" s="47" t="n">
        <v>758</v>
      </c>
      <c r="H44" s="195" t="n">
        <v>-366</v>
      </c>
      <c r="I44" s="195" t="n">
        <v>-351</v>
      </c>
      <c r="J44" s="179"/>
      <c r="K44" s="179"/>
      <c r="L44" s="179"/>
    </row>
    <row r="45" customFormat="false" ht="18.75" hidden="false" customHeight="true" outlineLevel="0" collapsed="false">
      <c r="A45" s="59" t="n">
        <v>75</v>
      </c>
      <c r="B45" s="197" t="s">
        <v>196</v>
      </c>
      <c r="C45" s="198" t="n">
        <v>80</v>
      </c>
      <c r="D45" s="47" t="n">
        <v>660</v>
      </c>
      <c r="E45" s="47" t="n">
        <v>212</v>
      </c>
      <c r="F45" s="47" t="n">
        <v>1006</v>
      </c>
      <c r="G45" s="47" t="n">
        <v>495</v>
      </c>
      <c r="H45" s="195" t="n">
        <v>-346</v>
      </c>
      <c r="I45" s="195" t="n">
        <v>-283</v>
      </c>
      <c r="J45" s="179"/>
      <c r="K45" s="179"/>
      <c r="L45" s="179"/>
    </row>
    <row r="46" customFormat="false" ht="13.5" hidden="false" customHeight="true" outlineLevel="0" collapsed="false">
      <c r="A46" s="59" t="n">
        <v>80</v>
      </c>
      <c r="B46" s="197" t="s">
        <v>196</v>
      </c>
      <c r="C46" s="198" t="n">
        <v>85</v>
      </c>
      <c r="D46" s="47" t="n">
        <v>415</v>
      </c>
      <c r="E46" s="47" t="n">
        <v>90</v>
      </c>
      <c r="F46" s="47" t="n">
        <v>533</v>
      </c>
      <c r="G46" s="47" t="n">
        <v>238</v>
      </c>
      <c r="H46" s="195" t="n">
        <v>-118</v>
      </c>
      <c r="I46" s="195" t="n">
        <v>-148</v>
      </c>
      <c r="J46" s="179"/>
      <c r="K46" s="179"/>
      <c r="L46" s="179"/>
    </row>
    <row r="47" customFormat="false" ht="13.5" hidden="false" customHeight="true" outlineLevel="0" collapsed="false">
      <c r="A47" s="59" t="n">
        <v>85</v>
      </c>
      <c r="B47" s="197" t="s">
        <v>196</v>
      </c>
      <c r="C47" s="198" t="n">
        <v>90</v>
      </c>
      <c r="D47" s="47" t="n">
        <v>252</v>
      </c>
      <c r="E47" s="47" t="n">
        <v>39</v>
      </c>
      <c r="F47" s="47" t="n">
        <v>289</v>
      </c>
      <c r="G47" s="47" t="n">
        <v>68</v>
      </c>
      <c r="H47" s="195" t="n">
        <v>-37</v>
      </c>
      <c r="I47" s="195" t="n">
        <v>-29</v>
      </c>
      <c r="J47" s="179"/>
      <c r="K47" s="179"/>
      <c r="L47" s="179"/>
    </row>
    <row r="48" customFormat="false" ht="13.5" hidden="false" customHeight="true" outlineLevel="0" collapsed="false">
      <c r="A48" s="59" t="n">
        <v>90</v>
      </c>
      <c r="B48" s="199" t="s">
        <v>197</v>
      </c>
      <c r="C48" s="200"/>
      <c r="D48" s="47" t="n">
        <v>111</v>
      </c>
      <c r="E48" s="47" t="n">
        <v>15</v>
      </c>
      <c r="F48" s="47" t="n">
        <v>136</v>
      </c>
      <c r="G48" s="47" t="n">
        <v>25</v>
      </c>
      <c r="H48" s="195" t="n">
        <v>-25</v>
      </c>
      <c r="I48" s="195" t="n">
        <v>-10</v>
      </c>
      <c r="J48" s="179"/>
      <c r="K48" s="179"/>
      <c r="L48" s="179"/>
    </row>
    <row r="49" customFormat="false" ht="18.75" hidden="false" customHeight="true" outlineLevel="0" collapsed="false">
      <c r="A49" s="101"/>
      <c r="B49" s="26" t="s">
        <v>198</v>
      </c>
      <c r="C49" s="191"/>
      <c r="D49" s="47" t="n">
        <v>178414</v>
      </c>
      <c r="E49" s="47" t="n">
        <v>116165</v>
      </c>
      <c r="F49" s="47" t="n">
        <v>139378</v>
      </c>
      <c r="G49" s="47" t="n">
        <v>76689</v>
      </c>
      <c r="H49" s="195" t="n">
        <v>39036</v>
      </c>
      <c r="I49" s="195" t="n">
        <v>39476</v>
      </c>
      <c r="J49" s="179"/>
      <c r="K49" s="179"/>
      <c r="L49" s="179"/>
    </row>
    <row r="50" customFormat="false" ht="14.25" hidden="false" customHeight="false" outlineLevel="0" collapsed="false">
      <c r="J50" s="179"/>
      <c r="K50" s="179"/>
      <c r="L50" s="179"/>
    </row>
    <row r="51" customFormat="false" ht="14.25" hidden="false" customHeight="false" outlineLevel="0" collapsed="false">
      <c r="J51" s="179"/>
      <c r="K51" s="179"/>
      <c r="L51" s="179"/>
    </row>
    <row r="52" customFormat="false" ht="14.25" hidden="false" customHeight="false" outlineLevel="0" collapsed="false">
      <c r="J52" s="179"/>
      <c r="K52" s="179"/>
      <c r="L52" s="179"/>
    </row>
    <row r="53" customFormat="false" ht="14.25" hidden="false" customHeight="false" outlineLevel="0" collapsed="false">
      <c r="J53" s="179"/>
      <c r="K53" s="179"/>
      <c r="L53" s="179"/>
    </row>
    <row r="54" customFormat="false" ht="14.25" hidden="false" customHeight="false" outlineLevel="0" collapsed="false">
      <c r="J54" s="179"/>
      <c r="K54" s="179"/>
      <c r="L54" s="179"/>
    </row>
    <row r="55" customFormat="false" ht="14.25" hidden="false" customHeight="false" outlineLevel="0" collapsed="false">
      <c r="J55" s="179"/>
      <c r="K55" s="179"/>
      <c r="L55" s="179"/>
    </row>
    <row r="56" customFormat="false" ht="14.25" hidden="false" customHeight="false" outlineLevel="0" collapsed="false">
      <c r="J56" s="179"/>
      <c r="K56" s="179"/>
      <c r="L56" s="179"/>
    </row>
    <row r="57" customFormat="false" ht="14.25" hidden="false" customHeight="false" outlineLevel="0" collapsed="false">
      <c r="J57" s="179"/>
      <c r="K57" s="179"/>
      <c r="L57" s="179"/>
    </row>
  </sheetData>
  <mergeCells count="7">
    <mergeCell ref="A3:C5"/>
    <mergeCell ref="D3:E3"/>
    <mergeCell ref="F3:G3"/>
    <mergeCell ref="H3:I3"/>
    <mergeCell ref="D5:I5"/>
    <mergeCell ref="D6:I6"/>
    <mergeCell ref="D28:I28"/>
  </mergeCells>
  <conditionalFormatting sqref="D8:G27 D29:G49">
    <cfRule type="cellIs" priority="2" operator="equal" aboveAverage="0" equalAverage="0" bottom="0" percent="0" rank="0" text="" dxfId="98">
      <formula>"."</formula>
    </cfRule>
  </conditionalFormatting>
  <conditionalFormatting sqref="D51:G53">
    <cfRule type="cellIs" priority="3" operator="equal" aboveAverage="0" equalAverage="0" bottom="0" percent="0" rank="0" text="" dxfId="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4.37"/>
    <col collapsed="false" customWidth="true" hidden="false" outlineLevel="0" max="2" min="2" style="81" width="3.62"/>
    <col collapsed="false" customWidth="true" hidden="false" outlineLevel="0" max="3" min="3" style="81" width="6.87"/>
    <col collapsed="false" customWidth="true" hidden="false" outlineLevel="0" max="4" min="4" style="86" width="11.37"/>
    <col collapsed="false" customWidth="true" hidden="false" outlineLevel="0" max="9" min="5" style="81" width="11.37"/>
    <col collapsed="false" customWidth="false" hidden="false" outlineLevel="0" max="257" min="10" style="81" width="10.99"/>
  </cols>
  <sheetData>
    <row r="1" customFormat="false" ht="16.5" hidden="false" customHeight="true" outlineLevel="0" collapsed="false">
      <c r="F1" s="26"/>
      <c r="G1" s="26"/>
      <c r="I1" s="0"/>
      <c r="J1" s="86"/>
    </row>
    <row r="2" s="83" customFormat="true" ht="14.85" hidden="false" customHeight="true" outlineLevel="0" collapsed="false">
      <c r="A2" s="87" t="s">
        <v>199</v>
      </c>
      <c r="D2" s="95"/>
      <c r="F2" s="30"/>
      <c r="G2" s="30"/>
      <c r="J2" s="95"/>
    </row>
    <row r="3" customFormat="false" ht="24.95" hidden="false" customHeight="true" outlineLevel="0" collapsed="false">
      <c r="A3" s="96" t="s">
        <v>192</v>
      </c>
      <c r="B3" s="96"/>
      <c r="C3" s="96"/>
      <c r="D3" s="180" t="s">
        <v>13</v>
      </c>
      <c r="E3" s="180"/>
      <c r="F3" s="33" t="s">
        <v>14</v>
      </c>
      <c r="G3" s="33"/>
      <c r="H3" s="181" t="s">
        <v>15</v>
      </c>
      <c r="I3" s="181"/>
      <c r="J3" s="86"/>
    </row>
    <row r="4" customFormat="false" ht="33" hidden="false" customHeight="true" outlineLevel="0" collapsed="false">
      <c r="A4" s="96"/>
      <c r="B4" s="96"/>
      <c r="C4" s="96"/>
      <c r="D4" s="168" t="s">
        <v>5</v>
      </c>
      <c r="E4" s="169" t="s">
        <v>193</v>
      </c>
      <c r="F4" s="169" t="s">
        <v>5</v>
      </c>
      <c r="G4" s="169" t="s">
        <v>193</v>
      </c>
      <c r="H4" s="130" t="s">
        <v>5</v>
      </c>
      <c r="I4" s="128" t="s">
        <v>193</v>
      </c>
      <c r="J4" s="86"/>
    </row>
    <row r="5" customFormat="false" ht="20.1" hidden="false" customHeight="true" outlineLevel="0" collapsed="false">
      <c r="A5" s="96"/>
      <c r="B5" s="96"/>
      <c r="C5" s="96"/>
      <c r="D5" s="182" t="s">
        <v>194</v>
      </c>
      <c r="E5" s="182"/>
      <c r="F5" s="182"/>
      <c r="G5" s="182"/>
      <c r="H5" s="182"/>
      <c r="I5" s="182"/>
      <c r="J5" s="86"/>
    </row>
    <row r="6" customFormat="false" ht="24" hidden="false" customHeight="true" outlineLevel="0" collapsed="false">
      <c r="A6" s="183"/>
      <c r="B6" s="183"/>
      <c r="C6" s="183"/>
      <c r="D6" s="184" t="s">
        <v>87</v>
      </c>
      <c r="E6" s="184"/>
      <c r="F6" s="184"/>
      <c r="G6" s="184"/>
      <c r="H6" s="184"/>
      <c r="I6" s="184"/>
      <c r="J6" s="86"/>
    </row>
    <row r="7" customFormat="false" ht="7.5" hidden="false" customHeight="true" outlineLevel="0" collapsed="false">
      <c r="D7" s="41"/>
      <c r="E7" s="41"/>
      <c r="F7" s="41"/>
      <c r="G7" s="41"/>
      <c r="I7" s="0"/>
      <c r="J7" s="86"/>
    </row>
    <row r="8" customFormat="false" ht="13.5" hidden="false" customHeight="true" outlineLevel="0" collapsed="false">
      <c r="A8" s="59"/>
      <c r="B8" s="197" t="s">
        <v>195</v>
      </c>
      <c r="C8" s="194" t="n">
        <v>5</v>
      </c>
      <c r="D8" s="47" t="s">
        <v>200</v>
      </c>
      <c r="E8" s="47" t="s">
        <v>201</v>
      </c>
      <c r="F8" s="47" t="s">
        <v>202</v>
      </c>
      <c r="G8" s="47" t="s">
        <v>203</v>
      </c>
      <c r="H8" s="195" t="n">
        <v>2345</v>
      </c>
      <c r="I8" s="195" t="n">
        <v>1914</v>
      </c>
      <c r="J8" s="86"/>
    </row>
    <row r="9" customFormat="false" ht="13.5" hidden="false" customHeight="true" outlineLevel="0" collapsed="false">
      <c r="A9" s="196" t="n">
        <v>5</v>
      </c>
      <c r="B9" s="197" t="s">
        <v>196</v>
      </c>
      <c r="C9" s="194" t="n">
        <v>10</v>
      </c>
      <c r="D9" s="47" t="s">
        <v>204</v>
      </c>
      <c r="E9" s="47" t="s">
        <v>205</v>
      </c>
      <c r="F9" s="47" t="s">
        <v>206</v>
      </c>
      <c r="G9" s="47" t="n">
        <v>917</v>
      </c>
      <c r="H9" s="195" t="n">
        <v>1499</v>
      </c>
      <c r="I9" s="195" t="n">
        <v>1438</v>
      </c>
      <c r="J9" s="86"/>
    </row>
    <row r="10" customFormat="false" ht="13.5" hidden="false" customHeight="true" outlineLevel="0" collapsed="false">
      <c r="A10" s="196" t="n">
        <v>10</v>
      </c>
      <c r="B10" s="197" t="s">
        <v>196</v>
      </c>
      <c r="C10" s="194" t="n">
        <v>15</v>
      </c>
      <c r="D10" s="47" t="s">
        <v>207</v>
      </c>
      <c r="E10" s="47" t="s">
        <v>208</v>
      </c>
      <c r="F10" s="47" t="s">
        <v>209</v>
      </c>
      <c r="G10" s="47" t="n">
        <v>673</v>
      </c>
      <c r="H10" s="195" t="n">
        <v>1357</v>
      </c>
      <c r="I10" s="195" t="n">
        <v>1286</v>
      </c>
      <c r="J10" s="86"/>
    </row>
    <row r="11" customFormat="false" ht="13.5" hidden="false" customHeight="true" outlineLevel="0" collapsed="false">
      <c r="A11" s="196" t="n">
        <v>15</v>
      </c>
      <c r="B11" s="197" t="s">
        <v>196</v>
      </c>
      <c r="C11" s="194" t="n">
        <v>20</v>
      </c>
      <c r="D11" s="47" t="s">
        <v>210</v>
      </c>
      <c r="E11" s="47" t="s">
        <v>211</v>
      </c>
      <c r="F11" s="47" t="s">
        <v>212</v>
      </c>
      <c r="G11" s="47" t="s">
        <v>213</v>
      </c>
      <c r="H11" s="195" t="n">
        <v>2441</v>
      </c>
      <c r="I11" s="195" t="n">
        <v>2221</v>
      </c>
      <c r="J11" s="86"/>
    </row>
    <row r="12" customFormat="false" ht="13.5" hidden="false" customHeight="true" outlineLevel="0" collapsed="false">
      <c r="A12" s="196" t="n">
        <v>20</v>
      </c>
      <c r="B12" s="197" t="s">
        <v>196</v>
      </c>
      <c r="C12" s="194" t="n">
        <v>25</v>
      </c>
      <c r="D12" s="47" t="s">
        <v>214</v>
      </c>
      <c r="E12" s="47" t="s">
        <v>215</v>
      </c>
      <c r="F12" s="47" t="s">
        <v>216</v>
      </c>
      <c r="G12" s="47" t="s">
        <v>217</v>
      </c>
      <c r="H12" s="195" t="n">
        <v>5539</v>
      </c>
      <c r="I12" s="195" t="n">
        <v>6614</v>
      </c>
      <c r="J12" s="86"/>
    </row>
    <row r="13" customFormat="false" ht="22.5" hidden="false" customHeight="true" outlineLevel="0" collapsed="false">
      <c r="A13" s="196" t="n">
        <v>25</v>
      </c>
      <c r="B13" s="197" t="s">
        <v>196</v>
      </c>
      <c r="C13" s="198" t="n">
        <v>30</v>
      </c>
      <c r="D13" s="47" t="s">
        <v>218</v>
      </c>
      <c r="E13" s="47" t="s">
        <v>219</v>
      </c>
      <c r="F13" s="47" t="s">
        <v>220</v>
      </c>
      <c r="G13" s="47" t="s">
        <v>221</v>
      </c>
      <c r="H13" s="195" t="n">
        <v>4428</v>
      </c>
      <c r="I13" s="195" t="n">
        <v>5440</v>
      </c>
      <c r="J13" s="86"/>
    </row>
    <row r="14" customFormat="false" ht="13.5" hidden="false" customHeight="true" outlineLevel="0" collapsed="false">
      <c r="A14" s="59" t="n">
        <v>30</v>
      </c>
      <c r="B14" s="197" t="s">
        <v>196</v>
      </c>
      <c r="C14" s="198" t="n">
        <v>35</v>
      </c>
      <c r="D14" s="47" t="s">
        <v>222</v>
      </c>
      <c r="E14" s="47" t="s">
        <v>223</v>
      </c>
      <c r="F14" s="47" t="s">
        <v>224</v>
      </c>
      <c r="G14" s="47" t="s">
        <v>225</v>
      </c>
      <c r="H14" s="195" t="n">
        <v>2972</v>
      </c>
      <c r="I14" s="195" t="n">
        <v>3506</v>
      </c>
      <c r="J14" s="86"/>
    </row>
    <row r="15" customFormat="false" ht="13.5" hidden="false" customHeight="true" outlineLevel="0" collapsed="false">
      <c r="A15" s="59" t="n">
        <v>35</v>
      </c>
      <c r="B15" s="197" t="s">
        <v>196</v>
      </c>
      <c r="C15" s="198" t="n">
        <v>40</v>
      </c>
      <c r="D15" s="47" t="s">
        <v>226</v>
      </c>
      <c r="E15" s="47" t="s">
        <v>227</v>
      </c>
      <c r="F15" s="47" t="s">
        <v>228</v>
      </c>
      <c r="G15" s="47" t="n">
        <v>4350</v>
      </c>
      <c r="H15" s="195" t="n">
        <v>2501</v>
      </c>
      <c r="I15" s="195" t="n">
        <v>2718</v>
      </c>
      <c r="J15" s="86"/>
    </row>
    <row r="16" customFormat="false" ht="13.5" hidden="false" customHeight="true" outlineLevel="0" collapsed="false">
      <c r="A16" s="59" t="n">
        <v>40</v>
      </c>
      <c r="B16" s="197" t="s">
        <v>196</v>
      </c>
      <c r="C16" s="198" t="n">
        <v>45</v>
      </c>
      <c r="D16" s="47" t="s">
        <v>229</v>
      </c>
      <c r="E16" s="47" t="s">
        <v>230</v>
      </c>
      <c r="F16" s="47" t="s">
        <v>231</v>
      </c>
      <c r="G16" s="47" t="s">
        <v>232</v>
      </c>
      <c r="H16" s="195" t="n">
        <v>2015</v>
      </c>
      <c r="I16" s="195" t="n">
        <v>2150</v>
      </c>
      <c r="J16" s="86"/>
    </row>
    <row r="17" customFormat="false" ht="13.5" hidden="false" customHeight="true" outlineLevel="0" collapsed="false">
      <c r="A17" s="59" t="n">
        <v>45</v>
      </c>
      <c r="B17" s="197" t="s">
        <v>196</v>
      </c>
      <c r="C17" s="198" t="n">
        <v>50</v>
      </c>
      <c r="D17" s="47" t="s">
        <v>233</v>
      </c>
      <c r="E17" s="47" t="s">
        <v>234</v>
      </c>
      <c r="F17" s="47" t="s">
        <v>235</v>
      </c>
      <c r="G17" s="47" t="s">
        <v>236</v>
      </c>
      <c r="H17" s="195" t="n">
        <v>1458</v>
      </c>
      <c r="I17" s="195" t="n">
        <v>1567</v>
      </c>
      <c r="J17" s="86"/>
    </row>
    <row r="18" customFormat="false" ht="22.5" hidden="false" customHeight="true" outlineLevel="0" collapsed="false">
      <c r="A18" s="59" t="n">
        <v>50</v>
      </c>
      <c r="B18" s="197" t="s">
        <v>196</v>
      </c>
      <c r="C18" s="198" t="n">
        <v>55</v>
      </c>
      <c r="D18" s="47" t="s">
        <v>237</v>
      </c>
      <c r="E18" s="47" t="s">
        <v>238</v>
      </c>
      <c r="F18" s="47" t="s">
        <v>239</v>
      </c>
      <c r="G18" s="47" t="s">
        <v>240</v>
      </c>
      <c r="H18" s="195" t="n">
        <v>896</v>
      </c>
      <c r="I18" s="195" t="n">
        <v>905</v>
      </c>
      <c r="J18" s="86"/>
    </row>
    <row r="19" customFormat="false" ht="13.5" hidden="false" customHeight="true" outlineLevel="0" collapsed="false">
      <c r="A19" s="59" t="n">
        <v>55</v>
      </c>
      <c r="B19" s="197" t="s">
        <v>196</v>
      </c>
      <c r="C19" s="198" t="n">
        <v>60</v>
      </c>
      <c r="D19" s="47" t="s">
        <v>241</v>
      </c>
      <c r="E19" s="47" t="s">
        <v>242</v>
      </c>
      <c r="F19" s="47" t="s">
        <v>243</v>
      </c>
      <c r="G19" s="47" t="s">
        <v>244</v>
      </c>
      <c r="H19" s="195" t="n">
        <v>307</v>
      </c>
      <c r="I19" s="195" t="n">
        <v>380</v>
      </c>
      <c r="J19" s="86"/>
    </row>
    <row r="20" customFormat="false" ht="13.5" hidden="false" customHeight="true" outlineLevel="0" collapsed="false">
      <c r="A20" s="59" t="n">
        <v>60</v>
      </c>
      <c r="B20" s="197" t="s">
        <v>196</v>
      </c>
      <c r="C20" s="198" t="n">
        <v>65</v>
      </c>
      <c r="D20" s="47" t="s">
        <v>245</v>
      </c>
      <c r="E20" s="47" t="s">
        <v>246</v>
      </c>
      <c r="F20" s="47" t="s">
        <v>247</v>
      </c>
      <c r="G20" s="47" t="s">
        <v>248</v>
      </c>
      <c r="H20" s="195" t="n">
        <v>-284</v>
      </c>
      <c r="I20" s="195" t="n">
        <v>-111</v>
      </c>
      <c r="J20" s="86"/>
    </row>
    <row r="21" customFormat="false" ht="13.5" hidden="false" customHeight="true" outlineLevel="0" collapsed="false">
      <c r="A21" s="59" t="n">
        <v>65</v>
      </c>
      <c r="B21" s="197" t="s">
        <v>196</v>
      </c>
      <c r="C21" s="198" t="n">
        <v>70</v>
      </c>
      <c r="D21" s="47" t="s">
        <v>249</v>
      </c>
      <c r="E21" s="47" t="n">
        <v>671</v>
      </c>
      <c r="F21" s="47" t="s">
        <v>250</v>
      </c>
      <c r="G21" s="47" t="n">
        <v>909</v>
      </c>
      <c r="H21" s="195" t="n">
        <v>-353</v>
      </c>
      <c r="I21" s="195" t="n">
        <v>-238</v>
      </c>
      <c r="J21" s="86"/>
    </row>
    <row r="22" customFormat="false" ht="13.5" hidden="false" customHeight="true" outlineLevel="0" collapsed="false">
      <c r="A22" s="59" t="n">
        <v>70</v>
      </c>
      <c r="B22" s="197" t="s">
        <v>196</v>
      </c>
      <c r="C22" s="198" t="n">
        <v>75</v>
      </c>
      <c r="D22" s="47" t="s">
        <v>251</v>
      </c>
      <c r="E22" s="47" t="n">
        <v>472</v>
      </c>
      <c r="F22" s="47" t="s">
        <v>252</v>
      </c>
      <c r="G22" s="47" t="n">
        <v>641</v>
      </c>
      <c r="H22" s="195" t="n">
        <v>-151</v>
      </c>
      <c r="I22" s="195" t="n">
        <v>-169</v>
      </c>
      <c r="J22" s="86"/>
    </row>
    <row r="23" customFormat="false" ht="22.5" hidden="false" customHeight="true" outlineLevel="0" collapsed="false">
      <c r="A23" s="59" t="n">
        <v>75</v>
      </c>
      <c r="B23" s="197" t="s">
        <v>196</v>
      </c>
      <c r="C23" s="198" t="n">
        <v>80</v>
      </c>
      <c r="D23" s="47" t="n">
        <v>902</v>
      </c>
      <c r="E23" s="47" t="n">
        <v>261</v>
      </c>
      <c r="F23" s="47" t="n">
        <v>965</v>
      </c>
      <c r="G23" s="47" t="n">
        <v>416</v>
      </c>
      <c r="H23" s="195" t="n">
        <v>-63</v>
      </c>
      <c r="I23" s="195" t="n">
        <v>-155</v>
      </c>
      <c r="J23" s="86"/>
    </row>
    <row r="24" customFormat="false" ht="13.5" hidden="false" customHeight="true" outlineLevel="0" collapsed="false">
      <c r="A24" s="59" t="n">
        <v>80</v>
      </c>
      <c r="B24" s="197" t="s">
        <v>196</v>
      </c>
      <c r="C24" s="198" t="n">
        <v>85</v>
      </c>
      <c r="D24" s="47" t="n">
        <v>748</v>
      </c>
      <c r="E24" s="47" t="n">
        <v>170</v>
      </c>
      <c r="F24" s="47" t="n">
        <v>763</v>
      </c>
      <c r="G24" s="47" t="n">
        <v>261</v>
      </c>
      <c r="H24" s="195" t="n">
        <v>-15</v>
      </c>
      <c r="I24" s="195" t="n">
        <v>-91</v>
      </c>
      <c r="J24" s="86"/>
    </row>
    <row r="25" customFormat="false" ht="13.5" hidden="false" customHeight="true" outlineLevel="0" collapsed="false">
      <c r="A25" s="59" t="n">
        <v>85</v>
      </c>
      <c r="B25" s="197" t="s">
        <v>196</v>
      </c>
      <c r="C25" s="198" t="n">
        <v>90</v>
      </c>
      <c r="D25" s="47" t="n">
        <v>571</v>
      </c>
      <c r="E25" s="47" t="n">
        <v>65</v>
      </c>
      <c r="F25" s="47" t="n">
        <v>645</v>
      </c>
      <c r="G25" s="47" t="n">
        <v>102</v>
      </c>
      <c r="H25" s="195" t="n">
        <v>-74</v>
      </c>
      <c r="I25" s="195" t="n">
        <v>-37</v>
      </c>
      <c r="J25" s="86"/>
    </row>
    <row r="26" customFormat="false" ht="13.5" hidden="false" customHeight="true" outlineLevel="0" collapsed="false">
      <c r="A26" s="59" t="n">
        <v>90</v>
      </c>
      <c r="B26" s="199" t="s">
        <v>197</v>
      </c>
      <c r="C26" s="200"/>
      <c r="D26" s="47" t="n">
        <v>372</v>
      </c>
      <c r="E26" s="47" t="n">
        <v>27</v>
      </c>
      <c r="F26" s="47" t="n">
        <v>420</v>
      </c>
      <c r="G26" s="47" t="n">
        <v>32</v>
      </c>
      <c r="H26" s="195" t="n">
        <v>-48</v>
      </c>
      <c r="I26" s="195" t="n">
        <v>-5</v>
      </c>
      <c r="J26" s="86"/>
    </row>
    <row r="27" s="101" customFormat="true" ht="21.95" hidden="false" customHeight="true" outlineLevel="0" collapsed="false">
      <c r="B27" s="26" t="s">
        <v>198</v>
      </c>
      <c r="C27" s="191"/>
      <c r="D27" s="47" t="n">
        <v>136767</v>
      </c>
      <c r="E27" s="47" t="n">
        <v>76896</v>
      </c>
      <c r="F27" s="47" t="n">
        <v>109997</v>
      </c>
      <c r="G27" s="47" t="n">
        <v>47563</v>
      </c>
      <c r="H27" s="195" t="n">
        <v>26770</v>
      </c>
      <c r="I27" s="195" t="n">
        <v>29333</v>
      </c>
      <c r="J27" s="201"/>
    </row>
    <row r="37" customFormat="false" ht="14.25" hidden="false" customHeight="false" outlineLevel="0" collapsed="false">
      <c r="F37" s="81" t="s">
        <v>253</v>
      </c>
    </row>
  </sheetData>
  <mergeCells count="6">
    <mergeCell ref="A3:C5"/>
    <mergeCell ref="D3:E3"/>
    <mergeCell ref="F3:G3"/>
    <mergeCell ref="H3:I3"/>
    <mergeCell ref="D5:I5"/>
    <mergeCell ref="D6:I6"/>
  </mergeCells>
  <conditionalFormatting sqref="D8:G27">
    <cfRule type="cellIs" priority="2" operator="equal" aboveAverage="0" equalAverage="0" bottom="0" percent="0" rank="0" text="" dxfId="1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2.37"/>
    <col collapsed="false" customWidth="true" hidden="false" outlineLevel="0" max="7" min="2" style="25" width="10.12"/>
    <col collapsed="false" customWidth="false" hidden="false" outlineLevel="0" max="257" min="8" style="25" width="9.99"/>
  </cols>
  <sheetData>
    <row r="1" s="27" customFormat="true" ht="16.5" hidden="false" customHeight="true" outlineLevel="0" collapsed="false">
      <c r="A1" s="26" t="s">
        <v>10</v>
      </c>
      <c r="D1" s="26"/>
      <c r="E1" s="26"/>
      <c r="F1" s="26"/>
    </row>
    <row r="2" s="29" customFormat="true" ht="14.85" hidden="false" customHeight="true" outlineLevel="0" collapsed="false">
      <c r="A2" s="28" t="s">
        <v>11</v>
      </c>
      <c r="D2" s="30"/>
      <c r="E2" s="30"/>
      <c r="F2" s="30"/>
    </row>
    <row r="3" s="27" customFormat="true" ht="16.5" hidden="false" customHeight="true" outlineLevel="0" collapsed="false">
      <c r="A3" s="31" t="s">
        <v>12</v>
      </c>
      <c r="B3" s="32" t="s">
        <v>13</v>
      </c>
      <c r="C3" s="32"/>
      <c r="D3" s="33" t="s">
        <v>14</v>
      </c>
      <c r="E3" s="33"/>
      <c r="F3" s="34" t="s">
        <v>15</v>
      </c>
      <c r="G3" s="34"/>
    </row>
    <row r="4" s="27" customFormat="true" ht="49.5" hidden="false" customHeight="true" outlineLevel="0" collapsed="false">
      <c r="A4" s="31"/>
      <c r="B4" s="35" t="s">
        <v>5</v>
      </c>
      <c r="C4" s="36" t="s">
        <v>16</v>
      </c>
      <c r="D4" s="36" t="s">
        <v>5</v>
      </c>
      <c r="E4" s="36" t="s">
        <v>16</v>
      </c>
      <c r="F4" s="37" t="s">
        <v>5</v>
      </c>
      <c r="G4" s="38" t="s">
        <v>16</v>
      </c>
      <c r="H4" s="39"/>
    </row>
    <row r="5" customFormat="false" ht="18.75" hidden="false" customHeight="true" outlineLevel="0" collapsed="false">
      <c r="A5" s="40" t="s">
        <v>17</v>
      </c>
      <c r="B5" s="41"/>
      <c r="C5" s="41"/>
      <c r="D5" s="42"/>
      <c r="E5" s="43"/>
      <c r="F5" s="44"/>
      <c r="G5" s="45"/>
    </row>
    <row r="6" customFormat="false" ht="13.5" hidden="false" customHeight="true" outlineLevel="0" collapsed="false">
      <c r="A6" s="46" t="s">
        <v>18</v>
      </c>
      <c r="B6" s="47" t="n">
        <v>48220</v>
      </c>
      <c r="C6" s="14" t="n">
        <v>81.195401060154</v>
      </c>
      <c r="D6" s="47" t="n">
        <v>42026</v>
      </c>
      <c r="E6" s="14" t="n">
        <v>70.7656143706767</v>
      </c>
      <c r="F6" s="48" t="n">
        <v>6194</v>
      </c>
      <c r="G6" s="49" t="n">
        <v>10.4297866894773</v>
      </c>
    </row>
    <row r="7" customFormat="false" ht="16.5" hidden="false" customHeight="true" outlineLevel="0" collapsed="false">
      <c r="A7" s="50" t="s">
        <v>19</v>
      </c>
      <c r="B7" s="51"/>
      <c r="C7" s="14"/>
      <c r="D7" s="47"/>
      <c r="E7" s="14"/>
      <c r="F7" s="48"/>
      <c r="G7" s="49"/>
    </row>
    <row r="8" customFormat="false" ht="13.5" hidden="false" customHeight="true" outlineLevel="0" collapsed="false">
      <c r="A8" s="46" t="s">
        <v>20</v>
      </c>
      <c r="B8" s="47" t="n">
        <v>26843</v>
      </c>
      <c r="C8" s="14" t="n">
        <v>73.3559607354452</v>
      </c>
      <c r="D8" s="47" t="n">
        <v>24355</v>
      </c>
      <c r="E8" s="14" t="n">
        <v>66.5568089897466</v>
      </c>
      <c r="F8" s="48" t="n">
        <v>2488</v>
      </c>
      <c r="G8" s="49" t="n">
        <v>6.79915174569861</v>
      </c>
    </row>
    <row r="9" customFormat="false" ht="13.5" hidden="false" customHeight="true" outlineLevel="0" collapsed="false">
      <c r="A9" s="46" t="s">
        <v>21</v>
      </c>
      <c r="B9" s="47" t="n">
        <v>37193</v>
      </c>
      <c r="C9" s="14" t="n">
        <v>73.4253033312144</v>
      </c>
      <c r="D9" s="47" t="n">
        <v>33390</v>
      </c>
      <c r="E9" s="14" t="n">
        <v>65.9175349724209</v>
      </c>
      <c r="F9" s="48" t="n">
        <v>3803</v>
      </c>
      <c r="G9" s="49" t="n">
        <v>7.50776835879355</v>
      </c>
    </row>
    <row r="10" customFormat="false" ht="13.5" hidden="false" customHeight="true" outlineLevel="0" collapsed="false">
      <c r="A10" s="46" t="s">
        <v>22</v>
      </c>
      <c r="B10" s="47" t="n">
        <v>15855</v>
      </c>
      <c r="C10" s="14" t="n">
        <v>64.0769165484548</v>
      </c>
      <c r="D10" s="47" t="n">
        <v>14742</v>
      </c>
      <c r="E10" s="14" t="n">
        <v>59.5788018768414</v>
      </c>
      <c r="F10" s="48" t="n">
        <v>1113</v>
      </c>
      <c r="G10" s="49" t="n">
        <v>4.49811467161338</v>
      </c>
    </row>
    <row r="11" customFormat="false" ht="13.5" hidden="false" customHeight="true" outlineLevel="0" collapsed="false">
      <c r="A11" s="46" t="s">
        <v>23</v>
      </c>
      <c r="B11" s="47" t="n">
        <v>40391</v>
      </c>
      <c r="C11" s="14" t="n">
        <v>78.5062605200449</v>
      </c>
      <c r="D11" s="47" t="n">
        <v>35996</v>
      </c>
      <c r="E11" s="14" t="n">
        <v>69.9638868480488</v>
      </c>
      <c r="F11" s="48" t="n">
        <v>4395</v>
      </c>
      <c r="G11" s="49" t="n">
        <v>8.54237367199617</v>
      </c>
    </row>
    <row r="12" customFormat="false" ht="13.5" hidden="false" customHeight="true" outlineLevel="0" collapsed="false">
      <c r="A12" s="46" t="s">
        <v>24</v>
      </c>
      <c r="B12" s="47" t="n">
        <v>27055</v>
      </c>
      <c r="C12" s="14" t="n">
        <v>66.3278564739224</v>
      </c>
      <c r="D12" s="47" t="n">
        <v>24914</v>
      </c>
      <c r="E12" s="14" t="n">
        <v>61.0789952390058</v>
      </c>
      <c r="F12" s="48" t="n">
        <v>2141</v>
      </c>
      <c r="G12" s="49" t="n">
        <v>5.24886123491657</v>
      </c>
    </row>
    <row r="13" customFormat="false" ht="13.5" hidden="false" customHeight="true" outlineLevel="0" collapsed="false">
      <c r="A13" s="50" t="s">
        <v>25</v>
      </c>
      <c r="B13" s="47" t="n">
        <f aca="false">SUM(B6:B12)</f>
        <v>195557</v>
      </c>
      <c r="C13" s="14" t="n">
        <v>74.1821009606722</v>
      </c>
      <c r="D13" s="47" t="n">
        <f aca="false">SUM(D6:D12)</f>
        <v>175423</v>
      </c>
      <c r="E13" s="14" t="n">
        <v>66.5445199958273</v>
      </c>
      <c r="F13" s="48" t="n">
        <f aca="false">SUM(F6:F12)</f>
        <v>20134</v>
      </c>
      <c r="G13" s="49" t="n">
        <v>7.6375809648449</v>
      </c>
    </row>
    <row r="14" customFormat="false" ht="18" hidden="false" customHeight="true" outlineLevel="0" collapsed="false">
      <c r="A14" s="50" t="s">
        <v>17</v>
      </c>
      <c r="B14" s="47"/>
      <c r="C14" s="14"/>
      <c r="D14" s="47"/>
      <c r="E14" s="14"/>
      <c r="F14" s="48"/>
      <c r="G14" s="49"/>
    </row>
    <row r="15" customFormat="false" ht="13.5" hidden="false" customHeight="true" outlineLevel="0" collapsed="false">
      <c r="A15" s="46" t="s">
        <v>26</v>
      </c>
      <c r="B15" s="47" t="n">
        <v>9002</v>
      </c>
      <c r="C15" s="14" t="n">
        <v>76.7120019088523</v>
      </c>
      <c r="D15" s="47" t="n">
        <v>8148</v>
      </c>
      <c r="E15" s="14" t="n">
        <v>69.4345025053686</v>
      </c>
      <c r="F15" s="48" t="n">
        <v>854</v>
      </c>
      <c r="G15" s="49" t="n">
        <v>7.27749940348366</v>
      </c>
    </row>
    <row r="16" customFormat="false" ht="16.5" hidden="false" customHeight="true" outlineLevel="0" collapsed="false">
      <c r="A16" s="52" t="s">
        <v>19</v>
      </c>
      <c r="B16" s="51"/>
      <c r="C16" s="14"/>
      <c r="D16" s="47"/>
      <c r="E16" s="14"/>
      <c r="F16" s="48"/>
      <c r="G16" s="49"/>
    </row>
    <row r="17" customFormat="false" ht="13.5" hidden="false" customHeight="true" outlineLevel="0" collapsed="false">
      <c r="A17" s="46" t="s">
        <v>26</v>
      </c>
      <c r="B17" s="47" t="n">
        <v>23599</v>
      </c>
      <c r="C17" s="14" t="n">
        <v>72.8373189792467</v>
      </c>
      <c r="D17" s="47" t="n">
        <v>21871</v>
      </c>
      <c r="E17" s="14" t="n">
        <v>67.503919801479</v>
      </c>
      <c r="F17" s="48" t="n">
        <v>1728</v>
      </c>
      <c r="G17" s="49" t="n">
        <v>5.33339917776763</v>
      </c>
    </row>
    <row r="18" customFormat="false" ht="13.5" hidden="false" customHeight="true" outlineLevel="0" collapsed="false">
      <c r="A18" s="46" t="s">
        <v>27</v>
      </c>
      <c r="B18" s="47" t="n">
        <v>7614</v>
      </c>
      <c r="C18" s="14" t="n">
        <v>70.7338145536635</v>
      </c>
      <c r="D18" s="47" t="n">
        <v>7177</v>
      </c>
      <c r="E18" s="14" t="n">
        <v>66.6740986408777</v>
      </c>
      <c r="F18" s="48" t="n">
        <v>437</v>
      </c>
      <c r="G18" s="49" t="n">
        <v>4.05971591278578</v>
      </c>
    </row>
    <row r="19" customFormat="false" ht="13.5" hidden="false" customHeight="true" outlineLevel="0" collapsed="false">
      <c r="A19" s="46" t="s">
        <v>28</v>
      </c>
      <c r="B19" s="47" t="n">
        <v>12301</v>
      </c>
      <c r="C19" s="14" t="n">
        <v>65.7094170499404</v>
      </c>
      <c r="D19" s="47" t="n">
        <v>11619</v>
      </c>
      <c r="E19" s="14" t="n">
        <v>62.0663130398551</v>
      </c>
      <c r="F19" s="48" t="n">
        <v>682</v>
      </c>
      <c r="G19" s="49" t="n">
        <v>3.64310401008531</v>
      </c>
    </row>
    <row r="20" customFormat="false" ht="13.5" hidden="false" customHeight="true" outlineLevel="0" collapsed="false">
      <c r="A20" s="46" t="s">
        <v>29</v>
      </c>
      <c r="B20" s="47" t="n">
        <v>6051</v>
      </c>
      <c r="C20" s="14" t="n">
        <v>46.4682301985901</v>
      </c>
      <c r="D20" s="47" t="n">
        <v>6108</v>
      </c>
      <c r="E20" s="14" t="n">
        <v>46.9059577017002</v>
      </c>
      <c r="F20" s="48" t="n">
        <v>-57</v>
      </c>
      <c r="G20" s="49" t="n">
        <v>-0.437727503110169</v>
      </c>
    </row>
    <row r="21" customFormat="false" ht="13.5" hidden="false" customHeight="true" outlineLevel="0" collapsed="false">
      <c r="A21" s="50" t="s">
        <v>30</v>
      </c>
      <c r="B21" s="47" t="n">
        <f aca="false">SUM(B15:B20)</f>
        <v>58567</v>
      </c>
      <c r="C21" s="14" t="n">
        <v>67.5974829410624</v>
      </c>
      <c r="D21" s="47" t="n">
        <f aca="false">SUM(D15:D20)</f>
        <v>54923</v>
      </c>
      <c r="E21" s="14" t="n">
        <v>63.3916122658147</v>
      </c>
      <c r="F21" s="48" t="n">
        <f aca="false">SUM(F15:F20)</f>
        <v>3644</v>
      </c>
      <c r="G21" s="49" t="n">
        <v>4.20587067524769</v>
      </c>
    </row>
    <row r="22" customFormat="false" ht="18" hidden="false" customHeight="true" outlineLevel="0" collapsed="false">
      <c r="A22" s="52" t="s">
        <v>19</v>
      </c>
      <c r="B22" s="47"/>
      <c r="C22" s="14"/>
      <c r="D22" s="47"/>
      <c r="E22" s="14"/>
      <c r="F22" s="48"/>
      <c r="G22" s="49"/>
    </row>
    <row r="23" customFormat="false" ht="13.5" hidden="false" customHeight="true" outlineLevel="0" collapsed="false">
      <c r="A23" s="46" t="s">
        <v>31</v>
      </c>
      <c r="B23" s="47" t="n">
        <v>7182</v>
      </c>
      <c r="C23" s="14" t="n">
        <v>56.2442733744215</v>
      </c>
      <c r="D23" s="47" t="n">
        <v>6889</v>
      </c>
      <c r="E23" s="14" t="n">
        <v>53.9497075015858</v>
      </c>
      <c r="F23" s="48" t="n">
        <v>293</v>
      </c>
      <c r="G23" s="49" t="n">
        <v>2.29456587283563</v>
      </c>
    </row>
    <row r="24" customFormat="false" ht="13.5" hidden="false" customHeight="true" outlineLevel="0" collapsed="false">
      <c r="A24" s="46" t="s">
        <v>32</v>
      </c>
      <c r="B24" s="47" t="n">
        <v>16394</v>
      </c>
      <c r="C24" s="14" t="n">
        <v>53.4882886292525</v>
      </c>
      <c r="D24" s="47" t="n">
        <v>15768</v>
      </c>
      <c r="E24" s="14" t="n">
        <v>51.4458542824236</v>
      </c>
      <c r="F24" s="48" t="n">
        <v>626</v>
      </c>
      <c r="G24" s="49" t="n">
        <v>2.04243434682884</v>
      </c>
    </row>
    <row r="25" customFormat="false" ht="13.5" hidden="false" customHeight="true" outlineLevel="0" collapsed="false">
      <c r="A25" s="52" t="s">
        <v>33</v>
      </c>
      <c r="B25" s="47" t="n">
        <f aca="false">SUM(B23:B24)</f>
        <v>23576</v>
      </c>
      <c r="C25" s="14" t="n">
        <v>54.2988092770446</v>
      </c>
      <c r="D25" s="47" t="n">
        <f aca="false">SUM(D23:D24)</f>
        <v>22657</v>
      </c>
      <c r="E25" s="14" t="n">
        <v>52.1822243718188</v>
      </c>
      <c r="F25" s="48" t="n">
        <f aca="false">SUM(F23:F24)</f>
        <v>919</v>
      </c>
      <c r="G25" s="49" t="n">
        <v>2.11658490522582</v>
      </c>
    </row>
    <row r="26" s="57" customFormat="true" ht="22.5" hidden="false" customHeight="true" outlineLevel="0" collapsed="false">
      <c r="A26" s="53" t="s">
        <v>34</v>
      </c>
      <c r="B26" s="19" t="n">
        <v>277700</v>
      </c>
      <c r="C26" s="54" t="n">
        <v>70.5400082758137</v>
      </c>
      <c r="D26" s="19" t="n">
        <v>253003</v>
      </c>
      <c r="E26" s="54" t="n">
        <v>64.2665960165852</v>
      </c>
      <c r="F26" s="55" t="n">
        <v>24697</v>
      </c>
      <c r="G26" s="56" t="n">
        <v>6.27341225922856</v>
      </c>
    </row>
    <row r="27" customFormat="false" ht="18" hidden="false" customHeight="true" outlineLevel="0" collapsed="false">
      <c r="A27" s="50" t="s">
        <v>35</v>
      </c>
      <c r="B27" s="51"/>
      <c r="C27" s="14"/>
      <c r="D27" s="19"/>
      <c r="E27" s="14"/>
      <c r="F27" s="48"/>
      <c r="G27" s="49"/>
    </row>
    <row r="28" customFormat="false" ht="13.5" hidden="false" customHeight="true" outlineLevel="0" collapsed="false">
      <c r="A28" s="46" t="s">
        <v>36</v>
      </c>
      <c r="B28" s="47" t="n">
        <v>3845</v>
      </c>
      <c r="C28" s="14" t="n">
        <v>73.2102056359482</v>
      </c>
      <c r="D28" s="47" t="n">
        <v>3291</v>
      </c>
      <c r="E28" s="14" t="n">
        <v>62.6618431073877</v>
      </c>
      <c r="F28" s="48" t="n">
        <v>554</v>
      </c>
      <c r="G28" s="49" t="n">
        <v>10.5483625285605</v>
      </c>
    </row>
    <row r="29" customFormat="false" ht="13.5" hidden="false" customHeight="true" outlineLevel="0" collapsed="false">
      <c r="A29" s="46" t="s">
        <v>37</v>
      </c>
      <c r="B29" s="47" t="n">
        <v>30313</v>
      </c>
      <c r="C29" s="14" t="n">
        <v>103.422393116319</v>
      </c>
      <c r="D29" s="47" t="n">
        <v>26055</v>
      </c>
      <c r="E29" s="14" t="n">
        <v>88.894878522274</v>
      </c>
      <c r="F29" s="48" t="n">
        <v>4258</v>
      </c>
      <c r="G29" s="49" t="n">
        <v>14.527514594045</v>
      </c>
    </row>
    <row r="30" customFormat="false" ht="16.5" hidden="false" customHeight="true" outlineLevel="0" collapsed="false">
      <c r="A30" s="52" t="s">
        <v>19</v>
      </c>
      <c r="B30" s="51"/>
      <c r="C30" s="14"/>
      <c r="D30" s="47"/>
      <c r="E30" s="14"/>
      <c r="F30" s="48"/>
      <c r="G30" s="49"/>
    </row>
    <row r="31" customFormat="false" ht="13.5" hidden="false" customHeight="true" outlineLevel="0" collapsed="false">
      <c r="A31" s="46" t="s">
        <v>37</v>
      </c>
      <c r="B31" s="47" t="n">
        <v>28613</v>
      </c>
      <c r="C31" s="14" t="n">
        <v>67.2106849321504</v>
      </c>
      <c r="D31" s="47" t="n">
        <v>25555</v>
      </c>
      <c r="E31" s="14" t="n">
        <v>60.0275767462728</v>
      </c>
      <c r="F31" s="48" t="n">
        <v>3058</v>
      </c>
      <c r="G31" s="49" t="n">
        <v>7.18310818587761</v>
      </c>
    </row>
    <row r="32" customFormat="false" ht="13.5" hidden="false" customHeight="true" outlineLevel="0" collapsed="false">
      <c r="A32" s="46" t="s">
        <v>38</v>
      </c>
      <c r="B32" s="47" t="n">
        <v>13896</v>
      </c>
      <c r="C32" s="14" t="n">
        <v>62.4236325738518</v>
      </c>
      <c r="D32" s="47" t="n">
        <v>13052</v>
      </c>
      <c r="E32" s="14" t="n">
        <v>58.6322144756702</v>
      </c>
      <c r="F32" s="48" t="n">
        <v>844</v>
      </c>
      <c r="G32" s="49" t="n">
        <v>3.79141809818156</v>
      </c>
    </row>
    <row r="33" customFormat="false" ht="13.5" hidden="false" customHeight="true" outlineLevel="0" collapsed="false">
      <c r="A33" s="52" t="s">
        <v>39</v>
      </c>
      <c r="B33" s="47" t="n">
        <f aca="false">SUM(B28:B32)</f>
        <v>76667</v>
      </c>
      <c r="C33" s="14" t="n">
        <v>77.133813841368</v>
      </c>
      <c r="D33" s="47" t="n">
        <f aca="false">SUM(D28:D32)</f>
        <v>67953</v>
      </c>
      <c r="E33" s="14" t="n">
        <v>68.366755604921</v>
      </c>
      <c r="F33" s="48" t="n">
        <f aca="false">SUM(F28:F32)</f>
        <v>8714</v>
      </c>
      <c r="G33" s="49" t="n">
        <v>8.76705823644698</v>
      </c>
    </row>
    <row r="34" customFormat="false" ht="18" hidden="false" customHeight="true" outlineLevel="0" collapsed="false">
      <c r="A34" s="52" t="s">
        <v>35</v>
      </c>
      <c r="B34" s="47"/>
      <c r="C34" s="14"/>
      <c r="D34" s="47"/>
      <c r="E34" s="14"/>
      <c r="F34" s="48"/>
      <c r="G34" s="49"/>
    </row>
    <row r="35" customFormat="false" ht="13.5" hidden="false" customHeight="true" outlineLevel="0" collapsed="false">
      <c r="A35" s="46" t="s">
        <v>40</v>
      </c>
      <c r="B35" s="47" t="n">
        <v>16004</v>
      </c>
      <c r="C35" s="14" t="n">
        <v>107.558823331743</v>
      </c>
      <c r="D35" s="47" t="n">
        <v>14299</v>
      </c>
      <c r="E35" s="14" t="n">
        <v>96.0999509385522</v>
      </c>
      <c r="F35" s="48" t="n">
        <v>1705</v>
      </c>
      <c r="G35" s="49" t="n">
        <v>11.4588723931905</v>
      </c>
    </row>
    <row r="36" customFormat="false" ht="13.5" hidden="false" customHeight="true" outlineLevel="0" collapsed="false">
      <c r="A36" s="46" t="s">
        <v>41</v>
      </c>
      <c r="B36" s="47" t="n">
        <v>23938</v>
      </c>
      <c r="C36" s="14" t="n">
        <v>81.8776657785014</v>
      </c>
      <c r="D36" s="47" t="n">
        <v>20478</v>
      </c>
      <c r="E36" s="14" t="n">
        <v>70.0430629046767</v>
      </c>
      <c r="F36" s="48" t="n">
        <v>3460</v>
      </c>
      <c r="G36" s="49" t="n">
        <v>11.8346028738247</v>
      </c>
    </row>
    <row r="37" customFormat="false" ht="16.5" hidden="false" customHeight="true" outlineLevel="0" collapsed="false">
      <c r="A37" s="52" t="s">
        <v>19</v>
      </c>
      <c r="B37" s="51"/>
      <c r="C37" s="14"/>
      <c r="D37" s="47"/>
      <c r="E37" s="14"/>
      <c r="F37" s="48"/>
      <c r="G37" s="49"/>
    </row>
    <row r="38" customFormat="false" ht="13.5" hidden="false" customHeight="true" outlineLevel="0" collapsed="false">
      <c r="A38" s="46" t="s">
        <v>42</v>
      </c>
      <c r="B38" s="47" t="n">
        <v>7919</v>
      </c>
      <c r="C38" s="14" t="n">
        <v>55.6821218129913</v>
      </c>
      <c r="D38" s="47" t="n">
        <v>7995</v>
      </c>
      <c r="E38" s="14" t="n">
        <v>56.2165126777201</v>
      </c>
      <c r="F38" s="48" t="n">
        <v>-76</v>
      </c>
      <c r="G38" s="49" t="n">
        <v>-0.534390864728797</v>
      </c>
    </row>
    <row r="39" customFormat="false" ht="13.5" hidden="false" customHeight="true" outlineLevel="0" collapsed="false">
      <c r="A39" s="46" t="s">
        <v>43</v>
      </c>
      <c r="B39" s="47" t="n">
        <v>37774</v>
      </c>
      <c r="C39" s="14" t="n">
        <v>71.8423705281576</v>
      </c>
      <c r="D39" s="47" t="n">
        <v>35185</v>
      </c>
      <c r="E39" s="14" t="n">
        <v>66.9183514330817</v>
      </c>
      <c r="F39" s="48" t="n">
        <v>2589</v>
      </c>
      <c r="G39" s="49" t="n">
        <v>4.92401909507598</v>
      </c>
    </row>
    <row r="40" customFormat="false" ht="13.5" hidden="false" customHeight="true" outlineLevel="0" collapsed="false">
      <c r="A40" s="50" t="s">
        <v>44</v>
      </c>
      <c r="B40" s="47" t="n">
        <f aca="false">SUM(B35:B39)</f>
        <v>85635</v>
      </c>
      <c r="C40" s="14" t="n">
        <v>77.2067971913982</v>
      </c>
      <c r="D40" s="47" t="n">
        <f aca="false">SUM(D35:D39)</f>
        <v>77957</v>
      </c>
      <c r="E40" s="14" t="n">
        <v>70.284466499093</v>
      </c>
      <c r="F40" s="48" t="n">
        <f aca="false">SUM(F35:F39)</f>
        <v>7678</v>
      </c>
      <c r="G40" s="49" t="n">
        <v>6.9223306923052</v>
      </c>
    </row>
    <row r="41" customFormat="false" ht="18" hidden="false" customHeight="true" outlineLevel="0" collapsed="false">
      <c r="A41" s="52" t="s">
        <v>17</v>
      </c>
      <c r="B41" s="47"/>
      <c r="C41" s="14"/>
      <c r="D41" s="47"/>
      <c r="E41" s="14"/>
      <c r="F41" s="48"/>
      <c r="G41" s="49"/>
    </row>
    <row r="42" customFormat="false" ht="13.5" hidden="false" customHeight="true" outlineLevel="0" collapsed="false">
      <c r="A42" s="46" t="s">
        <v>45</v>
      </c>
      <c r="B42" s="47" t="n">
        <v>8619</v>
      </c>
      <c r="C42" s="14" t="n">
        <v>74.5943139036739</v>
      </c>
      <c r="D42" s="47" t="n">
        <v>7164</v>
      </c>
      <c r="E42" s="14" t="n">
        <v>62.0018174737115</v>
      </c>
      <c r="F42" s="48" t="n">
        <v>1455</v>
      </c>
      <c r="G42" s="49" t="n">
        <v>12.5924964299624</v>
      </c>
    </row>
    <row r="43" customFormat="false" ht="16.5" hidden="false" customHeight="true" outlineLevel="0" collapsed="false">
      <c r="A43" s="52" t="s">
        <v>19</v>
      </c>
      <c r="B43" s="47"/>
      <c r="C43" s="14"/>
      <c r="D43" s="47"/>
      <c r="E43" s="14"/>
      <c r="F43" s="48"/>
      <c r="G43" s="49"/>
    </row>
    <row r="44" customFormat="false" ht="13.5" hidden="false" customHeight="true" outlineLevel="0" collapsed="false">
      <c r="A44" s="46" t="s">
        <v>46</v>
      </c>
      <c r="B44" s="47" t="n">
        <v>10544</v>
      </c>
      <c r="C44" s="14" t="n">
        <v>69.8731627148746</v>
      </c>
      <c r="D44" s="47" t="n">
        <v>10566</v>
      </c>
      <c r="E44" s="14" t="n">
        <v>70.0189526977774</v>
      </c>
      <c r="F44" s="48" t="n">
        <v>-22</v>
      </c>
      <c r="G44" s="49" t="n">
        <v>-0.145789982902811</v>
      </c>
    </row>
    <row r="45" customFormat="false" ht="13.5" hidden="false" customHeight="true" outlineLevel="0" collapsed="false">
      <c r="A45" s="46" t="s">
        <v>47</v>
      </c>
      <c r="B45" s="47" t="n">
        <v>12031</v>
      </c>
      <c r="C45" s="14" t="n">
        <v>62.7222204844276</v>
      </c>
      <c r="D45" s="47" t="n">
        <v>11186</v>
      </c>
      <c r="E45" s="14" t="n">
        <v>58.3169111743668</v>
      </c>
      <c r="F45" s="48" t="n">
        <v>845</v>
      </c>
      <c r="G45" s="49" t="n">
        <v>4.40530931006079</v>
      </c>
    </row>
    <row r="46" customFormat="false" ht="13.5" hidden="false" customHeight="true" outlineLevel="0" collapsed="false">
      <c r="A46" s="46" t="s">
        <v>48</v>
      </c>
      <c r="B46" s="47" t="n">
        <v>6835</v>
      </c>
      <c r="C46" s="14" t="n">
        <v>59.3048276819491</v>
      </c>
      <c r="D46" s="47" t="n">
        <v>6765</v>
      </c>
      <c r="E46" s="14" t="n">
        <v>58.6974629507514</v>
      </c>
      <c r="F46" s="48" t="n">
        <v>70</v>
      </c>
      <c r="G46" s="49" t="n">
        <v>0.607364731197723</v>
      </c>
    </row>
    <row r="47" customFormat="false" ht="13.5" hidden="false" customHeight="true" outlineLevel="0" collapsed="false">
      <c r="A47" s="50" t="s">
        <v>49</v>
      </c>
      <c r="B47" s="47" t="n">
        <f aca="false">SUM(B42:B46)</f>
        <v>38029</v>
      </c>
      <c r="C47" s="14" t="n">
        <v>66.3088718128447</v>
      </c>
      <c r="D47" s="47" t="n">
        <f aca="false">SUM(D42:D46)</f>
        <v>35681</v>
      </c>
      <c r="E47" s="14" t="n">
        <v>62.2148059416264</v>
      </c>
      <c r="F47" s="48" t="n">
        <f aca="false">SUM(F42:F46)</f>
        <v>2348</v>
      </c>
      <c r="G47" s="49" t="n">
        <v>4.09406587121826</v>
      </c>
    </row>
    <row r="48" s="57" customFormat="true" ht="22.5" hidden="false" customHeight="true" outlineLevel="0" collapsed="false">
      <c r="A48" s="53" t="s">
        <v>50</v>
      </c>
      <c r="B48" s="19" t="n">
        <v>200331</v>
      </c>
      <c r="C48" s="54" t="n">
        <v>74.8446270956895</v>
      </c>
      <c r="D48" s="19" t="n">
        <v>181591</v>
      </c>
      <c r="E48" s="54" t="n">
        <v>67.8432727782188</v>
      </c>
      <c r="F48" s="55" t="n">
        <v>18740</v>
      </c>
      <c r="G48" s="56" t="n">
        <v>7.0013543174707</v>
      </c>
    </row>
    <row r="49" customFormat="false" ht="12.75" hidden="false" customHeight="false" outlineLevel="0" collapsed="false">
      <c r="D49" s="19"/>
      <c r="F49" s="48"/>
    </row>
    <row r="50" customFormat="false" ht="12.75" hidden="false" customHeight="false" outlineLevel="0" collapsed="false">
      <c r="A50" s="58"/>
      <c r="F50" s="48"/>
    </row>
  </sheetData>
  <mergeCells count="4">
    <mergeCell ref="A3:A4"/>
    <mergeCell ref="B3:C3"/>
    <mergeCell ref="D3:E3"/>
    <mergeCell ref="F3:G3"/>
  </mergeCells>
  <conditionalFormatting sqref="D49">
    <cfRule type="cellIs" priority="2" operator="equal" aboveAverage="0" equalAverage="0" bottom="0" percent="0" rank="0" text="" dxfId="0">
      <formula>"."</formula>
    </cfRule>
  </conditionalFormatting>
  <conditionalFormatting sqref="B6 B8:B15 B17:B26 B28:B29 B31:B36 B38:B48 D6:D48"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2.37"/>
    <col collapsed="false" customWidth="true" hidden="false" outlineLevel="0" max="7" min="2" style="25" width="10.12"/>
    <col collapsed="false" customWidth="true" hidden="false" outlineLevel="0" max="8" min="8" style="25" width="7.37"/>
    <col collapsed="false" customWidth="false" hidden="false" outlineLevel="0" max="257" min="9" style="25" width="9.99"/>
  </cols>
  <sheetData>
    <row r="1" s="27" customFormat="true" ht="16.5" hidden="false" customHeight="true" outlineLevel="0" collapsed="false">
      <c r="A1" s="59" t="s">
        <v>51</v>
      </c>
      <c r="B1" s="59"/>
      <c r="C1" s="59"/>
      <c r="D1" s="26"/>
      <c r="E1" s="26"/>
      <c r="F1" s="26"/>
      <c r="G1" s="59"/>
    </row>
    <row r="2" s="29" customFormat="true" ht="14.85" hidden="false" customHeight="true" outlineLevel="0" collapsed="false">
      <c r="A2" s="60" t="s">
        <v>52</v>
      </c>
      <c r="B2" s="61"/>
      <c r="C2" s="61"/>
      <c r="D2" s="30"/>
      <c r="E2" s="30"/>
      <c r="F2" s="30"/>
      <c r="G2" s="61"/>
    </row>
    <row r="3" s="27" customFormat="true" ht="16.5" hidden="false" customHeight="true" outlineLevel="0" collapsed="false">
      <c r="A3" s="31" t="s">
        <v>12</v>
      </c>
      <c r="B3" s="32" t="s">
        <v>13</v>
      </c>
      <c r="C3" s="32"/>
      <c r="D3" s="33" t="s">
        <v>14</v>
      </c>
      <c r="E3" s="33"/>
      <c r="F3" s="34" t="s">
        <v>15</v>
      </c>
      <c r="G3" s="34"/>
    </row>
    <row r="4" s="27" customFormat="true" ht="49.5" hidden="false" customHeight="true" outlineLevel="0" collapsed="false">
      <c r="A4" s="31"/>
      <c r="B4" s="35" t="s">
        <v>5</v>
      </c>
      <c r="C4" s="36" t="s">
        <v>16</v>
      </c>
      <c r="D4" s="36" t="s">
        <v>5</v>
      </c>
      <c r="E4" s="36" t="s">
        <v>16</v>
      </c>
      <c r="F4" s="37" t="s">
        <v>5</v>
      </c>
      <c r="G4" s="38" t="s">
        <v>16</v>
      </c>
      <c r="H4" s="39"/>
    </row>
    <row r="5" customFormat="false" ht="18.75" hidden="false" customHeight="true" outlineLevel="0" collapsed="false">
      <c r="A5" s="40" t="s">
        <v>17</v>
      </c>
      <c r="B5" s="62"/>
      <c r="C5" s="63"/>
      <c r="D5" s="62"/>
      <c r="E5" s="62"/>
      <c r="F5" s="64"/>
      <c r="G5" s="65"/>
      <c r="H5" s="62"/>
    </row>
    <row r="6" customFormat="false" ht="14.25" hidden="false" customHeight="true" outlineLevel="0" collapsed="false">
      <c r="A6" s="46" t="s">
        <v>53</v>
      </c>
      <c r="B6" s="47" t="n">
        <v>20663</v>
      </c>
      <c r="C6" s="14" t="n">
        <v>95.7857603107718</v>
      </c>
      <c r="D6" s="47" t="n">
        <v>17400</v>
      </c>
      <c r="E6" s="14" t="n">
        <v>80.6597410544175</v>
      </c>
      <c r="F6" s="48" t="n">
        <v>3263</v>
      </c>
      <c r="G6" s="49" t="n">
        <v>15.1260192563543</v>
      </c>
      <c r="H6" s="62"/>
    </row>
    <row r="7" customFormat="false" ht="16.5" hidden="false" customHeight="true" outlineLevel="0" collapsed="false">
      <c r="A7" s="52" t="s">
        <v>19</v>
      </c>
      <c r="B7" s="47"/>
      <c r="C7" s="14"/>
      <c r="D7" s="47"/>
      <c r="E7" s="14"/>
      <c r="F7" s="48"/>
      <c r="G7" s="49"/>
      <c r="H7" s="62"/>
    </row>
    <row r="8" customFormat="false" ht="14.25" hidden="false" customHeight="true" outlineLevel="0" collapsed="false">
      <c r="A8" s="46" t="s">
        <v>54</v>
      </c>
      <c r="B8" s="47" t="n">
        <v>21076</v>
      </c>
      <c r="C8" s="14" t="n">
        <v>84.7252539627026</v>
      </c>
      <c r="D8" s="47" t="n">
        <v>19501</v>
      </c>
      <c r="E8" s="14" t="n">
        <v>78.3937738435501</v>
      </c>
      <c r="F8" s="48" t="n">
        <v>1575</v>
      </c>
      <c r="G8" s="49" t="n">
        <v>6.33148011915243</v>
      </c>
      <c r="H8" s="62"/>
    </row>
    <row r="9" customFormat="false" ht="14.25" hidden="false" customHeight="true" outlineLevel="0" collapsed="false">
      <c r="A9" s="46" t="s">
        <v>55</v>
      </c>
      <c r="B9" s="47" t="n">
        <v>10105</v>
      </c>
      <c r="C9" s="14" t="n">
        <v>64.3020318296648</v>
      </c>
      <c r="D9" s="47" t="n">
        <v>9187</v>
      </c>
      <c r="E9" s="14" t="n">
        <v>58.4604420009036</v>
      </c>
      <c r="F9" s="48" t="n">
        <v>918</v>
      </c>
      <c r="G9" s="49" t="n">
        <v>5.84158982876124</v>
      </c>
      <c r="H9" s="62"/>
    </row>
    <row r="10" customFormat="false" ht="14.25" hidden="false" customHeight="true" outlineLevel="0" collapsed="false">
      <c r="A10" s="46" t="s">
        <v>56</v>
      </c>
      <c r="B10" s="47" t="n">
        <v>24958</v>
      </c>
      <c r="C10" s="14" t="n">
        <v>60.7101417899738</v>
      </c>
      <c r="D10" s="47" t="n">
        <v>23099</v>
      </c>
      <c r="E10" s="14" t="n">
        <v>56.1881386812486</v>
      </c>
      <c r="F10" s="48" t="n">
        <v>1859</v>
      </c>
      <c r="G10" s="49" t="n">
        <v>4.52200310872511</v>
      </c>
      <c r="H10" s="62"/>
    </row>
    <row r="11" customFormat="false" ht="14.25" hidden="false" customHeight="true" outlineLevel="0" collapsed="false">
      <c r="A11" s="50" t="s">
        <v>57</v>
      </c>
      <c r="B11" s="47" t="n">
        <f aca="false">SUM(B6:B10)</f>
        <v>76802</v>
      </c>
      <c r="C11" s="14" t="n">
        <v>74.3680814309286</v>
      </c>
      <c r="D11" s="47" t="n">
        <f aca="false">SUM(D6:D10)</f>
        <v>69187</v>
      </c>
      <c r="E11" s="14" t="n">
        <v>66.9944070461922</v>
      </c>
      <c r="F11" s="48" t="n">
        <f aca="false">SUM(F6:F10)</f>
        <v>7615</v>
      </c>
      <c r="G11" s="49" t="n">
        <v>7.37367438473635</v>
      </c>
      <c r="H11" s="62"/>
    </row>
    <row r="12" customFormat="false" ht="21" hidden="false" customHeight="true" outlineLevel="0" collapsed="false">
      <c r="A12" s="52" t="s">
        <v>19</v>
      </c>
      <c r="B12" s="47"/>
      <c r="C12" s="14"/>
      <c r="D12" s="47"/>
      <c r="E12" s="14"/>
      <c r="F12" s="48"/>
      <c r="G12" s="49"/>
      <c r="H12" s="62"/>
    </row>
    <row r="13" customFormat="false" ht="14.25" hidden="false" customHeight="true" outlineLevel="0" collapsed="false">
      <c r="A13" s="46" t="s">
        <v>58</v>
      </c>
      <c r="B13" s="47" t="n">
        <v>7187</v>
      </c>
      <c r="C13" s="14" t="n">
        <v>52.8907008919372</v>
      </c>
      <c r="D13" s="47" t="n">
        <v>7428</v>
      </c>
      <c r="E13" s="14" t="n">
        <v>54.664272467693</v>
      </c>
      <c r="F13" s="48" t="n">
        <v>-241</v>
      </c>
      <c r="G13" s="49" t="n">
        <v>-1.77357157575579</v>
      </c>
      <c r="H13" s="62"/>
    </row>
    <row r="14" customFormat="false" ht="14.25" hidden="false" customHeight="true" outlineLevel="0" collapsed="false">
      <c r="A14" s="46" t="s">
        <v>59</v>
      </c>
      <c r="B14" s="47" t="n">
        <v>13583</v>
      </c>
      <c r="C14" s="14" t="n">
        <v>66.4907677546945</v>
      </c>
      <c r="D14" s="47" t="n">
        <v>12391</v>
      </c>
      <c r="E14" s="14" t="n">
        <v>60.655753754577</v>
      </c>
      <c r="F14" s="48" t="n">
        <v>1192</v>
      </c>
      <c r="G14" s="49" t="n">
        <v>5.83501400011748</v>
      </c>
      <c r="H14" s="62"/>
    </row>
    <row r="15" customFormat="false" ht="14.25" hidden="false" customHeight="true" outlineLevel="0" collapsed="false">
      <c r="A15" s="46" t="s">
        <v>60</v>
      </c>
      <c r="B15" s="47" t="n">
        <v>8301</v>
      </c>
      <c r="C15" s="14" t="n">
        <v>62.6944805292891</v>
      </c>
      <c r="D15" s="47" t="n">
        <v>7950</v>
      </c>
      <c r="E15" s="14" t="n">
        <v>60.0435032174255</v>
      </c>
      <c r="F15" s="48" t="n">
        <v>351</v>
      </c>
      <c r="G15" s="49" t="n">
        <v>2.65097731186369</v>
      </c>
      <c r="H15" s="62"/>
    </row>
    <row r="16" customFormat="false" ht="14.25" hidden="false" customHeight="true" outlineLevel="0" collapsed="false">
      <c r="A16" s="66" t="s">
        <v>61</v>
      </c>
      <c r="B16" s="47" t="n">
        <f aca="false">SUM(B13:B15)</f>
        <v>29071</v>
      </c>
      <c r="C16" s="14" t="n">
        <v>61.5165519751488</v>
      </c>
      <c r="D16" s="47" t="n">
        <f aca="false">SUM(D13:D15)</f>
        <v>27769</v>
      </c>
      <c r="E16" s="14" t="n">
        <v>58.761416249799</v>
      </c>
      <c r="F16" s="48" t="n">
        <f aca="false">SUM(F13:F15)</f>
        <v>1302</v>
      </c>
      <c r="G16" s="49" t="n">
        <v>2.75513572534979</v>
      </c>
      <c r="H16" s="62"/>
    </row>
    <row r="17" customFormat="false" ht="19.5" hidden="false" customHeight="true" outlineLevel="0" collapsed="false">
      <c r="A17" s="52" t="s">
        <v>19</v>
      </c>
      <c r="B17" s="47"/>
      <c r="C17" s="14"/>
      <c r="D17" s="47"/>
      <c r="E17" s="14"/>
      <c r="F17" s="48"/>
      <c r="G17" s="49"/>
      <c r="H17" s="67"/>
    </row>
    <row r="18" customFormat="false" ht="14.25" hidden="false" customHeight="true" outlineLevel="0" collapsed="false">
      <c r="A18" s="46" t="s">
        <v>62</v>
      </c>
      <c r="B18" s="47" t="n">
        <v>24094</v>
      </c>
      <c r="C18" s="14" t="n">
        <v>89.4135460000668</v>
      </c>
      <c r="D18" s="47" t="n">
        <v>21402</v>
      </c>
      <c r="E18" s="14" t="n">
        <v>79.4234544489678</v>
      </c>
      <c r="F18" s="48" t="n">
        <v>2692</v>
      </c>
      <c r="G18" s="49" t="n">
        <v>9.99009155109902</v>
      </c>
      <c r="H18" s="67"/>
    </row>
    <row r="19" customFormat="false" ht="14.25" hidden="false" customHeight="true" outlineLevel="0" collapsed="false">
      <c r="A19" s="46" t="s">
        <v>63</v>
      </c>
      <c r="B19" s="47" t="n">
        <v>15423</v>
      </c>
      <c r="C19" s="14" t="n">
        <v>70.112831516452</v>
      </c>
      <c r="D19" s="47" t="n">
        <v>14106</v>
      </c>
      <c r="E19" s="14" t="n">
        <v>64.1257603171284</v>
      </c>
      <c r="F19" s="48" t="n">
        <v>1317</v>
      </c>
      <c r="G19" s="49" t="n">
        <v>5.98707119932356</v>
      </c>
      <c r="H19" s="62"/>
    </row>
    <row r="20" customFormat="false" ht="14.25" hidden="false" customHeight="true" outlineLevel="0" collapsed="false">
      <c r="A20" s="46" t="s">
        <v>64</v>
      </c>
      <c r="B20" s="47" t="n">
        <v>11571</v>
      </c>
      <c r="C20" s="14" t="n">
        <v>70.8104866346813</v>
      </c>
      <c r="D20" s="47" t="n">
        <v>10784</v>
      </c>
      <c r="E20" s="14" t="n">
        <v>65.9943209634779</v>
      </c>
      <c r="F20" s="48" t="n">
        <v>787</v>
      </c>
      <c r="G20" s="49" t="n">
        <v>4.81616567120337</v>
      </c>
      <c r="H20" s="62"/>
    </row>
    <row r="21" customFormat="false" ht="14.25" hidden="false" customHeight="true" outlineLevel="0" collapsed="false">
      <c r="A21" s="50" t="s">
        <v>65</v>
      </c>
      <c r="B21" s="47" t="n">
        <f aca="false">SUM(B18:B20)</f>
        <v>51088</v>
      </c>
      <c r="C21" s="14" t="n">
        <v>78.2539300818413</v>
      </c>
      <c r="D21" s="47" t="n">
        <f aca="false">SUM(D18:D20)</f>
        <v>46292</v>
      </c>
      <c r="E21" s="14" t="n">
        <v>70.9076677761626</v>
      </c>
      <c r="F21" s="48" t="n">
        <f aca="false">SUM(F18:F20)</f>
        <v>4796</v>
      </c>
      <c r="G21" s="49" t="n">
        <v>7.34626230567865</v>
      </c>
      <c r="H21" s="62"/>
    </row>
    <row r="22" s="57" customFormat="true" ht="22.5" hidden="false" customHeight="true" outlineLevel="0" collapsed="false">
      <c r="A22" s="53" t="s">
        <v>66</v>
      </c>
      <c r="B22" s="19" t="n">
        <v>156961</v>
      </c>
      <c r="C22" s="54" t="n">
        <v>72.7294547318095</v>
      </c>
      <c r="D22" s="19" t="n">
        <v>143248</v>
      </c>
      <c r="E22" s="54" t="n">
        <v>66.3753985475516</v>
      </c>
      <c r="F22" s="55" t="n">
        <v>13713</v>
      </c>
      <c r="G22" s="56" t="n">
        <v>6.3540561842579</v>
      </c>
      <c r="H22" s="68"/>
    </row>
    <row r="23" customFormat="false" ht="26.25" hidden="false" customHeight="true" outlineLevel="0" collapsed="false">
      <c r="A23" s="52" t="s">
        <v>19</v>
      </c>
      <c r="B23" s="47"/>
      <c r="C23" s="14"/>
      <c r="D23" s="47"/>
      <c r="E23" s="14"/>
      <c r="F23" s="48"/>
      <c r="G23" s="49"/>
      <c r="H23" s="67"/>
    </row>
    <row r="24" customFormat="false" ht="14.25" hidden="false" customHeight="true" outlineLevel="0" collapsed="false">
      <c r="A24" s="46" t="s">
        <v>67</v>
      </c>
      <c r="B24" s="47" t="n">
        <v>17677</v>
      </c>
      <c r="C24" s="14" t="n">
        <v>64.5407446082172</v>
      </c>
      <c r="D24" s="47" t="n">
        <v>16319</v>
      </c>
      <c r="E24" s="14" t="n">
        <v>59.5825316095206</v>
      </c>
      <c r="F24" s="48" t="n">
        <v>1358</v>
      </c>
      <c r="G24" s="49" t="n">
        <v>4.95821299869655</v>
      </c>
      <c r="H24" s="67"/>
    </row>
    <row r="25" customFormat="false" ht="14.25" hidden="false" customHeight="true" outlineLevel="0" collapsed="false">
      <c r="A25" s="46" t="s">
        <v>68</v>
      </c>
      <c r="B25" s="47" t="n">
        <v>18114</v>
      </c>
      <c r="C25" s="14" t="n">
        <v>84.9095076711057</v>
      </c>
      <c r="D25" s="47" t="n">
        <v>16236</v>
      </c>
      <c r="E25" s="14" t="n">
        <v>76.1063689162014</v>
      </c>
      <c r="F25" s="48" t="n">
        <v>1878</v>
      </c>
      <c r="G25" s="49" t="n">
        <v>8.80313875490431</v>
      </c>
      <c r="H25" s="62"/>
    </row>
    <row r="26" customFormat="false" ht="14.25" hidden="false" customHeight="true" outlineLevel="0" collapsed="false">
      <c r="A26" s="46" t="s">
        <v>69</v>
      </c>
      <c r="B26" s="47" t="n">
        <v>10373</v>
      </c>
      <c r="C26" s="14" t="n">
        <v>56.0917973925128</v>
      </c>
      <c r="D26" s="47" t="n">
        <v>10409</v>
      </c>
      <c r="E26" s="14" t="n">
        <v>56.2864666980301</v>
      </c>
      <c r="F26" s="48" t="n">
        <v>-36</v>
      </c>
      <c r="G26" s="49" t="n">
        <v>-0.194669305517253</v>
      </c>
      <c r="H26" s="62"/>
    </row>
    <row r="27" customFormat="false" ht="14.25" hidden="false" customHeight="true" outlineLevel="0" collapsed="false">
      <c r="A27" s="50" t="s">
        <v>70</v>
      </c>
      <c r="B27" s="47" t="n">
        <f aca="false">SUM(B24:B26)</f>
        <v>46164</v>
      </c>
      <c r="C27" s="14" t="n">
        <v>68.6809957881488</v>
      </c>
      <c r="D27" s="47" t="n">
        <f aca="false">SUM(D24:D26)</f>
        <v>42964</v>
      </c>
      <c r="E27" s="14" t="n">
        <v>63.9201607972018</v>
      </c>
      <c r="F27" s="48" t="n">
        <f aca="false">SUM(F24:F26)</f>
        <v>3200</v>
      </c>
      <c r="G27" s="49" t="n">
        <v>4.76083499094698</v>
      </c>
      <c r="H27" s="62"/>
    </row>
    <row r="28" customFormat="false" ht="21" hidden="false" customHeight="true" outlineLevel="0" collapsed="false">
      <c r="A28" s="52" t="s">
        <v>17</v>
      </c>
      <c r="B28" s="47"/>
      <c r="C28" s="14"/>
      <c r="D28" s="47"/>
      <c r="E28" s="14"/>
      <c r="F28" s="48"/>
      <c r="G28" s="49"/>
      <c r="H28" s="67"/>
    </row>
    <row r="29" customFormat="false" ht="14.25" hidden="false" customHeight="true" outlineLevel="0" collapsed="false">
      <c r="A29" s="46" t="s">
        <v>71</v>
      </c>
      <c r="B29" s="47" t="n">
        <v>10175</v>
      </c>
      <c r="C29" s="14" t="n">
        <v>86.4735777539816</v>
      </c>
      <c r="D29" s="47" t="n">
        <v>9869</v>
      </c>
      <c r="E29" s="14" t="n">
        <v>83.872996447572</v>
      </c>
      <c r="F29" s="48" t="n">
        <v>306</v>
      </c>
      <c r="G29" s="49" t="n">
        <v>2.60058130640967</v>
      </c>
      <c r="H29" s="67"/>
    </row>
    <row r="30" customFormat="false" ht="16.5" hidden="false" customHeight="true" outlineLevel="0" collapsed="false">
      <c r="A30" s="52" t="s">
        <v>19</v>
      </c>
      <c r="B30" s="47"/>
      <c r="C30" s="14"/>
      <c r="D30" s="47"/>
      <c r="E30" s="14"/>
      <c r="F30" s="48"/>
      <c r="G30" s="49"/>
      <c r="H30" s="67"/>
    </row>
    <row r="31" customFormat="false" ht="14.25" hidden="false" customHeight="true" outlineLevel="0" collapsed="false">
      <c r="A31" s="46" t="s">
        <v>72</v>
      </c>
      <c r="B31" s="47" t="n">
        <v>11476</v>
      </c>
      <c r="C31" s="14" t="n">
        <v>61.4297567111849</v>
      </c>
      <c r="D31" s="47" t="n">
        <v>10625</v>
      </c>
      <c r="E31" s="14" t="n">
        <v>56.874447983299</v>
      </c>
      <c r="F31" s="48" t="n">
        <v>851</v>
      </c>
      <c r="G31" s="49" t="n">
        <v>4.55530872788588</v>
      </c>
      <c r="H31" s="67"/>
    </row>
    <row r="32" customFormat="false" ht="14.25" hidden="false" customHeight="true" outlineLevel="0" collapsed="false">
      <c r="A32" s="46" t="s">
        <v>73</v>
      </c>
      <c r="B32" s="47" t="n">
        <v>11516</v>
      </c>
      <c r="C32" s="14" t="n">
        <v>61.2872667667188</v>
      </c>
      <c r="D32" s="47" t="n">
        <v>11281</v>
      </c>
      <c r="E32" s="14" t="n">
        <v>60.0366148311354</v>
      </c>
      <c r="F32" s="48" t="n">
        <v>235</v>
      </c>
      <c r="G32" s="49" t="n">
        <v>1.25065193558344</v>
      </c>
      <c r="H32" s="62"/>
    </row>
    <row r="33" customFormat="false" ht="14.25" hidden="false" customHeight="true" outlineLevel="0" collapsed="false">
      <c r="A33" s="50" t="s">
        <v>74</v>
      </c>
      <c r="B33" s="47" t="n">
        <f aca="false">SUM(B29:B32)</f>
        <v>33167</v>
      </c>
      <c r="C33" s="14" t="n">
        <v>67.3601647497984</v>
      </c>
      <c r="D33" s="47" t="n">
        <f aca="false">SUM(D29:D32)</f>
        <v>31775</v>
      </c>
      <c r="E33" s="14" t="n">
        <v>64.5330972027873</v>
      </c>
      <c r="F33" s="48" t="n">
        <f aca="false">SUM(F29:F32)</f>
        <v>1392</v>
      </c>
      <c r="G33" s="49" t="n">
        <v>2.82706754701117</v>
      </c>
      <c r="H33" s="62"/>
    </row>
    <row r="34" customFormat="false" ht="21" hidden="false" customHeight="true" outlineLevel="0" collapsed="false">
      <c r="A34" s="52" t="s">
        <v>19</v>
      </c>
      <c r="B34" s="47"/>
      <c r="C34" s="14"/>
      <c r="D34" s="47"/>
      <c r="E34" s="14"/>
      <c r="F34" s="48"/>
      <c r="G34" s="49"/>
      <c r="H34" s="67"/>
    </row>
    <row r="35" customFormat="false" ht="14.25" hidden="false" customHeight="true" outlineLevel="0" collapsed="false">
      <c r="A35" s="46" t="s">
        <v>75</v>
      </c>
      <c r="B35" s="47" t="n">
        <v>18234</v>
      </c>
      <c r="C35" s="14" t="n">
        <v>88.5820746879904</v>
      </c>
      <c r="D35" s="47" t="n">
        <v>16654</v>
      </c>
      <c r="E35" s="14" t="n">
        <v>80.9063218083685</v>
      </c>
      <c r="F35" s="48" t="n">
        <v>1580</v>
      </c>
      <c r="G35" s="49" t="n">
        <v>7.67575287962185</v>
      </c>
      <c r="H35" s="67"/>
    </row>
    <row r="36" customFormat="false" ht="14.25" hidden="false" customHeight="true" outlineLevel="0" collapsed="false">
      <c r="A36" s="46" t="s">
        <v>76</v>
      </c>
      <c r="B36" s="47" t="n">
        <v>20313</v>
      </c>
      <c r="C36" s="14" t="n">
        <v>74.7183303232167</v>
      </c>
      <c r="D36" s="47" t="n">
        <v>17871</v>
      </c>
      <c r="E36" s="14" t="n">
        <v>65.7357988089502</v>
      </c>
      <c r="F36" s="48" t="n">
        <v>2442</v>
      </c>
      <c r="G36" s="49" t="n">
        <v>8.98253151426648</v>
      </c>
      <c r="H36" s="62"/>
    </row>
    <row r="37" customFormat="false" ht="14.25" hidden="false" customHeight="true" outlineLevel="0" collapsed="false">
      <c r="A37" s="46" t="s">
        <v>77</v>
      </c>
      <c r="B37" s="47" t="n">
        <v>8289</v>
      </c>
      <c r="C37" s="14" t="n">
        <v>65.0689232894778</v>
      </c>
      <c r="D37" s="47" t="n">
        <v>8247</v>
      </c>
      <c r="E37" s="14" t="n">
        <v>64.739221904732</v>
      </c>
      <c r="F37" s="48" t="n">
        <v>42</v>
      </c>
      <c r="G37" s="49" t="n">
        <v>0.329701384745816</v>
      </c>
      <c r="H37" s="62"/>
    </row>
    <row r="38" customFormat="false" ht="14.25" hidden="false" customHeight="true" outlineLevel="0" collapsed="false">
      <c r="A38" s="66" t="s">
        <v>78</v>
      </c>
      <c r="B38" s="47" t="n">
        <f aca="false">SUM(B35:B37)</f>
        <v>46836</v>
      </c>
      <c r="C38" s="14" t="n">
        <v>77.4031056434394</v>
      </c>
      <c r="D38" s="47" t="n">
        <f aca="false">SUM(D35:D37)</f>
        <v>42772</v>
      </c>
      <c r="E38" s="14" t="n">
        <v>70.6867715983685</v>
      </c>
      <c r="F38" s="48" t="n">
        <f aca="false">SUM(F35:F37)</f>
        <v>4064</v>
      </c>
      <c r="G38" s="49" t="n">
        <v>6.71633404507083</v>
      </c>
      <c r="H38" s="62"/>
    </row>
    <row r="39" s="57" customFormat="true" ht="22.5" hidden="false" customHeight="true" outlineLevel="0" collapsed="false">
      <c r="A39" s="53" t="s">
        <v>79</v>
      </c>
      <c r="B39" s="19" t="n">
        <v>126167</v>
      </c>
      <c r="C39" s="54" t="n">
        <v>71.2958557344885</v>
      </c>
      <c r="D39" s="19" t="n">
        <v>117511</v>
      </c>
      <c r="E39" s="54" t="n">
        <v>66.4044266980707</v>
      </c>
      <c r="F39" s="55" t="n">
        <v>8656</v>
      </c>
      <c r="G39" s="56" t="n">
        <v>4.89142903641787</v>
      </c>
      <c r="H39" s="68"/>
    </row>
    <row r="40" s="57" customFormat="true" ht="41.25" hidden="false" customHeight="true" outlineLevel="0" collapsed="false">
      <c r="A40" s="69" t="s">
        <v>80</v>
      </c>
      <c r="B40" s="19" t="n">
        <v>761159</v>
      </c>
      <c r="C40" s="54" t="n">
        <v>72.2081878364011</v>
      </c>
      <c r="D40" s="19" t="n">
        <v>695353</v>
      </c>
      <c r="E40" s="54" t="n">
        <v>65.9654290846</v>
      </c>
      <c r="F40" s="55" t="n">
        <v>65806</v>
      </c>
      <c r="G40" s="56" t="n">
        <v>6.24275875180115</v>
      </c>
      <c r="H40" s="68"/>
    </row>
    <row r="41" s="71" customFormat="true" ht="51.75" hidden="false" customHeight="true" outlineLevel="0" collapsed="false">
      <c r="A41" s="70" t="s">
        <v>81</v>
      </c>
      <c r="B41" s="62"/>
      <c r="C41" s="63"/>
      <c r="D41" s="62"/>
      <c r="E41" s="63"/>
      <c r="F41" s="64"/>
      <c r="G41" s="65"/>
    </row>
    <row r="42" customFormat="false" ht="15.75" hidden="false" customHeight="true" outlineLevel="0" collapsed="false">
      <c r="A42" s="72"/>
      <c r="B42" s="47"/>
      <c r="C42" s="14"/>
      <c r="D42" s="47"/>
      <c r="E42" s="14"/>
      <c r="F42" s="48"/>
      <c r="G42" s="49"/>
    </row>
    <row r="43" customFormat="false" ht="12.75" hidden="false" customHeight="false" outlineLevel="0" collapsed="false">
      <c r="A43" s="73"/>
      <c r="B43" s="62"/>
      <c r="C43" s="63"/>
      <c r="D43" s="62"/>
      <c r="E43" s="63"/>
      <c r="F43" s="64"/>
      <c r="G43" s="65"/>
      <c r="H43" s="74"/>
    </row>
    <row r="44" customFormat="false" ht="12.75" hidden="false" customHeight="false" outlineLevel="0" collapsed="false">
      <c r="A44" s="74"/>
      <c r="B44" s="47"/>
      <c r="C44" s="14"/>
      <c r="D44" s="47"/>
      <c r="E44" s="14"/>
      <c r="F44" s="48"/>
      <c r="G44" s="49"/>
      <c r="H44" s="74"/>
    </row>
    <row r="45" customFormat="false" ht="12.75" hidden="false" customHeight="false" outlineLevel="0" collapsed="false">
      <c r="A45" s="74"/>
      <c r="B45" s="47"/>
      <c r="C45" s="14"/>
      <c r="D45" s="47"/>
      <c r="E45" s="14"/>
      <c r="F45" s="48"/>
      <c r="G45" s="49"/>
      <c r="H45" s="74"/>
    </row>
    <row r="46" customFormat="false" ht="12.75" hidden="false" customHeight="false" outlineLevel="0" collapsed="false">
      <c r="A46" s="74"/>
      <c r="B46" s="47"/>
      <c r="C46" s="14"/>
      <c r="D46" s="47"/>
      <c r="E46" s="14"/>
      <c r="F46" s="48"/>
      <c r="G46" s="49"/>
      <c r="H46" s="74"/>
    </row>
    <row r="47" customFormat="false" ht="12.75" hidden="false" customHeight="false" outlineLevel="0" collapsed="false">
      <c r="B47" s="47"/>
      <c r="C47" s="14"/>
      <c r="D47" s="47"/>
      <c r="E47" s="14"/>
      <c r="F47" s="48"/>
      <c r="G47" s="49"/>
    </row>
    <row r="48" customFormat="false" ht="12.75" hidden="false" customHeight="false" outlineLevel="0" collapsed="false">
      <c r="B48" s="19"/>
      <c r="C48" s="54"/>
      <c r="D48" s="19"/>
      <c r="E48" s="54"/>
      <c r="F48" s="55"/>
      <c r="G48" s="56"/>
    </row>
  </sheetData>
  <mergeCells count="4">
    <mergeCell ref="A3:A4"/>
    <mergeCell ref="B3:C3"/>
    <mergeCell ref="D3:E3"/>
    <mergeCell ref="F3:G3"/>
  </mergeCells>
  <conditionalFormatting sqref="B48 D48 B44:B46 H23:H24 H28:H31 H34:H35 H17:H18 B42">
    <cfRule type="cellIs" priority="2" operator="equal" aboveAverage="0" equalAverage="0" bottom="0" percent="0" rank="0" text="" dxfId="2">
      <formula>"."</formula>
    </cfRule>
  </conditionalFormatting>
  <conditionalFormatting sqref="H19:H22 H25:H27 H32:H33 H36:H40 B5:H5 B43:G43 B41:G41 H6:H16">
    <cfRule type="cellIs" priority="3" operator="equal" aboveAverage="0" equalAverage="0" bottom="0" percent="0" rank="0" text="" dxfId="3">
      <formula>"."</formula>
    </cfRule>
    <cfRule type="cellIs" priority="4" operator="equal" aboveAverage="0" equalAverage="0" bottom="0" percent="0" rank="0" text="" dxfId="4">
      <formula>"..."</formula>
    </cfRule>
  </conditionalFormatting>
  <conditionalFormatting sqref="B6:B40 D6:D40"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2.37"/>
    <col collapsed="false" customWidth="true" hidden="false" outlineLevel="0" max="7" min="2" style="25" width="10.12"/>
    <col collapsed="false" customWidth="false" hidden="false" outlineLevel="0" max="257" min="8" style="25" width="9.99"/>
  </cols>
  <sheetData>
    <row r="1" s="27" customFormat="true" ht="16.5" hidden="false" customHeight="true" outlineLevel="0" collapsed="false">
      <c r="A1" s="59" t="s">
        <v>51</v>
      </c>
      <c r="D1" s="26"/>
      <c r="E1" s="26"/>
      <c r="F1" s="26"/>
    </row>
    <row r="2" s="29" customFormat="true" ht="14.85" hidden="false" customHeight="true" outlineLevel="0" collapsed="false">
      <c r="A2" s="60" t="s">
        <v>82</v>
      </c>
      <c r="D2" s="30"/>
      <c r="E2" s="30"/>
      <c r="F2" s="30"/>
    </row>
    <row r="3" s="27" customFormat="true" ht="16.5" hidden="false" customHeight="true" outlineLevel="0" collapsed="false">
      <c r="A3" s="31" t="s">
        <v>12</v>
      </c>
      <c r="B3" s="32" t="s">
        <v>13</v>
      </c>
      <c r="C3" s="32"/>
      <c r="D3" s="33" t="s">
        <v>14</v>
      </c>
      <c r="E3" s="33"/>
      <c r="F3" s="34" t="s">
        <v>15</v>
      </c>
      <c r="G3" s="34"/>
    </row>
    <row r="4" s="27" customFormat="true" ht="49.5" hidden="false" customHeight="true" outlineLevel="0" collapsed="false">
      <c r="A4" s="31"/>
      <c r="B4" s="35" t="s">
        <v>5</v>
      </c>
      <c r="C4" s="36" t="s">
        <v>16</v>
      </c>
      <c r="D4" s="36" t="s">
        <v>5</v>
      </c>
      <c r="E4" s="36" t="s">
        <v>16</v>
      </c>
      <c r="F4" s="37" t="s">
        <v>5</v>
      </c>
      <c r="G4" s="38" t="s">
        <v>16</v>
      </c>
      <c r="H4" s="39"/>
    </row>
    <row r="5" customFormat="false" ht="17.25" hidden="false" customHeight="true" outlineLevel="0" collapsed="false">
      <c r="A5" s="40" t="s">
        <v>17</v>
      </c>
      <c r="B5" s="41"/>
      <c r="C5" s="41"/>
      <c r="D5" s="42"/>
      <c r="E5" s="43"/>
      <c r="F5" s="44"/>
      <c r="G5" s="45"/>
    </row>
    <row r="6" customFormat="false" ht="14.25" hidden="false" customHeight="true" outlineLevel="0" collapsed="false">
      <c r="A6" s="46" t="s">
        <v>18</v>
      </c>
      <c r="B6" s="47" t="n">
        <v>22614</v>
      </c>
      <c r="C6" s="75" t="n">
        <v>179.154849238667</v>
      </c>
      <c r="D6" s="47" t="n">
        <v>16877</v>
      </c>
      <c r="E6" s="75" t="n">
        <v>133.704625037631</v>
      </c>
      <c r="F6" s="48" t="n">
        <v>5737</v>
      </c>
      <c r="G6" s="49" t="n">
        <v>45.4502242010362</v>
      </c>
    </row>
    <row r="7" customFormat="false" ht="15" hidden="false" customHeight="true" outlineLevel="0" collapsed="false">
      <c r="A7" s="50" t="s">
        <v>19</v>
      </c>
      <c r="B7" s="47"/>
      <c r="C7" s="75"/>
      <c r="D7" s="47"/>
      <c r="E7" s="75"/>
      <c r="F7" s="48"/>
      <c r="G7" s="49"/>
    </row>
    <row r="8" customFormat="false" ht="14.25" hidden="false" customHeight="true" outlineLevel="0" collapsed="false">
      <c r="A8" s="46" t="s">
        <v>20</v>
      </c>
      <c r="B8" s="47" t="n">
        <v>10194</v>
      </c>
      <c r="C8" s="75" t="n">
        <v>196.742193229629</v>
      </c>
      <c r="D8" s="47" t="n">
        <v>7705</v>
      </c>
      <c r="E8" s="75" t="n">
        <v>148.704983209171</v>
      </c>
      <c r="F8" s="48" t="n">
        <v>2489</v>
      </c>
      <c r="G8" s="49" t="n">
        <v>48.0372100204578</v>
      </c>
    </row>
    <row r="9" customFormat="false" ht="14.25" hidden="false" customHeight="true" outlineLevel="0" collapsed="false">
      <c r="A9" s="46" t="s">
        <v>21</v>
      </c>
      <c r="B9" s="47" t="n">
        <v>13410</v>
      </c>
      <c r="C9" s="75" t="n">
        <v>200.11341252313</v>
      </c>
      <c r="D9" s="47" t="n">
        <v>9809</v>
      </c>
      <c r="E9" s="75" t="n">
        <v>146.376768339999</v>
      </c>
      <c r="F9" s="48" t="n">
        <v>3601</v>
      </c>
      <c r="G9" s="49" t="n">
        <v>53.7366441831314</v>
      </c>
    </row>
    <row r="10" customFormat="false" ht="14.25" hidden="false" customHeight="true" outlineLevel="0" collapsed="false">
      <c r="A10" s="46" t="s">
        <v>22</v>
      </c>
      <c r="B10" s="47" t="n">
        <v>5534</v>
      </c>
      <c r="C10" s="75" t="n">
        <v>189.138384770498</v>
      </c>
      <c r="D10" s="47" t="n">
        <v>3890</v>
      </c>
      <c r="E10" s="75" t="n">
        <v>132.950545131413</v>
      </c>
      <c r="F10" s="48" t="n">
        <v>1644</v>
      </c>
      <c r="G10" s="49" t="n">
        <v>56.1878396390854</v>
      </c>
    </row>
    <row r="11" customFormat="false" ht="14.25" hidden="false" customHeight="true" outlineLevel="0" collapsed="false">
      <c r="A11" s="46" t="s">
        <v>23</v>
      </c>
      <c r="B11" s="47" t="n">
        <v>15407</v>
      </c>
      <c r="C11" s="75" t="n">
        <v>210.74877575028</v>
      </c>
      <c r="D11" s="47" t="n">
        <v>11352</v>
      </c>
      <c r="E11" s="75" t="n">
        <v>155.281372253987</v>
      </c>
      <c r="F11" s="48" t="n">
        <v>4055</v>
      </c>
      <c r="G11" s="49" t="n">
        <v>55.4674034962931</v>
      </c>
    </row>
    <row r="12" customFormat="false" ht="14.25" hidden="false" customHeight="true" outlineLevel="0" collapsed="false">
      <c r="A12" s="46" t="s">
        <v>24</v>
      </c>
      <c r="B12" s="47" t="n">
        <v>9063</v>
      </c>
      <c r="C12" s="75" t="n">
        <v>181.521390802756</v>
      </c>
      <c r="D12" s="47" t="n">
        <v>6723</v>
      </c>
      <c r="E12" s="75" t="n">
        <v>134.65390161833</v>
      </c>
      <c r="F12" s="48" t="n">
        <v>2340</v>
      </c>
      <c r="G12" s="49" t="n">
        <v>46.8674891844256</v>
      </c>
    </row>
    <row r="13" customFormat="false" ht="14.25" hidden="false" customHeight="true" outlineLevel="0" collapsed="false">
      <c r="A13" s="50" t="s">
        <v>25</v>
      </c>
      <c r="B13" s="47" t="n">
        <v>76222</v>
      </c>
      <c r="C13" s="75" t="n">
        <v>191.828260076256</v>
      </c>
      <c r="D13" s="47" t="n">
        <v>56356</v>
      </c>
      <c r="E13" s="75" t="n">
        <v>141.83140595704</v>
      </c>
      <c r="F13" s="48" t="n">
        <v>19866</v>
      </c>
      <c r="G13" s="49" t="n">
        <v>49.9968541192163</v>
      </c>
    </row>
    <row r="14" customFormat="false" ht="16.5" hidden="false" customHeight="true" outlineLevel="0" collapsed="false">
      <c r="A14" s="50" t="s">
        <v>17</v>
      </c>
      <c r="B14" s="47"/>
      <c r="C14" s="75"/>
      <c r="D14" s="47"/>
      <c r="E14" s="75"/>
      <c r="F14" s="48"/>
      <c r="G14" s="49"/>
    </row>
    <row r="15" customFormat="false" ht="14.25" hidden="false" customHeight="true" outlineLevel="0" collapsed="false">
      <c r="A15" s="46" t="s">
        <v>26</v>
      </c>
      <c r="B15" s="47" t="n">
        <v>4000</v>
      </c>
      <c r="C15" s="75" t="n">
        <v>177.533176512361</v>
      </c>
      <c r="D15" s="47" t="n">
        <v>2947</v>
      </c>
      <c r="E15" s="75" t="n">
        <v>130.797567795482</v>
      </c>
      <c r="F15" s="48" t="n">
        <v>1053</v>
      </c>
      <c r="G15" s="49" t="n">
        <v>46.735608716879</v>
      </c>
    </row>
    <row r="16" customFormat="false" ht="15" hidden="false" customHeight="true" outlineLevel="0" collapsed="false">
      <c r="A16" s="52" t="s">
        <v>19</v>
      </c>
      <c r="B16" s="47"/>
      <c r="C16" s="75"/>
      <c r="D16" s="47"/>
      <c r="E16" s="75"/>
      <c r="F16" s="48"/>
      <c r="G16" s="49"/>
    </row>
    <row r="17" customFormat="false" ht="14.25" hidden="false" customHeight="true" outlineLevel="0" collapsed="false">
      <c r="A17" s="46" t="s">
        <v>26</v>
      </c>
      <c r="B17" s="47" t="n">
        <v>8222</v>
      </c>
      <c r="C17" s="75" t="n">
        <v>253.12480758574</v>
      </c>
      <c r="D17" s="47" t="n">
        <v>6192</v>
      </c>
      <c r="E17" s="75" t="n">
        <v>190.628655870944</v>
      </c>
      <c r="F17" s="48" t="n">
        <v>2030</v>
      </c>
      <c r="G17" s="49" t="n">
        <v>62.4961517147959</v>
      </c>
    </row>
    <row r="18" customFormat="false" ht="14.25" hidden="false" customHeight="true" outlineLevel="0" collapsed="false">
      <c r="A18" s="46" t="s">
        <v>27</v>
      </c>
      <c r="B18" s="47" t="n">
        <v>2614</v>
      </c>
      <c r="C18" s="75" t="n">
        <v>366.619915848527</v>
      </c>
      <c r="D18" s="47" t="n">
        <v>2090</v>
      </c>
      <c r="E18" s="75" t="n">
        <v>293.12762973352</v>
      </c>
      <c r="F18" s="48" t="n">
        <v>524</v>
      </c>
      <c r="G18" s="49" t="n">
        <v>73.492286115007</v>
      </c>
    </row>
    <row r="19" customFormat="false" ht="14.25" hidden="false" customHeight="true" outlineLevel="0" collapsed="false">
      <c r="A19" s="46" t="s">
        <v>28</v>
      </c>
      <c r="B19" s="47" t="n">
        <v>4259</v>
      </c>
      <c r="C19" s="75" t="n">
        <v>351.402640264026</v>
      </c>
      <c r="D19" s="47" t="n">
        <v>3079</v>
      </c>
      <c r="E19" s="75" t="n">
        <v>254.042904290429</v>
      </c>
      <c r="F19" s="48" t="n">
        <v>1180</v>
      </c>
      <c r="G19" s="49" t="n">
        <v>97.3597359735974</v>
      </c>
    </row>
    <row r="20" customFormat="false" ht="14.25" hidden="false" customHeight="true" outlineLevel="0" collapsed="false">
      <c r="A20" s="46" t="s">
        <v>29</v>
      </c>
      <c r="B20" s="47" t="n">
        <v>1432</v>
      </c>
      <c r="C20" s="75" t="n">
        <v>241.158639272482</v>
      </c>
      <c r="D20" s="47" t="n">
        <v>965</v>
      </c>
      <c r="E20" s="75" t="n">
        <v>162.512630515325</v>
      </c>
      <c r="F20" s="48" t="n">
        <v>467</v>
      </c>
      <c r="G20" s="49" t="n">
        <v>78.6460087571573</v>
      </c>
    </row>
    <row r="21" customFormat="false" ht="14.25" hidden="false" customHeight="true" outlineLevel="0" collapsed="false">
      <c r="A21" s="50" t="s">
        <v>30</v>
      </c>
      <c r="B21" s="47" t="n">
        <v>20527</v>
      </c>
      <c r="C21" s="75" t="n">
        <v>255.944439595516</v>
      </c>
      <c r="D21" s="47" t="n">
        <v>15273</v>
      </c>
      <c r="E21" s="75" t="n">
        <v>190.434034488348</v>
      </c>
      <c r="F21" s="48" t="n">
        <v>5254</v>
      </c>
      <c r="G21" s="49" t="n">
        <v>65.5104051071682</v>
      </c>
    </row>
    <row r="22" customFormat="false" ht="16.5" hidden="false" customHeight="true" outlineLevel="0" collapsed="false">
      <c r="A22" s="52" t="s">
        <v>19</v>
      </c>
      <c r="B22" s="47"/>
      <c r="C22" s="75"/>
      <c r="D22" s="47"/>
      <c r="E22" s="75"/>
      <c r="F22" s="48"/>
      <c r="G22" s="49"/>
    </row>
    <row r="23" customFormat="false" ht="14.25" hidden="false" customHeight="true" outlineLevel="0" collapsed="false">
      <c r="A23" s="46" t="s">
        <v>31</v>
      </c>
      <c r="B23" s="47" t="n">
        <v>2616</v>
      </c>
      <c r="C23" s="75" t="n">
        <v>225.6339485941</v>
      </c>
      <c r="D23" s="47" t="n">
        <v>1843</v>
      </c>
      <c r="E23" s="75" t="n">
        <v>158.961531826807</v>
      </c>
      <c r="F23" s="48" t="n">
        <v>773</v>
      </c>
      <c r="G23" s="49" t="n">
        <v>66.6724167672934</v>
      </c>
    </row>
    <row r="24" customFormat="false" ht="14.25" hidden="false" customHeight="true" outlineLevel="0" collapsed="false">
      <c r="A24" s="46" t="s">
        <v>32</v>
      </c>
      <c r="B24" s="47" t="n">
        <v>4961</v>
      </c>
      <c r="C24" s="75" t="n">
        <v>214.98526607731</v>
      </c>
      <c r="D24" s="47" t="n">
        <v>3524</v>
      </c>
      <c r="E24" s="75" t="n">
        <v>152.712775177674</v>
      </c>
      <c r="F24" s="48" t="n">
        <v>1437</v>
      </c>
      <c r="G24" s="49" t="n">
        <v>62.272490899636</v>
      </c>
    </row>
    <row r="25" customFormat="false" ht="14.25" hidden="false" customHeight="true" outlineLevel="0" collapsed="false">
      <c r="A25" s="52" t="s">
        <v>33</v>
      </c>
      <c r="B25" s="47" t="n">
        <v>7577</v>
      </c>
      <c r="C25" s="75" t="n">
        <v>218.546293625613</v>
      </c>
      <c r="D25" s="47" t="n">
        <v>5367</v>
      </c>
      <c r="E25" s="75" t="n">
        <v>154.802422843957</v>
      </c>
      <c r="F25" s="48" t="n">
        <v>2210</v>
      </c>
      <c r="G25" s="49" t="n">
        <v>63.7438707816556</v>
      </c>
    </row>
    <row r="26" s="57" customFormat="true" ht="18" hidden="false" customHeight="true" outlineLevel="0" collapsed="false">
      <c r="A26" s="53" t="s">
        <v>34</v>
      </c>
      <c r="B26" s="19" t="n">
        <v>104326</v>
      </c>
      <c r="C26" s="76" t="n">
        <v>203.675793024818</v>
      </c>
      <c r="D26" s="19" t="n">
        <v>76996</v>
      </c>
      <c r="E26" s="76" t="n">
        <v>150.3193965046</v>
      </c>
      <c r="F26" s="55" t="n">
        <v>27330</v>
      </c>
      <c r="G26" s="56" t="n">
        <v>53.356396520218</v>
      </c>
    </row>
    <row r="27" customFormat="false" ht="17.25" hidden="false" customHeight="true" outlineLevel="0" collapsed="false">
      <c r="A27" s="50" t="s">
        <v>35</v>
      </c>
      <c r="B27" s="47"/>
      <c r="C27" s="75"/>
      <c r="D27" s="47"/>
      <c r="E27" s="75"/>
      <c r="F27" s="48"/>
      <c r="G27" s="49"/>
    </row>
    <row r="28" customFormat="false" ht="14.25" hidden="false" customHeight="true" outlineLevel="0" collapsed="false">
      <c r="A28" s="46" t="s">
        <v>36</v>
      </c>
      <c r="B28" s="47" t="n">
        <v>1477</v>
      </c>
      <c r="C28" s="75" t="n">
        <v>217.525773195876</v>
      </c>
      <c r="D28" s="47" t="n">
        <v>965</v>
      </c>
      <c r="E28" s="75" t="n">
        <v>142.120765832106</v>
      </c>
      <c r="F28" s="48" t="n">
        <v>512</v>
      </c>
      <c r="G28" s="49" t="n">
        <v>75.4050073637703</v>
      </c>
    </row>
    <row r="29" customFormat="false" ht="14.25" hidden="false" customHeight="true" outlineLevel="0" collapsed="false">
      <c r="A29" s="46" t="s">
        <v>37</v>
      </c>
      <c r="B29" s="47" t="n">
        <v>16660</v>
      </c>
      <c r="C29" s="75" t="n">
        <v>384.988676803623</v>
      </c>
      <c r="D29" s="47" t="n">
        <v>13502</v>
      </c>
      <c r="E29" s="75" t="n">
        <v>312.011831584785</v>
      </c>
      <c r="F29" s="48" t="n">
        <v>3158</v>
      </c>
      <c r="G29" s="49" t="n">
        <v>72.9768452188381</v>
      </c>
    </row>
    <row r="30" customFormat="false" ht="15" hidden="false" customHeight="true" outlineLevel="0" collapsed="false">
      <c r="A30" s="52" t="s">
        <v>19</v>
      </c>
      <c r="B30" s="47"/>
      <c r="C30" s="75"/>
      <c r="D30" s="47"/>
      <c r="E30" s="75"/>
      <c r="F30" s="48"/>
      <c r="G30" s="49"/>
    </row>
    <row r="31" customFormat="false" ht="14.25" hidden="false" customHeight="true" outlineLevel="0" collapsed="false">
      <c r="A31" s="46" t="s">
        <v>37</v>
      </c>
      <c r="B31" s="47" t="n">
        <v>10746</v>
      </c>
      <c r="C31" s="75" t="n">
        <v>282.908593091828</v>
      </c>
      <c r="D31" s="47" t="n">
        <v>7686</v>
      </c>
      <c r="E31" s="75" t="n">
        <v>202.348357203033</v>
      </c>
      <c r="F31" s="48" t="n">
        <v>3060</v>
      </c>
      <c r="G31" s="49" t="n">
        <v>80.5602358887953</v>
      </c>
    </row>
    <row r="32" customFormat="false" ht="14.25" hidden="false" customHeight="true" outlineLevel="0" collapsed="false">
      <c r="A32" s="46" t="s">
        <v>38</v>
      </c>
      <c r="B32" s="47" t="n">
        <v>4824</v>
      </c>
      <c r="C32" s="75" t="n">
        <v>239.250111590537</v>
      </c>
      <c r="D32" s="47" t="n">
        <v>3548</v>
      </c>
      <c r="E32" s="75" t="n">
        <v>175.965878093538</v>
      </c>
      <c r="F32" s="48" t="n">
        <v>1276</v>
      </c>
      <c r="G32" s="49" t="n">
        <v>63.2842334969995</v>
      </c>
    </row>
    <row r="33" customFormat="false" ht="14.25" hidden="false" customHeight="true" outlineLevel="0" collapsed="false">
      <c r="A33" s="52" t="s">
        <v>39</v>
      </c>
      <c r="B33" s="47" t="n">
        <v>33707</v>
      </c>
      <c r="C33" s="75" t="n">
        <v>311.493286264797</v>
      </c>
      <c r="D33" s="47" t="n">
        <v>25701</v>
      </c>
      <c r="E33" s="75" t="n">
        <v>237.508201569157</v>
      </c>
      <c r="F33" s="48" t="n">
        <v>8006</v>
      </c>
      <c r="G33" s="49" t="n">
        <v>73.9850846956409</v>
      </c>
    </row>
    <row r="34" customFormat="false" ht="17.25" hidden="false" customHeight="true" outlineLevel="0" collapsed="false">
      <c r="A34" s="52" t="s">
        <v>35</v>
      </c>
      <c r="B34" s="47"/>
      <c r="C34" s="75"/>
      <c r="D34" s="47"/>
      <c r="E34" s="75"/>
      <c r="F34" s="48"/>
      <c r="G34" s="49"/>
    </row>
    <row r="35" customFormat="false" ht="14.25" hidden="false" customHeight="true" outlineLevel="0" collapsed="false">
      <c r="A35" s="46" t="s">
        <v>40</v>
      </c>
      <c r="B35" s="47" t="n">
        <v>6392</v>
      </c>
      <c r="C35" s="75" t="n">
        <v>258.356574107756</v>
      </c>
      <c r="D35" s="47" t="n">
        <v>4939</v>
      </c>
      <c r="E35" s="75" t="n">
        <v>199.628147609232</v>
      </c>
      <c r="F35" s="48" t="n">
        <v>1453</v>
      </c>
      <c r="G35" s="49" t="n">
        <v>58.7284264985247</v>
      </c>
    </row>
    <row r="36" customFormat="false" ht="14.25" hidden="false" customHeight="true" outlineLevel="0" collapsed="false">
      <c r="A36" s="46" t="s">
        <v>41</v>
      </c>
      <c r="B36" s="47" t="n">
        <v>11804</v>
      </c>
      <c r="C36" s="75" t="n">
        <v>207.000561167228</v>
      </c>
      <c r="D36" s="47" t="n">
        <v>8817</v>
      </c>
      <c r="E36" s="75" t="n">
        <v>154.619107744108</v>
      </c>
      <c r="F36" s="48" t="n">
        <v>2987</v>
      </c>
      <c r="G36" s="49" t="n">
        <v>52.3814534231201</v>
      </c>
    </row>
    <row r="37" customFormat="false" ht="15" hidden="false" customHeight="true" outlineLevel="0" collapsed="false">
      <c r="A37" s="52" t="s">
        <v>19</v>
      </c>
      <c r="B37" s="47"/>
      <c r="C37" s="75"/>
      <c r="D37" s="47"/>
      <c r="E37" s="75"/>
      <c r="F37" s="48"/>
      <c r="G37" s="49"/>
    </row>
    <row r="38" customFormat="false" ht="14.25" hidden="false" customHeight="true" outlineLevel="0" collapsed="false">
      <c r="A38" s="46" t="s">
        <v>42</v>
      </c>
      <c r="B38" s="47" t="n">
        <v>2346</v>
      </c>
      <c r="C38" s="75" t="n">
        <v>281.059063136456</v>
      </c>
      <c r="D38" s="47" t="n">
        <v>1837</v>
      </c>
      <c r="E38" s="75" t="n">
        <v>220.079070324668</v>
      </c>
      <c r="F38" s="48" t="n">
        <v>509</v>
      </c>
      <c r="G38" s="49" t="n">
        <v>60.9799928117887</v>
      </c>
    </row>
    <row r="39" customFormat="false" ht="14.25" hidden="false" customHeight="true" outlineLevel="0" collapsed="false">
      <c r="A39" s="46" t="s">
        <v>43</v>
      </c>
      <c r="B39" s="47" t="n">
        <v>11215</v>
      </c>
      <c r="C39" s="75" t="n">
        <v>233.13584866438</v>
      </c>
      <c r="D39" s="47" t="n">
        <v>8811</v>
      </c>
      <c r="E39" s="75" t="n">
        <v>183.161833489242</v>
      </c>
      <c r="F39" s="48" t="n">
        <v>2404</v>
      </c>
      <c r="G39" s="49" t="n">
        <v>49.9740151751377</v>
      </c>
    </row>
    <row r="40" customFormat="false" ht="14.25" hidden="false" customHeight="true" outlineLevel="0" collapsed="false">
      <c r="A40" s="50" t="s">
        <v>44</v>
      </c>
      <c r="B40" s="47" t="n">
        <v>31757</v>
      </c>
      <c r="C40" s="75" t="n">
        <v>229.761896148809</v>
      </c>
      <c r="D40" s="47" t="n">
        <v>24404</v>
      </c>
      <c r="E40" s="75" t="n">
        <v>176.562940882815</v>
      </c>
      <c r="F40" s="48" t="n">
        <v>7353</v>
      </c>
      <c r="G40" s="49" t="n">
        <v>53.1989552659948</v>
      </c>
    </row>
    <row r="41" customFormat="false" ht="17.25" hidden="false" customHeight="true" outlineLevel="0" collapsed="false">
      <c r="A41" s="52" t="s">
        <v>17</v>
      </c>
      <c r="B41" s="47"/>
      <c r="C41" s="75"/>
      <c r="D41" s="47"/>
      <c r="E41" s="75"/>
      <c r="F41" s="48"/>
      <c r="G41" s="49"/>
    </row>
    <row r="42" customFormat="false" ht="14.25" hidden="false" customHeight="true" outlineLevel="0" collapsed="false">
      <c r="A42" s="46" t="s">
        <v>45</v>
      </c>
      <c r="B42" s="47" t="n">
        <v>4368</v>
      </c>
      <c r="C42" s="75" t="n">
        <v>203.826411572562</v>
      </c>
      <c r="D42" s="47" t="n">
        <v>2793</v>
      </c>
      <c r="E42" s="75" t="n">
        <v>130.331311245917</v>
      </c>
      <c r="F42" s="48" t="n">
        <v>1575</v>
      </c>
      <c r="G42" s="49" t="n">
        <v>73.4951003266449</v>
      </c>
    </row>
    <row r="43" customFormat="false" ht="15" hidden="false" customHeight="true" outlineLevel="0" collapsed="false">
      <c r="A43" s="52" t="s">
        <v>19</v>
      </c>
      <c r="B43" s="47"/>
      <c r="C43" s="75"/>
      <c r="D43" s="47"/>
      <c r="E43" s="75"/>
      <c r="F43" s="48"/>
      <c r="G43" s="49"/>
    </row>
    <row r="44" customFormat="false" ht="14.25" hidden="false" customHeight="true" outlineLevel="0" collapsed="false">
      <c r="A44" s="46" t="s">
        <v>46</v>
      </c>
      <c r="B44" s="47" t="n">
        <v>3154</v>
      </c>
      <c r="C44" s="75" t="n">
        <v>198.514602215509</v>
      </c>
      <c r="D44" s="47" t="n">
        <v>2512</v>
      </c>
      <c r="E44" s="75" t="n">
        <v>158.106747230614</v>
      </c>
      <c r="F44" s="48" t="n">
        <v>642</v>
      </c>
      <c r="G44" s="49" t="n">
        <v>40.4078549848943</v>
      </c>
    </row>
    <row r="45" customFormat="false" ht="14.25" hidden="false" customHeight="true" outlineLevel="0" collapsed="false">
      <c r="A45" s="46" t="s">
        <v>47</v>
      </c>
      <c r="B45" s="47" t="n">
        <v>3704</v>
      </c>
      <c r="C45" s="75" t="n">
        <v>206.604194556002</v>
      </c>
      <c r="D45" s="47" t="n">
        <v>2491</v>
      </c>
      <c r="E45" s="75" t="n">
        <v>138.944667559125</v>
      </c>
      <c r="F45" s="48" t="n">
        <v>1213</v>
      </c>
      <c r="G45" s="49" t="n">
        <v>67.6595269968764</v>
      </c>
    </row>
    <row r="46" customFormat="false" ht="14.25" hidden="false" customHeight="true" outlineLevel="0" collapsed="false">
      <c r="A46" s="46" t="s">
        <v>48</v>
      </c>
      <c r="B46" s="47" t="n">
        <v>1904</v>
      </c>
      <c r="C46" s="75" t="n">
        <v>225.432157234194</v>
      </c>
      <c r="D46" s="47" t="n">
        <v>1361</v>
      </c>
      <c r="E46" s="75" t="n">
        <v>161.14136869524</v>
      </c>
      <c r="F46" s="48" t="n">
        <v>543</v>
      </c>
      <c r="G46" s="49" t="n">
        <v>64.2907885389534</v>
      </c>
    </row>
    <row r="47" customFormat="false" ht="14.25" hidden="false" customHeight="true" outlineLevel="0" collapsed="false">
      <c r="A47" s="50" t="s">
        <v>49</v>
      </c>
      <c r="B47" s="47" t="n">
        <v>13130</v>
      </c>
      <c r="C47" s="75" t="n">
        <v>206.148338880864</v>
      </c>
      <c r="D47" s="47" t="n">
        <v>9157</v>
      </c>
      <c r="E47" s="75" t="n">
        <v>143.770018212648</v>
      </c>
      <c r="F47" s="48" t="n">
        <v>3973</v>
      </c>
      <c r="G47" s="49" t="n">
        <v>62.3783206682158</v>
      </c>
    </row>
    <row r="48" s="57" customFormat="true" ht="18" hidden="false" customHeight="true" outlineLevel="0" collapsed="false">
      <c r="A48" s="53" t="s">
        <v>50</v>
      </c>
      <c r="B48" s="19" t="n">
        <v>78594</v>
      </c>
      <c r="C48" s="76" t="n">
        <v>253.430929962595</v>
      </c>
      <c r="D48" s="19" t="n">
        <v>59262</v>
      </c>
      <c r="E48" s="76" t="n">
        <v>191.093770153489</v>
      </c>
      <c r="F48" s="55" t="n">
        <v>19332</v>
      </c>
      <c r="G48" s="56" t="n">
        <v>62.3371598091062</v>
      </c>
    </row>
    <row r="49" customFormat="false" ht="12.75" hidden="false" customHeight="false" outlineLevel="0" collapsed="false">
      <c r="H49" s="77"/>
    </row>
    <row r="50" customFormat="false" ht="12.75" hidden="false" customHeight="false" outlineLevel="0" collapsed="false">
      <c r="H50" s="78"/>
    </row>
    <row r="51" customFormat="false" ht="12.75" hidden="false" customHeight="false" outlineLevel="0" collapsed="false">
      <c r="A51" s="72"/>
      <c r="H51" s="77"/>
    </row>
    <row r="52" customFormat="false" ht="12.75" hidden="false" customHeight="false" outlineLevel="0" collapsed="false">
      <c r="A52" s="73"/>
      <c r="F52" s="79"/>
    </row>
    <row r="53" customFormat="false" ht="12.75" hidden="false" customHeight="false" outlineLevel="0" collapsed="false">
      <c r="H53" s="77"/>
    </row>
    <row r="54" customFormat="false" ht="12.75" hidden="false" customHeight="false" outlineLevel="0" collapsed="false">
      <c r="H54" s="78"/>
    </row>
    <row r="55" customFormat="false" ht="12.75" hidden="false" customHeight="false" outlineLevel="0" collapsed="false">
      <c r="H55" s="77"/>
    </row>
    <row r="56" customFormat="false" ht="12.75" hidden="false" customHeight="false" outlineLevel="0" collapsed="false">
      <c r="H56" s="77"/>
    </row>
    <row r="57" customFormat="false" ht="12.75" hidden="false" customHeight="false" outlineLevel="0" collapsed="false">
      <c r="H57" s="77"/>
    </row>
    <row r="58" customFormat="false" ht="12.75" hidden="false" customHeight="false" outlineLevel="0" collapsed="false">
      <c r="H58" s="77"/>
    </row>
    <row r="59" customFormat="false" ht="12.75" hidden="false" customHeight="false" outlineLevel="0" collapsed="false">
      <c r="H59" s="78"/>
    </row>
    <row r="60" customFormat="false" ht="12.75" hidden="false" customHeight="false" outlineLevel="0" collapsed="false">
      <c r="H60" s="77"/>
    </row>
    <row r="61" customFormat="false" ht="12.75" hidden="false" customHeight="false" outlineLevel="0" collapsed="false">
      <c r="H61" s="77"/>
    </row>
    <row r="62" customFormat="false" ht="12.75" hidden="false" customHeight="false" outlineLevel="0" collapsed="false">
      <c r="H62" s="77"/>
    </row>
    <row r="63" customFormat="false" ht="12.75" hidden="false" customHeight="false" outlineLevel="0" collapsed="false">
      <c r="H63" s="78"/>
    </row>
    <row r="64" customFormat="false" ht="12.75" hidden="false" customHeight="false" outlineLevel="0" collapsed="false">
      <c r="H64" s="77"/>
    </row>
    <row r="65" customFormat="false" ht="12.75" hidden="false" customHeight="false" outlineLevel="0" collapsed="false">
      <c r="H65" s="77"/>
    </row>
    <row r="66" customFormat="false" ht="12.75" hidden="false" customHeight="false" outlineLevel="0" collapsed="false">
      <c r="H66" s="77"/>
    </row>
    <row r="67" customFormat="false" ht="12.75" hidden="false" customHeight="false" outlineLevel="0" collapsed="false">
      <c r="H67" s="78"/>
    </row>
    <row r="68" customFormat="false" ht="12.75" hidden="false" customHeight="false" outlineLevel="0" collapsed="false">
      <c r="H68" s="77"/>
    </row>
    <row r="69" customFormat="false" ht="12.75" hidden="false" customHeight="false" outlineLevel="0" collapsed="false">
      <c r="H69" s="77"/>
    </row>
  </sheetData>
  <mergeCells count="4">
    <mergeCell ref="A3:A4"/>
    <mergeCell ref="B3:C3"/>
    <mergeCell ref="D3:E3"/>
    <mergeCell ref="F3:G3"/>
  </mergeCells>
  <conditionalFormatting sqref="B6:B48 D6:D48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2.37"/>
    <col collapsed="false" customWidth="true" hidden="false" outlineLevel="0" max="7" min="2" style="25" width="10.12"/>
    <col collapsed="false" customWidth="false" hidden="false" outlineLevel="0" max="257" min="8" style="25" width="9.99"/>
  </cols>
  <sheetData>
    <row r="1" s="27" customFormat="true" ht="16.5" hidden="false" customHeight="true" outlineLevel="0" collapsed="false">
      <c r="A1" s="59" t="s">
        <v>51</v>
      </c>
      <c r="D1" s="26"/>
      <c r="E1" s="26"/>
      <c r="F1" s="26"/>
    </row>
    <row r="2" s="29" customFormat="true" ht="14.85" hidden="false" customHeight="true" outlineLevel="0" collapsed="false">
      <c r="A2" s="60" t="s">
        <v>82</v>
      </c>
      <c r="D2" s="30"/>
      <c r="E2" s="30"/>
      <c r="F2" s="30"/>
    </row>
    <row r="3" s="27" customFormat="true" ht="16.5" hidden="false" customHeight="true" outlineLevel="0" collapsed="false">
      <c r="A3" s="31" t="s">
        <v>12</v>
      </c>
      <c r="B3" s="32" t="s">
        <v>13</v>
      </c>
      <c r="C3" s="32"/>
      <c r="D3" s="33" t="s">
        <v>14</v>
      </c>
      <c r="E3" s="33"/>
      <c r="F3" s="34" t="s">
        <v>15</v>
      </c>
      <c r="G3" s="34"/>
    </row>
    <row r="4" s="27" customFormat="true" ht="49.5" hidden="false" customHeight="true" outlineLevel="0" collapsed="false">
      <c r="A4" s="31"/>
      <c r="B4" s="35" t="s">
        <v>5</v>
      </c>
      <c r="C4" s="36" t="s">
        <v>16</v>
      </c>
      <c r="D4" s="36" t="s">
        <v>5</v>
      </c>
      <c r="E4" s="36" t="s">
        <v>16</v>
      </c>
      <c r="F4" s="37" t="s">
        <v>5</v>
      </c>
      <c r="G4" s="38" t="s">
        <v>16</v>
      </c>
      <c r="H4" s="39"/>
    </row>
    <row r="5" customFormat="false" ht="18.75" hidden="false" customHeight="true" outlineLevel="0" collapsed="false">
      <c r="A5" s="40" t="s">
        <v>17</v>
      </c>
      <c r="B5" s="80"/>
      <c r="C5" s="80"/>
      <c r="D5" s="80"/>
      <c r="E5" s="80"/>
      <c r="F5" s="80"/>
      <c r="G5" s="80"/>
    </row>
    <row r="6" customFormat="false" ht="14.25" hidden="false" customHeight="true" outlineLevel="0" collapsed="false">
      <c r="A6" s="46" t="s">
        <v>53</v>
      </c>
      <c r="B6" s="47" t="n">
        <v>6896</v>
      </c>
      <c r="C6" s="75" t="n">
        <v>237.784903968829</v>
      </c>
      <c r="D6" s="47" t="n">
        <v>5326</v>
      </c>
      <c r="E6" s="75" t="n">
        <v>183.648839695183</v>
      </c>
      <c r="F6" s="48" t="n">
        <v>1570</v>
      </c>
      <c r="G6" s="49" t="n">
        <v>54.1360642736457</v>
      </c>
    </row>
    <row r="7" customFormat="false" ht="15" hidden="false" customHeight="true" outlineLevel="0" collapsed="false">
      <c r="A7" s="52" t="s">
        <v>19</v>
      </c>
      <c r="B7" s="47"/>
      <c r="C7" s="75"/>
      <c r="D7" s="47"/>
      <c r="E7" s="75"/>
      <c r="F7" s="48"/>
      <c r="G7" s="49"/>
    </row>
    <row r="8" customFormat="false" ht="14.25" hidden="false" customHeight="true" outlineLevel="0" collapsed="false">
      <c r="A8" s="46" t="s">
        <v>54</v>
      </c>
      <c r="B8" s="47" t="n">
        <v>7365</v>
      </c>
      <c r="C8" s="75" t="n">
        <v>386.168204697987</v>
      </c>
      <c r="D8" s="47" t="n">
        <v>5710</v>
      </c>
      <c r="E8" s="75" t="n">
        <v>299.39177852349</v>
      </c>
      <c r="F8" s="48" t="n">
        <v>1655</v>
      </c>
      <c r="G8" s="49" t="n">
        <v>86.7764261744967</v>
      </c>
    </row>
    <row r="9" customFormat="false" ht="14.25" hidden="false" customHeight="true" outlineLevel="0" collapsed="false">
      <c r="A9" s="46" t="s">
        <v>55</v>
      </c>
      <c r="B9" s="47" t="n">
        <v>2691</v>
      </c>
      <c r="C9" s="75" t="n">
        <v>265.804030027657</v>
      </c>
      <c r="D9" s="47" t="n">
        <v>1892</v>
      </c>
      <c r="E9" s="75" t="n">
        <v>186.882655077045</v>
      </c>
      <c r="F9" s="48" t="n">
        <v>799</v>
      </c>
      <c r="G9" s="49" t="n">
        <v>78.9213749506124</v>
      </c>
    </row>
    <row r="10" customFormat="false" ht="14.25" hidden="false" customHeight="true" outlineLevel="0" collapsed="false">
      <c r="A10" s="46" t="s">
        <v>56</v>
      </c>
      <c r="B10" s="47" t="n">
        <v>7153</v>
      </c>
      <c r="C10" s="75" t="n">
        <v>248.01497867619</v>
      </c>
      <c r="D10" s="47" t="n">
        <v>4956</v>
      </c>
      <c r="E10" s="75" t="n">
        <v>171.838701848064</v>
      </c>
      <c r="F10" s="48" t="n">
        <v>2197</v>
      </c>
      <c r="G10" s="49" t="n">
        <v>76.1762768281266</v>
      </c>
    </row>
    <row r="11" customFormat="false" ht="14.25" hidden="false" customHeight="true" outlineLevel="0" collapsed="false">
      <c r="A11" s="50" t="s">
        <v>57</v>
      </c>
      <c r="B11" s="47" t="n">
        <v>24105</v>
      </c>
      <c r="C11" s="75" t="n">
        <v>276.947999724258</v>
      </c>
      <c r="D11" s="47" t="n">
        <v>17884</v>
      </c>
      <c r="E11" s="75" t="n">
        <v>205.473471357338</v>
      </c>
      <c r="F11" s="48" t="n">
        <v>6221</v>
      </c>
      <c r="G11" s="49" t="n">
        <v>71.4745283669202</v>
      </c>
    </row>
    <row r="12" customFormat="false" ht="18" hidden="false" customHeight="true" outlineLevel="0" collapsed="false">
      <c r="A12" s="52" t="s">
        <v>19</v>
      </c>
      <c r="B12" s="47"/>
      <c r="C12" s="75"/>
      <c r="D12" s="47"/>
      <c r="E12" s="75"/>
      <c r="F12" s="48"/>
      <c r="G12" s="49"/>
    </row>
    <row r="13" customFormat="false" ht="14.25" hidden="false" customHeight="true" outlineLevel="0" collapsed="false">
      <c r="A13" s="46" t="s">
        <v>58</v>
      </c>
      <c r="B13" s="47" t="n">
        <v>1833</v>
      </c>
      <c r="C13" s="75" t="n">
        <v>196.021815848572</v>
      </c>
      <c r="D13" s="47" t="n">
        <v>1241</v>
      </c>
      <c r="E13" s="75" t="n">
        <v>132.7130788151</v>
      </c>
      <c r="F13" s="48" t="n">
        <v>592</v>
      </c>
      <c r="G13" s="49" t="n">
        <v>63.3087370334724</v>
      </c>
    </row>
    <row r="14" customFormat="false" ht="14.25" hidden="false" customHeight="true" outlineLevel="0" collapsed="false">
      <c r="A14" s="46" t="s">
        <v>59</v>
      </c>
      <c r="B14" s="47" t="n">
        <v>4414</v>
      </c>
      <c r="C14" s="75" t="n">
        <v>207.113363363363</v>
      </c>
      <c r="D14" s="47" t="n">
        <v>3215</v>
      </c>
      <c r="E14" s="75" t="n">
        <v>150.853978978979</v>
      </c>
      <c r="F14" s="48" t="n">
        <v>1199</v>
      </c>
      <c r="G14" s="49" t="n">
        <v>56.2593843843844</v>
      </c>
    </row>
    <row r="15" customFormat="false" ht="14.25" hidden="false" customHeight="true" outlineLevel="0" collapsed="false">
      <c r="A15" s="46" t="s">
        <v>60</v>
      </c>
      <c r="B15" s="47" t="n">
        <v>2703</v>
      </c>
      <c r="C15" s="75" t="n">
        <v>196.911196911197</v>
      </c>
      <c r="D15" s="47" t="n">
        <v>1935</v>
      </c>
      <c r="E15" s="75" t="n">
        <v>140.963065491367</v>
      </c>
      <c r="F15" s="48" t="n">
        <v>768</v>
      </c>
      <c r="G15" s="49" t="n">
        <v>55.9481314198295</v>
      </c>
    </row>
    <row r="16" customFormat="false" ht="14.25" hidden="false" customHeight="true" outlineLevel="0" collapsed="false">
      <c r="A16" s="66" t="s">
        <v>61</v>
      </c>
      <c r="B16" s="47" t="n">
        <v>8950</v>
      </c>
      <c r="C16" s="75" t="n">
        <v>201.621986933994</v>
      </c>
      <c r="D16" s="47" t="n">
        <v>6391</v>
      </c>
      <c r="E16" s="75" t="n">
        <v>143.973867988286</v>
      </c>
      <c r="F16" s="48" t="n">
        <v>2559</v>
      </c>
      <c r="G16" s="49" t="n">
        <v>57.6481189457085</v>
      </c>
    </row>
    <row r="17" customFormat="false" ht="15" hidden="false" customHeight="true" outlineLevel="0" collapsed="false">
      <c r="A17" s="52" t="s">
        <v>19</v>
      </c>
      <c r="B17" s="47"/>
      <c r="C17" s="75"/>
      <c r="D17" s="47"/>
      <c r="E17" s="75"/>
      <c r="F17" s="48"/>
      <c r="G17" s="49"/>
    </row>
    <row r="18" customFormat="false" ht="14.25" hidden="false" customHeight="true" outlineLevel="0" collapsed="false">
      <c r="A18" s="46" t="s">
        <v>62</v>
      </c>
      <c r="B18" s="47" t="n">
        <v>7240</v>
      </c>
      <c r="C18" s="75" t="n">
        <v>252.05403147194</v>
      </c>
      <c r="D18" s="47" t="n">
        <v>5696</v>
      </c>
      <c r="E18" s="75" t="n">
        <v>198.301072274057</v>
      </c>
      <c r="F18" s="48" t="n">
        <v>1544</v>
      </c>
      <c r="G18" s="49" t="n">
        <v>53.7529591978833</v>
      </c>
    </row>
    <row r="19" customFormat="false" ht="14.25" hidden="false" customHeight="true" outlineLevel="0" collapsed="false">
      <c r="A19" s="46" t="s">
        <v>63</v>
      </c>
      <c r="B19" s="47" t="n">
        <v>4515</v>
      </c>
      <c r="C19" s="75" t="n">
        <v>189.562515744395</v>
      </c>
      <c r="D19" s="47" t="n">
        <v>3186</v>
      </c>
      <c r="E19" s="75" t="n">
        <v>133.764379880762</v>
      </c>
      <c r="F19" s="48" t="n">
        <v>1329</v>
      </c>
      <c r="G19" s="49" t="n">
        <v>55.7981358636325</v>
      </c>
    </row>
    <row r="20" customFormat="false" ht="14.25" hidden="false" customHeight="true" outlineLevel="0" collapsed="false">
      <c r="A20" s="46" t="s">
        <v>64</v>
      </c>
      <c r="B20" s="47" t="n">
        <v>3348</v>
      </c>
      <c r="C20" s="75" t="n">
        <v>191.172272026495</v>
      </c>
      <c r="D20" s="47" t="n">
        <v>2384</v>
      </c>
      <c r="E20" s="75" t="n">
        <v>136.127448181351</v>
      </c>
      <c r="F20" s="48" t="n">
        <v>964</v>
      </c>
      <c r="G20" s="49" t="n">
        <v>55.0448238451436</v>
      </c>
    </row>
    <row r="21" customFormat="false" ht="14.25" hidden="false" customHeight="true" outlineLevel="0" collapsed="false">
      <c r="A21" s="50" t="s">
        <v>65</v>
      </c>
      <c r="B21" s="47" t="n">
        <v>15103</v>
      </c>
      <c r="C21" s="75" t="n">
        <v>215.587752480194</v>
      </c>
      <c r="D21" s="47" t="n">
        <v>11266</v>
      </c>
      <c r="E21" s="75" t="n">
        <v>160.816501320391</v>
      </c>
      <c r="F21" s="48" t="n">
        <v>3837</v>
      </c>
      <c r="G21" s="49" t="n">
        <v>54.771251159803</v>
      </c>
    </row>
    <row r="22" s="57" customFormat="true" ht="24.75" hidden="false" customHeight="true" outlineLevel="0" collapsed="false">
      <c r="A22" s="53" t="s">
        <v>66</v>
      </c>
      <c r="B22" s="19" t="n">
        <v>48158</v>
      </c>
      <c r="C22" s="76" t="n">
        <v>239.017683874074</v>
      </c>
      <c r="D22" s="19" t="n">
        <v>35541</v>
      </c>
      <c r="E22" s="76" t="n">
        <v>176.39701612543</v>
      </c>
      <c r="F22" s="55" t="n">
        <v>12617</v>
      </c>
      <c r="G22" s="56" t="n">
        <v>62.6206677486438</v>
      </c>
    </row>
    <row r="23" customFormat="false" ht="18" hidden="false" customHeight="true" outlineLevel="0" collapsed="false">
      <c r="A23" s="52" t="s">
        <v>19</v>
      </c>
      <c r="B23" s="47"/>
      <c r="C23" s="75"/>
      <c r="D23" s="47"/>
      <c r="E23" s="75"/>
      <c r="F23" s="48"/>
      <c r="G23" s="49"/>
    </row>
    <row r="24" customFormat="false" ht="14.25" hidden="false" customHeight="true" outlineLevel="0" collapsed="false">
      <c r="A24" s="46" t="s">
        <v>67</v>
      </c>
      <c r="B24" s="47" t="n">
        <v>5998</v>
      </c>
      <c r="C24" s="75" t="n">
        <v>193.303039092462</v>
      </c>
      <c r="D24" s="47" t="n">
        <v>4190</v>
      </c>
      <c r="E24" s="75" t="n">
        <v>135.034967288665</v>
      </c>
      <c r="F24" s="48" t="n">
        <v>1808</v>
      </c>
      <c r="G24" s="49" t="n">
        <v>58.2680718037964</v>
      </c>
    </row>
    <row r="25" customFormat="false" ht="14.25" hidden="false" customHeight="true" outlineLevel="0" collapsed="false">
      <c r="A25" s="46" t="s">
        <v>68</v>
      </c>
      <c r="B25" s="47" t="n">
        <v>5171</v>
      </c>
      <c r="C25" s="75" t="n">
        <v>236.280557459447</v>
      </c>
      <c r="D25" s="47" t="n">
        <v>3910</v>
      </c>
      <c r="E25" s="75" t="n">
        <v>178.66118345899</v>
      </c>
      <c r="F25" s="48" t="n">
        <v>1261</v>
      </c>
      <c r="G25" s="49" t="n">
        <v>57.6193740004569</v>
      </c>
    </row>
    <row r="26" customFormat="false" ht="14.25" hidden="false" customHeight="true" outlineLevel="0" collapsed="false">
      <c r="A26" s="46" t="s">
        <v>69</v>
      </c>
      <c r="B26" s="47" t="n">
        <v>3238</v>
      </c>
      <c r="C26" s="75" t="n">
        <v>196.838905775076</v>
      </c>
      <c r="D26" s="47" t="n">
        <v>2535</v>
      </c>
      <c r="E26" s="75" t="n">
        <v>154.103343465046</v>
      </c>
      <c r="F26" s="48" t="n">
        <v>703</v>
      </c>
      <c r="G26" s="49" t="n">
        <v>42.7355623100304</v>
      </c>
    </row>
    <row r="27" customFormat="false" ht="14.25" hidden="false" customHeight="true" outlineLevel="0" collapsed="false">
      <c r="A27" s="50" t="s">
        <v>70</v>
      </c>
      <c r="B27" s="47" t="n">
        <v>14407</v>
      </c>
      <c r="C27" s="75" t="n">
        <v>207.70140130327</v>
      </c>
      <c r="D27" s="47" t="n">
        <v>10635</v>
      </c>
      <c r="E27" s="75" t="n">
        <v>153.321607750418</v>
      </c>
      <c r="F27" s="48" t="n">
        <v>3772</v>
      </c>
      <c r="G27" s="49" t="n">
        <v>54.3797935528516</v>
      </c>
    </row>
    <row r="28" customFormat="false" ht="18" hidden="false" customHeight="true" outlineLevel="0" collapsed="false">
      <c r="A28" s="52" t="s">
        <v>17</v>
      </c>
      <c r="B28" s="47"/>
      <c r="C28" s="75"/>
      <c r="D28" s="47"/>
      <c r="E28" s="75"/>
      <c r="F28" s="48"/>
      <c r="G28" s="49"/>
    </row>
    <row r="29" customFormat="false" ht="14.25" hidden="false" customHeight="true" outlineLevel="0" collapsed="false">
      <c r="A29" s="46" t="s">
        <v>71</v>
      </c>
      <c r="B29" s="47" t="n">
        <v>3920</v>
      </c>
      <c r="C29" s="75" t="n">
        <v>214.418553768734</v>
      </c>
      <c r="D29" s="47" t="n">
        <v>3381</v>
      </c>
      <c r="E29" s="75" t="n">
        <v>184.936002625533</v>
      </c>
      <c r="F29" s="48" t="n">
        <v>539</v>
      </c>
      <c r="G29" s="49" t="n">
        <v>29.482551143201</v>
      </c>
    </row>
    <row r="30" customFormat="false" ht="15" hidden="false" customHeight="true" outlineLevel="0" collapsed="false">
      <c r="A30" s="52" t="s">
        <v>19</v>
      </c>
      <c r="B30" s="47"/>
      <c r="C30" s="75"/>
      <c r="D30" s="47"/>
      <c r="E30" s="75"/>
      <c r="F30" s="48"/>
      <c r="G30" s="49"/>
    </row>
    <row r="31" customFormat="false" ht="14.25" hidden="false" customHeight="true" outlineLevel="0" collapsed="false">
      <c r="A31" s="46" t="s">
        <v>72</v>
      </c>
      <c r="B31" s="47" t="n">
        <v>3551</v>
      </c>
      <c r="C31" s="75" t="n">
        <v>228.169376084303</v>
      </c>
      <c r="D31" s="47" t="n">
        <v>2508</v>
      </c>
      <c r="E31" s="75" t="n">
        <v>161.151448949431</v>
      </c>
      <c r="F31" s="48" t="n">
        <v>1043</v>
      </c>
      <c r="G31" s="49" t="n">
        <v>67.0179271348712</v>
      </c>
    </row>
    <row r="32" customFormat="false" ht="14.25" hidden="false" customHeight="true" outlineLevel="0" collapsed="false">
      <c r="A32" s="46" t="s">
        <v>73</v>
      </c>
      <c r="B32" s="47" t="n">
        <v>3177</v>
      </c>
      <c r="C32" s="75" t="n">
        <v>289.502460360853</v>
      </c>
      <c r="D32" s="47" t="n">
        <v>2350</v>
      </c>
      <c r="E32" s="75" t="n">
        <v>214.142518680518</v>
      </c>
      <c r="F32" s="48" t="n">
        <v>827</v>
      </c>
      <c r="G32" s="49" t="n">
        <v>75.3599416803353</v>
      </c>
    </row>
    <row r="33" customFormat="false" ht="14.25" hidden="false" customHeight="true" outlineLevel="0" collapsed="false">
      <c r="A33" s="50" t="s">
        <v>74</v>
      </c>
      <c r="B33" s="47" t="n">
        <v>10648</v>
      </c>
      <c r="C33" s="75" t="n">
        <v>237.577812981102</v>
      </c>
      <c r="D33" s="47" t="n">
        <v>8239</v>
      </c>
      <c r="E33" s="75" t="n">
        <v>183.828287110377</v>
      </c>
      <c r="F33" s="48" t="n">
        <v>2409</v>
      </c>
      <c r="G33" s="49" t="n">
        <v>53.7495258707245</v>
      </c>
    </row>
    <row r="34" customFormat="false" ht="18" hidden="false" customHeight="true" outlineLevel="0" collapsed="false">
      <c r="A34" s="52" t="s">
        <v>19</v>
      </c>
      <c r="B34" s="47"/>
      <c r="C34" s="75"/>
      <c r="D34" s="47"/>
      <c r="E34" s="75"/>
      <c r="F34" s="48"/>
      <c r="G34" s="49"/>
    </row>
    <row r="35" customFormat="false" ht="14.25" hidden="false" customHeight="true" outlineLevel="0" collapsed="false">
      <c r="A35" s="46" t="s">
        <v>75</v>
      </c>
      <c r="B35" s="47" t="n">
        <v>6469</v>
      </c>
      <c r="C35" s="75" t="n">
        <v>328.993541168692</v>
      </c>
      <c r="D35" s="47" t="n">
        <v>5240</v>
      </c>
      <c r="E35" s="75" t="n">
        <v>266.490362609978</v>
      </c>
      <c r="F35" s="48" t="n">
        <v>1229</v>
      </c>
      <c r="G35" s="49" t="n">
        <v>62.5031785587143</v>
      </c>
    </row>
    <row r="36" customFormat="false" ht="14.25" hidden="false" customHeight="true" outlineLevel="0" collapsed="false">
      <c r="A36" s="46" t="s">
        <v>76</v>
      </c>
      <c r="B36" s="47" t="n">
        <v>5497</v>
      </c>
      <c r="C36" s="75" t="n">
        <v>276.189519167965</v>
      </c>
      <c r="D36" s="47" t="n">
        <v>3907</v>
      </c>
      <c r="E36" s="75" t="n">
        <v>196.302065015324</v>
      </c>
      <c r="F36" s="48" t="n">
        <v>1590</v>
      </c>
      <c r="G36" s="49" t="n">
        <v>79.8874541526403</v>
      </c>
    </row>
    <row r="37" customFormat="false" ht="14.25" hidden="false" customHeight="true" outlineLevel="0" collapsed="false">
      <c r="A37" s="46" t="s">
        <v>77</v>
      </c>
      <c r="B37" s="47" t="n">
        <v>1972</v>
      </c>
      <c r="C37" s="75" t="n">
        <v>243.426737439822</v>
      </c>
      <c r="D37" s="47" t="n">
        <v>1442</v>
      </c>
      <c r="E37" s="75" t="n">
        <v>178.002715714109</v>
      </c>
      <c r="F37" s="48" t="n">
        <v>530</v>
      </c>
      <c r="G37" s="49" t="n">
        <v>65.4240217257129</v>
      </c>
    </row>
    <row r="38" customFormat="false" ht="14.25" hidden="false" customHeight="true" outlineLevel="0" collapsed="false">
      <c r="A38" s="66" t="s">
        <v>78</v>
      </c>
      <c r="B38" s="47" t="n">
        <v>13938</v>
      </c>
      <c r="C38" s="75" t="n">
        <v>292.403549625527</v>
      </c>
      <c r="D38" s="47" t="n">
        <v>10589</v>
      </c>
      <c r="E38" s="75" t="n">
        <v>222.145299683219</v>
      </c>
      <c r="F38" s="48" t="n">
        <v>3349</v>
      </c>
      <c r="G38" s="49" t="n">
        <v>70.2582499423081</v>
      </c>
    </row>
    <row r="39" s="57" customFormat="true" ht="24.75" hidden="false" customHeight="true" outlineLevel="0" collapsed="false">
      <c r="A39" s="53" t="s">
        <v>79</v>
      </c>
      <c r="B39" s="19" t="n">
        <v>38993</v>
      </c>
      <c r="C39" s="76" t="n">
        <v>240.920605498919</v>
      </c>
      <c r="D39" s="19" t="n">
        <v>29463</v>
      </c>
      <c r="E39" s="76" t="n">
        <v>182.038924930491</v>
      </c>
      <c r="F39" s="55" t="n">
        <v>9530</v>
      </c>
      <c r="G39" s="56" t="n">
        <v>58.8816805684276</v>
      </c>
    </row>
    <row r="40" s="57" customFormat="true" ht="49.5" hidden="false" customHeight="true" outlineLevel="0" collapsed="false">
      <c r="A40" s="69" t="s">
        <v>80</v>
      </c>
      <c r="B40" s="19" t="n">
        <v>270071</v>
      </c>
      <c r="C40" s="76" t="n">
        <v>227.779422418904</v>
      </c>
      <c r="D40" s="19" t="n">
        <v>201262</v>
      </c>
      <c r="E40" s="76" t="n">
        <v>169.745519196336</v>
      </c>
      <c r="F40" s="55" t="n">
        <v>68809</v>
      </c>
      <c r="G40" s="56" t="n">
        <v>58.0339032225689</v>
      </c>
    </row>
    <row r="41" s="71" customFormat="true" ht="63.75" hidden="false" customHeight="true" outlineLevel="0" collapsed="false">
      <c r="A41" s="70" t="s">
        <v>83</v>
      </c>
      <c r="B41" s="62"/>
      <c r="C41" s="63"/>
      <c r="D41" s="62"/>
      <c r="E41" s="63"/>
      <c r="F41" s="64"/>
      <c r="G41" s="65"/>
    </row>
    <row r="42" customFormat="false" ht="15.75" hidden="false" customHeight="true" outlineLevel="0" collapsed="false">
      <c r="A42" s="72"/>
      <c r="B42" s="47"/>
      <c r="C42" s="14"/>
      <c r="D42" s="47"/>
      <c r="E42" s="14"/>
      <c r="F42" s="48"/>
      <c r="G42" s="49"/>
    </row>
    <row r="43" customFormat="false" ht="12.75" hidden="false" customHeight="false" outlineLevel="0" collapsed="false">
      <c r="A43" s="73"/>
      <c r="B43" s="47"/>
      <c r="C43" s="14"/>
      <c r="D43" s="47"/>
      <c r="E43" s="14"/>
      <c r="F43" s="48"/>
      <c r="G43" s="49"/>
    </row>
    <row r="44" customFormat="false" ht="12.75" hidden="false" customHeight="false" outlineLevel="0" collapsed="false">
      <c r="B44" s="47"/>
      <c r="C44" s="14"/>
      <c r="D44" s="47"/>
      <c r="E44" s="14"/>
      <c r="F44" s="48"/>
      <c r="G44" s="49"/>
    </row>
    <row r="45" customFormat="false" ht="12.75" hidden="false" customHeight="false" outlineLevel="0" collapsed="false">
      <c r="B45" s="19"/>
      <c r="C45" s="54"/>
      <c r="D45" s="19"/>
      <c r="E45" s="54"/>
      <c r="F45" s="55"/>
      <c r="G45" s="56"/>
    </row>
  </sheetData>
  <mergeCells count="4">
    <mergeCell ref="A3:A4"/>
    <mergeCell ref="B3:C3"/>
    <mergeCell ref="D3:E3"/>
    <mergeCell ref="F3:G3"/>
  </mergeCells>
  <conditionalFormatting sqref="B45 D45 B43">
    <cfRule type="cellIs" priority="2" operator="equal" aboveAverage="0" equalAverage="0" bottom="0" percent="0" rank="0" text="" dxfId="7">
      <formula>"."</formula>
    </cfRule>
  </conditionalFormatting>
  <conditionalFormatting sqref="B41:G41 B5:G5">
    <cfRule type="cellIs" priority="3" operator="equal" aboveAverage="0" equalAverage="0" bottom="0" percent="0" rank="0" text="" dxfId="8">
      <formula>"."</formula>
    </cfRule>
    <cfRule type="cellIs" priority="4" operator="equal" aboveAverage="0" equalAverage="0" bottom="0" percent="0" rank="0" text="" dxfId="9">
      <formula>"..."</formula>
    </cfRule>
  </conditionalFormatting>
  <conditionalFormatting sqref="B6:B40 D6:D40">
    <cfRule type="cellIs" priority="5" operator="equal" aboveAverage="0" equalAverage="0" bottom="0" percent="0" rank="0" text="" dxfId="10">
      <formula>"."</formula>
    </cfRule>
  </conditionalFormatting>
  <conditionalFormatting sqref="B42">
    <cfRule type="cellIs" priority="6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1" width="22.37"/>
    <col collapsed="false" customWidth="true" hidden="false" outlineLevel="0" max="7" min="2" style="51" width="10.12"/>
    <col collapsed="false" customWidth="false" hidden="false" outlineLevel="0" max="257" min="8" style="51" width="9.99"/>
  </cols>
  <sheetData>
    <row r="1" s="81" customFormat="true" ht="16.5" hidden="false" customHeight="true" outlineLevel="0" collapsed="false">
      <c r="A1" s="26"/>
      <c r="D1" s="26"/>
      <c r="E1" s="26"/>
      <c r="F1" s="26"/>
    </row>
    <row r="2" s="83" customFormat="true" ht="14.85" hidden="false" customHeight="true" outlineLevel="0" collapsed="false">
      <c r="A2" s="82" t="s">
        <v>84</v>
      </c>
      <c r="D2" s="30"/>
      <c r="E2" s="30"/>
      <c r="F2" s="30"/>
    </row>
    <row r="3" s="81" customFormat="true" ht="16.5" hidden="false" customHeight="true" outlineLevel="0" collapsed="false">
      <c r="A3" s="31" t="s">
        <v>12</v>
      </c>
      <c r="B3" s="32" t="s">
        <v>13</v>
      </c>
      <c r="C3" s="32"/>
      <c r="D3" s="32"/>
      <c r="E3" s="84" t="s">
        <v>14</v>
      </c>
      <c r="F3" s="84"/>
      <c r="G3" s="84"/>
    </row>
    <row r="4" s="81" customFormat="true" ht="49.5" hidden="false" customHeight="true" outlineLevel="0" collapsed="false">
      <c r="A4" s="31"/>
      <c r="B4" s="35" t="s">
        <v>85</v>
      </c>
      <c r="C4" s="85" t="s">
        <v>86</v>
      </c>
      <c r="D4" s="36" t="s">
        <v>87</v>
      </c>
      <c r="E4" s="36" t="s">
        <v>85</v>
      </c>
      <c r="F4" s="85" t="s">
        <v>86</v>
      </c>
      <c r="G4" s="38" t="s">
        <v>87</v>
      </c>
      <c r="H4" s="86"/>
    </row>
    <row r="5" customFormat="false" ht="16.5" hidden="false" customHeight="true" outlineLevel="0" collapsed="false">
      <c r="A5" s="40" t="s">
        <v>17</v>
      </c>
      <c r="B5" s="0"/>
      <c r="C5" s="0"/>
      <c r="D5" s="0"/>
      <c r="E5" s="0"/>
      <c r="F5" s="0"/>
      <c r="G5" s="0"/>
    </row>
    <row r="6" customFormat="false" ht="14.25" hidden="false" customHeight="true" outlineLevel="0" collapsed="false">
      <c r="A6" s="46" t="s">
        <v>18</v>
      </c>
      <c r="B6" s="47" t="n">
        <v>20608</v>
      </c>
      <c r="C6" s="47" t="n">
        <v>10600</v>
      </c>
      <c r="D6" s="47" t="n">
        <v>10008</v>
      </c>
      <c r="E6" s="47" t="n">
        <v>20736</v>
      </c>
      <c r="F6" s="47" t="n">
        <v>10578</v>
      </c>
      <c r="G6" s="47" t="n">
        <v>10158</v>
      </c>
    </row>
    <row r="7" customFormat="false" ht="15" hidden="false" customHeight="true" outlineLevel="0" collapsed="false">
      <c r="A7" s="50" t="s">
        <v>19</v>
      </c>
      <c r="B7" s="47"/>
      <c r="C7" s="47"/>
      <c r="D7" s="47"/>
      <c r="E7" s="47"/>
      <c r="F7" s="47"/>
      <c r="G7" s="47"/>
    </row>
    <row r="8" customFormat="false" ht="14.25" hidden="false" customHeight="true" outlineLevel="0" collapsed="false">
      <c r="A8" s="46" t="s">
        <v>20</v>
      </c>
      <c r="B8" s="47" t="n">
        <v>17386</v>
      </c>
      <c r="C8" s="47" t="n">
        <v>8895</v>
      </c>
      <c r="D8" s="47" t="n">
        <v>8491</v>
      </c>
      <c r="E8" s="47" t="n">
        <v>16915</v>
      </c>
      <c r="F8" s="47" t="n">
        <v>8683</v>
      </c>
      <c r="G8" s="47" t="n">
        <v>8232</v>
      </c>
    </row>
    <row r="9" customFormat="false" ht="14.25" hidden="false" customHeight="true" outlineLevel="0" collapsed="false">
      <c r="A9" s="46" t="s">
        <v>21</v>
      </c>
      <c r="B9" s="47" t="n">
        <v>24889</v>
      </c>
      <c r="C9" s="47" t="n">
        <v>12659</v>
      </c>
      <c r="D9" s="47" t="n">
        <v>12230</v>
      </c>
      <c r="E9" s="47" t="n">
        <v>24018</v>
      </c>
      <c r="F9" s="47" t="n">
        <v>12133</v>
      </c>
      <c r="G9" s="47" t="n">
        <v>11885</v>
      </c>
    </row>
    <row r="10" customFormat="false" ht="14.25" hidden="false" customHeight="true" outlineLevel="0" collapsed="false">
      <c r="A10" s="46" t="s">
        <v>22</v>
      </c>
      <c r="B10" s="47" t="n">
        <v>11023</v>
      </c>
      <c r="C10" s="47" t="n">
        <v>5590</v>
      </c>
      <c r="D10" s="47" t="n">
        <v>5433</v>
      </c>
      <c r="E10" s="47" t="n">
        <v>10929</v>
      </c>
      <c r="F10" s="47" t="n">
        <v>5531</v>
      </c>
      <c r="G10" s="47" t="n">
        <v>5398</v>
      </c>
    </row>
    <row r="11" customFormat="false" ht="14.25" hidden="false" customHeight="true" outlineLevel="0" collapsed="false">
      <c r="A11" s="46" t="s">
        <v>23</v>
      </c>
      <c r="B11" s="47" t="n">
        <v>26391</v>
      </c>
      <c r="C11" s="47" t="n">
        <v>13582</v>
      </c>
      <c r="D11" s="47" t="n">
        <v>12809</v>
      </c>
      <c r="E11" s="47" t="n">
        <v>25059</v>
      </c>
      <c r="F11" s="47" t="n">
        <v>12795</v>
      </c>
      <c r="G11" s="47" t="n">
        <v>12264</v>
      </c>
    </row>
    <row r="12" customFormat="false" ht="14.25" hidden="false" customHeight="true" outlineLevel="0" collapsed="false">
      <c r="A12" s="46" t="s">
        <v>24</v>
      </c>
      <c r="B12" s="47" t="n">
        <v>18991</v>
      </c>
      <c r="C12" s="47" t="n">
        <v>9750</v>
      </c>
      <c r="D12" s="47" t="n">
        <v>9241</v>
      </c>
      <c r="E12" s="47" t="n">
        <v>18347</v>
      </c>
      <c r="F12" s="47" t="n">
        <v>9316</v>
      </c>
      <c r="G12" s="47" t="n">
        <v>9031</v>
      </c>
    </row>
    <row r="13" customFormat="false" ht="14.25" hidden="false" customHeight="true" outlineLevel="0" collapsed="false">
      <c r="A13" s="50" t="s">
        <v>25</v>
      </c>
      <c r="B13" s="47" t="n">
        <v>119288</v>
      </c>
      <c r="C13" s="47" t="n">
        <v>61076</v>
      </c>
      <c r="D13" s="47" t="n">
        <v>58212</v>
      </c>
      <c r="E13" s="47" t="n">
        <v>116004</v>
      </c>
      <c r="F13" s="47" t="n">
        <v>59036</v>
      </c>
      <c r="G13" s="47" t="n">
        <v>56968</v>
      </c>
    </row>
    <row r="14" customFormat="false" ht="16.5" hidden="false" customHeight="true" outlineLevel="0" collapsed="false">
      <c r="A14" s="50" t="s">
        <v>17</v>
      </c>
      <c r="B14" s="47"/>
      <c r="C14" s="47"/>
      <c r="D14" s="47"/>
      <c r="E14" s="47"/>
      <c r="F14" s="47"/>
      <c r="G14" s="47"/>
    </row>
    <row r="15" customFormat="false" ht="14.25" hidden="false" customHeight="true" outlineLevel="0" collapsed="false">
      <c r="A15" s="46" t="s">
        <v>26</v>
      </c>
      <c r="B15" s="47" t="n">
        <v>4715</v>
      </c>
      <c r="C15" s="47" t="n">
        <v>2462</v>
      </c>
      <c r="D15" s="47" t="n">
        <v>2253</v>
      </c>
      <c r="E15" s="47" t="n">
        <v>4889</v>
      </c>
      <c r="F15" s="47" t="n">
        <v>2565</v>
      </c>
      <c r="G15" s="47" t="n">
        <v>2324</v>
      </c>
    </row>
    <row r="16" customFormat="false" ht="15" hidden="false" customHeight="true" outlineLevel="0" collapsed="false">
      <c r="A16" s="52" t="s">
        <v>19</v>
      </c>
      <c r="B16" s="47"/>
      <c r="C16" s="47"/>
      <c r="D16" s="47"/>
      <c r="E16" s="47"/>
      <c r="F16" s="47"/>
      <c r="G16" s="47"/>
    </row>
    <row r="17" customFormat="false" ht="14.25" hidden="false" customHeight="true" outlineLevel="0" collapsed="false">
      <c r="A17" s="46" t="s">
        <v>26</v>
      </c>
      <c r="B17" s="47" t="n">
        <v>15868</v>
      </c>
      <c r="C17" s="47" t="n">
        <v>8219</v>
      </c>
      <c r="D17" s="47" t="n">
        <v>7649</v>
      </c>
      <c r="E17" s="47" t="n">
        <v>15573</v>
      </c>
      <c r="F17" s="47" t="n">
        <v>7972</v>
      </c>
      <c r="G17" s="47" t="n">
        <v>7601</v>
      </c>
    </row>
    <row r="18" customFormat="false" ht="14.25" hidden="false" customHeight="true" outlineLevel="0" collapsed="false">
      <c r="A18" s="46" t="s">
        <v>27</v>
      </c>
      <c r="B18" s="47" t="n">
        <v>4715</v>
      </c>
      <c r="C18" s="47" t="n">
        <v>2341</v>
      </c>
      <c r="D18" s="47" t="n">
        <v>2374</v>
      </c>
      <c r="E18" s="47" t="n">
        <v>4739</v>
      </c>
      <c r="F18" s="47" t="n">
        <v>2322</v>
      </c>
      <c r="G18" s="47" t="n">
        <v>2417</v>
      </c>
    </row>
    <row r="19" customFormat="false" ht="14.25" hidden="false" customHeight="true" outlineLevel="0" collapsed="false">
      <c r="A19" s="46" t="s">
        <v>28</v>
      </c>
      <c r="B19" s="47" t="n">
        <v>7287</v>
      </c>
      <c r="C19" s="47" t="n">
        <v>3659</v>
      </c>
      <c r="D19" s="47" t="n">
        <v>3628</v>
      </c>
      <c r="E19" s="47" t="n">
        <v>7498</v>
      </c>
      <c r="F19" s="47" t="n">
        <v>3784</v>
      </c>
      <c r="G19" s="47" t="n">
        <v>3714</v>
      </c>
    </row>
    <row r="20" customFormat="false" ht="14.25" hidden="false" customHeight="true" outlineLevel="0" collapsed="false">
      <c r="A20" s="46" t="s">
        <v>29</v>
      </c>
      <c r="B20" s="47" t="n">
        <v>3100</v>
      </c>
      <c r="C20" s="47" t="n">
        <v>1516</v>
      </c>
      <c r="D20" s="47" t="n">
        <v>1584</v>
      </c>
      <c r="E20" s="47" t="n">
        <v>3254</v>
      </c>
      <c r="F20" s="47" t="n">
        <v>1613</v>
      </c>
      <c r="G20" s="47" t="n">
        <v>1641</v>
      </c>
    </row>
    <row r="21" customFormat="false" ht="14.25" hidden="false" customHeight="true" outlineLevel="0" collapsed="false">
      <c r="A21" s="50" t="s">
        <v>30</v>
      </c>
      <c r="B21" s="47" t="n">
        <v>35685</v>
      </c>
      <c r="C21" s="47" t="n">
        <v>18197</v>
      </c>
      <c r="D21" s="47" t="n">
        <v>17488</v>
      </c>
      <c r="E21" s="47" t="n">
        <v>35953</v>
      </c>
      <c r="F21" s="47" t="n">
        <v>18256</v>
      </c>
      <c r="G21" s="47" t="n">
        <v>17697</v>
      </c>
    </row>
    <row r="22" customFormat="false" ht="16.5" hidden="false" customHeight="true" outlineLevel="0" collapsed="false">
      <c r="A22" s="52" t="s">
        <v>19</v>
      </c>
      <c r="B22" s="47"/>
      <c r="C22" s="47"/>
      <c r="D22" s="47"/>
      <c r="E22" s="47"/>
      <c r="F22" s="47"/>
      <c r="G22" s="47"/>
    </row>
    <row r="23" customFormat="false" ht="14.25" hidden="false" customHeight="true" outlineLevel="0" collapsed="false">
      <c r="A23" s="46" t="s">
        <v>31</v>
      </c>
      <c r="B23" s="47" t="n">
        <v>4032</v>
      </c>
      <c r="C23" s="47" t="n">
        <v>2071</v>
      </c>
      <c r="D23" s="47" t="n">
        <v>1961</v>
      </c>
      <c r="E23" s="47" t="n">
        <v>4155</v>
      </c>
      <c r="F23" s="47" t="n">
        <v>2106</v>
      </c>
      <c r="G23" s="47" t="n">
        <v>2049</v>
      </c>
    </row>
    <row r="24" customFormat="false" ht="14.25" hidden="false" customHeight="true" outlineLevel="0" collapsed="false">
      <c r="A24" s="46" t="s">
        <v>32</v>
      </c>
      <c r="B24" s="47" t="n">
        <v>10371</v>
      </c>
      <c r="C24" s="47" t="n">
        <v>5260</v>
      </c>
      <c r="D24" s="47" t="n">
        <v>5111</v>
      </c>
      <c r="E24" s="47" t="n">
        <v>10774</v>
      </c>
      <c r="F24" s="47" t="n">
        <v>5315</v>
      </c>
      <c r="G24" s="47" t="n">
        <v>5459</v>
      </c>
    </row>
    <row r="25" customFormat="false" ht="14.25" hidden="false" customHeight="true" outlineLevel="0" collapsed="false">
      <c r="A25" s="52" t="s">
        <v>33</v>
      </c>
      <c r="B25" s="47" t="n">
        <v>14403</v>
      </c>
      <c r="C25" s="47" t="n">
        <v>7331</v>
      </c>
      <c r="D25" s="47" t="n">
        <v>7072</v>
      </c>
      <c r="E25" s="47" t="n">
        <v>14929</v>
      </c>
      <c r="F25" s="47" t="n">
        <v>7421</v>
      </c>
      <c r="G25" s="47" t="n">
        <v>7508</v>
      </c>
    </row>
    <row r="26" s="57" customFormat="true" ht="18.75" hidden="false" customHeight="true" outlineLevel="0" collapsed="false">
      <c r="A26" s="53" t="s">
        <v>34</v>
      </c>
      <c r="B26" s="19" t="n">
        <v>169376</v>
      </c>
      <c r="C26" s="19" t="n">
        <v>86604</v>
      </c>
      <c r="D26" s="19" t="n">
        <v>82772</v>
      </c>
      <c r="E26" s="19" t="n">
        <v>166886</v>
      </c>
      <c r="F26" s="19" t="n">
        <v>84713</v>
      </c>
      <c r="G26" s="19" t="n">
        <v>82173</v>
      </c>
    </row>
    <row r="27" customFormat="false" ht="16.5" hidden="false" customHeight="true" outlineLevel="0" collapsed="false">
      <c r="A27" s="50" t="s">
        <v>35</v>
      </c>
      <c r="B27" s="47"/>
      <c r="C27" s="47"/>
      <c r="D27" s="47"/>
      <c r="E27" s="47"/>
      <c r="F27" s="47"/>
      <c r="G27" s="47"/>
    </row>
    <row r="28" customFormat="false" ht="14.25" hidden="false" customHeight="true" outlineLevel="0" collapsed="false">
      <c r="A28" s="46" t="s">
        <v>36</v>
      </c>
      <c r="B28" s="47" t="n">
        <v>1966</v>
      </c>
      <c r="C28" s="47" t="n">
        <v>955</v>
      </c>
      <c r="D28" s="47" t="n">
        <v>1011</v>
      </c>
      <c r="E28" s="47" t="n">
        <v>1837</v>
      </c>
      <c r="F28" s="47" t="n">
        <v>891</v>
      </c>
      <c r="G28" s="47" t="n">
        <v>946</v>
      </c>
    </row>
    <row r="29" customFormat="false" ht="14.25" hidden="false" customHeight="true" outlineLevel="0" collapsed="false">
      <c r="A29" s="46" t="s">
        <v>37</v>
      </c>
      <c r="B29" s="47" t="n">
        <v>10186</v>
      </c>
      <c r="C29" s="47" t="n">
        <v>5474</v>
      </c>
      <c r="D29" s="47" t="n">
        <v>4712</v>
      </c>
      <c r="E29" s="47" t="n">
        <v>16540</v>
      </c>
      <c r="F29" s="47" t="n">
        <v>9784</v>
      </c>
      <c r="G29" s="47" t="n">
        <v>6756</v>
      </c>
    </row>
    <row r="30" customFormat="false" ht="15" hidden="false" customHeight="true" outlineLevel="0" collapsed="false">
      <c r="A30" s="52" t="s">
        <v>19</v>
      </c>
      <c r="B30" s="47"/>
      <c r="C30" s="47"/>
      <c r="D30" s="47"/>
      <c r="E30" s="47"/>
      <c r="F30" s="47"/>
      <c r="G30" s="47"/>
    </row>
    <row r="31" customFormat="false" ht="14.25" hidden="false" customHeight="true" outlineLevel="0" collapsed="false">
      <c r="A31" s="46" t="s">
        <v>37</v>
      </c>
      <c r="B31" s="47" t="n">
        <v>17754</v>
      </c>
      <c r="C31" s="47" t="n">
        <v>9144</v>
      </c>
      <c r="D31" s="47" t="n">
        <v>8610</v>
      </c>
      <c r="E31" s="47" t="n">
        <v>17234</v>
      </c>
      <c r="F31" s="47" t="n">
        <v>8726</v>
      </c>
      <c r="G31" s="47" t="n">
        <v>8508</v>
      </c>
    </row>
    <row r="32" customFormat="false" ht="14.25" hidden="false" customHeight="true" outlineLevel="0" collapsed="false">
      <c r="A32" s="46" t="s">
        <v>38</v>
      </c>
      <c r="B32" s="47" t="n">
        <v>8946</v>
      </c>
      <c r="C32" s="47" t="n">
        <v>4516</v>
      </c>
      <c r="D32" s="47" t="n">
        <v>4430</v>
      </c>
      <c r="E32" s="47" t="n">
        <v>9015</v>
      </c>
      <c r="F32" s="47" t="n">
        <v>4470</v>
      </c>
      <c r="G32" s="47" t="n">
        <v>4545</v>
      </c>
    </row>
    <row r="33" customFormat="false" ht="14.25" hidden="false" customHeight="true" outlineLevel="0" collapsed="false">
      <c r="A33" s="52" t="s">
        <v>39</v>
      </c>
      <c r="B33" s="47" t="n">
        <v>38852</v>
      </c>
      <c r="C33" s="47" t="n">
        <v>20089</v>
      </c>
      <c r="D33" s="47" t="n">
        <v>18763</v>
      </c>
      <c r="E33" s="47" t="n">
        <v>44626</v>
      </c>
      <c r="F33" s="47" t="n">
        <v>23871</v>
      </c>
      <c r="G33" s="47" t="n">
        <v>20755</v>
      </c>
    </row>
    <row r="34" customFormat="false" ht="17.25" hidden="false" customHeight="true" outlineLevel="0" collapsed="false">
      <c r="A34" s="52" t="s">
        <v>35</v>
      </c>
      <c r="B34" s="47"/>
      <c r="C34" s="47"/>
      <c r="D34" s="47"/>
      <c r="E34" s="47"/>
      <c r="F34" s="47"/>
      <c r="G34" s="47"/>
    </row>
    <row r="35" customFormat="false" ht="14.25" hidden="false" customHeight="true" outlineLevel="0" collapsed="false">
      <c r="A35" s="46" t="s">
        <v>40</v>
      </c>
      <c r="B35" s="47" t="n">
        <v>5754</v>
      </c>
      <c r="C35" s="47" t="n">
        <v>2722</v>
      </c>
      <c r="D35" s="47" t="n">
        <v>3032</v>
      </c>
      <c r="E35" s="47" t="n">
        <v>5956</v>
      </c>
      <c r="F35" s="47" t="n">
        <v>2825</v>
      </c>
      <c r="G35" s="47" t="n">
        <v>3131</v>
      </c>
    </row>
    <row r="36" customFormat="false" ht="14.25" hidden="false" customHeight="true" outlineLevel="0" collapsed="false">
      <c r="A36" s="46" t="s">
        <v>41</v>
      </c>
      <c r="B36" s="47" t="n">
        <v>5543</v>
      </c>
      <c r="C36" s="47" t="n">
        <v>2871</v>
      </c>
      <c r="D36" s="47" t="n">
        <v>2672</v>
      </c>
      <c r="E36" s="47" t="n">
        <v>5490</v>
      </c>
      <c r="F36" s="47" t="n">
        <v>2868</v>
      </c>
      <c r="G36" s="47" t="n">
        <v>2622</v>
      </c>
    </row>
    <row r="37" customFormat="false" ht="15" hidden="false" customHeight="true" outlineLevel="0" collapsed="false">
      <c r="A37" s="52" t="s">
        <v>19</v>
      </c>
      <c r="B37" s="47"/>
      <c r="C37" s="47"/>
      <c r="D37" s="47"/>
      <c r="E37" s="47"/>
      <c r="F37" s="47"/>
      <c r="G37" s="47"/>
    </row>
    <row r="38" customFormat="false" ht="14.25" hidden="false" customHeight="true" outlineLevel="0" collapsed="false">
      <c r="A38" s="46" t="s">
        <v>42</v>
      </c>
      <c r="B38" s="47" t="n">
        <v>5100</v>
      </c>
      <c r="C38" s="47" t="n">
        <v>2542</v>
      </c>
      <c r="D38" s="47" t="n">
        <v>2558</v>
      </c>
      <c r="E38" s="47" t="n">
        <v>5316</v>
      </c>
      <c r="F38" s="47" t="n">
        <v>2636</v>
      </c>
      <c r="G38" s="47" t="n">
        <v>2680</v>
      </c>
    </row>
    <row r="39" customFormat="false" ht="14.25" hidden="false" customHeight="true" outlineLevel="0" collapsed="false">
      <c r="A39" s="46" t="s">
        <v>43</v>
      </c>
      <c r="B39" s="47" t="n">
        <v>22889</v>
      </c>
      <c r="C39" s="47" t="n">
        <v>11485</v>
      </c>
      <c r="D39" s="47" t="n">
        <v>11404</v>
      </c>
      <c r="E39" s="47" t="n">
        <v>21802</v>
      </c>
      <c r="F39" s="47" t="n">
        <v>10939</v>
      </c>
      <c r="G39" s="47" t="n">
        <v>10863</v>
      </c>
    </row>
    <row r="40" customFormat="false" ht="14.25" hidden="false" customHeight="true" outlineLevel="0" collapsed="false">
      <c r="A40" s="50" t="s">
        <v>88</v>
      </c>
      <c r="B40" s="47" t="n">
        <v>39286</v>
      </c>
      <c r="C40" s="47" t="n">
        <v>19620</v>
      </c>
      <c r="D40" s="47" t="n">
        <v>19666</v>
      </c>
      <c r="E40" s="47" t="n">
        <v>38564</v>
      </c>
      <c r="F40" s="47" t="n">
        <v>19268</v>
      </c>
      <c r="G40" s="47" t="n">
        <v>19296</v>
      </c>
    </row>
    <row r="41" customFormat="false" ht="17.25" hidden="false" customHeight="true" outlineLevel="0" collapsed="false">
      <c r="A41" s="52" t="s">
        <v>17</v>
      </c>
      <c r="B41" s="47"/>
      <c r="C41" s="47"/>
      <c r="D41" s="47"/>
      <c r="E41" s="47"/>
      <c r="F41" s="47"/>
      <c r="G41" s="47"/>
    </row>
    <row r="42" customFormat="false" ht="14.25" hidden="false" customHeight="true" outlineLevel="0" collapsed="false">
      <c r="A42" s="46" t="s">
        <v>45</v>
      </c>
      <c r="B42" s="47" t="n">
        <v>4364</v>
      </c>
      <c r="C42" s="47" t="n">
        <v>2206</v>
      </c>
      <c r="D42" s="47" t="n">
        <v>2158</v>
      </c>
      <c r="E42" s="47" t="n">
        <v>4131</v>
      </c>
      <c r="F42" s="47" t="n">
        <v>2052</v>
      </c>
      <c r="G42" s="47" t="n">
        <v>2079</v>
      </c>
    </row>
    <row r="43" customFormat="false" ht="15" hidden="false" customHeight="true" outlineLevel="0" collapsed="false">
      <c r="A43" s="52" t="s">
        <v>19</v>
      </c>
      <c r="B43" s="47"/>
      <c r="C43" s="47"/>
      <c r="D43" s="47"/>
      <c r="E43" s="47"/>
      <c r="F43" s="47"/>
      <c r="G43" s="47"/>
    </row>
    <row r="44" customFormat="false" ht="14.25" hidden="false" customHeight="true" outlineLevel="0" collapsed="false">
      <c r="A44" s="46" t="s">
        <v>46</v>
      </c>
      <c r="B44" s="47" t="n">
        <v>7311</v>
      </c>
      <c r="C44" s="47" t="n">
        <v>3712</v>
      </c>
      <c r="D44" s="47" t="n">
        <v>3599</v>
      </c>
      <c r="E44" s="47" t="n">
        <v>7514</v>
      </c>
      <c r="F44" s="47" t="n">
        <v>3749</v>
      </c>
      <c r="G44" s="47" t="n">
        <v>3765</v>
      </c>
    </row>
    <row r="45" customFormat="false" ht="14.25" hidden="false" customHeight="true" outlineLevel="0" collapsed="false">
      <c r="A45" s="46" t="s">
        <v>47</v>
      </c>
      <c r="B45" s="47" t="n">
        <v>8797</v>
      </c>
      <c r="C45" s="47" t="n">
        <v>4457</v>
      </c>
      <c r="D45" s="47" t="n">
        <v>4340</v>
      </c>
      <c r="E45" s="47" t="n">
        <v>8633</v>
      </c>
      <c r="F45" s="47" t="n">
        <v>4315</v>
      </c>
      <c r="G45" s="47" t="n">
        <v>4318</v>
      </c>
    </row>
    <row r="46" customFormat="false" ht="14.25" hidden="false" customHeight="true" outlineLevel="0" collapsed="false">
      <c r="A46" s="46" t="s">
        <v>48</v>
      </c>
      <c r="B46" s="47" t="n">
        <v>4746</v>
      </c>
      <c r="C46" s="47" t="n">
        <v>2289</v>
      </c>
      <c r="D46" s="47" t="n">
        <v>2457</v>
      </c>
      <c r="E46" s="47" t="n">
        <v>5059</v>
      </c>
      <c r="F46" s="47" t="n">
        <v>2413</v>
      </c>
      <c r="G46" s="47" t="n">
        <v>2646</v>
      </c>
    </row>
    <row r="47" customFormat="false" ht="14.25" hidden="false" customHeight="true" outlineLevel="0" collapsed="false">
      <c r="A47" s="50" t="s">
        <v>49</v>
      </c>
      <c r="B47" s="47" t="n">
        <v>25218</v>
      </c>
      <c r="C47" s="47" t="n">
        <v>12664</v>
      </c>
      <c r="D47" s="47" t="n">
        <v>12554</v>
      </c>
      <c r="E47" s="47" t="n">
        <v>25337</v>
      </c>
      <c r="F47" s="47" t="n">
        <v>12529</v>
      </c>
      <c r="G47" s="47" t="n">
        <v>12808</v>
      </c>
    </row>
    <row r="48" s="57" customFormat="true" ht="18.75" hidden="false" customHeight="true" outlineLevel="0" collapsed="false">
      <c r="A48" s="53" t="s">
        <v>50</v>
      </c>
      <c r="B48" s="19" t="n">
        <v>103356</v>
      </c>
      <c r="C48" s="19" t="n">
        <v>52373</v>
      </c>
      <c r="D48" s="19" t="n">
        <v>50983</v>
      </c>
      <c r="E48" s="19" t="n">
        <v>108527</v>
      </c>
      <c r="F48" s="19" t="n">
        <v>55668</v>
      </c>
      <c r="G48" s="19" t="n">
        <v>52859</v>
      </c>
    </row>
    <row r="49" customFormat="false" ht="12.75" hidden="false" customHeight="false" outlineLevel="0" collapsed="false"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B50" s="47"/>
      <c r="C50" s="47"/>
      <c r="D50" s="47"/>
      <c r="E50" s="47"/>
      <c r="F50" s="47"/>
      <c r="G50" s="47"/>
    </row>
  </sheetData>
  <mergeCells count="3">
    <mergeCell ref="A3:A4"/>
    <mergeCell ref="B3:D3"/>
    <mergeCell ref="E3:G3"/>
  </mergeCells>
  <conditionalFormatting sqref="B5 E5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74" width="22.37"/>
    <col collapsed="false" customWidth="true" hidden="false" outlineLevel="0" max="7" min="2" style="74" width="10.12"/>
    <col collapsed="false" customWidth="false" hidden="false" outlineLevel="0" max="257" min="8" style="74" width="9.99"/>
  </cols>
  <sheetData>
    <row r="1" s="59" customFormat="true" ht="16.5" hidden="false" customHeight="true" outlineLevel="0" collapsed="false">
      <c r="D1" s="26"/>
      <c r="E1" s="26"/>
      <c r="F1" s="26"/>
    </row>
    <row r="2" s="61" customFormat="true" ht="14.85" hidden="false" customHeight="true" outlineLevel="0" collapsed="false">
      <c r="A2" s="87" t="s">
        <v>89</v>
      </c>
      <c r="D2" s="30"/>
      <c r="E2" s="30"/>
      <c r="F2" s="30"/>
    </row>
    <row r="3" s="59" customFormat="true" ht="16.5" hidden="false" customHeight="true" outlineLevel="0" collapsed="false">
      <c r="A3" s="31" t="s">
        <v>12</v>
      </c>
      <c r="B3" s="32" t="s">
        <v>13</v>
      </c>
      <c r="C3" s="32"/>
      <c r="D3" s="32"/>
      <c r="E3" s="84" t="s">
        <v>14</v>
      </c>
      <c r="F3" s="84"/>
      <c r="G3" s="84"/>
    </row>
    <row r="4" s="59" customFormat="true" ht="49.5" hidden="false" customHeight="true" outlineLevel="0" collapsed="false">
      <c r="A4" s="31"/>
      <c r="B4" s="35" t="s">
        <v>85</v>
      </c>
      <c r="C4" s="85" t="s">
        <v>86</v>
      </c>
      <c r="D4" s="36" t="s">
        <v>87</v>
      </c>
      <c r="E4" s="36" t="s">
        <v>85</v>
      </c>
      <c r="F4" s="85" t="s">
        <v>86</v>
      </c>
      <c r="G4" s="38" t="s">
        <v>87</v>
      </c>
    </row>
    <row r="5" customFormat="false" ht="18.75" hidden="false" customHeight="true" outlineLevel="0" collapsed="false">
      <c r="A5" s="40" t="s">
        <v>17</v>
      </c>
      <c r="B5" s="62"/>
      <c r="C5" s="63"/>
      <c r="D5" s="62"/>
      <c r="E5" s="62"/>
      <c r="F5" s="64"/>
      <c r="G5" s="65"/>
    </row>
    <row r="6" customFormat="false" ht="14.25" hidden="false" customHeight="true" outlineLevel="0" collapsed="false">
      <c r="A6" s="46" t="s">
        <v>53</v>
      </c>
      <c r="B6" s="47" t="n">
        <v>9714</v>
      </c>
      <c r="C6" s="47" t="n">
        <v>4506</v>
      </c>
      <c r="D6" s="47" t="n">
        <v>5208</v>
      </c>
      <c r="E6" s="47" t="n">
        <v>8426</v>
      </c>
      <c r="F6" s="47" t="n">
        <v>3941</v>
      </c>
      <c r="G6" s="47" t="n">
        <v>4485</v>
      </c>
      <c r="N6" s="88"/>
      <c r="O6" s="88"/>
      <c r="P6" s="88"/>
    </row>
    <row r="7" customFormat="false" ht="15" hidden="false" customHeight="true" outlineLevel="0" collapsed="false">
      <c r="A7" s="52" t="s">
        <v>19</v>
      </c>
      <c r="B7" s="47"/>
      <c r="C7" s="47"/>
      <c r="D7" s="47"/>
      <c r="E7" s="47"/>
      <c r="F7" s="47"/>
      <c r="G7" s="47"/>
      <c r="O7" s="88"/>
    </row>
    <row r="8" customFormat="false" ht="14.25" hidden="false" customHeight="true" outlineLevel="0" collapsed="false">
      <c r="A8" s="46" t="s">
        <v>54</v>
      </c>
      <c r="B8" s="47" t="n">
        <v>12887</v>
      </c>
      <c r="C8" s="47" t="n">
        <v>6407</v>
      </c>
      <c r="D8" s="47" t="n">
        <v>6480</v>
      </c>
      <c r="E8" s="47" t="n">
        <v>12823</v>
      </c>
      <c r="F8" s="47" t="n">
        <v>6348</v>
      </c>
      <c r="G8" s="47" t="n">
        <v>6475</v>
      </c>
      <c r="O8" s="88"/>
    </row>
    <row r="9" customFormat="false" ht="14.25" hidden="false" customHeight="true" outlineLevel="0" collapsed="false">
      <c r="A9" s="46" t="s">
        <v>55</v>
      </c>
      <c r="B9" s="47" t="n">
        <v>7286</v>
      </c>
      <c r="C9" s="47" t="n">
        <v>3653</v>
      </c>
      <c r="D9" s="47" t="n">
        <v>3633</v>
      </c>
      <c r="E9" s="47" t="n">
        <v>7079</v>
      </c>
      <c r="F9" s="47" t="n">
        <v>3622</v>
      </c>
      <c r="G9" s="47" t="n">
        <v>3457</v>
      </c>
      <c r="O9" s="88"/>
    </row>
    <row r="10" customFormat="false" ht="14.25" hidden="false" customHeight="true" outlineLevel="0" collapsed="false">
      <c r="A10" s="46" t="s">
        <v>56</v>
      </c>
      <c r="B10" s="47" t="n">
        <v>17058</v>
      </c>
      <c r="C10" s="47" t="n">
        <v>8505</v>
      </c>
      <c r="D10" s="47" t="n">
        <v>8553</v>
      </c>
      <c r="E10" s="47" t="n">
        <v>17236</v>
      </c>
      <c r="F10" s="47" t="n">
        <v>8556</v>
      </c>
      <c r="G10" s="47" t="n">
        <v>8680</v>
      </c>
      <c r="O10" s="88"/>
    </row>
    <row r="11" customFormat="false" ht="14.25" hidden="false" customHeight="true" outlineLevel="0" collapsed="false">
      <c r="A11" s="50" t="s">
        <v>57</v>
      </c>
      <c r="B11" s="47" t="n">
        <v>46945</v>
      </c>
      <c r="C11" s="47" t="n">
        <v>23071</v>
      </c>
      <c r="D11" s="47" t="n">
        <v>23874</v>
      </c>
      <c r="E11" s="47" t="n">
        <v>45564</v>
      </c>
      <c r="F11" s="47" t="n">
        <v>22467</v>
      </c>
      <c r="G11" s="47" t="n">
        <v>23097</v>
      </c>
      <c r="O11" s="88"/>
    </row>
    <row r="12" customFormat="false" ht="20.1" hidden="false" customHeight="true" outlineLevel="0" collapsed="false">
      <c r="A12" s="52" t="s">
        <v>19</v>
      </c>
      <c r="B12" s="47"/>
      <c r="C12" s="47"/>
      <c r="D12" s="47"/>
      <c r="E12" s="47"/>
      <c r="F12" s="47"/>
      <c r="G12" s="47"/>
      <c r="O12" s="88"/>
    </row>
    <row r="13" customFormat="false" ht="14.25" hidden="false" customHeight="true" outlineLevel="0" collapsed="false">
      <c r="A13" s="46" t="s">
        <v>58</v>
      </c>
      <c r="B13" s="47" t="n">
        <v>5300</v>
      </c>
      <c r="C13" s="47" t="n">
        <v>2672</v>
      </c>
      <c r="D13" s="47" t="n">
        <v>2628</v>
      </c>
      <c r="E13" s="47" t="n">
        <v>5935</v>
      </c>
      <c r="F13" s="47" t="n">
        <v>2927</v>
      </c>
      <c r="G13" s="47" t="n">
        <v>3008</v>
      </c>
      <c r="O13" s="88"/>
    </row>
    <row r="14" customFormat="false" ht="14.25" hidden="false" customHeight="true" outlineLevel="0" collapsed="false">
      <c r="A14" s="46" t="s">
        <v>59</v>
      </c>
      <c r="B14" s="47" t="n">
        <v>8918</v>
      </c>
      <c r="C14" s="47" t="n">
        <v>4592</v>
      </c>
      <c r="D14" s="47" t="n">
        <v>4326</v>
      </c>
      <c r="E14" s="47" t="n">
        <v>8712</v>
      </c>
      <c r="F14" s="47" t="n">
        <v>4393</v>
      </c>
      <c r="G14" s="47" t="n">
        <v>4319</v>
      </c>
      <c r="N14" s="88"/>
      <c r="O14" s="88"/>
    </row>
    <row r="15" customFormat="false" ht="14.25" hidden="false" customHeight="true" outlineLevel="0" collapsed="false">
      <c r="A15" s="46" t="s">
        <v>60</v>
      </c>
      <c r="B15" s="47" t="n">
        <v>5760</v>
      </c>
      <c r="C15" s="47" t="n">
        <v>2969</v>
      </c>
      <c r="D15" s="47" t="n">
        <v>2791</v>
      </c>
      <c r="E15" s="47" t="n">
        <v>5995</v>
      </c>
      <c r="F15" s="47" t="n">
        <v>3027</v>
      </c>
      <c r="G15" s="47" t="n">
        <v>2968</v>
      </c>
      <c r="N15" s="88"/>
      <c r="O15" s="88"/>
    </row>
    <row r="16" customFormat="false" ht="14.25" hidden="false" customHeight="true" outlineLevel="0" collapsed="false">
      <c r="A16" s="66" t="s">
        <v>61</v>
      </c>
      <c r="B16" s="47" t="n">
        <v>19978</v>
      </c>
      <c r="C16" s="47" t="n">
        <v>10233</v>
      </c>
      <c r="D16" s="47" t="n">
        <v>9745</v>
      </c>
      <c r="E16" s="47" t="n">
        <v>20642</v>
      </c>
      <c r="F16" s="47" t="n">
        <v>10347</v>
      </c>
      <c r="G16" s="47" t="n">
        <v>10295</v>
      </c>
      <c r="N16" s="88"/>
      <c r="O16" s="88"/>
    </row>
    <row r="17" customFormat="false" ht="15" hidden="false" customHeight="true" outlineLevel="0" collapsed="false">
      <c r="A17" s="52" t="s">
        <v>19</v>
      </c>
      <c r="B17" s="47"/>
      <c r="C17" s="47"/>
      <c r="D17" s="47"/>
      <c r="E17" s="47"/>
      <c r="F17" s="47"/>
      <c r="G17" s="47"/>
      <c r="N17" s="88"/>
      <c r="O17" s="88"/>
    </row>
    <row r="18" customFormat="false" ht="14.25" hidden="false" customHeight="true" outlineLevel="0" collapsed="false">
      <c r="A18" s="46" t="s">
        <v>62</v>
      </c>
      <c r="B18" s="47" t="n">
        <v>13934</v>
      </c>
      <c r="C18" s="47" t="n">
        <v>6953</v>
      </c>
      <c r="D18" s="47" t="n">
        <v>6981</v>
      </c>
      <c r="E18" s="47" t="n">
        <v>12673</v>
      </c>
      <c r="F18" s="47" t="n">
        <v>6351</v>
      </c>
      <c r="G18" s="47" t="n">
        <v>6322</v>
      </c>
      <c r="N18" s="88"/>
      <c r="O18" s="88"/>
    </row>
    <row r="19" customFormat="false" ht="14.25" hidden="false" customHeight="true" outlineLevel="0" collapsed="false">
      <c r="A19" s="46" t="s">
        <v>63</v>
      </c>
      <c r="B19" s="47" t="n">
        <v>8962</v>
      </c>
      <c r="C19" s="47" t="n">
        <v>4488</v>
      </c>
      <c r="D19" s="47" t="n">
        <v>4474</v>
      </c>
      <c r="E19" s="47" t="n">
        <v>9032</v>
      </c>
      <c r="F19" s="47" t="n">
        <v>4518</v>
      </c>
      <c r="G19" s="47" t="n">
        <v>4514</v>
      </c>
      <c r="N19" s="88"/>
      <c r="O19" s="88"/>
    </row>
    <row r="20" customFormat="false" ht="14.25" hidden="false" customHeight="true" outlineLevel="0" collapsed="false">
      <c r="A20" s="46" t="s">
        <v>64</v>
      </c>
      <c r="B20" s="47" t="n">
        <v>6862</v>
      </c>
      <c r="C20" s="47" t="n">
        <v>3424</v>
      </c>
      <c r="D20" s="47" t="n">
        <v>3438</v>
      </c>
      <c r="E20" s="47" t="n">
        <v>7132</v>
      </c>
      <c r="F20" s="47" t="n">
        <v>3540</v>
      </c>
      <c r="G20" s="47" t="n">
        <v>3592</v>
      </c>
      <c r="N20" s="88"/>
      <c r="O20" s="88"/>
    </row>
    <row r="21" customFormat="false" ht="14.25" hidden="false" customHeight="true" outlineLevel="0" collapsed="false">
      <c r="A21" s="50" t="s">
        <v>65</v>
      </c>
      <c r="B21" s="47" t="n">
        <v>29758</v>
      </c>
      <c r="C21" s="47" t="n">
        <v>14865</v>
      </c>
      <c r="D21" s="47" t="n">
        <v>14893</v>
      </c>
      <c r="E21" s="47" t="n">
        <v>28837</v>
      </c>
      <c r="F21" s="47" t="n">
        <v>14409</v>
      </c>
      <c r="G21" s="47" t="n">
        <v>14428</v>
      </c>
      <c r="N21" s="88"/>
      <c r="O21" s="88"/>
    </row>
    <row r="22" s="89" customFormat="true" ht="22.5" hidden="false" customHeight="true" outlineLevel="0" collapsed="false">
      <c r="A22" s="53" t="s">
        <v>66</v>
      </c>
      <c r="B22" s="19" t="n">
        <v>96681</v>
      </c>
      <c r="C22" s="19" t="n">
        <v>48169</v>
      </c>
      <c r="D22" s="19" t="n">
        <v>48512</v>
      </c>
      <c r="E22" s="19" t="n">
        <v>95043</v>
      </c>
      <c r="F22" s="19" t="n">
        <v>47223</v>
      </c>
      <c r="G22" s="19" t="n">
        <v>47820</v>
      </c>
      <c r="N22" s="90"/>
      <c r="O22" s="90"/>
    </row>
    <row r="23" customFormat="false" ht="24.95" hidden="false" customHeight="true" outlineLevel="0" collapsed="false">
      <c r="A23" s="52" t="s">
        <v>19</v>
      </c>
      <c r="B23" s="47"/>
      <c r="C23" s="47"/>
      <c r="D23" s="47"/>
      <c r="E23" s="47"/>
      <c r="F23" s="47"/>
      <c r="G23" s="47"/>
      <c r="O23" s="88"/>
    </row>
    <row r="24" customFormat="false" ht="14.25" hidden="false" customHeight="true" outlineLevel="0" collapsed="false">
      <c r="A24" s="46" t="s">
        <v>67</v>
      </c>
      <c r="B24" s="47" t="n">
        <v>11766</v>
      </c>
      <c r="C24" s="47" t="n">
        <v>5794</v>
      </c>
      <c r="D24" s="47" t="n">
        <v>5972</v>
      </c>
      <c r="E24" s="47" t="n">
        <v>11874</v>
      </c>
      <c r="F24" s="47" t="n">
        <v>5886</v>
      </c>
      <c r="G24" s="47" t="n">
        <v>5988</v>
      </c>
      <c r="N24" s="88"/>
      <c r="O24" s="88"/>
    </row>
    <row r="25" customFormat="false" ht="14.25" hidden="false" customHeight="true" outlineLevel="0" collapsed="false">
      <c r="A25" s="46" t="s">
        <v>68</v>
      </c>
      <c r="B25" s="47" t="n">
        <v>11456</v>
      </c>
      <c r="C25" s="47" t="n">
        <v>5526</v>
      </c>
      <c r="D25" s="47" t="n">
        <v>5930</v>
      </c>
      <c r="E25" s="47" t="n">
        <v>10623</v>
      </c>
      <c r="F25" s="47" t="n">
        <v>5081</v>
      </c>
      <c r="G25" s="47" t="n">
        <v>5542</v>
      </c>
      <c r="N25" s="88"/>
      <c r="O25" s="88"/>
    </row>
    <row r="26" customFormat="false" ht="14.25" hidden="false" customHeight="true" outlineLevel="0" collapsed="false">
      <c r="A26" s="46" t="s">
        <v>69</v>
      </c>
      <c r="B26" s="47" t="n">
        <v>7317</v>
      </c>
      <c r="C26" s="47" t="n">
        <v>3640</v>
      </c>
      <c r="D26" s="47" t="n">
        <v>3677</v>
      </c>
      <c r="E26" s="47" t="n">
        <v>7707</v>
      </c>
      <c r="F26" s="47" t="n">
        <v>3856</v>
      </c>
      <c r="G26" s="47" t="n">
        <v>3851</v>
      </c>
      <c r="N26" s="88"/>
      <c r="O26" s="88"/>
    </row>
    <row r="27" customFormat="false" ht="14.25" hidden="false" customHeight="true" outlineLevel="0" collapsed="false">
      <c r="A27" s="50" t="s">
        <v>70</v>
      </c>
      <c r="B27" s="47" t="n">
        <v>30539</v>
      </c>
      <c r="C27" s="47" t="n">
        <v>14960</v>
      </c>
      <c r="D27" s="47" t="n">
        <v>15579</v>
      </c>
      <c r="E27" s="47" t="n">
        <v>30204</v>
      </c>
      <c r="F27" s="47" t="n">
        <v>14823</v>
      </c>
      <c r="G27" s="47" t="n">
        <v>15381</v>
      </c>
      <c r="N27" s="88"/>
      <c r="O27" s="88"/>
    </row>
    <row r="28" customFormat="false" ht="20.1" hidden="false" customHeight="true" outlineLevel="0" collapsed="false">
      <c r="A28" s="52" t="s">
        <v>17</v>
      </c>
      <c r="B28" s="47"/>
      <c r="C28" s="47"/>
      <c r="D28" s="47"/>
      <c r="E28" s="47"/>
      <c r="F28" s="47"/>
      <c r="G28" s="47"/>
      <c r="N28" s="88"/>
      <c r="O28" s="88"/>
    </row>
    <row r="29" customFormat="false" ht="14.25" hidden="false" customHeight="true" outlineLevel="0" collapsed="false">
      <c r="A29" s="46" t="s">
        <v>71</v>
      </c>
      <c r="B29" s="47" t="n">
        <v>3689</v>
      </c>
      <c r="C29" s="47" t="n">
        <v>1870</v>
      </c>
      <c r="D29" s="47" t="n">
        <v>1819</v>
      </c>
      <c r="E29" s="47" t="n">
        <v>3576</v>
      </c>
      <c r="F29" s="47" t="n">
        <v>1872</v>
      </c>
      <c r="G29" s="47" t="n">
        <v>1704</v>
      </c>
      <c r="N29" s="88"/>
      <c r="O29" s="88"/>
    </row>
    <row r="30" customFormat="false" ht="15" hidden="false" customHeight="true" outlineLevel="0" collapsed="false">
      <c r="A30" s="52" t="s">
        <v>19</v>
      </c>
      <c r="B30" s="47"/>
      <c r="C30" s="47"/>
      <c r="D30" s="47"/>
      <c r="E30" s="47"/>
      <c r="F30" s="47"/>
      <c r="G30" s="47"/>
      <c r="N30" s="88"/>
      <c r="O30" s="88"/>
    </row>
    <row r="31" customFormat="false" ht="14.25" hidden="false" customHeight="true" outlineLevel="0" collapsed="false">
      <c r="A31" s="46" t="s">
        <v>72</v>
      </c>
      <c r="B31" s="47" t="n">
        <v>6706</v>
      </c>
      <c r="C31" s="47" t="n">
        <v>3304</v>
      </c>
      <c r="D31" s="47" t="n">
        <v>3402</v>
      </c>
      <c r="E31" s="47" t="n">
        <v>6567</v>
      </c>
      <c r="F31" s="47" t="n">
        <v>3217</v>
      </c>
      <c r="G31" s="47" t="n">
        <v>3350</v>
      </c>
      <c r="N31" s="88"/>
      <c r="O31" s="88"/>
    </row>
    <row r="32" customFormat="false" ht="14.25" hidden="false" customHeight="true" outlineLevel="0" collapsed="false">
      <c r="A32" s="46" t="s">
        <v>73</v>
      </c>
      <c r="B32" s="47" t="n">
        <v>7391</v>
      </c>
      <c r="C32" s="47" t="n">
        <v>3691</v>
      </c>
      <c r="D32" s="47" t="n">
        <v>3700</v>
      </c>
      <c r="E32" s="47" t="n">
        <v>7589</v>
      </c>
      <c r="F32" s="47" t="n">
        <v>3744</v>
      </c>
      <c r="G32" s="47" t="n">
        <v>3845</v>
      </c>
      <c r="N32" s="88"/>
      <c r="O32" s="88"/>
    </row>
    <row r="33" customFormat="false" ht="14.25" hidden="false" customHeight="true" outlineLevel="0" collapsed="false">
      <c r="A33" s="50" t="s">
        <v>90</v>
      </c>
      <c r="B33" s="47" t="n">
        <v>17786</v>
      </c>
      <c r="C33" s="47" t="n">
        <v>8865</v>
      </c>
      <c r="D33" s="47" t="n">
        <v>8921</v>
      </c>
      <c r="E33" s="47" t="n">
        <v>17732</v>
      </c>
      <c r="F33" s="47" t="n">
        <v>8833</v>
      </c>
      <c r="G33" s="47" t="n">
        <v>8899</v>
      </c>
      <c r="N33" s="88"/>
      <c r="O33" s="88"/>
    </row>
    <row r="34" customFormat="false" ht="20.1" hidden="false" customHeight="true" outlineLevel="0" collapsed="false">
      <c r="A34" s="52" t="s">
        <v>19</v>
      </c>
      <c r="B34" s="47"/>
      <c r="C34" s="47"/>
      <c r="D34" s="47"/>
      <c r="E34" s="47"/>
      <c r="F34" s="47"/>
      <c r="G34" s="47"/>
      <c r="N34" s="88"/>
      <c r="O34" s="88"/>
    </row>
    <row r="35" customFormat="false" ht="14.25" hidden="false" customHeight="true" outlineLevel="0" collapsed="false">
      <c r="A35" s="46" t="s">
        <v>75</v>
      </c>
      <c r="B35" s="47" t="n">
        <v>9810</v>
      </c>
      <c r="C35" s="47" t="n">
        <v>4948</v>
      </c>
      <c r="D35" s="47" t="n">
        <v>4862</v>
      </c>
      <c r="E35" s="47" t="n">
        <v>9810</v>
      </c>
      <c r="F35" s="47" t="n">
        <v>4923</v>
      </c>
      <c r="G35" s="47" t="n">
        <v>4887</v>
      </c>
      <c r="N35" s="88"/>
      <c r="O35" s="88"/>
    </row>
    <row r="36" customFormat="false" ht="14.25" hidden="false" customHeight="true" outlineLevel="0" collapsed="false">
      <c r="A36" s="46" t="s">
        <v>76</v>
      </c>
      <c r="B36" s="47" t="n">
        <v>12551</v>
      </c>
      <c r="C36" s="47" t="n">
        <v>6252</v>
      </c>
      <c r="D36" s="47" t="n">
        <v>6299</v>
      </c>
      <c r="E36" s="47" t="n">
        <v>11684</v>
      </c>
      <c r="F36" s="47" t="n">
        <v>5922</v>
      </c>
      <c r="G36" s="47" t="n">
        <v>5762</v>
      </c>
      <c r="N36" s="88"/>
      <c r="O36" s="88"/>
    </row>
    <row r="37" customFormat="false" ht="14.25" hidden="false" customHeight="true" outlineLevel="0" collapsed="false">
      <c r="A37" s="46" t="s">
        <v>77</v>
      </c>
      <c r="B37" s="47" t="n">
        <v>5879</v>
      </c>
      <c r="C37" s="47" t="n">
        <v>2916</v>
      </c>
      <c r="D37" s="47" t="n">
        <v>2963</v>
      </c>
      <c r="E37" s="47" t="n">
        <v>6092</v>
      </c>
      <c r="F37" s="47" t="n">
        <v>2982</v>
      </c>
      <c r="G37" s="47" t="n">
        <v>3110</v>
      </c>
      <c r="N37" s="88"/>
      <c r="O37" s="88"/>
    </row>
    <row r="38" customFormat="false" ht="14.25" hidden="false" customHeight="true" outlineLevel="0" collapsed="false">
      <c r="A38" s="66" t="s">
        <v>78</v>
      </c>
      <c r="B38" s="47" t="n">
        <v>28240</v>
      </c>
      <c r="C38" s="47" t="n">
        <v>14116</v>
      </c>
      <c r="D38" s="47" t="n">
        <v>14124</v>
      </c>
      <c r="E38" s="47" t="n">
        <v>27586</v>
      </c>
      <c r="F38" s="47" t="n">
        <v>13827</v>
      </c>
      <c r="G38" s="47" t="n">
        <v>13759</v>
      </c>
      <c r="N38" s="88"/>
      <c r="O38" s="88"/>
    </row>
    <row r="39" s="89" customFormat="true" ht="22.5" hidden="false" customHeight="true" outlineLevel="0" collapsed="false">
      <c r="A39" s="53" t="s">
        <v>79</v>
      </c>
      <c r="B39" s="19" t="n">
        <v>76565</v>
      </c>
      <c r="C39" s="19" t="n">
        <v>37941</v>
      </c>
      <c r="D39" s="19" t="n">
        <v>38624</v>
      </c>
      <c r="E39" s="19" t="n">
        <v>75522</v>
      </c>
      <c r="F39" s="19" t="n">
        <v>37483</v>
      </c>
      <c r="G39" s="19" t="n">
        <v>38039</v>
      </c>
      <c r="N39" s="90"/>
      <c r="O39" s="90"/>
    </row>
    <row r="40" s="89" customFormat="true" ht="49.5" hidden="false" customHeight="true" outlineLevel="0" collapsed="false">
      <c r="A40" s="69" t="s">
        <v>80</v>
      </c>
      <c r="B40" s="19" t="n">
        <v>445978</v>
      </c>
      <c r="C40" s="19" t="n">
        <v>225087</v>
      </c>
      <c r="D40" s="19" t="n">
        <v>220891</v>
      </c>
      <c r="E40" s="19" t="n">
        <v>445978</v>
      </c>
      <c r="F40" s="19" t="n">
        <v>225087</v>
      </c>
      <c r="G40" s="19" t="n">
        <v>220891</v>
      </c>
      <c r="N40" s="90"/>
      <c r="O40" s="90"/>
    </row>
    <row r="41" s="92" customFormat="true" ht="55.5" hidden="false" customHeight="true" outlineLevel="0" collapsed="false">
      <c r="A41" s="91" t="s">
        <v>91</v>
      </c>
      <c r="B41" s="62"/>
      <c r="C41" s="63"/>
      <c r="D41" s="62"/>
      <c r="E41" s="63"/>
      <c r="F41" s="64"/>
      <c r="G41" s="65"/>
    </row>
    <row r="42" customFormat="false" ht="11.25" hidden="false" customHeight="false" outlineLevel="0" collapsed="false">
      <c r="B42" s="47"/>
      <c r="C42" s="14"/>
      <c r="D42" s="47"/>
      <c r="E42" s="14"/>
      <c r="F42" s="48"/>
      <c r="G42" s="49"/>
    </row>
    <row r="43" customFormat="false" ht="11.25" hidden="false" customHeight="false" outlineLevel="0" collapsed="false">
      <c r="B43" s="62"/>
      <c r="C43" s="63"/>
      <c r="D43" s="62"/>
      <c r="E43" s="63"/>
      <c r="F43" s="64"/>
      <c r="G43" s="65"/>
    </row>
    <row r="44" customFormat="false" ht="11.25" hidden="false" customHeight="false" outlineLevel="0" collapsed="false">
      <c r="B44" s="47"/>
      <c r="C44" s="14"/>
      <c r="D44" s="47"/>
      <c r="E44" s="14"/>
      <c r="F44" s="48"/>
      <c r="G44" s="49"/>
    </row>
    <row r="45" customFormat="false" ht="11.25" hidden="false" customHeight="false" outlineLevel="0" collapsed="false">
      <c r="B45" s="47"/>
      <c r="C45" s="14"/>
      <c r="D45" s="47"/>
      <c r="E45" s="14"/>
      <c r="F45" s="48"/>
      <c r="G45" s="49"/>
    </row>
    <row r="46" customFormat="false" ht="11.25" hidden="false" customHeight="false" outlineLevel="0" collapsed="false">
      <c r="B46" s="47"/>
      <c r="C46" s="14"/>
      <c r="D46" s="47"/>
      <c r="E46" s="14"/>
      <c r="F46" s="48"/>
      <c r="G46" s="49"/>
    </row>
    <row r="47" customFormat="false" ht="11.25" hidden="false" customHeight="false" outlineLevel="0" collapsed="false">
      <c r="B47" s="47"/>
      <c r="C47" s="14"/>
      <c r="D47" s="47"/>
      <c r="E47" s="14"/>
      <c r="F47" s="48"/>
      <c r="G47" s="49"/>
    </row>
    <row r="48" customFormat="false" ht="11.25" hidden="false" customHeight="false" outlineLevel="0" collapsed="false">
      <c r="B48" s="19"/>
      <c r="C48" s="54"/>
      <c r="D48" s="19"/>
      <c r="E48" s="54"/>
      <c r="F48" s="55"/>
      <c r="G48" s="56"/>
    </row>
  </sheetData>
  <mergeCells count="3">
    <mergeCell ref="A3:A4"/>
    <mergeCell ref="B3:D3"/>
    <mergeCell ref="E3:G3"/>
  </mergeCells>
  <conditionalFormatting sqref="D48 B44:B46 B42 B48">
    <cfRule type="cellIs" priority="2" operator="equal" aboveAverage="0" equalAverage="0" bottom="0" percent="0" rank="0" text="" dxfId="13">
      <formula>"."</formula>
    </cfRule>
  </conditionalFormatting>
  <conditionalFormatting sqref="B43:G43 B41:G41 B5:G5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23.62"/>
    <col collapsed="false" customWidth="true" hidden="false" outlineLevel="0" max="4" min="2" style="86" width="8.49"/>
    <col collapsed="false" customWidth="true" hidden="false" outlineLevel="0" max="5" min="5" style="86" width="8.37"/>
    <col collapsed="false" customWidth="true" hidden="false" outlineLevel="0" max="8" min="6" style="86" width="8.49"/>
    <col collapsed="false" customWidth="false" hidden="false" outlineLevel="0" max="257" min="9" style="86" width="10.99"/>
  </cols>
  <sheetData>
    <row r="1" s="81" customFormat="true" ht="16.5" hidden="false" customHeight="true" outlineLevel="0" collapsed="false">
      <c r="B1" s="86"/>
      <c r="C1" s="86"/>
      <c r="D1" s="93"/>
      <c r="E1" s="93"/>
      <c r="F1" s="86"/>
      <c r="G1" s="94"/>
      <c r="H1" s="94"/>
    </row>
    <row r="2" s="83" customFormat="true" ht="14.85" hidden="false" customHeight="true" outlineLevel="0" collapsed="false">
      <c r="A2" s="82" t="s">
        <v>92</v>
      </c>
      <c r="B2" s="95"/>
      <c r="C2" s="95"/>
      <c r="D2" s="82"/>
      <c r="E2" s="82"/>
      <c r="F2" s="95"/>
      <c r="G2" s="95"/>
      <c r="H2" s="95"/>
    </row>
    <row r="3" s="81" customFormat="true" ht="16.5" hidden="false" customHeight="true" outlineLevel="0" collapsed="false">
      <c r="A3" s="96" t="s">
        <v>93</v>
      </c>
      <c r="B3" s="32" t="s">
        <v>13</v>
      </c>
      <c r="C3" s="32"/>
      <c r="D3" s="32"/>
      <c r="E3" s="33" t="s">
        <v>14</v>
      </c>
      <c r="F3" s="33"/>
      <c r="G3" s="33"/>
      <c r="H3" s="97" t="s">
        <v>94</v>
      </c>
    </row>
    <row r="4" s="81" customFormat="true" ht="16.5" hidden="false" customHeight="true" outlineLevel="0" collapsed="false">
      <c r="A4" s="96"/>
      <c r="B4" s="35" t="s">
        <v>85</v>
      </c>
      <c r="C4" s="98" t="s">
        <v>95</v>
      </c>
      <c r="D4" s="98"/>
      <c r="E4" s="36" t="s">
        <v>85</v>
      </c>
      <c r="F4" s="98" t="s">
        <v>95</v>
      </c>
      <c r="G4" s="98"/>
      <c r="H4" s="97"/>
    </row>
    <row r="5" s="81" customFormat="true" ht="33" hidden="false" customHeight="true" outlineLevel="0" collapsed="false">
      <c r="A5" s="96"/>
      <c r="B5" s="35"/>
      <c r="C5" s="85" t="s">
        <v>86</v>
      </c>
      <c r="D5" s="36" t="s">
        <v>96</v>
      </c>
      <c r="E5" s="36"/>
      <c r="F5" s="85" t="s">
        <v>86</v>
      </c>
      <c r="G5" s="36" t="s">
        <v>96</v>
      </c>
      <c r="H5" s="97"/>
    </row>
    <row r="6" s="101" customFormat="true" ht="24.75" hidden="false" customHeight="true" outlineLevel="0" collapsed="false">
      <c r="A6" s="99" t="s">
        <v>97</v>
      </c>
      <c r="B6" s="19" t="n">
        <v>124133</v>
      </c>
      <c r="C6" s="19" t="n">
        <v>63696</v>
      </c>
      <c r="D6" s="19" t="n">
        <v>21801</v>
      </c>
      <c r="E6" s="19" t="n">
        <v>122253</v>
      </c>
      <c r="F6" s="19" t="n">
        <v>62040</v>
      </c>
      <c r="G6" s="19" t="n">
        <v>21359</v>
      </c>
      <c r="H6" s="100" t="n">
        <v>1880</v>
      </c>
    </row>
    <row r="7" s="101" customFormat="true" ht="15" hidden="false" customHeight="true" outlineLevel="0" collapsed="false">
      <c r="A7" s="102" t="s">
        <v>98</v>
      </c>
      <c r="B7" s="19"/>
      <c r="C7" s="19"/>
      <c r="D7" s="19"/>
      <c r="E7" s="19"/>
      <c r="F7" s="19"/>
      <c r="G7" s="19"/>
      <c r="H7" s="100"/>
    </row>
    <row r="8" s="81" customFormat="true" ht="15" hidden="false" customHeight="true" outlineLevel="0" collapsed="false">
      <c r="A8" s="103" t="s">
        <v>99</v>
      </c>
      <c r="B8" s="47" t="n">
        <v>34023</v>
      </c>
      <c r="C8" s="47" t="n">
        <v>17254</v>
      </c>
      <c r="D8" s="47" t="n">
        <v>5953</v>
      </c>
      <c r="E8" s="47" t="n">
        <v>37427</v>
      </c>
      <c r="F8" s="47" t="n">
        <v>19175</v>
      </c>
      <c r="G8" s="47" t="n">
        <v>6410</v>
      </c>
      <c r="H8" s="104" t="n">
        <v>-3404</v>
      </c>
    </row>
    <row r="9" s="81" customFormat="true" ht="15" hidden="false" customHeight="true" outlineLevel="0" collapsed="false">
      <c r="A9" s="105" t="s">
        <v>100</v>
      </c>
      <c r="B9" s="47" t="n">
        <v>6095</v>
      </c>
      <c r="C9" s="47" t="n">
        <v>3153</v>
      </c>
      <c r="D9" s="47" t="n">
        <v>1166</v>
      </c>
      <c r="E9" s="47" t="n">
        <v>7882</v>
      </c>
      <c r="F9" s="47" t="n">
        <v>3877</v>
      </c>
      <c r="G9" s="47" t="n">
        <v>1213</v>
      </c>
      <c r="H9" s="104" t="n">
        <v>-1787</v>
      </c>
    </row>
    <row r="10" s="81" customFormat="true" ht="15" hidden="false" customHeight="true" outlineLevel="0" collapsed="false">
      <c r="A10" s="105" t="s">
        <v>101</v>
      </c>
      <c r="B10" s="47" t="n">
        <v>2309</v>
      </c>
      <c r="C10" s="47" t="n">
        <v>1271</v>
      </c>
      <c r="D10" s="47" t="n">
        <v>224</v>
      </c>
      <c r="E10" s="47" t="n">
        <v>2052</v>
      </c>
      <c r="F10" s="47" t="n">
        <v>1064</v>
      </c>
      <c r="G10" s="47" t="n">
        <v>142</v>
      </c>
      <c r="H10" s="104" t="n">
        <v>257</v>
      </c>
    </row>
    <row r="11" s="81" customFormat="true" ht="15" hidden="false" customHeight="true" outlineLevel="0" collapsed="false">
      <c r="A11" s="105" t="s">
        <v>102</v>
      </c>
      <c r="B11" s="47" t="n">
        <v>1018</v>
      </c>
      <c r="C11" s="47" t="n">
        <v>568</v>
      </c>
      <c r="D11" s="47" t="n">
        <v>206</v>
      </c>
      <c r="E11" s="47" t="n">
        <v>860</v>
      </c>
      <c r="F11" s="47" t="n">
        <v>488</v>
      </c>
      <c r="G11" s="47" t="n">
        <v>207</v>
      </c>
      <c r="H11" s="104" t="n">
        <v>158</v>
      </c>
    </row>
    <row r="12" s="81" customFormat="true" ht="15" hidden="false" customHeight="true" outlineLevel="0" collapsed="false">
      <c r="A12" s="105" t="s">
        <v>103</v>
      </c>
      <c r="B12" s="47" t="n">
        <v>2482</v>
      </c>
      <c r="C12" s="47" t="n">
        <v>1279</v>
      </c>
      <c r="D12" s="47" t="n">
        <v>424</v>
      </c>
      <c r="E12" s="47" t="n">
        <v>3348</v>
      </c>
      <c r="F12" s="47" t="n">
        <v>1635</v>
      </c>
      <c r="G12" s="47" t="n">
        <v>470</v>
      </c>
      <c r="H12" s="104" t="n">
        <v>-866</v>
      </c>
    </row>
    <row r="13" s="81" customFormat="true" ht="15" hidden="false" customHeight="true" outlineLevel="0" collapsed="false">
      <c r="A13" s="105" t="s">
        <v>104</v>
      </c>
      <c r="B13" s="47" t="n">
        <v>16672</v>
      </c>
      <c r="C13" s="47" t="n">
        <v>8452</v>
      </c>
      <c r="D13" s="47" t="n">
        <v>3234</v>
      </c>
      <c r="E13" s="47" t="n">
        <v>16196</v>
      </c>
      <c r="F13" s="47" t="n">
        <v>8141</v>
      </c>
      <c r="G13" s="47" t="n">
        <v>3406</v>
      </c>
      <c r="H13" s="104" t="n">
        <v>476</v>
      </c>
    </row>
    <row r="14" s="81" customFormat="true" ht="15" hidden="false" customHeight="true" outlineLevel="0" collapsed="false">
      <c r="A14" s="105" t="s">
        <v>105</v>
      </c>
      <c r="B14" s="47" t="n">
        <v>1416</v>
      </c>
      <c r="C14" s="47" t="n">
        <v>768</v>
      </c>
      <c r="D14" s="47" t="n">
        <v>154</v>
      </c>
      <c r="E14" s="47" t="n">
        <v>1169</v>
      </c>
      <c r="F14" s="47" t="n">
        <v>595</v>
      </c>
      <c r="G14" s="47" t="n">
        <v>99</v>
      </c>
      <c r="H14" s="104" t="n">
        <v>247</v>
      </c>
    </row>
    <row r="15" s="81" customFormat="true" ht="15" hidden="false" customHeight="true" outlineLevel="0" collapsed="false">
      <c r="A15" s="105" t="s">
        <v>106</v>
      </c>
      <c r="B15" s="47" t="n">
        <v>8180</v>
      </c>
      <c r="C15" s="47" t="n">
        <v>4144</v>
      </c>
      <c r="D15" s="47" t="n">
        <v>1480</v>
      </c>
      <c r="E15" s="47" t="n">
        <v>7387</v>
      </c>
      <c r="F15" s="47" t="n">
        <v>3838</v>
      </c>
      <c r="G15" s="47" t="n">
        <v>1135</v>
      </c>
      <c r="H15" s="104" t="n">
        <v>793</v>
      </c>
    </row>
    <row r="16" s="81" customFormat="true" ht="15" hidden="false" customHeight="true" outlineLevel="0" collapsed="false">
      <c r="A16" s="105" t="s">
        <v>107</v>
      </c>
      <c r="B16" s="47" t="n">
        <v>20555</v>
      </c>
      <c r="C16" s="47" t="n">
        <v>10536</v>
      </c>
      <c r="D16" s="47" t="n">
        <v>4068</v>
      </c>
      <c r="E16" s="47" t="n">
        <v>17607</v>
      </c>
      <c r="F16" s="47" t="n">
        <v>8928</v>
      </c>
      <c r="G16" s="47" t="n">
        <v>3820</v>
      </c>
      <c r="H16" s="104" t="n">
        <v>2948</v>
      </c>
    </row>
    <row r="17" s="81" customFormat="true" ht="15" hidden="false" customHeight="true" outlineLevel="0" collapsed="false">
      <c r="A17" s="105" t="s">
        <v>108</v>
      </c>
      <c r="B17" s="47" t="n">
        <v>15168</v>
      </c>
      <c r="C17" s="47" t="n">
        <v>7770</v>
      </c>
      <c r="D17" s="47" t="n">
        <v>2647</v>
      </c>
      <c r="E17" s="47" t="n">
        <v>14610</v>
      </c>
      <c r="F17" s="47" t="n">
        <v>7309</v>
      </c>
      <c r="G17" s="47" t="n">
        <v>2901</v>
      </c>
      <c r="H17" s="104" t="n">
        <v>558</v>
      </c>
    </row>
    <row r="18" s="81" customFormat="true" ht="15" hidden="false" customHeight="true" outlineLevel="0" collapsed="false">
      <c r="A18" s="105" t="s">
        <v>109</v>
      </c>
      <c r="B18" s="47" t="n">
        <v>2399</v>
      </c>
      <c r="C18" s="47" t="n">
        <v>1193</v>
      </c>
      <c r="D18" s="47" t="n">
        <v>508</v>
      </c>
      <c r="E18" s="47" t="n">
        <v>1720</v>
      </c>
      <c r="F18" s="47" t="n">
        <v>841</v>
      </c>
      <c r="G18" s="47" t="n">
        <v>350</v>
      </c>
      <c r="H18" s="104" t="n">
        <v>679</v>
      </c>
    </row>
    <row r="19" s="81" customFormat="true" ht="15" hidden="false" customHeight="true" outlineLevel="0" collapsed="false">
      <c r="A19" s="105" t="s">
        <v>110</v>
      </c>
      <c r="B19" s="47" t="n">
        <v>5300</v>
      </c>
      <c r="C19" s="47" t="n">
        <v>2832</v>
      </c>
      <c r="D19" s="47" t="n">
        <v>617</v>
      </c>
      <c r="E19" s="47" t="n">
        <v>4982</v>
      </c>
      <c r="F19" s="47" t="n">
        <v>2641</v>
      </c>
      <c r="G19" s="47" t="n">
        <v>466</v>
      </c>
      <c r="H19" s="104" t="n">
        <v>318</v>
      </c>
    </row>
    <row r="20" s="81" customFormat="true" ht="15" hidden="false" customHeight="true" outlineLevel="0" collapsed="false">
      <c r="A20" s="105" t="s">
        <v>111</v>
      </c>
      <c r="B20" s="47" t="n">
        <v>2564</v>
      </c>
      <c r="C20" s="47" t="n">
        <v>1344</v>
      </c>
      <c r="D20" s="47" t="n">
        <v>370</v>
      </c>
      <c r="E20" s="47" t="n">
        <v>1850</v>
      </c>
      <c r="F20" s="47" t="n">
        <v>948</v>
      </c>
      <c r="G20" s="47" t="n">
        <v>201</v>
      </c>
      <c r="H20" s="104" t="n">
        <v>714</v>
      </c>
    </row>
    <row r="21" s="81" customFormat="true" ht="15" hidden="false" customHeight="true" outlineLevel="0" collapsed="false">
      <c r="A21" s="105" t="s">
        <v>112</v>
      </c>
      <c r="B21" s="47" t="n">
        <v>2855</v>
      </c>
      <c r="C21" s="47" t="n">
        <v>1487</v>
      </c>
      <c r="D21" s="47" t="n">
        <v>355</v>
      </c>
      <c r="E21" s="47" t="n">
        <v>2650</v>
      </c>
      <c r="F21" s="47" t="n">
        <v>1250</v>
      </c>
      <c r="G21" s="47" t="n">
        <v>245</v>
      </c>
      <c r="H21" s="104" t="n">
        <v>205</v>
      </c>
    </row>
    <row r="22" s="81" customFormat="true" ht="15" hidden="false" customHeight="true" outlineLevel="0" collapsed="false">
      <c r="A22" s="105" t="s">
        <v>113</v>
      </c>
      <c r="B22" s="47" t="n">
        <v>3097</v>
      </c>
      <c r="C22" s="47" t="n">
        <v>1645</v>
      </c>
      <c r="D22" s="47" t="n">
        <v>395</v>
      </c>
      <c r="E22" s="47" t="n">
        <v>2513</v>
      </c>
      <c r="F22" s="47" t="n">
        <v>1310</v>
      </c>
      <c r="G22" s="47" t="n">
        <v>294</v>
      </c>
      <c r="H22" s="104" t="n">
        <v>584</v>
      </c>
    </row>
    <row r="23" s="101" customFormat="true" ht="35.25" hidden="false" customHeight="true" outlineLevel="0" collapsed="false">
      <c r="A23" s="106" t="s">
        <v>114</v>
      </c>
      <c r="B23" s="19" t="n">
        <v>191048</v>
      </c>
      <c r="C23" s="19" t="n">
        <v>114718</v>
      </c>
      <c r="D23" s="19" t="n">
        <v>171260</v>
      </c>
      <c r="E23" s="19" t="n">
        <v>127122</v>
      </c>
      <c r="F23" s="19" t="n">
        <v>77338</v>
      </c>
      <c r="G23" s="19" t="n">
        <v>102893</v>
      </c>
      <c r="H23" s="100" t="n">
        <v>63926</v>
      </c>
    </row>
    <row r="24" s="101" customFormat="true" ht="24.75" hidden="false" customHeight="true" outlineLevel="0" collapsed="false">
      <c r="A24" s="107" t="s">
        <v>115</v>
      </c>
      <c r="B24" s="47" t="n">
        <v>151473</v>
      </c>
      <c r="C24" s="47" t="n">
        <v>92247</v>
      </c>
      <c r="D24" s="47" t="n">
        <v>138749</v>
      </c>
      <c r="E24" s="47" t="n">
        <v>98866</v>
      </c>
      <c r="F24" s="47" t="n">
        <v>61390</v>
      </c>
      <c r="G24" s="47" t="n">
        <v>82566</v>
      </c>
      <c r="H24" s="104" t="n">
        <v>52607</v>
      </c>
      <c r="I24" s="27"/>
    </row>
    <row r="25" s="101" customFormat="true" ht="15" hidden="false" customHeight="true" outlineLevel="0" collapsed="false">
      <c r="A25" s="105" t="s">
        <v>95</v>
      </c>
      <c r="B25" s="47"/>
      <c r="C25" s="47"/>
      <c r="D25" s="47"/>
      <c r="E25" s="47"/>
      <c r="F25" s="47"/>
      <c r="G25" s="47"/>
      <c r="H25" s="104"/>
      <c r="I25" s="27"/>
    </row>
    <row r="26" s="81" customFormat="true" ht="15" hidden="false" customHeight="true" outlineLevel="0" collapsed="false">
      <c r="A26" s="108" t="s">
        <v>116</v>
      </c>
      <c r="B26" s="47" t="n">
        <v>122942</v>
      </c>
      <c r="C26" s="47" t="n">
        <v>76129</v>
      </c>
      <c r="D26" s="47" t="n">
        <v>115288</v>
      </c>
      <c r="E26" s="47" t="n">
        <v>72089</v>
      </c>
      <c r="F26" s="47" t="n">
        <v>45795</v>
      </c>
      <c r="G26" s="47" t="n">
        <v>64155</v>
      </c>
      <c r="H26" s="104" t="n">
        <v>50853</v>
      </c>
    </row>
    <row r="27" s="81" customFormat="true" ht="15" hidden="false" customHeight="true" outlineLevel="0" collapsed="false">
      <c r="A27" s="109" t="s">
        <v>117</v>
      </c>
      <c r="B27" s="47" t="n">
        <v>549</v>
      </c>
      <c r="C27" s="47" t="n">
        <v>315</v>
      </c>
      <c r="D27" s="47" t="n">
        <v>399</v>
      </c>
      <c r="E27" s="47" t="n">
        <v>365</v>
      </c>
      <c r="F27" s="47" t="n">
        <v>201</v>
      </c>
      <c r="G27" s="47" t="n">
        <v>224</v>
      </c>
      <c r="H27" s="104" t="n">
        <v>184</v>
      </c>
    </row>
    <row r="28" s="81" customFormat="true" ht="15" hidden="false" customHeight="true" outlineLevel="0" collapsed="false">
      <c r="A28" s="109" t="s">
        <v>118</v>
      </c>
      <c r="B28" s="47" t="n">
        <v>8210</v>
      </c>
      <c r="C28" s="47" t="n">
        <v>5438</v>
      </c>
      <c r="D28" s="47" t="n">
        <v>8171</v>
      </c>
      <c r="E28" s="47" t="n">
        <v>4543</v>
      </c>
      <c r="F28" s="47" t="n">
        <v>3399</v>
      </c>
      <c r="G28" s="47" t="n">
        <v>4509</v>
      </c>
      <c r="H28" s="104" t="n">
        <v>3667</v>
      </c>
    </row>
    <row r="29" s="81" customFormat="true" ht="15" hidden="false" customHeight="true" outlineLevel="0" collapsed="false">
      <c r="A29" s="109" t="s">
        <v>119</v>
      </c>
      <c r="B29" s="47" t="n">
        <v>287</v>
      </c>
      <c r="C29" s="47" t="n">
        <v>159</v>
      </c>
      <c r="D29" s="47" t="n">
        <v>216</v>
      </c>
      <c r="E29" s="47" t="n">
        <v>222</v>
      </c>
      <c r="F29" s="47" t="n">
        <v>116</v>
      </c>
      <c r="G29" s="47" t="n">
        <v>135</v>
      </c>
      <c r="H29" s="104" t="n">
        <v>65</v>
      </c>
    </row>
    <row r="30" s="81" customFormat="true" ht="15" hidden="false" customHeight="true" outlineLevel="0" collapsed="false">
      <c r="A30" s="108" t="s">
        <v>120</v>
      </c>
      <c r="B30" s="47" t="n">
        <v>209</v>
      </c>
      <c r="C30" s="47" t="n">
        <v>94</v>
      </c>
      <c r="D30" s="47" t="n">
        <v>201</v>
      </c>
      <c r="E30" s="47" t="n">
        <v>127</v>
      </c>
      <c r="F30" s="47" t="n">
        <v>63</v>
      </c>
      <c r="G30" s="47" t="n">
        <v>118</v>
      </c>
      <c r="H30" s="104" t="n">
        <v>82</v>
      </c>
    </row>
    <row r="31" s="81" customFormat="true" ht="15" hidden="false" customHeight="true" outlineLevel="0" collapsed="false">
      <c r="A31" s="109" t="s">
        <v>121</v>
      </c>
      <c r="B31" s="47" t="n">
        <v>455</v>
      </c>
      <c r="C31" s="47" t="n">
        <v>239</v>
      </c>
      <c r="D31" s="47" t="n">
        <v>417</v>
      </c>
      <c r="E31" s="47" t="n">
        <v>414</v>
      </c>
      <c r="F31" s="47" t="n">
        <v>204</v>
      </c>
      <c r="G31" s="47" t="n">
        <v>366</v>
      </c>
      <c r="H31" s="104" t="n">
        <v>41</v>
      </c>
    </row>
    <row r="32" s="81" customFormat="true" ht="15" hidden="false" customHeight="true" outlineLevel="0" collapsed="false">
      <c r="A32" s="109" t="s">
        <v>122</v>
      </c>
      <c r="B32" s="47" t="n">
        <v>4968</v>
      </c>
      <c r="C32" s="47" t="n">
        <v>2655</v>
      </c>
      <c r="D32" s="47" t="n">
        <v>3427</v>
      </c>
      <c r="E32" s="47" t="n">
        <v>3769</v>
      </c>
      <c r="F32" s="47" t="n">
        <v>1997</v>
      </c>
      <c r="G32" s="47" t="n">
        <v>2238</v>
      </c>
      <c r="H32" s="104" t="n">
        <v>1199</v>
      </c>
    </row>
    <row r="33" s="81" customFormat="true" ht="15" hidden="false" customHeight="true" outlineLevel="0" collapsed="false">
      <c r="A33" s="109" t="s">
        <v>123</v>
      </c>
      <c r="B33" s="47" t="n">
        <v>7595</v>
      </c>
      <c r="C33" s="47" t="n">
        <v>4202</v>
      </c>
      <c r="D33" s="47" t="n">
        <v>7328</v>
      </c>
      <c r="E33" s="47" t="n">
        <v>2369</v>
      </c>
      <c r="F33" s="47" t="n">
        <v>1412</v>
      </c>
      <c r="G33" s="47" t="n">
        <v>2256</v>
      </c>
      <c r="H33" s="104" t="n">
        <v>5226</v>
      </c>
    </row>
    <row r="34" s="81" customFormat="true" ht="15" hidden="false" customHeight="true" outlineLevel="0" collapsed="false">
      <c r="A34" s="109" t="s">
        <v>124</v>
      </c>
      <c r="B34" s="47" t="n">
        <v>382</v>
      </c>
      <c r="C34" s="47" t="n">
        <v>197</v>
      </c>
      <c r="D34" s="47" t="n">
        <v>270</v>
      </c>
      <c r="E34" s="47" t="n">
        <v>271</v>
      </c>
      <c r="F34" s="47" t="n">
        <v>125</v>
      </c>
      <c r="G34" s="47" t="n">
        <v>164</v>
      </c>
      <c r="H34" s="104" t="n">
        <v>111</v>
      </c>
    </row>
    <row r="35" s="81" customFormat="true" ht="15" hidden="false" customHeight="true" outlineLevel="0" collapsed="false">
      <c r="A35" s="109" t="s">
        <v>125</v>
      </c>
      <c r="B35" s="47" t="n">
        <v>9940</v>
      </c>
      <c r="C35" s="47" t="n">
        <v>6196</v>
      </c>
      <c r="D35" s="47" t="n">
        <v>9419</v>
      </c>
      <c r="E35" s="47" t="n">
        <v>5121</v>
      </c>
      <c r="F35" s="47" t="n">
        <v>3176</v>
      </c>
      <c r="G35" s="47" t="n">
        <v>4600</v>
      </c>
      <c r="H35" s="104" t="n">
        <v>4819</v>
      </c>
    </row>
    <row r="36" s="81" customFormat="true" ht="15" hidden="false" customHeight="true" outlineLevel="0" collapsed="false">
      <c r="A36" s="109" t="s">
        <v>126</v>
      </c>
      <c r="B36" s="47" t="n">
        <v>1134</v>
      </c>
      <c r="C36" s="47" t="n">
        <v>634</v>
      </c>
      <c r="D36" s="47" t="n">
        <v>1121</v>
      </c>
      <c r="E36" s="47" t="n">
        <v>606</v>
      </c>
      <c r="F36" s="47" t="n">
        <v>369</v>
      </c>
      <c r="G36" s="47" t="n">
        <v>601</v>
      </c>
      <c r="H36" s="104" t="n">
        <v>528</v>
      </c>
    </row>
    <row r="37" s="81" customFormat="true" ht="15" hidden="false" customHeight="true" outlineLevel="0" collapsed="false">
      <c r="A37" s="109" t="s">
        <v>127</v>
      </c>
      <c r="B37" s="47" t="n">
        <v>1409</v>
      </c>
      <c r="C37" s="47" t="n">
        <v>743</v>
      </c>
      <c r="D37" s="47" t="n">
        <v>1396</v>
      </c>
      <c r="E37" s="47" t="n">
        <v>644</v>
      </c>
      <c r="F37" s="47" t="n">
        <v>329</v>
      </c>
      <c r="G37" s="47" t="n">
        <v>632</v>
      </c>
      <c r="H37" s="104" t="n">
        <v>765</v>
      </c>
    </row>
    <row r="38" s="81" customFormat="true" ht="15" hidden="false" customHeight="true" outlineLevel="0" collapsed="false">
      <c r="A38" s="109" t="s">
        <v>128</v>
      </c>
      <c r="B38" s="47" t="n">
        <v>304</v>
      </c>
      <c r="C38" s="47" t="n">
        <v>172</v>
      </c>
      <c r="D38" s="47" t="n">
        <v>246</v>
      </c>
      <c r="E38" s="47" t="n">
        <v>277</v>
      </c>
      <c r="F38" s="47" t="n">
        <v>140</v>
      </c>
      <c r="G38" s="47" t="n">
        <v>189</v>
      </c>
      <c r="H38" s="104" t="n">
        <v>27</v>
      </c>
    </row>
    <row r="39" s="81" customFormat="true" ht="15" hidden="false" customHeight="true" outlineLevel="0" collapsed="false">
      <c r="A39" s="109" t="s">
        <v>129</v>
      </c>
      <c r="B39" s="47" t="n">
        <v>14</v>
      </c>
      <c r="C39" s="47" t="n">
        <v>7</v>
      </c>
      <c r="D39" s="47" t="n">
        <v>9</v>
      </c>
      <c r="E39" s="47" t="n">
        <v>15</v>
      </c>
      <c r="F39" s="47" t="n">
        <v>10</v>
      </c>
      <c r="G39" s="47" t="n">
        <v>9</v>
      </c>
      <c r="H39" s="104" t="n">
        <v>-1</v>
      </c>
    </row>
    <row r="40" s="81" customFormat="true" ht="15" hidden="false" customHeight="true" outlineLevel="0" collapsed="false">
      <c r="A40" s="109" t="s">
        <v>130</v>
      </c>
      <c r="B40" s="47" t="n">
        <v>815</v>
      </c>
      <c r="C40" s="47" t="n">
        <v>489</v>
      </c>
      <c r="D40" s="47" t="n">
        <v>619</v>
      </c>
      <c r="E40" s="47" t="n">
        <v>628</v>
      </c>
      <c r="F40" s="47" t="n">
        <v>347</v>
      </c>
      <c r="G40" s="47" t="n">
        <v>376</v>
      </c>
      <c r="H40" s="104" t="n">
        <v>187</v>
      </c>
    </row>
    <row r="41" s="81" customFormat="true" ht="15" hidden="false" customHeight="true" outlineLevel="0" collapsed="false">
      <c r="A41" s="109" t="s">
        <v>131</v>
      </c>
      <c r="B41" s="47" t="n">
        <v>2328</v>
      </c>
      <c r="C41" s="47" t="n">
        <v>1281</v>
      </c>
      <c r="D41" s="47" t="n">
        <v>1484</v>
      </c>
      <c r="E41" s="47" t="n">
        <v>2626</v>
      </c>
      <c r="F41" s="47" t="n">
        <v>1420</v>
      </c>
      <c r="G41" s="47" t="n">
        <v>1209</v>
      </c>
      <c r="H41" s="104" t="n">
        <v>-298</v>
      </c>
    </row>
    <row r="42" s="81" customFormat="true" ht="15" hidden="false" customHeight="true" outlineLevel="0" collapsed="false">
      <c r="A42" s="109" t="s">
        <v>132</v>
      </c>
      <c r="B42" s="47" t="n">
        <v>26087</v>
      </c>
      <c r="C42" s="47" t="n">
        <v>16563</v>
      </c>
      <c r="D42" s="47" t="n">
        <v>25090</v>
      </c>
      <c r="E42" s="47" t="n">
        <v>17335</v>
      </c>
      <c r="F42" s="47" t="n">
        <v>11250</v>
      </c>
      <c r="G42" s="47" t="n">
        <v>16535</v>
      </c>
      <c r="H42" s="104" t="n">
        <v>8752</v>
      </c>
    </row>
    <row r="43" s="81" customFormat="true" ht="15" hidden="false" customHeight="true" outlineLevel="0" collapsed="false">
      <c r="A43" s="109" t="s">
        <v>133</v>
      </c>
      <c r="B43" s="47" t="n">
        <v>2527</v>
      </c>
      <c r="C43" s="47" t="n">
        <v>1667</v>
      </c>
      <c r="D43" s="47" t="n">
        <v>2382</v>
      </c>
      <c r="E43" s="47" t="n">
        <v>1084</v>
      </c>
      <c r="F43" s="47" t="n">
        <v>765</v>
      </c>
      <c r="G43" s="47" t="n">
        <v>971</v>
      </c>
      <c r="H43" s="104" t="n">
        <v>1443</v>
      </c>
    </row>
    <row r="44" s="81" customFormat="true" ht="15" hidden="false" customHeight="true" outlineLevel="0" collapsed="false">
      <c r="A44" s="110" t="s">
        <v>134</v>
      </c>
      <c r="B44" s="47" t="n">
        <v>28935</v>
      </c>
      <c r="C44" s="47" t="n">
        <v>18144</v>
      </c>
      <c r="D44" s="47" t="n">
        <v>28745</v>
      </c>
      <c r="E44" s="47" t="n">
        <v>17911</v>
      </c>
      <c r="F44" s="47" t="n">
        <v>11484</v>
      </c>
      <c r="G44" s="47" t="n">
        <v>17723</v>
      </c>
      <c r="H44" s="104" t="n">
        <v>11024</v>
      </c>
    </row>
    <row r="45" s="81" customFormat="true" ht="15" hidden="false" customHeight="true" outlineLevel="0" collapsed="false">
      <c r="A45" s="109" t="s">
        <v>135</v>
      </c>
      <c r="B45" s="47" t="n">
        <v>558</v>
      </c>
      <c r="C45" s="47" t="n">
        <v>325</v>
      </c>
      <c r="D45" s="47" t="n">
        <v>429</v>
      </c>
      <c r="E45" s="47" t="n">
        <v>532</v>
      </c>
      <c r="F45" s="47" t="n">
        <v>296</v>
      </c>
      <c r="G45" s="47" t="n">
        <v>330</v>
      </c>
      <c r="H45" s="104" t="n">
        <v>26</v>
      </c>
    </row>
    <row r="46" s="81" customFormat="true" ht="15" hidden="false" customHeight="true" outlineLevel="0" collapsed="false">
      <c r="A46" s="109" t="s">
        <v>136</v>
      </c>
      <c r="B46" s="47" t="n">
        <v>2465</v>
      </c>
      <c r="C46" s="47" t="n">
        <v>1552</v>
      </c>
      <c r="D46" s="47" t="n">
        <v>2444</v>
      </c>
      <c r="E46" s="47" t="n">
        <v>1359</v>
      </c>
      <c r="F46" s="47" t="n">
        <v>875</v>
      </c>
      <c r="G46" s="47" t="n">
        <v>1321</v>
      </c>
      <c r="H46" s="104" t="n">
        <v>1106</v>
      </c>
    </row>
    <row r="47" s="81" customFormat="true" ht="12.95" hidden="false" customHeight="true" outlineLevel="0" collapsed="false">
      <c r="A47" s="59"/>
      <c r="B47" s="47"/>
      <c r="C47" s="47"/>
      <c r="D47" s="47"/>
      <c r="E47" s="47"/>
      <c r="F47" s="47"/>
      <c r="G47" s="47"/>
      <c r="H47" s="104"/>
    </row>
    <row r="48" s="81" customFormat="true" ht="12.95" hidden="false" customHeight="true" outlineLevel="0" collapsed="false">
      <c r="A48" s="59"/>
      <c r="H48" s="104"/>
    </row>
    <row r="49" s="81" customFormat="true" ht="12.95" hidden="false" customHeight="true" outlineLevel="0" collapsed="false">
      <c r="A49" s="59"/>
      <c r="B49" s="111"/>
      <c r="C49" s="111"/>
      <c r="D49" s="111"/>
      <c r="E49" s="111"/>
      <c r="F49" s="111"/>
      <c r="G49" s="111"/>
      <c r="H49" s="104"/>
    </row>
    <row r="50" customFormat="false" ht="14.25" hidden="false" customHeight="false" outlineLevel="0" collapsed="false">
      <c r="H50" s="104"/>
    </row>
    <row r="51" customFormat="false" ht="14.25" hidden="false" customHeight="false" outlineLevel="0" collapsed="false">
      <c r="H51" s="104"/>
    </row>
  </sheetData>
  <mergeCells count="8">
    <mergeCell ref="A3:A5"/>
    <mergeCell ref="B3:D3"/>
    <mergeCell ref="E3:G3"/>
    <mergeCell ref="H3:H5"/>
    <mergeCell ref="B4:B5"/>
    <mergeCell ref="C4:D4"/>
    <mergeCell ref="E4:E5"/>
    <mergeCell ref="F4:G4"/>
  </mergeCells>
  <conditionalFormatting sqref="B49:G49 B47:G47">
    <cfRule type="cellIs" priority="2" operator="equal" aboveAverage="0" equalAverage="0" bottom="0" percent="0" rank="0" text="" dxfId="16">
      <formula>"."</formula>
    </cfRule>
  </conditionalFormatting>
  <conditionalFormatting sqref="B6:G46"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22.75"/>
    <col collapsed="false" customWidth="true" hidden="false" outlineLevel="0" max="8" min="2" style="86" width="8.62"/>
    <col collapsed="false" customWidth="false" hidden="false" outlineLevel="0" max="257" min="9" style="86" width="10.99"/>
  </cols>
  <sheetData>
    <row r="1" s="81" customFormat="true" ht="16.5" hidden="false" customHeight="true" outlineLevel="0" collapsed="false">
      <c r="B1" s="86"/>
      <c r="C1" s="86"/>
      <c r="D1" s="93"/>
      <c r="E1" s="93"/>
      <c r="F1" s="86"/>
      <c r="G1" s="94"/>
      <c r="H1" s="94"/>
    </row>
    <row r="2" s="83" customFormat="true" ht="14.85" hidden="false" customHeight="true" outlineLevel="0" collapsed="false">
      <c r="A2" s="87" t="s">
        <v>137</v>
      </c>
      <c r="B2" s="95"/>
      <c r="C2" s="95"/>
      <c r="D2" s="82"/>
      <c r="E2" s="82"/>
      <c r="F2" s="95"/>
      <c r="G2" s="95"/>
      <c r="H2" s="95"/>
    </row>
    <row r="3" s="81" customFormat="true" ht="16.5" hidden="false" customHeight="true" outlineLevel="0" collapsed="false">
      <c r="A3" s="96" t="s">
        <v>93</v>
      </c>
      <c r="B3" s="32" t="s">
        <v>13</v>
      </c>
      <c r="C3" s="32"/>
      <c r="D3" s="32"/>
      <c r="E3" s="33" t="s">
        <v>14</v>
      </c>
      <c r="F3" s="33"/>
      <c r="G3" s="33"/>
      <c r="H3" s="97" t="s">
        <v>94</v>
      </c>
    </row>
    <row r="4" s="81" customFormat="true" ht="16.5" hidden="false" customHeight="true" outlineLevel="0" collapsed="false">
      <c r="A4" s="96"/>
      <c r="B4" s="35" t="s">
        <v>85</v>
      </c>
      <c r="C4" s="98" t="s">
        <v>95</v>
      </c>
      <c r="D4" s="98"/>
      <c r="E4" s="36" t="s">
        <v>85</v>
      </c>
      <c r="F4" s="98" t="s">
        <v>95</v>
      </c>
      <c r="G4" s="98"/>
      <c r="H4" s="97"/>
    </row>
    <row r="5" s="81" customFormat="true" ht="33" hidden="false" customHeight="true" outlineLevel="0" collapsed="false">
      <c r="A5" s="96"/>
      <c r="B5" s="35"/>
      <c r="C5" s="85" t="s">
        <v>86</v>
      </c>
      <c r="D5" s="36" t="s">
        <v>96</v>
      </c>
      <c r="E5" s="36"/>
      <c r="F5" s="85" t="s">
        <v>86</v>
      </c>
      <c r="G5" s="36" t="s">
        <v>96</v>
      </c>
      <c r="H5" s="97"/>
    </row>
    <row r="6" s="81" customFormat="true" ht="18.75" hidden="false" customHeight="true" outlineLevel="0" collapsed="false">
      <c r="A6" s="112" t="s">
        <v>138</v>
      </c>
      <c r="B6" s="47" t="n">
        <v>935</v>
      </c>
      <c r="C6" s="47" t="n">
        <v>734</v>
      </c>
      <c r="D6" s="47" t="n">
        <v>921</v>
      </c>
      <c r="E6" s="47" t="n">
        <v>526</v>
      </c>
      <c r="F6" s="47" t="n">
        <v>367</v>
      </c>
      <c r="G6" s="47" t="n">
        <v>486</v>
      </c>
      <c r="H6" s="104" t="n">
        <v>409</v>
      </c>
    </row>
    <row r="7" s="81" customFormat="true" ht="15" hidden="false" customHeight="true" outlineLevel="0" collapsed="false">
      <c r="A7" s="109" t="s">
        <v>139</v>
      </c>
      <c r="B7" s="47" t="n">
        <v>5918</v>
      </c>
      <c r="C7" s="47" t="n">
        <v>3340</v>
      </c>
      <c r="D7" s="47" t="n">
        <v>4735</v>
      </c>
      <c r="E7" s="47" t="n">
        <v>2593</v>
      </c>
      <c r="F7" s="47" t="n">
        <v>1388</v>
      </c>
      <c r="G7" s="47" t="n">
        <v>1632</v>
      </c>
      <c r="H7" s="104" t="n">
        <v>3325</v>
      </c>
    </row>
    <row r="8" s="81" customFormat="true" ht="15" hidden="false" customHeight="true" outlineLevel="0" collapsed="false">
      <c r="A8" s="109" t="s">
        <v>140</v>
      </c>
      <c r="B8" s="47" t="n">
        <v>1321</v>
      </c>
      <c r="C8" s="47" t="n">
        <v>746</v>
      </c>
      <c r="D8" s="47" t="n">
        <v>1218</v>
      </c>
      <c r="E8" s="47" t="n">
        <v>807</v>
      </c>
      <c r="F8" s="47" t="n">
        <v>458</v>
      </c>
      <c r="G8" s="47" t="n">
        <v>696</v>
      </c>
      <c r="H8" s="104" t="n">
        <v>514</v>
      </c>
    </row>
    <row r="9" s="81" customFormat="true" ht="15" hidden="false" customHeight="true" outlineLevel="0" collapsed="false">
      <c r="A9" s="109" t="s">
        <v>141</v>
      </c>
      <c r="B9" s="47" t="n">
        <v>13201</v>
      </c>
      <c r="C9" s="47" t="n">
        <v>8915</v>
      </c>
      <c r="D9" s="47" t="n">
        <v>13017</v>
      </c>
      <c r="E9" s="47" t="n">
        <v>6086</v>
      </c>
      <c r="F9" s="47" t="n">
        <v>4636</v>
      </c>
      <c r="G9" s="47" t="n">
        <v>5870</v>
      </c>
      <c r="H9" s="104" t="n">
        <v>7115</v>
      </c>
    </row>
    <row r="10" s="81" customFormat="true" ht="15" hidden="false" customHeight="true" outlineLevel="0" collapsed="false">
      <c r="A10" s="109" t="s">
        <v>142</v>
      </c>
      <c r="B10" s="47" t="n">
        <v>2247</v>
      </c>
      <c r="C10" s="47" t="n">
        <v>1246</v>
      </c>
      <c r="D10" s="47" t="n">
        <v>1459</v>
      </c>
      <c r="E10" s="47" t="n">
        <v>1816</v>
      </c>
      <c r="F10" s="47" t="n">
        <v>948</v>
      </c>
      <c r="G10" s="47" t="n">
        <v>946</v>
      </c>
      <c r="H10" s="104" t="n">
        <v>431</v>
      </c>
    </row>
    <row r="11" s="81" customFormat="true" ht="15" hidden="false" customHeight="true" outlineLevel="0" collapsed="false">
      <c r="A11" s="109" t="s">
        <v>143</v>
      </c>
      <c r="B11" s="47" t="n">
        <v>149</v>
      </c>
      <c r="C11" s="47" t="n">
        <v>76</v>
      </c>
      <c r="D11" s="47" t="n">
        <v>125</v>
      </c>
      <c r="E11" s="47" t="n">
        <v>43</v>
      </c>
      <c r="F11" s="47" t="n">
        <v>20</v>
      </c>
      <c r="G11" s="47" t="n">
        <v>19</v>
      </c>
      <c r="H11" s="104" t="n">
        <v>106</v>
      </c>
    </row>
    <row r="12" s="81" customFormat="true" ht="21" hidden="false" customHeight="true" outlineLevel="0" collapsed="false">
      <c r="A12" s="109" t="s">
        <v>144</v>
      </c>
      <c r="B12" s="47" t="n">
        <v>5995</v>
      </c>
      <c r="C12" s="47" t="n">
        <v>3297</v>
      </c>
      <c r="D12" s="47" t="n">
        <v>2098</v>
      </c>
      <c r="E12" s="47" t="n">
        <v>8507</v>
      </c>
      <c r="F12" s="47" t="n">
        <v>4554</v>
      </c>
      <c r="G12" s="47" t="n">
        <v>1774</v>
      </c>
      <c r="H12" s="104" t="n">
        <v>-2512</v>
      </c>
    </row>
    <row r="13" s="81" customFormat="true" ht="15" hidden="false" customHeight="true" outlineLevel="0" collapsed="false">
      <c r="A13" s="109" t="s">
        <v>145</v>
      </c>
      <c r="B13" s="47" t="n">
        <v>29</v>
      </c>
      <c r="C13" s="47" t="n">
        <v>18</v>
      </c>
      <c r="D13" s="47" t="n">
        <v>22</v>
      </c>
      <c r="E13" s="47" t="n">
        <v>21</v>
      </c>
      <c r="F13" s="47" t="n">
        <v>10</v>
      </c>
      <c r="G13" s="47" t="n">
        <v>15</v>
      </c>
      <c r="H13" s="104" t="n">
        <v>8</v>
      </c>
    </row>
    <row r="14" s="81" customFormat="true" ht="15" hidden="false" customHeight="true" outlineLevel="0" collapsed="false">
      <c r="A14" s="109" t="s">
        <v>146</v>
      </c>
      <c r="B14" s="47" t="n">
        <v>13</v>
      </c>
      <c r="C14" s="47" t="n">
        <v>8</v>
      </c>
      <c r="D14" s="47" t="n">
        <v>7</v>
      </c>
      <c r="E14" s="47" t="n">
        <v>20</v>
      </c>
      <c r="F14" s="47" t="n">
        <v>11</v>
      </c>
      <c r="G14" s="47" t="n">
        <v>6</v>
      </c>
      <c r="H14" s="104" t="n">
        <v>-7</v>
      </c>
    </row>
    <row r="15" s="81" customFormat="true" ht="15" hidden="false" customHeight="true" outlineLevel="0" collapsed="false">
      <c r="A15" s="109" t="s">
        <v>147</v>
      </c>
      <c r="B15" s="47" t="n">
        <v>239</v>
      </c>
      <c r="C15" s="47" t="n">
        <v>122</v>
      </c>
      <c r="D15" s="47" t="n">
        <v>149</v>
      </c>
      <c r="E15" s="47" t="n">
        <v>273</v>
      </c>
      <c r="F15" s="47" t="n">
        <v>151</v>
      </c>
      <c r="G15" s="47" t="n">
        <v>148</v>
      </c>
      <c r="H15" s="104" t="n">
        <v>-34</v>
      </c>
    </row>
    <row r="16" s="81" customFormat="true" ht="15" hidden="false" customHeight="true" outlineLevel="0" collapsed="false">
      <c r="A16" s="109" t="s">
        <v>148</v>
      </c>
      <c r="B16" s="47" t="n">
        <v>5714</v>
      </c>
      <c r="C16" s="47" t="n">
        <v>3149</v>
      </c>
      <c r="D16" s="47" t="n">
        <v>1920</v>
      </c>
      <c r="E16" s="47" t="n">
        <v>8193</v>
      </c>
      <c r="F16" s="47" t="n">
        <v>4382</v>
      </c>
      <c r="G16" s="47" t="n">
        <v>1605</v>
      </c>
      <c r="H16" s="104" t="n">
        <v>-2479</v>
      </c>
    </row>
    <row r="17" s="81" customFormat="true" ht="21" hidden="false" customHeight="true" outlineLevel="0" collapsed="false">
      <c r="A17" s="105" t="s">
        <v>149</v>
      </c>
      <c r="B17" s="47" t="n">
        <v>22536</v>
      </c>
      <c r="C17" s="47" t="n">
        <v>12821</v>
      </c>
      <c r="D17" s="47" t="n">
        <v>21363</v>
      </c>
      <c r="E17" s="47" t="n">
        <v>18270</v>
      </c>
      <c r="F17" s="47" t="n">
        <v>11041</v>
      </c>
      <c r="G17" s="47" t="n">
        <v>16637</v>
      </c>
      <c r="H17" s="104" t="n">
        <v>4266</v>
      </c>
    </row>
    <row r="18" s="81" customFormat="true" ht="18.75" hidden="false" customHeight="true" outlineLevel="0" collapsed="false">
      <c r="A18" s="105" t="s">
        <v>95</v>
      </c>
      <c r="B18" s="47"/>
      <c r="C18" s="47"/>
      <c r="D18" s="47"/>
      <c r="E18" s="47"/>
      <c r="F18" s="47"/>
      <c r="G18" s="47"/>
      <c r="H18" s="104"/>
    </row>
    <row r="19" s="81" customFormat="true" ht="15" hidden="false" customHeight="true" outlineLevel="0" collapsed="false">
      <c r="A19" s="108" t="s">
        <v>150</v>
      </c>
      <c r="B19" s="47" t="n">
        <v>2516</v>
      </c>
      <c r="C19" s="47" t="n">
        <v>1854</v>
      </c>
      <c r="D19" s="47" t="n">
        <v>2486</v>
      </c>
      <c r="E19" s="47" t="n">
        <v>2217</v>
      </c>
      <c r="F19" s="47" t="n">
        <v>1719</v>
      </c>
      <c r="G19" s="47" t="n">
        <v>2185</v>
      </c>
      <c r="H19" s="104" t="n">
        <v>299</v>
      </c>
    </row>
    <row r="20" s="81" customFormat="true" ht="15" hidden="false" customHeight="true" outlineLevel="0" collapsed="false">
      <c r="A20" s="109" t="s">
        <v>151</v>
      </c>
      <c r="B20" s="47" t="n">
        <v>3215</v>
      </c>
      <c r="C20" s="47" t="n">
        <v>2172</v>
      </c>
      <c r="D20" s="47" t="n">
        <v>3131</v>
      </c>
      <c r="E20" s="47" t="n">
        <v>3185</v>
      </c>
      <c r="F20" s="47" t="n">
        <v>2043</v>
      </c>
      <c r="G20" s="47" t="n">
        <v>3087</v>
      </c>
      <c r="H20" s="104" t="n">
        <v>30</v>
      </c>
    </row>
    <row r="21" s="81" customFormat="true" ht="15" hidden="false" customHeight="true" outlineLevel="0" collapsed="false">
      <c r="A21" s="109" t="s">
        <v>152</v>
      </c>
      <c r="B21" s="47" t="n">
        <v>2821</v>
      </c>
      <c r="C21" s="47" t="n">
        <v>1059</v>
      </c>
      <c r="D21" s="47" t="n">
        <v>2519</v>
      </c>
      <c r="E21" s="47" t="n">
        <v>1797</v>
      </c>
      <c r="F21" s="47" t="n">
        <v>790</v>
      </c>
      <c r="G21" s="47" t="n">
        <v>1424</v>
      </c>
      <c r="H21" s="104" t="n">
        <v>1024</v>
      </c>
    </row>
    <row r="22" s="81" customFormat="true" ht="15" hidden="false" customHeight="true" outlineLevel="0" collapsed="false">
      <c r="A22" s="109" t="s">
        <v>153</v>
      </c>
      <c r="B22" s="47" t="n">
        <v>3339</v>
      </c>
      <c r="C22" s="47" t="n">
        <v>2018</v>
      </c>
      <c r="D22" s="47" t="n">
        <v>3295</v>
      </c>
      <c r="E22" s="47" t="n">
        <v>2500</v>
      </c>
      <c r="F22" s="47" t="n">
        <v>1537</v>
      </c>
      <c r="G22" s="47" t="n">
        <v>2433</v>
      </c>
      <c r="H22" s="104" t="n">
        <v>839</v>
      </c>
    </row>
    <row r="23" s="81" customFormat="true" ht="15" hidden="false" customHeight="true" outlineLevel="0" collapsed="false">
      <c r="A23" s="109" t="s">
        <v>154</v>
      </c>
      <c r="B23" s="47" t="n">
        <v>5363</v>
      </c>
      <c r="C23" s="47" t="n">
        <v>3201</v>
      </c>
      <c r="D23" s="47" t="n">
        <v>4792</v>
      </c>
      <c r="E23" s="47" t="n">
        <v>5968</v>
      </c>
      <c r="F23" s="47" t="n">
        <v>3557</v>
      </c>
      <c r="G23" s="47" t="n">
        <v>5007</v>
      </c>
      <c r="H23" s="104" t="n">
        <v>-605</v>
      </c>
    </row>
    <row r="24" s="81" customFormat="true" ht="15" hidden="false" customHeight="true" outlineLevel="0" collapsed="false">
      <c r="A24" s="109" t="s">
        <v>155</v>
      </c>
      <c r="B24" s="47" t="n">
        <v>1257</v>
      </c>
      <c r="C24" s="47" t="n">
        <v>456</v>
      </c>
      <c r="D24" s="47" t="n">
        <v>1190</v>
      </c>
      <c r="E24" s="47" t="n">
        <v>633</v>
      </c>
      <c r="F24" s="47" t="n">
        <v>275</v>
      </c>
      <c r="G24" s="47" t="n">
        <v>593</v>
      </c>
      <c r="H24" s="104" t="n">
        <v>624</v>
      </c>
    </row>
    <row r="25" s="81" customFormat="true" ht="27.75" hidden="false" customHeight="true" outlineLevel="0" collapsed="false">
      <c r="A25" s="106" t="s">
        <v>156</v>
      </c>
      <c r="B25" s="47" t="n">
        <v>39331</v>
      </c>
      <c r="C25" s="47" t="n">
        <v>22289</v>
      </c>
      <c r="D25" s="47" t="n">
        <v>32452</v>
      </c>
      <c r="E25" s="47" t="n">
        <v>27838</v>
      </c>
      <c r="F25" s="47" t="n">
        <v>15653</v>
      </c>
      <c r="G25" s="47" t="n">
        <v>20165</v>
      </c>
      <c r="H25" s="104" t="n">
        <v>11493</v>
      </c>
    </row>
    <row r="26" s="81" customFormat="true" ht="21" hidden="false" customHeight="true" outlineLevel="0" collapsed="false">
      <c r="A26" s="105" t="s">
        <v>157</v>
      </c>
      <c r="B26" s="47" t="n">
        <v>4961</v>
      </c>
      <c r="C26" s="47" t="n">
        <v>3114</v>
      </c>
      <c r="D26" s="47" t="n">
        <v>4209</v>
      </c>
      <c r="E26" s="47" t="n">
        <v>2799</v>
      </c>
      <c r="F26" s="47" t="n">
        <v>1784</v>
      </c>
      <c r="G26" s="47" t="n">
        <v>2052</v>
      </c>
      <c r="H26" s="104" t="n">
        <v>2162</v>
      </c>
    </row>
    <row r="27" s="81" customFormat="true" ht="21" hidden="false" customHeight="true" outlineLevel="0" collapsed="false">
      <c r="A27" s="105" t="s">
        <v>158</v>
      </c>
      <c r="B27" s="47" t="n">
        <v>11830</v>
      </c>
      <c r="C27" s="47" t="n">
        <v>6163</v>
      </c>
      <c r="D27" s="47" t="n">
        <v>8519</v>
      </c>
      <c r="E27" s="47" t="n">
        <v>10532</v>
      </c>
      <c r="F27" s="47" t="n">
        <v>5347</v>
      </c>
      <c r="G27" s="47" t="n">
        <v>6883</v>
      </c>
      <c r="H27" s="104" t="n">
        <v>1298</v>
      </c>
    </row>
    <row r="28" s="81" customFormat="true" ht="18.75" hidden="false" customHeight="true" outlineLevel="0" collapsed="false">
      <c r="A28" s="105" t="s">
        <v>95</v>
      </c>
      <c r="B28" s="47"/>
      <c r="C28" s="47"/>
      <c r="D28" s="47"/>
      <c r="E28" s="47"/>
      <c r="F28" s="47"/>
      <c r="G28" s="47"/>
      <c r="H28" s="104"/>
    </row>
    <row r="29" s="81" customFormat="true" ht="15" hidden="false" customHeight="true" outlineLevel="0" collapsed="false">
      <c r="A29" s="113" t="s">
        <v>159</v>
      </c>
      <c r="B29" s="47" t="n">
        <v>1766</v>
      </c>
      <c r="C29" s="47" t="n">
        <v>919</v>
      </c>
      <c r="D29" s="47" t="n">
        <v>1452</v>
      </c>
      <c r="E29" s="47" t="n">
        <v>1547</v>
      </c>
      <c r="F29" s="47" t="n">
        <v>848</v>
      </c>
      <c r="G29" s="47" t="n">
        <v>1208</v>
      </c>
      <c r="H29" s="104" t="n">
        <v>219</v>
      </c>
    </row>
    <row r="30" s="81" customFormat="true" ht="15" hidden="false" customHeight="true" outlineLevel="0" collapsed="false">
      <c r="A30" s="109" t="s">
        <v>160</v>
      </c>
      <c r="B30" s="47" t="n">
        <v>5871</v>
      </c>
      <c r="C30" s="47" t="n">
        <v>3148</v>
      </c>
      <c r="D30" s="47" t="n">
        <v>4071</v>
      </c>
      <c r="E30" s="47" t="n">
        <v>5635</v>
      </c>
      <c r="F30" s="47" t="n">
        <v>2823</v>
      </c>
      <c r="G30" s="47" t="n">
        <v>3521</v>
      </c>
      <c r="H30" s="104" t="n">
        <v>236</v>
      </c>
    </row>
    <row r="31" s="81" customFormat="true" ht="21" hidden="false" customHeight="true" outlineLevel="0" collapsed="false">
      <c r="A31" s="105" t="s">
        <v>161</v>
      </c>
      <c r="B31" s="47" t="n">
        <v>21497</v>
      </c>
      <c r="C31" s="47" t="n">
        <v>12448</v>
      </c>
      <c r="D31" s="47" t="n">
        <v>19211</v>
      </c>
      <c r="E31" s="47" t="n">
        <v>13338</v>
      </c>
      <c r="F31" s="47" t="n">
        <v>7942</v>
      </c>
      <c r="G31" s="47" t="n">
        <v>10739</v>
      </c>
      <c r="H31" s="104" t="n">
        <v>8159</v>
      </c>
    </row>
    <row r="32" s="81" customFormat="true" ht="18.75" hidden="false" customHeight="true" outlineLevel="0" collapsed="false">
      <c r="A32" s="105" t="s">
        <v>95</v>
      </c>
      <c r="B32" s="47"/>
      <c r="C32" s="47"/>
      <c r="D32" s="47"/>
      <c r="E32" s="47"/>
      <c r="F32" s="47"/>
      <c r="G32" s="47"/>
      <c r="H32" s="104"/>
    </row>
    <row r="33" s="81" customFormat="true" ht="15" hidden="false" customHeight="true" outlineLevel="0" collapsed="false">
      <c r="A33" s="113" t="s">
        <v>162</v>
      </c>
      <c r="B33" s="47" t="n">
        <v>3762</v>
      </c>
      <c r="C33" s="47" t="n">
        <v>1935</v>
      </c>
      <c r="D33" s="47" t="n">
        <v>3314</v>
      </c>
      <c r="E33" s="47" t="n">
        <v>2728</v>
      </c>
      <c r="F33" s="47" t="n">
        <v>1549</v>
      </c>
      <c r="G33" s="47" t="n">
        <v>2112</v>
      </c>
      <c r="H33" s="104" t="n">
        <v>1034</v>
      </c>
    </row>
    <row r="34" s="81" customFormat="true" ht="15" hidden="false" customHeight="true" outlineLevel="0" collapsed="false">
      <c r="A34" s="109" t="s">
        <v>163</v>
      </c>
      <c r="B34" s="47" t="n">
        <v>4742</v>
      </c>
      <c r="C34" s="47" t="n">
        <v>3330</v>
      </c>
      <c r="D34" s="47" t="n">
        <v>4584</v>
      </c>
      <c r="E34" s="47" t="n">
        <v>3500</v>
      </c>
      <c r="F34" s="47" t="n">
        <v>2514</v>
      </c>
      <c r="G34" s="47" t="n">
        <v>3308</v>
      </c>
      <c r="H34" s="104" t="n">
        <v>1242</v>
      </c>
    </row>
    <row r="35" s="81" customFormat="true" ht="15" hidden="false" customHeight="true" outlineLevel="0" collapsed="false">
      <c r="A35" s="109" t="s">
        <v>164</v>
      </c>
      <c r="B35" s="47" t="n">
        <v>1053</v>
      </c>
      <c r="C35" s="47" t="n">
        <v>624</v>
      </c>
      <c r="D35" s="47" t="n">
        <v>982</v>
      </c>
      <c r="E35" s="47" t="n">
        <v>511</v>
      </c>
      <c r="F35" s="47" t="n">
        <v>368</v>
      </c>
      <c r="G35" s="47" t="n">
        <v>362</v>
      </c>
      <c r="H35" s="104" t="n">
        <v>542</v>
      </c>
    </row>
    <row r="36" s="81" customFormat="true" ht="15" hidden="false" customHeight="true" outlineLevel="0" collapsed="false">
      <c r="A36" s="109" t="s">
        <v>165</v>
      </c>
      <c r="B36" s="47" t="n">
        <v>326</v>
      </c>
      <c r="C36" s="47" t="n">
        <v>151</v>
      </c>
      <c r="D36" s="47" t="n">
        <v>251</v>
      </c>
      <c r="E36" s="47" t="n">
        <v>257</v>
      </c>
      <c r="F36" s="47" t="n">
        <v>128</v>
      </c>
      <c r="G36" s="47" t="n">
        <v>174</v>
      </c>
      <c r="H36" s="104" t="n">
        <v>69</v>
      </c>
    </row>
    <row r="37" s="81" customFormat="true" ht="15" hidden="false" customHeight="true" outlineLevel="0" collapsed="false">
      <c r="A37" s="109" t="s">
        <v>166</v>
      </c>
      <c r="B37" s="47" t="n">
        <v>835</v>
      </c>
      <c r="C37" s="47" t="n">
        <v>323</v>
      </c>
      <c r="D37" s="47" t="n">
        <v>607</v>
      </c>
      <c r="E37" s="47" t="n">
        <v>612</v>
      </c>
      <c r="F37" s="47" t="n">
        <v>306</v>
      </c>
      <c r="G37" s="47" t="n">
        <v>333</v>
      </c>
      <c r="H37" s="104" t="n">
        <v>223</v>
      </c>
    </row>
    <row r="38" s="81" customFormat="true" ht="24.95" hidden="false" customHeight="true" outlineLevel="0" collapsed="false">
      <c r="A38" s="105" t="s">
        <v>167</v>
      </c>
      <c r="B38" s="47" t="n">
        <v>1043</v>
      </c>
      <c r="C38" s="47" t="n">
        <v>564</v>
      </c>
      <c r="D38" s="47" t="n">
        <v>513</v>
      </c>
      <c r="E38" s="47" t="n">
        <v>1169</v>
      </c>
      <c r="F38" s="47" t="n">
        <v>580</v>
      </c>
      <c r="G38" s="47" t="n">
        <v>491</v>
      </c>
      <c r="H38" s="104" t="n">
        <v>-126</v>
      </c>
    </row>
    <row r="39" s="81" customFormat="true" ht="27.75" hidden="false" customHeight="true" outlineLevel="0" collapsed="false">
      <c r="A39" s="114" t="s">
        <v>168</v>
      </c>
      <c r="B39" s="47" t="n">
        <v>244</v>
      </c>
      <c r="C39" s="47" t="n">
        <v>182</v>
      </c>
      <c r="D39" s="47" t="n">
        <v>59</v>
      </c>
      <c r="E39" s="47" t="n">
        <v>418</v>
      </c>
      <c r="F39" s="47" t="n">
        <v>295</v>
      </c>
      <c r="G39" s="47" t="n">
        <v>162</v>
      </c>
      <c r="H39" s="104" t="n">
        <v>-174</v>
      </c>
    </row>
    <row r="40" s="81" customFormat="true" ht="27.75" hidden="false" customHeight="true" outlineLevel="0" collapsed="false">
      <c r="A40" s="106" t="s">
        <v>169</v>
      </c>
      <c r="B40" s="19" t="n">
        <v>315181</v>
      </c>
      <c r="C40" s="19" t="n">
        <v>178414</v>
      </c>
      <c r="D40" s="19" t="n">
        <v>193061</v>
      </c>
      <c r="E40" s="19" t="n">
        <v>249375</v>
      </c>
      <c r="F40" s="19" t="n">
        <v>139378</v>
      </c>
      <c r="G40" s="19" t="n">
        <v>124252</v>
      </c>
      <c r="H40" s="100" t="n">
        <v>65806</v>
      </c>
    </row>
    <row r="41" s="81" customFormat="true" ht="36.75" hidden="false" customHeight="true" outlineLevel="0" collapsed="false">
      <c r="A41" s="115" t="s">
        <v>170</v>
      </c>
      <c r="B41" s="47" t="n">
        <v>8485</v>
      </c>
      <c r="C41" s="47" t="n">
        <v>3709</v>
      </c>
      <c r="D41" s="47" t="n">
        <v>7958</v>
      </c>
      <c r="E41" s="47" t="n">
        <v>4786</v>
      </c>
      <c r="F41" s="47" t="n">
        <v>2256</v>
      </c>
      <c r="G41" s="47" t="n">
        <v>4209</v>
      </c>
      <c r="H41" s="104" t="n">
        <v>3699</v>
      </c>
    </row>
    <row r="42" s="81" customFormat="true" ht="12.95" hidden="false" customHeight="true" outlineLevel="0" collapsed="false">
      <c r="A42" s="59"/>
      <c r="B42" s="86"/>
      <c r="C42" s="86"/>
      <c r="D42" s="86"/>
      <c r="E42" s="86"/>
      <c r="F42" s="86"/>
      <c r="G42" s="86"/>
      <c r="H42" s="86"/>
    </row>
    <row r="43" customFormat="false" ht="14.25" hidden="false" customHeight="false" outlineLevel="0" collapsed="false">
      <c r="B43" s="116"/>
      <c r="C43" s="116"/>
      <c r="D43" s="116"/>
      <c r="E43" s="116"/>
      <c r="F43" s="116"/>
      <c r="G43" s="116"/>
      <c r="H43" s="116"/>
    </row>
  </sheetData>
  <mergeCells count="8">
    <mergeCell ref="A3:A5"/>
    <mergeCell ref="B3:D3"/>
    <mergeCell ref="E3:G3"/>
    <mergeCell ref="H3:H5"/>
    <mergeCell ref="B4:B5"/>
    <mergeCell ref="C4:D4"/>
    <mergeCell ref="E4:E5"/>
    <mergeCell ref="F4:G4"/>
  </mergeCells>
  <conditionalFormatting sqref="B6:G41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Wanderungsstatistik Wanderungsströme Gesamtbevölkerung Altersgruppen</cp:keywords>
  <dc:language>en-US</dc:language>
  <cp:lastModifiedBy>Vogel, Gabriele (STL)</cp:lastModifiedBy>
  <cp:lastPrinted>2014-03-26T09:05:03Z</cp:lastPrinted>
  <dcterms:modified xsi:type="dcterms:W3CDTF">2014-03-26T09:06:09Z</dcterms:modified>
  <cp:revision>0</cp:revision>
  <dc:subject>Statistische Berichte</dc:subject>
  <dc:title>Wanderungsbewegung in Baden-Württemberg 2012</dc:title>
</cp:coreProperties>
</file>