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seite1" sheetId="1" state="visible" r:id="rId2"/>
    <sheet name="seite2" sheetId="2" state="visible" r:id="rId3"/>
    <sheet name="Seite 3" sheetId="3" state="visible" r:id="rId4"/>
    <sheet name="Seite4" sheetId="4" state="visible" r:id="rId5"/>
    <sheet name="Seite5" sheetId="5" state="visible" r:id="rId6"/>
    <sheet name="seite6" sheetId="6" state="visible" r:id="rId7"/>
    <sheet name="seite7" sheetId="7" state="visible" r:id="rId8"/>
    <sheet name="Seite08" sheetId="8" state="visible" r:id="rId9"/>
    <sheet name="Seite09" sheetId="9" state="visible" r:id="rId10"/>
    <sheet name="Seite 10 und 11" sheetId="10" state="visible" r:id="rId11"/>
    <sheet name="Seite 12 und 13" sheetId="11" state="visible" r:id="rId12"/>
    <sheet name="Seite14und15" sheetId="12" state="visible" r:id="rId13"/>
    <sheet name="Seite 16und17" sheetId="13" state="visible" r:id="rId14"/>
    <sheet name="Seite18und19" sheetId="14" state="visible" r:id="rId15"/>
    <sheet name="Seite20und21" sheetId="15" state="visible" r:id="rId16"/>
    <sheet name="Seite22" sheetId="16" state="visible" r:id="rId17"/>
    <sheet name="Seite23" sheetId="17" state="visible" r:id="rId18"/>
  </sheets>
  <definedNames>
    <definedName function="false" hidden="false" localSheetId="7" name="_xlnm.Print_Titles" vbProcedure="false">Seite08!$1:$5</definedName>
    <definedName function="false" hidden="false" localSheetId="8" name="_xlnm.Print_Titles" vbProcedure="false">Seite0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99">
  <si>
    <t xml:space="preserve">1. Wanderungsbewegungen in Baden-Württemberg 1995 bis 2013</t>
  </si>
  <si>
    <t xml:space="preserve">Jahr</t>
  </si>
  <si>
    <t xml:space="preserve">Wanderungen</t>
  </si>
  <si>
    <t xml:space="preserve">über die Landesgrenze</t>
  </si>
  <si>
    <r>
      <rPr>
        <sz val="7"/>
        <rFont val="Arial"/>
        <family val="2"/>
      </rPr>
      <t xml:space="preserve">innerhalb des Landes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Zu- und Fort-
züge in 1 000</t>
  </si>
  <si>
    <r>
      <rPr>
        <sz val="7"/>
        <rFont val="Arial"/>
        <family val="2"/>
      </rPr>
      <t xml:space="preserve">auf 1 000</t>
    </r>
    <r>
      <rPr>
        <vertAlign val="superscript"/>
        <sz val="8"/>
        <rFont val="Arial"/>
        <family val="2"/>
      </rPr>
      <t xml:space="preserve">2)</t>
    </r>
  </si>
  <si>
    <t xml:space="preserve">Anzahl in 1 000</t>
  </si>
  <si>
    <t xml:space="preserve">1) Ohne Umzüge innerhalb einer Gemeinde. – 2) Auf 1 000 der mittleren Bevölkerung; ab Berichtsjahr 2011: Auf 1 000 der Bevölkerung zum 30.06. auf Basis 
Zensus 2011.</t>
  </si>
  <si>
    <t xml:space="preserve">2. Wanderungen über die Gemeindegrenze (Gesamtwanderung) in den Stadt- und Landkreisen Baden-Württembergs 2013</t>
  </si>
  <si>
    <t xml:space="preserve">a) Gesamtbevölkerung</t>
  </si>
  <si>
    <t xml:space="preserve">Kreis
Region
Regierungsbezirk
Land</t>
  </si>
  <si>
    <t xml:space="preserve">Zuzüge</t>
  </si>
  <si>
    <t xml:space="preserve">Fortzüge</t>
  </si>
  <si>
    <t xml:space="preserve">Wanderungssaldo</t>
  </si>
  <si>
    <r>
      <rPr>
        <sz val="7"/>
        <rFont val="Arial"/>
        <family val="2"/>
      </rPr>
      <t xml:space="preserve">auf 1 000 der mittleren Bevölkerung</t>
    </r>
    <r>
      <rPr>
        <vertAlign val="superscript"/>
        <sz val="7"/>
        <rFont val="Arial"/>
        <family val="2"/>
      </rPr>
      <t xml:space="preserve">1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Wanderungen über die Gemeindegrenze (Gesamtwanderung) in den Stadt- und Landkreisen Baden-Württembergs 2013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Auf 1 000 der Bevölkerung zum 30.06.2013 auf Basis Zensus 2011. – 2) Soweit Land Baden-Württemberg. </t>
  </si>
  <si>
    <t xml:space="preserve">   b) Ausländer</t>
  </si>
  <si>
    <t xml:space="preserve">3. Wanderungsbewegungen innerhalb des Landes Baden-Württemberg 2013</t>
  </si>
  <si>
    <t xml:space="preserve">Personen insgesamt</t>
  </si>
  <si>
    <t xml:space="preserve">männlich</t>
  </si>
  <si>
    <t xml:space="preserve">weiblich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Wanderungsbewegungen innerhalb des Landes Baden-Württemberg 2013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4. Wanderungen über die Landesgrenze Baden-Württembergs 2013 nach Herkunfts- und Zielgebieten</t>
  </si>
  <si>
    <t xml:space="preserve">Herkunfts- und Zielgebiet</t>
  </si>
  <si>
    <t xml:space="preserve">Wanderungs-
saldo
insgesamt</t>
  </si>
  <si>
    <t xml:space="preserve">darunter</t>
  </si>
  <si>
    <t xml:space="preserve">Ausländer</t>
  </si>
  <si>
    <t xml:space="preserve">Bundesgebiet</t>
  </si>
  <si>
    <t xml:space="preserve">davon
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Europäisches Ausland</t>
  </si>
  <si>
    <t xml:space="preserve">darunter
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Wanderungen über die Landesgrenze Baden-Württembergs 2013 nach Herkunfts- und Zielgebieten</t>
    </r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FTA-Staaten</t>
  </si>
  <si>
    <t xml:space="preserve">Island</t>
  </si>
  <si>
    <t xml:space="preserve">Liechtenstein</t>
  </si>
  <si>
    <t xml:space="preserve">Norwegen</t>
  </si>
  <si>
    <t xml:space="preserve">Schweiz</t>
  </si>
  <si>
    <t xml:space="preserve">übriges europäisches Ausland</t>
  </si>
  <si>
    <t xml:space="preserve">darunter
Bosnien und Herzegowina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ußereuropäisches Ausland</t>
  </si>
  <si>
    <t xml:space="preserve">Afrika</t>
  </si>
  <si>
    <t xml:space="preserve">Amerika</t>
  </si>
  <si>
    <t xml:space="preserve">darunter
Brasilien</t>
  </si>
  <si>
    <t xml:space="preserve">USA</t>
  </si>
  <si>
    <t xml:space="preserve">Asien</t>
  </si>
  <si>
    <t xml:space="preserve">darunter
China</t>
  </si>
  <si>
    <t xml:space="preserve">Indien</t>
  </si>
  <si>
    <t xml:space="preserve">Irak</t>
  </si>
  <si>
    <t xml:space="preserve">Kasachstan</t>
  </si>
  <si>
    <t xml:space="preserve">Thailand</t>
  </si>
  <si>
    <t xml:space="preserve">Australien und Ozeanien</t>
  </si>
  <si>
    <t xml:space="preserve">Unbekanntes Ausland und übrige </t>
  </si>
  <si>
    <t xml:space="preserve">Insgesamt</t>
  </si>
  <si>
    <t xml:space="preserve">nachrichtlich:
Gebiet der ehemaligen
Sowjetunion insgesamt</t>
  </si>
  <si>
    <t xml:space="preserve">5. Wanderungsströme zwischen den Stadt- und Landkreisen Baden-Württembergs 2013</t>
  </si>
  <si>
    <t xml:space="preserve">Lfd. Nr.</t>
  </si>
  <si>
    <t xml:space="preserve">Ziel</t>
  </si>
  <si>
    <t xml:space="preserve">Herkunft</t>
  </si>
  <si>
    <t xml:space="preserve">Landkreis</t>
  </si>
  <si>
    <t xml:space="preserve">Stuttgart,
Landes-
hauptstadt</t>
  </si>
  <si>
    <t xml:space="preserve">Rems-Murr-
Kreis</t>
  </si>
  <si>
    <t xml:space="preserve">Hohenlohe-
kreis</t>
  </si>
  <si>
    <t xml:space="preserve">Schwäbisch
Hall</t>
  </si>
  <si>
    <t xml:space="preserve">Main-Tauber-
Kreis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Wanderungsströme zwischen den Stadt- und Landkreisen Baden-Württembergs 2013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Wanderungsströme zwischen den Stadt- und Landkreisen Baden-Württembergs 2013</t>
    </r>
  </si>
  <si>
    <t xml:space="preserve">Neckar-
Odenwald-Kreis</t>
  </si>
  <si>
    <t xml:space="preserve">Rhein-Neckar-
Kreis</t>
  </si>
  <si>
    <t xml:space="preserve">Freiburg im
Breisgau</t>
  </si>
  <si>
    <t xml:space="preserve">Breisgau-
Hochschwarz-
wald</t>
  </si>
  <si>
    <t xml:space="preserve">Schwarzwald-
Baar-Kreis</t>
  </si>
  <si>
    <t xml:space="preserve">Alb-Donau-
Kreis</t>
  </si>
  <si>
    <t xml:space="preserve">6. Wanderungen über die Landesgrenze Baden-Württembergs 2013 nach Altersgruppen und Geschlecht</t>
  </si>
  <si>
    <t xml:space="preserve">Altersgruppe
(von ... bis
unter ... Jahren)</t>
  </si>
  <si>
    <t xml:space="preserve">darunter
Ausländer</t>
  </si>
  <si>
    <t xml:space="preserve">Personen</t>
  </si>
  <si>
    <t xml:space="preserve">unter</t>
  </si>
  <si>
    <t xml:space="preserve">–</t>
  </si>
  <si>
    <t xml:space="preserve">und mehr</t>
  </si>
  <si>
    <t xml:space="preserve">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Wanderungen über die Landesgrenze Baden-Württembergs 2013 nach Altersgruppen und Geschlecht</t>
    </r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&quot;;&quot;– &quot;#\ ###\ ##0&quot;  &quot;;&quot; –  &quot;;* @&quot;  &quot;"/>
    <numFmt numFmtId="167" formatCode="#,##0"/>
    <numFmt numFmtId="168" formatCode="###.#&quot;     &quot;"/>
    <numFmt numFmtId="169" formatCode="#\ ##0.0&quot;        &quot;"/>
    <numFmt numFmtId="170" formatCode="&quot;+ &quot;??\ ??0&quot;  &quot;;&quot;– &quot;??\ ??0&quot;  &quot;;&quot; –  &quot;;* @&quot;  &quot;"/>
    <numFmt numFmtId="171" formatCode="&quot;+ &quot;??0.0&quot;  &quot;;&quot;– &quot;??0.0&quot;  &quot;;&quot; –  &quot;;* @&quot;  &quot;"/>
    <numFmt numFmtId="172" formatCode="??0.0&quot;  &quot;;??0.0&quot;  &quot;;&quot; –  &quot;;* @&quot;  &quot;"/>
    <numFmt numFmtId="173" formatCode="#\ ##0"/>
    <numFmt numFmtId="174" formatCode="&quot;+ &quot;??\ ??0\ ;&quot;– &quot;??\ ??0\ ;0\ "/>
    <numFmt numFmtId="175" formatCode="##\ ###\ ##0&quot;  &quot;;;&quot;–  &quot;"/>
    <numFmt numFmtId="176" formatCode="###0"/>
    <numFmt numFmtId="177" formatCode="##\ ###\ ##0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4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A III 1 Tab 1j-2007_PS" xfId="21"/>
    <cellStyle name="Standard_Kreistabelle_Doppelseite_einzeilig" xfId="22"/>
    <cellStyle name="Standard_NEU_Kreistabelle_Doppelseite_zusammen_zweizeilig_Lfd-Nr" xfId="23"/>
  </cellStyles>
  <dxfs count="4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1080</xdr:colOff>
      <xdr:row>3</xdr:row>
      <xdr:rowOff>419040</xdr:rowOff>
    </xdr:to>
    <xdr:sp>
      <xdr:nvSpPr>
        <xdr:cNvPr id="0" name="Text 2"/>
        <xdr:cNvSpPr/>
      </xdr:nvSpPr>
      <xdr:spPr>
        <a:xfrm>
          <a:off x="6434280" y="714960"/>
          <a:ext cx="1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7" min="2" style="1" width="11.37"/>
    <col collapsed="false" customWidth="false" hidden="false" outlineLevel="0" max="257" min="8" style="1" width="9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2" t="s">
        <v>0</v>
      </c>
      <c r="B2" s="3"/>
      <c r="C2" s="3"/>
      <c r="D2" s="4"/>
      <c r="E2" s="4"/>
      <c r="F2" s="5"/>
      <c r="G2" s="5"/>
    </row>
    <row r="3" customFormat="false" ht="19.9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9.9" hidden="false" customHeight="true" outlineLevel="0" collapsed="false">
      <c r="A4" s="6"/>
      <c r="B4" s="8" t="s">
        <v>3</v>
      </c>
      <c r="C4" s="8"/>
      <c r="D4" s="8" t="s">
        <v>4</v>
      </c>
      <c r="E4" s="8"/>
      <c r="F4" s="9" t="s">
        <v>5</v>
      </c>
      <c r="G4" s="9"/>
    </row>
    <row r="5" customFormat="false" ht="21.95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7</v>
      </c>
      <c r="F5" s="11" t="s">
        <v>8</v>
      </c>
      <c r="G5" s="12" t="s">
        <v>7</v>
      </c>
    </row>
    <row r="6" customFormat="false" ht="6" hidden="false" customHeight="true" outlineLevel="0" collapsed="false">
      <c r="A6" s="13"/>
      <c r="B6" s="14"/>
      <c r="C6" s="15"/>
      <c r="D6" s="15"/>
      <c r="E6" s="15"/>
      <c r="F6" s="15"/>
      <c r="G6" s="15"/>
    </row>
    <row r="7" s="18" customFormat="true" ht="12.95" hidden="false" customHeight="true" outlineLevel="0" collapsed="false">
      <c r="A7" s="16" t="n">
        <v>1995</v>
      </c>
      <c r="B7" s="17" t="n">
        <v>599.9</v>
      </c>
      <c r="C7" s="17" t="n">
        <v>58.3</v>
      </c>
      <c r="D7" s="17" t="n">
        <v>505.8</v>
      </c>
      <c r="E7" s="17" t="n">
        <v>49.4</v>
      </c>
      <c r="F7" s="17" t="n">
        <v>1065.7</v>
      </c>
      <c r="G7" s="17" t="n">
        <v>107.7</v>
      </c>
    </row>
    <row r="8" s="18" customFormat="true" ht="12.95" hidden="false" customHeight="true" outlineLevel="0" collapsed="false">
      <c r="A8" s="16" t="n">
        <v>1996</v>
      </c>
      <c r="B8" s="17" t="n">
        <v>515.6</v>
      </c>
      <c r="C8" s="17" t="n">
        <v>49.7</v>
      </c>
      <c r="D8" s="17" t="n">
        <v>492.4</v>
      </c>
      <c r="E8" s="17" t="n">
        <v>47.5</v>
      </c>
      <c r="F8" s="17" t="n">
        <v>1007.9</v>
      </c>
      <c r="G8" s="17" t="n">
        <v>97.2</v>
      </c>
    </row>
    <row r="9" s="18" customFormat="true" ht="12.95" hidden="false" customHeight="true" outlineLevel="0" collapsed="false">
      <c r="A9" s="16" t="n">
        <v>1997</v>
      </c>
      <c r="B9" s="17" t="n">
        <v>511.4</v>
      </c>
      <c r="C9" s="17" t="n">
        <v>49.2</v>
      </c>
      <c r="D9" s="17" t="n">
        <v>485.3</v>
      </c>
      <c r="E9" s="17" t="n">
        <v>46.7</v>
      </c>
      <c r="F9" s="17" t="n">
        <v>996.7</v>
      </c>
      <c r="G9" s="17" t="n">
        <v>96</v>
      </c>
    </row>
    <row r="10" s="18" customFormat="true" ht="12.95" hidden="false" customHeight="true" outlineLevel="0" collapsed="false">
      <c r="A10" s="16" t="n">
        <v>1998</v>
      </c>
      <c r="B10" s="17" t="n">
        <v>511.9</v>
      </c>
      <c r="C10" s="17" t="n">
        <v>49.2</v>
      </c>
      <c r="D10" s="17" t="n">
        <v>478.9</v>
      </c>
      <c r="E10" s="17" t="n">
        <v>46</v>
      </c>
      <c r="F10" s="17" t="n">
        <v>990.9</v>
      </c>
      <c r="G10" s="17" t="n">
        <v>95.2</v>
      </c>
    </row>
    <row r="11" s="18" customFormat="true" ht="12.95" hidden="false" customHeight="true" outlineLevel="0" collapsed="false">
      <c r="A11" s="16" t="n">
        <v>1999</v>
      </c>
      <c r="B11" s="17" t="n">
        <v>509.7</v>
      </c>
      <c r="C11" s="17" t="n">
        <v>48.8</v>
      </c>
      <c r="D11" s="17" t="n">
        <v>468.2</v>
      </c>
      <c r="E11" s="17" t="n">
        <v>44.8</v>
      </c>
      <c r="F11" s="17" t="n">
        <v>977.9</v>
      </c>
      <c r="G11" s="17" t="n">
        <v>93.6</v>
      </c>
    </row>
    <row r="12" s="18" customFormat="true" ht="12.95" hidden="false" customHeight="true" outlineLevel="0" collapsed="false">
      <c r="A12" s="16" t="n">
        <v>2000</v>
      </c>
      <c r="B12" s="17" t="n">
        <v>510.9</v>
      </c>
      <c r="C12" s="17" t="n">
        <v>48.5</v>
      </c>
      <c r="D12" s="17" t="n">
        <v>448.4</v>
      </c>
      <c r="E12" s="17" t="n">
        <v>42.6</v>
      </c>
      <c r="F12" s="17" t="n">
        <v>959.4</v>
      </c>
      <c r="G12" s="17" t="n">
        <v>91.1</v>
      </c>
    </row>
    <row r="13" s="18" customFormat="true" ht="12.95" hidden="false" customHeight="true" outlineLevel="0" collapsed="false">
      <c r="A13" s="16" t="n">
        <v>2001</v>
      </c>
      <c r="B13" s="17" t="n">
        <v>508.3</v>
      </c>
      <c r="C13" s="17" t="n">
        <v>48.1</v>
      </c>
      <c r="D13" s="17" t="n">
        <v>429.4</v>
      </c>
      <c r="E13" s="17" t="n">
        <v>40.7</v>
      </c>
      <c r="F13" s="17" t="n">
        <v>937.7</v>
      </c>
      <c r="G13" s="17" t="n">
        <v>88.8</v>
      </c>
    </row>
    <row r="14" s="18" customFormat="true" ht="12.95" hidden="false" customHeight="true" outlineLevel="0" collapsed="false">
      <c r="A14" s="16" t="n">
        <v>2002</v>
      </c>
      <c r="B14" s="17" t="n">
        <v>501.3</v>
      </c>
      <c r="C14" s="17" t="n">
        <v>47.2</v>
      </c>
      <c r="D14" s="17" t="n">
        <v>428.4</v>
      </c>
      <c r="E14" s="17" t="n">
        <v>40.3</v>
      </c>
      <c r="F14" s="17" t="n">
        <v>929.7</v>
      </c>
      <c r="G14" s="17" t="n">
        <v>87.5</v>
      </c>
    </row>
    <row r="15" s="18" customFormat="true" ht="12.95" hidden="false" customHeight="true" outlineLevel="0" collapsed="false">
      <c r="A15" s="16" t="n">
        <v>2003</v>
      </c>
      <c r="B15" s="17" t="n">
        <v>479.2</v>
      </c>
      <c r="C15" s="17" t="n">
        <v>44.9</v>
      </c>
      <c r="D15" s="17" t="n">
        <v>431.5</v>
      </c>
      <c r="E15" s="17" t="n">
        <v>40.4</v>
      </c>
      <c r="F15" s="17" t="n">
        <v>910.7</v>
      </c>
      <c r="G15" s="17" t="n">
        <v>85.3</v>
      </c>
    </row>
    <row r="16" s="18" customFormat="true" ht="12.95" hidden="false" customHeight="true" outlineLevel="0" collapsed="false">
      <c r="A16" s="16" t="n">
        <v>2004</v>
      </c>
      <c r="B16" s="17" t="n">
        <v>475.7</v>
      </c>
      <c r="C16" s="17" t="n">
        <v>44.4</v>
      </c>
      <c r="D16" s="17" t="n">
        <v>433.2</v>
      </c>
      <c r="E16" s="17" t="n">
        <v>40.5</v>
      </c>
      <c r="F16" s="17" t="n">
        <v>908.9</v>
      </c>
      <c r="G16" s="17" t="n">
        <v>84.9</v>
      </c>
    </row>
    <row r="17" s="18" customFormat="true" ht="12.95" hidden="false" customHeight="true" outlineLevel="0" collapsed="false">
      <c r="A17" s="16" t="n">
        <v>2005</v>
      </c>
      <c r="B17" s="17" t="n">
        <v>469.5</v>
      </c>
      <c r="C17" s="17" t="n">
        <v>43.8</v>
      </c>
      <c r="D17" s="17" t="n">
        <v>429.8</v>
      </c>
      <c r="E17" s="17" t="n">
        <v>40</v>
      </c>
      <c r="F17" s="17" t="n">
        <v>899.3</v>
      </c>
      <c r="G17" s="17" t="n">
        <v>83.8</v>
      </c>
    </row>
    <row r="18" s="18" customFormat="true" ht="12.95" hidden="false" customHeight="true" outlineLevel="0" collapsed="false">
      <c r="A18" s="16" t="n">
        <v>2006</v>
      </c>
      <c r="B18" s="17" t="n">
        <v>465.1</v>
      </c>
      <c r="C18" s="17" t="n">
        <v>43.3</v>
      </c>
      <c r="D18" s="17" t="n">
        <v>422.4</v>
      </c>
      <c r="E18" s="17" t="n">
        <v>39.3</v>
      </c>
      <c r="F18" s="17" t="n">
        <v>887.5</v>
      </c>
      <c r="G18" s="17" t="n">
        <v>82.7</v>
      </c>
    </row>
    <row r="19" s="18" customFormat="true" ht="12.95" hidden="false" customHeight="true" outlineLevel="0" collapsed="false">
      <c r="A19" s="16" t="n">
        <v>2007</v>
      </c>
      <c r="B19" s="17" t="n">
        <v>473.7</v>
      </c>
      <c r="C19" s="17" t="n">
        <v>44.1</v>
      </c>
      <c r="D19" s="17" t="n">
        <v>423.1</v>
      </c>
      <c r="E19" s="17" t="n">
        <v>39.4</v>
      </c>
      <c r="F19" s="17" t="n">
        <v>896.8</v>
      </c>
      <c r="G19" s="17" t="n">
        <v>83.5</v>
      </c>
    </row>
    <row r="20" s="18" customFormat="true" ht="12.95" hidden="false" customHeight="true" outlineLevel="0" collapsed="false">
      <c r="A20" s="16" t="n">
        <v>2008</v>
      </c>
      <c r="B20" s="17" t="n">
        <v>494.927</v>
      </c>
      <c r="C20" s="17" t="n">
        <v>46</v>
      </c>
      <c r="D20" s="17" t="n">
        <v>424.493</v>
      </c>
      <c r="E20" s="17" t="n">
        <v>39.5</v>
      </c>
      <c r="F20" s="17" t="n">
        <v>919.42</v>
      </c>
      <c r="G20" s="17" t="n">
        <v>85.5</v>
      </c>
    </row>
    <row r="21" s="18" customFormat="true" ht="12.95" hidden="false" customHeight="true" outlineLevel="0" collapsed="false">
      <c r="A21" s="16" t="n">
        <v>2009</v>
      </c>
      <c r="B21" s="17" t="n">
        <v>476.469</v>
      </c>
      <c r="C21" s="17" t="n">
        <v>44.3</v>
      </c>
      <c r="D21" s="17" t="n">
        <v>426.608</v>
      </c>
      <c r="E21" s="17" t="n">
        <v>39.7</v>
      </c>
      <c r="F21" s="17" t="n">
        <v>903.077</v>
      </c>
      <c r="G21" s="17" t="n">
        <v>84</v>
      </c>
    </row>
    <row r="22" s="18" customFormat="true" ht="12.95" hidden="false" customHeight="true" outlineLevel="0" collapsed="false">
      <c r="A22" s="16" t="n">
        <v>2010</v>
      </c>
      <c r="B22" s="17" t="n">
        <v>485.811</v>
      </c>
      <c r="C22" s="17" t="n">
        <v>45.2</v>
      </c>
      <c r="D22" s="17" t="n">
        <v>423.212</v>
      </c>
      <c r="E22" s="17" t="n">
        <v>39.4</v>
      </c>
      <c r="F22" s="17" t="n">
        <v>909.023</v>
      </c>
      <c r="G22" s="17" t="n">
        <v>84.6</v>
      </c>
    </row>
    <row r="23" s="18" customFormat="true" ht="12.95" hidden="false" customHeight="true" outlineLevel="0" collapsed="false">
      <c r="A23" s="16" t="n">
        <v>2011</v>
      </c>
      <c r="B23" s="17" t="n">
        <v>529.428</v>
      </c>
      <c r="C23" s="17" t="n">
        <v>49.1</v>
      </c>
      <c r="D23" s="17" t="n">
        <v>443.983</v>
      </c>
      <c r="E23" s="17" t="n">
        <v>41.2</v>
      </c>
      <c r="F23" s="17" t="n">
        <v>973.411</v>
      </c>
      <c r="G23" s="17" t="n">
        <v>90.2</v>
      </c>
    </row>
    <row r="24" s="18" customFormat="true" ht="12.95" hidden="false" customHeight="true" outlineLevel="0" collapsed="false">
      <c r="A24" s="16" t="n">
        <v>2012</v>
      </c>
      <c r="B24" s="17" t="n">
        <v>564.556</v>
      </c>
      <c r="C24" s="17" t="n">
        <v>53.557</v>
      </c>
      <c r="D24" s="17" t="n">
        <v>445.978</v>
      </c>
      <c r="E24" s="17" t="n">
        <v>42.308</v>
      </c>
      <c r="F24" s="17" t="n">
        <v>1010.534</v>
      </c>
      <c r="G24" s="17" t="n">
        <v>95.865</v>
      </c>
    </row>
    <row r="25" s="18" customFormat="true" ht="12.95" hidden="false" customHeight="true" outlineLevel="0" collapsed="false">
      <c r="A25" s="16" t="n">
        <v>2013</v>
      </c>
      <c r="B25" s="17" t="n">
        <v>605.036</v>
      </c>
      <c r="C25" s="17" t="n">
        <v>57.09</v>
      </c>
      <c r="D25" s="17" t="n">
        <v>462.797</v>
      </c>
      <c r="E25" s="17" t="n">
        <v>43.67</v>
      </c>
      <c r="F25" s="17" t="n">
        <v>1067.8</v>
      </c>
      <c r="G25" s="17" t="n">
        <v>100.8</v>
      </c>
    </row>
    <row r="26" s="18" customFormat="true" ht="25.15" hidden="false" customHeight="true" outlineLevel="0" collapsed="false">
      <c r="A26" s="19" t="s">
        <v>9</v>
      </c>
      <c r="B26" s="19"/>
      <c r="C26" s="19"/>
      <c r="D26" s="19"/>
      <c r="E26" s="19"/>
      <c r="F26" s="19"/>
      <c r="G26" s="19"/>
    </row>
    <row r="27" s="18" customFormat="true" ht="12.4" hidden="false" customHeight="true" outlineLevel="0" collapsed="false">
      <c r="A27" s="20"/>
      <c r="B27" s="1"/>
      <c r="C27" s="1"/>
      <c r="D27" s="1"/>
      <c r="E27" s="1"/>
      <c r="F27" s="1"/>
      <c r="G27" s="1"/>
    </row>
    <row r="28" s="18" customFormat="true" ht="12.4" hidden="false" customHeight="true" outlineLevel="0" collapsed="false">
      <c r="A28" s="20"/>
      <c r="B28" s="1"/>
      <c r="C28" s="1"/>
      <c r="D28" s="1"/>
      <c r="E28" s="1"/>
      <c r="F28" s="1"/>
      <c r="G28" s="1"/>
    </row>
    <row r="29" s="18" customFormat="true" ht="12.4" hidden="false" customHeight="true" outlineLevel="0" collapsed="false">
      <c r="A29" s="1"/>
      <c r="B29" s="1"/>
      <c r="C29" s="1"/>
      <c r="D29" s="21"/>
      <c r="E29" s="1"/>
      <c r="F29" s="1"/>
      <c r="G29" s="1"/>
    </row>
    <row r="30" s="18" customFormat="true" ht="12.4" hidden="false" customHeight="true" outlineLevel="0" collapsed="false">
      <c r="A30" s="1"/>
      <c r="B30" s="1"/>
      <c r="C30" s="22"/>
      <c r="D30" s="0"/>
      <c r="E30" s="1"/>
      <c r="F30" s="1"/>
      <c r="G30" s="1"/>
    </row>
    <row r="31" s="18" customFormat="true" ht="12.4" hidden="false" customHeight="true" outlineLevel="0" collapsed="false">
      <c r="A31" s="1"/>
      <c r="B31" s="1"/>
      <c r="C31" s="1"/>
      <c r="D31" s="1"/>
      <c r="E31" s="1"/>
      <c r="F31" s="1"/>
      <c r="G31" s="1"/>
    </row>
    <row r="32" s="18" customFormat="true" ht="12.4" hidden="false" customHeight="true" outlineLevel="0" collapsed="false">
      <c r="A32" s="1"/>
      <c r="B32" s="1"/>
      <c r="C32" s="1"/>
      <c r="D32" s="1"/>
      <c r="E32" s="1"/>
      <c r="F32" s="1"/>
      <c r="G32" s="1"/>
    </row>
    <row r="33" s="18" customFormat="true" ht="12.4" hidden="false" customHeight="true" outlineLevel="0" collapsed="false">
      <c r="A33" s="1"/>
      <c r="B33" s="1"/>
      <c r="C33" s="1"/>
      <c r="D33" s="1"/>
      <c r="E33" s="1"/>
      <c r="F33" s="1"/>
      <c r="G33" s="1"/>
    </row>
    <row r="34" s="18" customFormat="true" ht="12.4" hidden="false" customHeight="true" outlineLevel="0" collapsed="false">
      <c r="A34" s="1"/>
      <c r="B34" s="1"/>
      <c r="C34" s="1"/>
      <c r="D34" s="1"/>
      <c r="E34" s="1"/>
      <c r="F34" s="1"/>
      <c r="G34" s="1"/>
    </row>
    <row r="35" s="18" customFormat="true" ht="12.4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7.15" hidden="false" customHeight="true" outlineLevel="0" collapsed="false"/>
    <row r="37" customFormat="false" ht="12.4" hidden="false" customHeight="true" outlineLevel="0" collapsed="false"/>
    <row r="38" customFormat="false" ht="12.4" hidden="false" customHeight="true" outlineLevel="0" collapsed="false">
      <c r="A38" s="20"/>
      <c r="B38" s="23"/>
      <c r="C38" s="23"/>
      <c r="D38" s="23"/>
      <c r="E38" s="24"/>
      <c r="F38" s="23"/>
      <c r="G38" s="24"/>
    </row>
    <row r="39" customFormat="false" ht="12.75" hidden="false" customHeight="false" outlineLevel="0" collapsed="false">
      <c r="A39" s="20"/>
      <c r="B39" s="23"/>
      <c r="C39" s="23"/>
      <c r="D39" s="23"/>
      <c r="E39" s="24"/>
      <c r="F39" s="23"/>
      <c r="G39" s="24"/>
    </row>
    <row r="40" customFormat="false" ht="12.75" hidden="false" customHeight="false" outlineLevel="0" collapsed="false">
      <c r="B40" s="25"/>
      <c r="C40" s="25"/>
      <c r="D40" s="25"/>
      <c r="E40" s="26"/>
      <c r="F40" s="25"/>
      <c r="G40" s="26"/>
    </row>
    <row r="41" customFormat="false" ht="12.75" hidden="false" customHeight="false" outlineLevel="0" collapsed="false">
      <c r="B41" s="25"/>
      <c r="C41" s="25"/>
      <c r="D41" s="25"/>
      <c r="E41" s="26"/>
      <c r="F41" s="25"/>
      <c r="G41" s="26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</row>
  </sheetData>
  <mergeCells count="6">
    <mergeCell ref="A3:A5"/>
    <mergeCell ref="B3:G3"/>
    <mergeCell ref="B4:C4"/>
    <mergeCell ref="D4:E4"/>
    <mergeCell ref="F4:G4"/>
    <mergeCell ref="A26:G2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8" width="4.61"/>
    <col collapsed="false" customWidth="true" hidden="false" outlineLevel="0" max="2" min="2" style="119" width="21.37"/>
    <col collapsed="false" customWidth="true" hidden="false" outlineLevel="0" max="8" min="3" style="119" width="9.49"/>
    <col collapsed="false" customWidth="true" hidden="false" outlineLevel="0" max="10" min="9" style="119" width="8.62"/>
    <col collapsed="false" customWidth="true" hidden="false" outlineLevel="0" max="17" min="11" style="119" width="8.75"/>
    <col collapsed="false" customWidth="true" hidden="false" outlineLevel="0" max="18" min="18" style="120" width="4.61"/>
    <col collapsed="false" customWidth="false" hidden="false" outlineLevel="0" max="257" min="19" style="119" width="9.99"/>
  </cols>
  <sheetData>
    <row r="1" s="85" customFormat="true" ht="16.5" hidden="false" customHeight="true" outlineLevel="0" collapsed="false">
      <c r="C1" s="90"/>
      <c r="E1" s="28"/>
      <c r="F1" s="28"/>
      <c r="G1" s="121"/>
      <c r="H1" s="0"/>
      <c r="I1" s="21"/>
      <c r="J1" s="49"/>
      <c r="R1" s="29"/>
    </row>
    <row r="2" s="87" customFormat="true" ht="14.85" hidden="false" customHeight="true" outlineLevel="0" collapsed="false">
      <c r="A2" s="122" t="s">
        <v>169</v>
      </c>
      <c r="B2" s="91"/>
      <c r="C2" s="98"/>
      <c r="E2" s="32"/>
      <c r="F2" s="32"/>
      <c r="R2" s="31"/>
    </row>
    <row r="3" s="85" customFormat="true" ht="17.1" hidden="false" customHeight="true" outlineLevel="0" collapsed="false">
      <c r="A3" s="123" t="s">
        <v>170</v>
      </c>
      <c r="B3" s="124" t="s">
        <v>171</v>
      </c>
      <c r="C3" s="125" t="s">
        <v>172</v>
      </c>
      <c r="D3" s="125"/>
      <c r="E3" s="125"/>
      <c r="F3" s="125"/>
      <c r="G3" s="125"/>
      <c r="H3" s="125"/>
      <c r="I3" s="126" t="s">
        <v>172</v>
      </c>
      <c r="J3" s="126"/>
      <c r="K3" s="126"/>
      <c r="L3" s="126"/>
      <c r="M3" s="126"/>
      <c r="N3" s="126"/>
      <c r="O3" s="126"/>
      <c r="P3" s="126"/>
      <c r="Q3" s="126"/>
      <c r="R3" s="127" t="s">
        <v>170</v>
      </c>
      <c r="S3" s="90"/>
    </row>
    <row r="4" s="85" customFormat="true" ht="17.1" hidden="false" customHeight="true" outlineLevel="0" collapsed="false">
      <c r="A4" s="123"/>
      <c r="B4" s="124"/>
      <c r="C4" s="128" t="s">
        <v>17</v>
      </c>
      <c r="D4" s="129" t="s">
        <v>173</v>
      </c>
      <c r="E4" s="129"/>
      <c r="F4" s="129"/>
      <c r="G4" s="129"/>
      <c r="H4" s="129"/>
      <c r="I4" s="130" t="s">
        <v>17</v>
      </c>
      <c r="J4" s="131" t="s">
        <v>173</v>
      </c>
      <c r="K4" s="131"/>
      <c r="L4" s="131"/>
      <c r="M4" s="131"/>
      <c r="N4" s="131"/>
      <c r="O4" s="131"/>
      <c r="P4" s="132" t="s">
        <v>35</v>
      </c>
      <c r="Q4" s="132"/>
      <c r="R4" s="127"/>
      <c r="S4" s="90"/>
    </row>
    <row r="5" s="85" customFormat="true" ht="40.5" hidden="false" customHeight="true" outlineLevel="0" collapsed="false">
      <c r="A5" s="123"/>
      <c r="B5" s="124"/>
      <c r="C5" s="133" t="s">
        <v>174</v>
      </c>
      <c r="D5" s="134" t="s">
        <v>20</v>
      </c>
      <c r="E5" s="135" t="s">
        <v>21</v>
      </c>
      <c r="F5" s="135" t="s">
        <v>22</v>
      </c>
      <c r="G5" s="134" t="s">
        <v>23</v>
      </c>
      <c r="H5" s="136" t="s">
        <v>175</v>
      </c>
      <c r="I5" s="137" t="s">
        <v>26</v>
      </c>
      <c r="J5" s="134" t="s">
        <v>26</v>
      </c>
      <c r="K5" s="135" t="s">
        <v>176</v>
      </c>
      <c r="L5" s="135" t="s">
        <v>177</v>
      </c>
      <c r="M5" s="135" t="s">
        <v>178</v>
      </c>
      <c r="N5" s="135" t="s">
        <v>31</v>
      </c>
      <c r="O5" s="134" t="s">
        <v>32</v>
      </c>
      <c r="P5" s="135" t="s">
        <v>36</v>
      </c>
      <c r="Q5" s="138" t="s">
        <v>37</v>
      </c>
      <c r="R5" s="127"/>
      <c r="S5" s="90"/>
    </row>
    <row r="6" customFormat="false" ht="18" hidden="false" customHeight="true" outlineLevel="0" collapsed="false">
      <c r="A6" s="139"/>
      <c r="B6" s="140" t="s">
        <v>1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141"/>
    </row>
    <row r="7" customFormat="false" ht="12.75" hidden="false" customHeight="true" outlineLevel="0" collapsed="false">
      <c r="A7" s="142" t="n">
        <v>1</v>
      </c>
      <c r="B7" s="143" t="s">
        <v>18</v>
      </c>
      <c r="C7" s="21" t="n">
        <v>0</v>
      </c>
      <c r="D7" s="49" t="n">
        <v>1733</v>
      </c>
      <c r="E7" s="49" t="n">
        <v>3006</v>
      </c>
      <c r="F7" s="49" t="n">
        <v>501</v>
      </c>
      <c r="G7" s="49" t="n">
        <v>2875</v>
      </c>
      <c r="H7" s="49" t="n">
        <v>2177</v>
      </c>
      <c r="I7" s="49" t="n">
        <v>246</v>
      </c>
      <c r="J7" s="49" t="n">
        <v>426</v>
      </c>
      <c r="K7" s="49" t="n">
        <v>105</v>
      </c>
      <c r="L7" s="49" t="n">
        <v>228</v>
      </c>
      <c r="M7" s="49" t="n">
        <v>101</v>
      </c>
      <c r="N7" s="49" t="n">
        <v>134</v>
      </c>
      <c r="O7" s="49" t="n">
        <v>600</v>
      </c>
      <c r="P7" s="49" t="n">
        <v>48</v>
      </c>
      <c r="Q7" s="49" t="n">
        <v>1194</v>
      </c>
      <c r="R7" s="144" t="n">
        <v>1</v>
      </c>
    </row>
    <row r="8" customFormat="false" ht="18" hidden="false" customHeight="true" outlineLevel="0" collapsed="false">
      <c r="A8" s="142"/>
      <c r="B8" s="145" t="s">
        <v>19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144"/>
    </row>
    <row r="9" customFormat="false" ht="12.75" hidden="false" customHeight="true" outlineLevel="0" collapsed="false">
      <c r="A9" s="146" t="n">
        <v>2</v>
      </c>
      <c r="B9" s="143" t="s">
        <v>20</v>
      </c>
      <c r="C9" s="49" t="n">
        <v>2423</v>
      </c>
      <c r="D9" s="21" t="n">
        <v>0</v>
      </c>
      <c r="E9" s="49" t="n">
        <v>946</v>
      </c>
      <c r="F9" s="49" t="n">
        <v>117</v>
      </c>
      <c r="G9" s="49" t="n">
        <v>1147</v>
      </c>
      <c r="H9" s="49" t="n">
        <v>336</v>
      </c>
      <c r="I9" s="49" t="n">
        <v>78</v>
      </c>
      <c r="J9" s="49" t="n">
        <v>91</v>
      </c>
      <c r="K9" s="49" t="n">
        <v>28</v>
      </c>
      <c r="L9" s="49" t="n">
        <v>42</v>
      </c>
      <c r="M9" s="49" t="n">
        <v>22</v>
      </c>
      <c r="N9" s="49" t="n">
        <v>35</v>
      </c>
      <c r="O9" s="49" t="n">
        <v>114</v>
      </c>
      <c r="P9" s="49" t="n">
        <v>21</v>
      </c>
      <c r="Q9" s="49" t="n">
        <v>592</v>
      </c>
      <c r="R9" s="144" t="n">
        <v>2</v>
      </c>
    </row>
    <row r="10" customFormat="false" ht="12.75" hidden="false" customHeight="true" outlineLevel="0" collapsed="false">
      <c r="A10" s="146" t="n">
        <v>3</v>
      </c>
      <c r="B10" s="143" t="s">
        <v>21</v>
      </c>
      <c r="C10" s="49" t="n">
        <v>4191</v>
      </c>
      <c r="D10" s="49" t="n">
        <v>775</v>
      </c>
      <c r="E10" s="21" t="n">
        <v>0</v>
      </c>
      <c r="F10" s="49" t="n">
        <v>954</v>
      </c>
      <c r="G10" s="49" t="n">
        <v>708</v>
      </c>
      <c r="H10" s="49" t="n">
        <v>862</v>
      </c>
      <c r="I10" s="49" t="n">
        <v>81</v>
      </c>
      <c r="J10" s="49" t="n">
        <v>160</v>
      </c>
      <c r="K10" s="49" t="n">
        <v>35</v>
      </c>
      <c r="L10" s="49" t="n">
        <v>91</v>
      </c>
      <c r="M10" s="49" t="n">
        <v>29</v>
      </c>
      <c r="N10" s="49" t="n">
        <v>72</v>
      </c>
      <c r="O10" s="49" t="n">
        <v>239</v>
      </c>
      <c r="P10" s="49" t="n">
        <v>18</v>
      </c>
      <c r="Q10" s="49" t="n">
        <v>898</v>
      </c>
      <c r="R10" s="144" t="n">
        <v>3</v>
      </c>
    </row>
    <row r="11" customFormat="false" ht="12.75" hidden="false" customHeight="true" outlineLevel="0" collapsed="false">
      <c r="A11" s="146" t="n">
        <v>4</v>
      </c>
      <c r="B11" s="143" t="s">
        <v>22</v>
      </c>
      <c r="C11" s="49" t="n">
        <v>459</v>
      </c>
      <c r="D11" s="49" t="n">
        <v>112</v>
      </c>
      <c r="E11" s="49" t="n">
        <v>1213</v>
      </c>
      <c r="F11" s="21" t="n">
        <v>0</v>
      </c>
      <c r="G11" s="49" t="n">
        <v>160</v>
      </c>
      <c r="H11" s="49" t="n">
        <v>321</v>
      </c>
      <c r="I11" s="49" t="n">
        <v>22</v>
      </c>
      <c r="J11" s="49" t="n">
        <v>46</v>
      </c>
      <c r="K11" s="49" t="n">
        <v>21</v>
      </c>
      <c r="L11" s="49" t="n">
        <v>42</v>
      </c>
      <c r="M11" s="49" t="n">
        <v>11</v>
      </c>
      <c r="N11" s="49" t="n">
        <v>115</v>
      </c>
      <c r="O11" s="49" t="n">
        <v>272</v>
      </c>
      <c r="P11" s="49" t="n">
        <v>4</v>
      </c>
      <c r="Q11" s="49" t="n">
        <v>364</v>
      </c>
      <c r="R11" s="144" t="n">
        <v>4</v>
      </c>
    </row>
    <row r="12" customFormat="false" ht="12.75" hidden="false" customHeight="true" outlineLevel="0" collapsed="false">
      <c r="A12" s="146" t="n">
        <v>5</v>
      </c>
      <c r="B12" s="143" t="s">
        <v>23</v>
      </c>
      <c r="C12" s="49" t="n">
        <v>4236</v>
      </c>
      <c r="D12" s="49" t="n">
        <v>1048</v>
      </c>
      <c r="E12" s="49" t="n">
        <v>777</v>
      </c>
      <c r="F12" s="49" t="n">
        <v>158</v>
      </c>
      <c r="G12" s="21" t="n">
        <v>0</v>
      </c>
      <c r="H12" s="49" t="n">
        <v>1169</v>
      </c>
      <c r="I12" s="49" t="n">
        <v>288</v>
      </c>
      <c r="J12" s="49" t="n">
        <v>880</v>
      </c>
      <c r="K12" s="49" t="n">
        <v>108</v>
      </c>
      <c r="L12" s="49" t="n">
        <v>148</v>
      </c>
      <c r="M12" s="49" t="n">
        <v>44</v>
      </c>
      <c r="N12" s="49" t="n">
        <v>58</v>
      </c>
      <c r="O12" s="49" t="n">
        <v>187</v>
      </c>
      <c r="P12" s="49" t="n">
        <v>16</v>
      </c>
      <c r="Q12" s="49" t="n">
        <v>860</v>
      </c>
      <c r="R12" s="144" t="n">
        <v>5</v>
      </c>
    </row>
    <row r="13" customFormat="false" ht="12.75" hidden="false" customHeight="true" outlineLevel="0" collapsed="false">
      <c r="A13" s="146" t="n">
        <v>6</v>
      </c>
      <c r="B13" s="143" t="s">
        <v>24</v>
      </c>
      <c r="C13" s="49" t="n">
        <v>2900</v>
      </c>
      <c r="D13" s="49" t="n">
        <v>331</v>
      </c>
      <c r="E13" s="49" t="n">
        <v>952</v>
      </c>
      <c r="F13" s="49" t="n">
        <v>304</v>
      </c>
      <c r="G13" s="49" t="n">
        <v>1181</v>
      </c>
      <c r="H13" s="21" t="n">
        <v>0</v>
      </c>
      <c r="I13" s="49" t="n">
        <v>99</v>
      </c>
      <c r="J13" s="49" t="n">
        <v>210</v>
      </c>
      <c r="K13" s="49" t="n">
        <v>52</v>
      </c>
      <c r="L13" s="49" t="n">
        <v>262</v>
      </c>
      <c r="M13" s="49" t="n">
        <v>28</v>
      </c>
      <c r="N13" s="49" t="n">
        <v>70</v>
      </c>
      <c r="O13" s="49" t="n">
        <v>630</v>
      </c>
      <c r="P13" s="49" t="n">
        <v>19</v>
      </c>
      <c r="Q13" s="49" t="n">
        <v>568</v>
      </c>
      <c r="R13" s="144" t="n">
        <v>6</v>
      </c>
    </row>
    <row r="14" customFormat="false" ht="12.75" hidden="false" customHeight="true" outlineLevel="0" collapsed="false">
      <c r="A14" s="146" t="n">
        <v>7</v>
      </c>
      <c r="B14" s="147" t="s">
        <v>25</v>
      </c>
      <c r="C14" s="49" t="n">
        <v>14209</v>
      </c>
      <c r="D14" s="49" t="n">
        <v>3999</v>
      </c>
      <c r="E14" s="49" t="n">
        <v>6894</v>
      </c>
      <c r="F14" s="49" t="n">
        <v>2034</v>
      </c>
      <c r="G14" s="49" t="n">
        <v>6071</v>
      </c>
      <c r="H14" s="49" t="n">
        <v>4865</v>
      </c>
      <c r="I14" s="49" t="n">
        <v>814</v>
      </c>
      <c r="J14" s="49" t="n">
        <v>1813</v>
      </c>
      <c r="K14" s="49" t="n">
        <v>349</v>
      </c>
      <c r="L14" s="49" t="n">
        <v>813</v>
      </c>
      <c r="M14" s="49" t="n">
        <v>235</v>
      </c>
      <c r="N14" s="49" t="n">
        <v>484</v>
      </c>
      <c r="O14" s="49" t="n">
        <v>2042</v>
      </c>
      <c r="P14" s="49" t="n">
        <v>126</v>
      </c>
      <c r="Q14" s="49" t="n">
        <v>4476</v>
      </c>
      <c r="R14" s="144" t="n">
        <v>7</v>
      </c>
    </row>
    <row r="15" customFormat="false" ht="18" hidden="false" customHeight="true" outlineLevel="0" collapsed="false">
      <c r="A15" s="146"/>
      <c r="B15" s="147" t="s">
        <v>17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144"/>
    </row>
    <row r="16" customFormat="false" ht="12.75" hidden="false" customHeight="true" outlineLevel="0" collapsed="false">
      <c r="A16" s="142" t="n">
        <v>8</v>
      </c>
      <c r="B16" s="143" t="s">
        <v>26</v>
      </c>
      <c r="C16" s="49" t="n">
        <v>213</v>
      </c>
      <c r="D16" s="49" t="n">
        <v>79</v>
      </c>
      <c r="E16" s="49" t="n">
        <v>108</v>
      </c>
      <c r="F16" s="49" t="n">
        <v>34</v>
      </c>
      <c r="G16" s="49" t="n">
        <v>310</v>
      </c>
      <c r="H16" s="49" t="n">
        <v>88</v>
      </c>
      <c r="I16" s="21" t="n">
        <v>0</v>
      </c>
      <c r="J16" s="49" t="n">
        <v>2602</v>
      </c>
      <c r="K16" s="49" t="n">
        <v>171</v>
      </c>
      <c r="L16" s="49" t="n">
        <v>99</v>
      </c>
      <c r="M16" s="49" t="n">
        <v>37</v>
      </c>
      <c r="N16" s="49" t="n">
        <v>17</v>
      </c>
      <c r="O16" s="49" t="n">
        <v>38</v>
      </c>
      <c r="P16" s="49" t="n">
        <v>7</v>
      </c>
      <c r="Q16" s="49" t="n">
        <v>167</v>
      </c>
      <c r="R16" s="144" t="n">
        <v>8</v>
      </c>
    </row>
    <row r="17" customFormat="false" ht="18" hidden="false" customHeight="true" outlineLevel="0" collapsed="false">
      <c r="A17" s="142"/>
      <c r="B17" s="145" t="s">
        <v>1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144"/>
    </row>
    <row r="18" customFormat="false" ht="12.75" hidden="false" customHeight="true" outlineLevel="0" collapsed="false">
      <c r="A18" s="146" t="n">
        <v>9</v>
      </c>
      <c r="B18" s="143" t="s">
        <v>26</v>
      </c>
      <c r="C18" s="49" t="n">
        <v>325</v>
      </c>
      <c r="D18" s="49" t="n">
        <v>111</v>
      </c>
      <c r="E18" s="49" t="n">
        <v>162</v>
      </c>
      <c r="F18" s="49" t="n">
        <v>51</v>
      </c>
      <c r="G18" s="49" t="n">
        <v>1216</v>
      </c>
      <c r="H18" s="49" t="n">
        <v>241</v>
      </c>
      <c r="I18" s="49" t="n">
        <v>2888</v>
      </c>
      <c r="J18" s="21" t="n">
        <v>0</v>
      </c>
      <c r="K18" s="49" t="n">
        <v>534</v>
      </c>
      <c r="L18" s="49" t="n">
        <v>201</v>
      </c>
      <c r="M18" s="49" t="n">
        <v>73</v>
      </c>
      <c r="N18" s="49" t="n">
        <v>18</v>
      </c>
      <c r="O18" s="49" t="n">
        <v>94</v>
      </c>
      <c r="P18" s="49" t="n">
        <v>8</v>
      </c>
      <c r="Q18" s="49" t="n">
        <v>571</v>
      </c>
      <c r="R18" s="144" t="n">
        <v>9</v>
      </c>
    </row>
    <row r="19" customFormat="false" ht="12.75" hidden="false" customHeight="true" outlineLevel="0" collapsed="false">
      <c r="A19" s="146" t="n">
        <v>10</v>
      </c>
      <c r="B19" s="143" t="s">
        <v>27</v>
      </c>
      <c r="C19" s="49" t="n">
        <v>96</v>
      </c>
      <c r="D19" s="49" t="n">
        <v>29</v>
      </c>
      <c r="E19" s="49" t="n">
        <v>36</v>
      </c>
      <c r="F19" s="49" t="n">
        <v>18</v>
      </c>
      <c r="G19" s="49" t="n">
        <v>115</v>
      </c>
      <c r="H19" s="49" t="n">
        <v>62</v>
      </c>
      <c r="I19" s="49" t="n">
        <v>199</v>
      </c>
      <c r="J19" s="49" t="n">
        <v>626</v>
      </c>
      <c r="K19" s="21" t="n">
        <v>0</v>
      </c>
      <c r="L19" s="49" t="n">
        <v>386</v>
      </c>
      <c r="M19" s="49" t="n">
        <v>161</v>
      </c>
      <c r="N19" s="49" t="n">
        <v>9</v>
      </c>
      <c r="O19" s="49" t="n">
        <v>53</v>
      </c>
      <c r="P19" s="49" t="n">
        <v>3</v>
      </c>
      <c r="Q19" s="49" t="n">
        <v>156</v>
      </c>
      <c r="R19" s="144" t="n">
        <v>10</v>
      </c>
    </row>
    <row r="20" customFormat="false" ht="12.75" hidden="false" customHeight="true" outlineLevel="0" collapsed="false">
      <c r="A20" s="146" t="n">
        <v>11</v>
      </c>
      <c r="B20" s="143" t="s">
        <v>28</v>
      </c>
      <c r="C20" s="49" t="n">
        <v>192</v>
      </c>
      <c r="D20" s="49" t="n">
        <v>54</v>
      </c>
      <c r="E20" s="49" t="n">
        <v>81</v>
      </c>
      <c r="F20" s="49" t="n">
        <v>35</v>
      </c>
      <c r="G20" s="49" t="n">
        <v>155</v>
      </c>
      <c r="H20" s="49" t="n">
        <v>296</v>
      </c>
      <c r="I20" s="49" t="n">
        <v>116</v>
      </c>
      <c r="J20" s="49" t="n">
        <v>207</v>
      </c>
      <c r="K20" s="49" t="n">
        <v>373</v>
      </c>
      <c r="L20" s="21" t="n">
        <v>0</v>
      </c>
      <c r="M20" s="49" t="n">
        <v>88</v>
      </c>
      <c r="N20" s="49" t="n">
        <v>32</v>
      </c>
      <c r="O20" s="49" t="n">
        <v>420</v>
      </c>
      <c r="P20" s="49" t="n">
        <v>5</v>
      </c>
      <c r="Q20" s="49" t="n">
        <v>279</v>
      </c>
      <c r="R20" s="144" t="n">
        <v>11</v>
      </c>
    </row>
    <row r="21" customFormat="false" ht="12.75" hidden="false" customHeight="true" outlineLevel="0" collapsed="false">
      <c r="A21" s="146" t="n">
        <v>12</v>
      </c>
      <c r="B21" s="143" t="s">
        <v>29</v>
      </c>
      <c r="C21" s="49" t="n">
        <v>68</v>
      </c>
      <c r="D21" s="49" t="n">
        <v>33</v>
      </c>
      <c r="E21" s="49" t="n">
        <v>41</v>
      </c>
      <c r="F21" s="49" t="n">
        <v>9</v>
      </c>
      <c r="G21" s="49" t="n">
        <v>50</v>
      </c>
      <c r="H21" s="49" t="n">
        <v>15</v>
      </c>
      <c r="I21" s="49" t="n">
        <v>19</v>
      </c>
      <c r="J21" s="49" t="n">
        <v>59</v>
      </c>
      <c r="K21" s="49" t="n">
        <v>185</v>
      </c>
      <c r="L21" s="49" t="n">
        <v>109</v>
      </c>
      <c r="M21" s="21" t="n">
        <v>0</v>
      </c>
      <c r="N21" s="49" t="n">
        <v>5</v>
      </c>
      <c r="O21" s="49" t="n">
        <v>35</v>
      </c>
      <c r="P21" s="49" t="n">
        <v>1</v>
      </c>
      <c r="Q21" s="49" t="n">
        <v>192</v>
      </c>
      <c r="R21" s="144" t="n">
        <v>12</v>
      </c>
    </row>
    <row r="22" customFormat="false" ht="12.75" hidden="false" customHeight="true" outlineLevel="0" collapsed="false">
      <c r="A22" s="146" t="n">
        <v>13</v>
      </c>
      <c r="B22" s="145" t="s">
        <v>30</v>
      </c>
      <c r="C22" s="49" t="n">
        <v>894</v>
      </c>
      <c r="D22" s="49" t="n">
        <v>306</v>
      </c>
      <c r="E22" s="49" t="n">
        <v>428</v>
      </c>
      <c r="F22" s="49" t="n">
        <v>147</v>
      </c>
      <c r="G22" s="49" t="n">
        <v>1846</v>
      </c>
      <c r="H22" s="49" t="n">
        <v>702</v>
      </c>
      <c r="I22" s="49" t="n">
        <v>3222</v>
      </c>
      <c r="J22" s="49" t="n">
        <v>3494</v>
      </c>
      <c r="K22" s="49" t="n">
        <v>1263</v>
      </c>
      <c r="L22" s="49" t="n">
        <v>795</v>
      </c>
      <c r="M22" s="49" t="n">
        <v>359</v>
      </c>
      <c r="N22" s="49" t="n">
        <v>81</v>
      </c>
      <c r="O22" s="49" t="n">
        <v>640</v>
      </c>
      <c r="P22" s="49" t="n">
        <v>24</v>
      </c>
      <c r="Q22" s="49" t="n">
        <v>1365</v>
      </c>
      <c r="R22" s="144" t="n">
        <v>13</v>
      </c>
    </row>
    <row r="23" customFormat="false" ht="18" hidden="false" customHeight="true" outlineLevel="0" collapsed="false">
      <c r="A23" s="146"/>
      <c r="B23" s="148" t="s">
        <v>19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144"/>
    </row>
    <row r="24" customFormat="false" ht="12.75" hidden="false" customHeight="true" outlineLevel="0" collapsed="false">
      <c r="A24" s="142" t="n">
        <v>14</v>
      </c>
      <c r="B24" s="143" t="s">
        <v>31</v>
      </c>
      <c r="C24" s="49" t="n">
        <v>97</v>
      </c>
      <c r="D24" s="49" t="n">
        <v>31</v>
      </c>
      <c r="E24" s="49" t="n">
        <v>63</v>
      </c>
      <c r="F24" s="49" t="n">
        <v>113</v>
      </c>
      <c r="G24" s="49" t="n">
        <v>48</v>
      </c>
      <c r="H24" s="49" t="n">
        <v>34</v>
      </c>
      <c r="I24" s="49" t="n">
        <v>6</v>
      </c>
      <c r="J24" s="49" t="n">
        <v>9</v>
      </c>
      <c r="K24" s="49" t="n">
        <v>5</v>
      </c>
      <c r="L24" s="49" t="n">
        <v>39</v>
      </c>
      <c r="M24" s="49" t="n">
        <v>7</v>
      </c>
      <c r="N24" s="21" t="n">
        <v>0</v>
      </c>
      <c r="O24" s="49" t="n">
        <v>460</v>
      </c>
      <c r="P24" s="49" t="n">
        <v>1</v>
      </c>
      <c r="Q24" s="49" t="n">
        <v>172</v>
      </c>
      <c r="R24" s="144" t="n">
        <v>14</v>
      </c>
    </row>
    <row r="25" customFormat="false" ht="12.75" hidden="false" customHeight="true" outlineLevel="0" collapsed="false">
      <c r="A25" s="146" t="n">
        <v>15</v>
      </c>
      <c r="B25" s="143" t="s">
        <v>32</v>
      </c>
      <c r="C25" s="49" t="n">
        <v>383</v>
      </c>
      <c r="D25" s="49" t="n">
        <v>106</v>
      </c>
      <c r="E25" s="49" t="n">
        <v>222</v>
      </c>
      <c r="F25" s="49" t="n">
        <v>295</v>
      </c>
      <c r="G25" s="49" t="n">
        <v>217</v>
      </c>
      <c r="H25" s="49" t="n">
        <v>648</v>
      </c>
      <c r="I25" s="49" t="n">
        <v>28</v>
      </c>
      <c r="J25" s="49" t="n">
        <v>85</v>
      </c>
      <c r="K25" s="49" t="n">
        <v>42</v>
      </c>
      <c r="L25" s="49" t="n">
        <v>395</v>
      </c>
      <c r="M25" s="49" t="n">
        <v>31</v>
      </c>
      <c r="N25" s="49" t="n">
        <v>383</v>
      </c>
      <c r="O25" s="21" t="n">
        <v>0</v>
      </c>
      <c r="P25" s="49" t="n">
        <v>10</v>
      </c>
      <c r="Q25" s="49" t="n">
        <v>418</v>
      </c>
      <c r="R25" s="144" t="n">
        <v>15</v>
      </c>
    </row>
    <row r="26" customFormat="false" ht="12.75" hidden="false" customHeight="true" outlineLevel="0" collapsed="false">
      <c r="A26" s="146" t="n">
        <v>16</v>
      </c>
      <c r="B26" s="147" t="s">
        <v>33</v>
      </c>
      <c r="C26" s="49" t="n">
        <v>480</v>
      </c>
      <c r="D26" s="49" t="n">
        <v>137</v>
      </c>
      <c r="E26" s="49" t="n">
        <v>285</v>
      </c>
      <c r="F26" s="49" t="n">
        <v>408</v>
      </c>
      <c r="G26" s="49" t="n">
        <v>265</v>
      </c>
      <c r="H26" s="49" t="n">
        <v>682</v>
      </c>
      <c r="I26" s="49" t="n">
        <v>34</v>
      </c>
      <c r="J26" s="49" t="n">
        <v>94</v>
      </c>
      <c r="K26" s="49" t="n">
        <v>47</v>
      </c>
      <c r="L26" s="49" t="n">
        <v>434</v>
      </c>
      <c r="M26" s="49" t="n">
        <v>38</v>
      </c>
      <c r="N26" s="49" t="n">
        <v>383</v>
      </c>
      <c r="O26" s="49" t="n">
        <v>460</v>
      </c>
      <c r="P26" s="49" t="n">
        <v>11</v>
      </c>
      <c r="Q26" s="49" t="n">
        <v>590</v>
      </c>
      <c r="R26" s="144" t="n">
        <v>16</v>
      </c>
    </row>
    <row r="27" s="152" customFormat="true" ht="23.25" hidden="false" customHeight="true" outlineLevel="0" collapsed="false">
      <c r="A27" s="149" t="n">
        <v>17</v>
      </c>
      <c r="B27" s="150" t="s">
        <v>34</v>
      </c>
      <c r="C27" s="21" t="n">
        <v>15583</v>
      </c>
      <c r="D27" s="21" t="n">
        <v>4442</v>
      </c>
      <c r="E27" s="21" t="n">
        <v>7607</v>
      </c>
      <c r="F27" s="21" t="n">
        <v>2589</v>
      </c>
      <c r="G27" s="21" t="n">
        <v>8182</v>
      </c>
      <c r="H27" s="21" t="n">
        <v>6249</v>
      </c>
      <c r="I27" s="21" t="n">
        <v>4070</v>
      </c>
      <c r="J27" s="21" t="n">
        <v>5401</v>
      </c>
      <c r="K27" s="21" t="n">
        <v>1659</v>
      </c>
      <c r="L27" s="21" t="n">
        <v>2042</v>
      </c>
      <c r="M27" s="21" t="n">
        <v>632</v>
      </c>
      <c r="N27" s="21" t="n">
        <v>948</v>
      </c>
      <c r="O27" s="21" t="n">
        <v>3142</v>
      </c>
      <c r="P27" s="21" t="n">
        <v>161</v>
      </c>
      <c r="Q27" s="21" t="n">
        <v>6431</v>
      </c>
      <c r="R27" s="151" t="n">
        <v>17</v>
      </c>
    </row>
    <row r="28" s="152" customFormat="true" ht="24.75" hidden="false" customHeight="true" outlineLevel="0" collapsed="false">
      <c r="A28" s="146"/>
      <c r="B28" s="147" t="s">
        <v>3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151"/>
    </row>
    <row r="29" customFormat="false" ht="12.75" hidden="false" customHeight="true" outlineLevel="0" collapsed="false">
      <c r="A29" s="142" t="n">
        <v>18</v>
      </c>
      <c r="B29" s="143" t="s">
        <v>36</v>
      </c>
      <c r="C29" s="49" t="n">
        <v>41</v>
      </c>
      <c r="D29" s="49" t="n">
        <v>23</v>
      </c>
      <c r="E29" s="49" t="n">
        <v>16</v>
      </c>
      <c r="F29" s="49" t="n">
        <v>1</v>
      </c>
      <c r="G29" s="49" t="n">
        <v>12</v>
      </c>
      <c r="H29" s="49" t="n">
        <v>12</v>
      </c>
      <c r="I29" s="49" t="n">
        <v>4</v>
      </c>
      <c r="J29" s="49" t="n">
        <v>10</v>
      </c>
      <c r="K29" s="49" t="n">
        <v>3</v>
      </c>
      <c r="L29" s="49" t="n">
        <v>5</v>
      </c>
      <c r="M29" s="49" t="n">
        <v>4</v>
      </c>
      <c r="N29" s="49" t="n">
        <v>2</v>
      </c>
      <c r="O29" s="49" t="n">
        <v>19</v>
      </c>
      <c r="P29" s="21" t="n">
        <v>0</v>
      </c>
      <c r="Q29" s="49" t="n">
        <v>175</v>
      </c>
      <c r="R29" s="144" t="n">
        <v>18</v>
      </c>
    </row>
    <row r="30" customFormat="false" ht="12.75" hidden="false" customHeight="true" outlineLevel="0" collapsed="false">
      <c r="A30" s="146" t="n">
        <v>19</v>
      </c>
      <c r="B30" s="143" t="s">
        <v>37</v>
      </c>
      <c r="C30" s="49" t="n">
        <v>326</v>
      </c>
      <c r="D30" s="49" t="n">
        <v>155</v>
      </c>
      <c r="E30" s="49" t="n">
        <v>155</v>
      </c>
      <c r="F30" s="49" t="n">
        <v>56</v>
      </c>
      <c r="G30" s="49" t="n">
        <v>209</v>
      </c>
      <c r="H30" s="49" t="n">
        <v>108</v>
      </c>
      <c r="I30" s="49" t="n">
        <v>108</v>
      </c>
      <c r="J30" s="49" t="n">
        <v>178</v>
      </c>
      <c r="K30" s="49" t="n">
        <v>51</v>
      </c>
      <c r="L30" s="49" t="n">
        <v>78</v>
      </c>
      <c r="M30" s="49" t="n">
        <v>40</v>
      </c>
      <c r="N30" s="49" t="n">
        <v>36</v>
      </c>
      <c r="O30" s="49" t="n">
        <v>81</v>
      </c>
      <c r="P30" s="49" t="n">
        <v>130</v>
      </c>
      <c r="Q30" s="21" t="n">
        <v>0</v>
      </c>
      <c r="R30" s="144" t="n">
        <v>19</v>
      </c>
    </row>
    <row r="31" customFormat="false" ht="18" hidden="false" customHeight="true" outlineLevel="0" collapsed="false">
      <c r="A31" s="153"/>
      <c r="B31" s="145" t="s">
        <v>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144"/>
    </row>
    <row r="32" customFormat="false" ht="12.75" hidden="false" customHeight="true" outlineLevel="0" collapsed="false">
      <c r="A32" s="146" t="n">
        <v>20</v>
      </c>
      <c r="B32" s="143" t="s">
        <v>37</v>
      </c>
      <c r="C32" s="49" t="n">
        <v>190</v>
      </c>
      <c r="D32" s="49" t="n">
        <v>100</v>
      </c>
      <c r="E32" s="49" t="n">
        <v>105</v>
      </c>
      <c r="F32" s="49" t="n">
        <v>30</v>
      </c>
      <c r="G32" s="49" t="n">
        <v>165</v>
      </c>
      <c r="H32" s="49" t="n">
        <v>76</v>
      </c>
      <c r="I32" s="49" t="n">
        <v>80</v>
      </c>
      <c r="J32" s="49" t="n">
        <v>344</v>
      </c>
      <c r="K32" s="49" t="n">
        <v>21</v>
      </c>
      <c r="L32" s="49" t="n">
        <v>31</v>
      </c>
      <c r="M32" s="49" t="n">
        <v>22</v>
      </c>
      <c r="N32" s="49" t="n">
        <v>23</v>
      </c>
      <c r="O32" s="49" t="n">
        <v>43</v>
      </c>
      <c r="P32" s="49" t="n">
        <v>79</v>
      </c>
      <c r="Q32" s="49" t="n">
        <v>4619</v>
      </c>
      <c r="R32" s="144" t="n">
        <v>20</v>
      </c>
    </row>
    <row r="33" customFormat="false" ht="12.75" hidden="false" customHeight="true" outlineLevel="0" collapsed="false">
      <c r="A33" s="146" t="n">
        <v>21</v>
      </c>
      <c r="B33" s="143" t="s">
        <v>38</v>
      </c>
      <c r="C33" s="49" t="n">
        <v>107</v>
      </c>
      <c r="D33" s="49" t="n">
        <v>29</v>
      </c>
      <c r="E33" s="49" t="n">
        <v>43</v>
      </c>
      <c r="F33" s="49" t="n">
        <v>26</v>
      </c>
      <c r="G33" s="49" t="n">
        <v>59</v>
      </c>
      <c r="H33" s="49" t="n">
        <v>34</v>
      </c>
      <c r="I33" s="49" t="n">
        <v>27</v>
      </c>
      <c r="J33" s="49" t="n">
        <v>25</v>
      </c>
      <c r="K33" s="49" t="n">
        <v>7</v>
      </c>
      <c r="L33" s="49" t="n">
        <v>14</v>
      </c>
      <c r="M33" s="49" t="n">
        <v>5</v>
      </c>
      <c r="N33" s="49" t="n">
        <v>4</v>
      </c>
      <c r="O33" s="49" t="n">
        <v>18</v>
      </c>
      <c r="P33" s="49" t="n">
        <v>918</v>
      </c>
      <c r="Q33" s="49" t="n">
        <v>808</v>
      </c>
      <c r="R33" s="144" t="n">
        <v>21</v>
      </c>
    </row>
    <row r="34" customFormat="false" ht="12.75" hidden="false" customHeight="true" outlineLevel="0" collapsed="false">
      <c r="A34" s="146" t="n">
        <v>22</v>
      </c>
      <c r="B34" s="147" t="s">
        <v>39</v>
      </c>
      <c r="C34" s="49" t="n">
        <v>664</v>
      </c>
      <c r="D34" s="49" t="n">
        <v>307</v>
      </c>
      <c r="E34" s="49" t="n">
        <v>319</v>
      </c>
      <c r="F34" s="49" t="n">
        <v>113</v>
      </c>
      <c r="G34" s="49" t="n">
        <v>445</v>
      </c>
      <c r="H34" s="49" t="n">
        <v>230</v>
      </c>
      <c r="I34" s="49" t="n">
        <v>219</v>
      </c>
      <c r="J34" s="49" t="n">
        <v>557</v>
      </c>
      <c r="K34" s="49" t="n">
        <v>82</v>
      </c>
      <c r="L34" s="49" t="n">
        <v>128</v>
      </c>
      <c r="M34" s="49" t="n">
        <v>71</v>
      </c>
      <c r="N34" s="49" t="n">
        <v>65</v>
      </c>
      <c r="O34" s="49" t="n">
        <v>161</v>
      </c>
      <c r="P34" s="49" t="n">
        <v>1127</v>
      </c>
      <c r="Q34" s="49" t="n">
        <v>5602</v>
      </c>
      <c r="R34" s="144" t="n">
        <v>22</v>
      </c>
    </row>
    <row r="35" customFormat="false" ht="18" hidden="false" customHeight="true" outlineLevel="0" collapsed="false">
      <c r="A35" s="153"/>
      <c r="B35" s="147" t="s">
        <v>35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144"/>
    </row>
    <row r="36" customFormat="false" ht="12.75" hidden="false" customHeight="true" outlineLevel="0" collapsed="false">
      <c r="A36" s="142" t="n">
        <v>23</v>
      </c>
      <c r="B36" s="143" t="s">
        <v>40</v>
      </c>
      <c r="C36" s="49" t="n">
        <v>184</v>
      </c>
      <c r="D36" s="49" t="n">
        <v>52</v>
      </c>
      <c r="E36" s="49" t="n">
        <v>63</v>
      </c>
      <c r="F36" s="49" t="n">
        <v>47</v>
      </c>
      <c r="G36" s="49" t="n">
        <v>100</v>
      </c>
      <c r="H36" s="49" t="n">
        <v>60</v>
      </c>
      <c r="I36" s="49" t="n">
        <v>58</v>
      </c>
      <c r="J36" s="49" t="n">
        <v>136</v>
      </c>
      <c r="K36" s="49" t="n">
        <v>23</v>
      </c>
      <c r="L36" s="49" t="n">
        <v>51</v>
      </c>
      <c r="M36" s="49" t="n">
        <v>41</v>
      </c>
      <c r="N36" s="49" t="n">
        <v>14</v>
      </c>
      <c r="O36" s="49" t="n">
        <v>47</v>
      </c>
      <c r="P36" s="49" t="n">
        <v>24</v>
      </c>
      <c r="Q36" s="49" t="n">
        <v>357</v>
      </c>
      <c r="R36" s="144" t="n">
        <v>23</v>
      </c>
    </row>
    <row r="37" customFormat="false" ht="12.75" hidden="false" customHeight="true" outlineLevel="0" collapsed="false">
      <c r="A37" s="146" t="n">
        <v>24</v>
      </c>
      <c r="B37" s="143" t="s">
        <v>41</v>
      </c>
      <c r="C37" s="49" t="n">
        <v>197</v>
      </c>
      <c r="D37" s="49" t="n">
        <v>60</v>
      </c>
      <c r="E37" s="49" t="n">
        <v>93</v>
      </c>
      <c r="F37" s="49" t="n">
        <v>23</v>
      </c>
      <c r="G37" s="49" t="n">
        <v>115</v>
      </c>
      <c r="H37" s="49" t="n">
        <v>59</v>
      </c>
      <c r="I37" s="49" t="n">
        <v>84</v>
      </c>
      <c r="J37" s="49" t="n">
        <v>110</v>
      </c>
      <c r="K37" s="49" t="n">
        <v>24</v>
      </c>
      <c r="L37" s="49" t="n">
        <v>41</v>
      </c>
      <c r="M37" s="49" t="n">
        <v>40</v>
      </c>
      <c r="N37" s="49" t="n">
        <v>14</v>
      </c>
      <c r="O37" s="49" t="n">
        <v>57</v>
      </c>
      <c r="P37" s="49" t="n">
        <v>22</v>
      </c>
      <c r="Q37" s="49" t="n">
        <v>265</v>
      </c>
      <c r="R37" s="144" t="n">
        <v>24</v>
      </c>
    </row>
    <row r="38" customFormat="false" ht="18" hidden="false" customHeight="true" outlineLevel="0" collapsed="false">
      <c r="A38" s="146"/>
      <c r="B38" s="145" t="s">
        <v>19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144"/>
    </row>
    <row r="39" customFormat="false" ht="12.75" hidden="false" customHeight="true" outlineLevel="0" collapsed="false">
      <c r="A39" s="146" t="n">
        <v>25</v>
      </c>
      <c r="B39" s="143" t="s">
        <v>42</v>
      </c>
      <c r="C39" s="49" t="n">
        <v>74</v>
      </c>
      <c r="D39" s="49" t="n">
        <v>32</v>
      </c>
      <c r="E39" s="49" t="n">
        <v>25</v>
      </c>
      <c r="F39" s="49" t="n">
        <v>12</v>
      </c>
      <c r="G39" s="49" t="n">
        <v>60</v>
      </c>
      <c r="H39" s="49" t="n">
        <v>26</v>
      </c>
      <c r="I39" s="49" t="n">
        <v>107</v>
      </c>
      <c r="J39" s="49" t="n">
        <v>465</v>
      </c>
      <c r="K39" s="49" t="n">
        <v>104</v>
      </c>
      <c r="L39" s="49" t="n">
        <v>25</v>
      </c>
      <c r="M39" s="49" t="n">
        <v>174</v>
      </c>
      <c r="N39" s="49" t="n">
        <v>4</v>
      </c>
      <c r="O39" s="49" t="n">
        <v>32</v>
      </c>
      <c r="P39" s="49" t="n">
        <v>2</v>
      </c>
      <c r="Q39" s="49" t="n">
        <v>244</v>
      </c>
      <c r="R39" s="144" t="n">
        <v>25</v>
      </c>
    </row>
    <row r="40" customFormat="false" ht="12.75" hidden="false" customHeight="true" outlineLevel="0" collapsed="false">
      <c r="A40" s="146" t="n">
        <v>26</v>
      </c>
      <c r="B40" s="143" t="s">
        <v>43</v>
      </c>
      <c r="C40" s="49" t="n">
        <v>220</v>
      </c>
      <c r="D40" s="49" t="n">
        <v>78</v>
      </c>
      <c r="E40" s="49" t="n">
        <v>92</v>
      </c>
      <c r="F40" s="49" t="n">
        <v>39</v>
      </c>
      <c r="G40" s="49" t="n">
        <v>149</v>
      </c>
      <c r="H40" s="49" t="n">
        <v>96</v>
      </c>
      <c r="I40" s="49" t="n">
        <v>115</v>
      </c>
      <c r="J40" s="49" t="n">
        <v>509</v>
      </c>
      <c r="K40" s="49" t="n">
        <v>41</v>
      </c>
      <c r="L40" s="49" t="n">
        <v>77</v>
      </c>
      <c r="M40" s="49" t="n">
        <v>30</v>
      </c>
      <c r="N40" s="49" t="n">
        <v>12</v>
      </c>
      <c r="O40" s="49" t="n">
        <v>54</v>
      </c>
      <c r="P40" s="49" t="n">
        <v>23</v>
      </c>
      <c r="Q40" s="49" t="n">
        <v>1073</v>
      </c>
      <c r="R40" s="144" t="n">
        <v>26</v>
      </c>
    </row>
    <row r="41" customFormat="false" ht="12.75" hidden="false" customHeight="true" outlineLevel="0" collapsed="false">
      <c r="A41" s="146" t="n">
        <v>27</v>
      </c>
      <c r="B41" s="147" t="s">
        <v>87</v>
      </c>
      <c r="C41" s="49" t="n">
        <v>675</v>
      </c>
      <c r="D41" s="49" t="n">
        <v>222</v>
      </c>
      <c r="E41" s="49" t="n">
        <v>273</v>
      </c>
      <c r="F41" s="49" t="n">
        <v>121</v>
      </c>
      <c r="G41" s="49" t="n">
        <v>424</v>
      </c>
      <c r="H41" s="49" t="n">
        <v>241</v>
      </c>
      <c r="I41" s="49" t="n">
        <v>364</v>
      </c>
      <c r="J41" s="49" t="n">
        <v>1220</v>
      </c>
      <c r="K41" s="49" t="n">
        <v>192</v>
      </c>
      <c r="L41" s="49" t="n">
        <v>194</v>
      </c>
      <c r="M41" s="49" t="n">
        <v>285</v>
      </c>
      <c r="N41" s="49" t="n">
        <v>44</v>
      </c>
      <c r="O41" s="49" t="n">
        <v>190</v>
      </c>
      <c r="P41" s="49" t="n">
        <v>71</v>
      </c>
      <c r="Q41" s="49" t="n">
        <v>1939</v>
      </c>
      <c r="R41" s="144" t="n">
        <v>27</v>
      </c>
    </row>
    <row r="42" customFormat="false" ht="18" hidden="false" customHeight="true" outlineLevel="0" collapsed="false">
      <c r="A42" s="146"/>
      <c r="B42" s="147" t="s">
        <v>17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144"/>
    </row>
    <row r="43" customFormat="false" ht="12.75" hidden="false" customHeight="true" outlineLevel="0" collapsed="false">
      <c r="A43" s="142" t="n">
        <v>28</v>
      </c>
      <c r="B43" s="143" t="s">
        <v>179</v>
      </c>
      <c r="C43" s="49" t="n">
        <v>191</v>
      </c>
      <c r="D43" s="49" t="n">
        <v>149</v>
      </c>
      <c r="E43" s="49" t="n">
        <v>84</v>
      </c>
      <c r="F43" s="49" t="n">
        <v>22</v>
      </c>
      <c r="G43" s="49" t="n">
        <v>132</v>
      </c>
      <c r="H43" s="49" t="n">
        <v>58</v>
      </c>
      <c r="I43" s="49" t="n">
        <v>27</v>
      </c>
      <c r="J43" s="49" t="n">
        <v>47</v>
      </c>
      <c r="K43" s="49" t="n">
        <v>16</v>
      </c>
      <c r="L43" s="49" t="n">
        <v>25</v>
      </c>
      <c r="M43" s="49" t="n">
        <v>4</v>
      </c>
      <c r="N43" s="49" t="n">
        <v>7</v>
      </c>
      <c r="O43" s="49" t="n">
        <v>29</v>
      </c>
      <c r="P43" s="49" t="n">
        <v>25</v>
      </c>
      <c r="Q43" s="49" t="n">
        <v>459</v>
      </c>
      <c r="R43" s="144" t="n">
        <v>28</v>
      </c>
    </row>
    <row r="44" customFormat="false" ht="18" hidden="false" customHeight="true" outlineLevel="0" collapsed="false">
      <c r="A44" s="142"/>
      <c r="B44" s="145" t="s">
        <v>1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144"/>
    </row>
    <row r="45" customFormat="false" ht="12.75" hidden="false" customHeight="true" outlineLevel="0" collapsed="false">
      <c r="A45" s="142" t="n">
        <v>29</v>
      </c>
      <c r="B45" s="143" t="s">
        <v>180</v>
      </c>
      <c r="C45" s="49" t="n">
        <v>276</v>
      </c>
      <c r="D45" s="49" t="n">
        <v>1153</v>
      </c>
      <c r="E45" s="49" t="n">
        <v>149</v>
      </c>
      <c r="F45" s="49" t="n">
        <v>39</v>
      </c>
      <c r="G45" s="49" t="n">
        <v>166</v>
      </c>
      <c r="H45" s="49" t="n">
        <v>84</v>
      </c>
      <c r="I45" s="49" t="n">
        <v>24</v>
      </c>
      <c r="J45" s="49" t="n">
        <v>51</v>
      </c>
      <c r="K45" s="49" t="n">
        <v>16</v>
      </c>
      <c r="L45" s="49" t="n">
        <v>23</v>
      </c>
      <c r="M45" s="49" t="n">
        <v>4</v>
      </c>
      <c r="N45" s="49" t="n">
        <v>12</v>
      </c>
      <c r="O45" s="49" t="n">
        <v>41</v>
      </c>
      <c r="P45" s="49" t="n">
        <v>22</v>
      </c>
      <c r="Q45" s="49" t="n">
        <v>467</v>
      </c>
      <c r="R45" s="144" t="n">
        <v>29</v>
      </c>
    </row>
    <row r="46" customFormat="false" ht="12.75" hidden="false" customHeight="true" outlineLevel="0" collapsed="false">
      <c r="A46" s="146" t="n">
        <v>30</v>
      </c>
      <c r="B46" s="143" t="s">
        <v>47</v>
      </c>
      <c r="C46" s="49" t="n">
        <v>337</v>
      </c>
      <c r="D46" s="49" t="n">
        <v>383</v>
      </c>
      <c r="E46" s="49" t="n">
        <v>134</v>
      </c>
      <c r="F46" s="49" t="n">
        <v>40</v>
      </c>
      <c r="G46" s="49" t="n">
        <v>558</v>
      </c>
      <c r="H46" s="49" t="n">
        <v>48</v>
      </c>
      <c r="I46" s="49" t="n">
        <v>40</v>
      </c>
      <c r="J46" s="49" t="n">
        <v>83</v>
      </c>
      <c r="K46" s="49" t="n">
        <v>13</v>
      </c>
      <c r="L46" s="49" t="n">
        <v>14</v>
      </c>
      <c r="M46" s="49" t="n">
        <v>8</v>
      </c>
      <c r="N46" s="49" t="n">
        <v>2</v>
      </c>
      <c r="O46" s="49" t="n">
        <v>35</v>
      </c>
      <c r="P46" s="49" t="n">
        <v>12</v>
      </c>
      <c r="Q46" s="49" t="n">
        <v>453</v>
      </c>
      <c r="R46" s="144" t="n">
        <v>30</v>
      </c>
    </row>
    <row r="47" customFormat="false" ht="12.75" hidden="false" customHeight="true" outlineLevel="0" collapsed="false">
      <c r="A47" s="146" t="n">
        <v>31</v>
      </c>
      <c r="B47" s="143" t="s">
        <v>48</v>
      </c>
      <c r="C47" s="49" t="n">
        <v>167</v>
      </c>
      <c r="D47" s="49" t="n">
        <v>214</v>
      </c>
      <c r="E47" s="49" t="n">
        <v>88</v>
      </c>
      <c r="F47" s="49" t="n">
        <v>15</v>
      </c>
      <c r="G47" s="49" t="n">
        <v>99</v>
      </c>
      <c r="H47" s="49" t="n">
        <v>39</v>
      </c>
      <c r="I47" s="49" t="n">
        <v>14</v>
      </c>
      <c r="J47" s="49" t="n">
        <v>18</v>
      </c>
      <c r="K47" s="49" t="n">
        <v>8</v>
      </c>
      <c r="L47" s="49" t="n">
        <v>14</v>
      </c>
      <c r="M47" s="49" t="n">
        <v>2</v>
      </c>
      <c r="N47" s="49" t="n">
        <v>8</v>
      </c>
      <c r="O47" s="49" t="n">
        <v>25</v>
      </c>
      <c r="P47" s="49" t="n">
        <v>23</v>
      </c>
      <c r="Q47" s="49" t="n">
        <v>193</v>
      </c>
      <c r="R47" s="144" t="n">
        <v>31</v>
      </c>
    </row>
    <row r="48" s="152" customFormat="true" ht="12.75" hidden="false" customHeight="true" outlineLevel="0" collapsed="false">
      <c r="A48" s="146" t="n">
        <v>32</v>
      </c>
      <c r="B48" s="147" t="s">
        <v>49</v>
      </c>
      <c r="C48" s="49" t="n">
        <v>971</v>
      </c>
      <c r="D48" s="49" t="n">
        <v>1899</v>
      </c>
      <c r="E48" s="49" t="n">
        <v>455</v>
      </c>
      <c r="F48" s="49" t="n">
        <v>116</v>
      </c>
      <c r="G48" s="49" t="n">
        <v>955</v>
      </c>
      <c r="H48" s="49" t="n">
        <v>229</v>
      </c>
      <c r="I48" s="49" t="n">
        <v>105</v>
      </c>
      <c r="J48" s="49" t="n">
        <v>199</v>
      </c>
      <c r="K48" s="49" t="n">
        <v>53</v>
      </c>
      <c r="L48" s="49" t="n">
        <v>76</v>
      </c>
      <c r="M48" s="49" t="n">
        <v>18</v>
      </c>
      <c r="N48" s="49" t="n">
        <v>29</v>
      </c>
      <c r="O48" s="49" t="n">
        <v>130</v>
      </c>
      <c r="P48" s="49" t="n">
        <v>82</v>
      </c>
      <c r="Q48" s="49" t="n">
        <v>1572</v>
      </c>
      <c r="R48" s="144" t="n">
        <v>32</v>
      </c>
    </row>
    <row r="49" s="154" customFormat="true" ht="23.25" hidden="false" customHeight="true" outlineLevel="0" collapsed="false">
      <c r="A49" s="149" t="n">
        <v>33</v>
      </c>
      <c r="B49" s="150" t="s">
        <v>50</v>
      </c>
      <c r="C49" s="21" t="n">
        <v>2310</v>
      </c>
      <c r="D49" s="21" t="n">
        <v>2428</v>
      </c>
      <c r="E49" s="21" t="n">
        <v>1047</v>
      </c>
      <c r="F49" s="21" t="n">
        <v>350</v>
      </c>
      <c r="G49" s="21" t="n">
        <v>1824</v>
      </c>
      <c r="H49" s="21" t="n">
        <v>700</v>
      </c>
      <c r="I49" s="21" t="n">
        <v>688</v>
      </c>
      <c r="J49" s="21" t="n">
        <v>1976</v>
      </c>
      <c r="K49" s="21" t="n">
        <v>327</v>
      </c>
      <c r="L49" s="21" t="n">
        <v>398</v>
      </c>
      <c r="M49" s="21" t="n">
        <v>374</v>
      </c>
      <c r="N49" s="21" t="n">
        <v>138</v>
      </c>
      <c r="O49" s="21" t="n">
        <v>481</v>
      </c>
      <c r="P49" s="21" t="n">
        <v>1280</v>
      </c>
      <c r="Q49" s="21" t="n">
        <v>9113</v>
      </c>
      <c r="R49" s="151" t="n">
        <v>33</v>
      </c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G1 I1:J1 C6:Q6">
    <cfRule type="cellIs" priority="2" operator="equal" aboveAverage="0" equalAverage="0" bottom="0" percent="0" rank="0" text="" dxfId="21">
      <formula>"."</formula>
    </cfRule>
  </conditionalFormatting>
  <conditionalFormatting sqref="C7:Q49">
    <cfRule type="cellIs" priority="3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8" width="4.61"/>
    <col collapsed="false" customWidth="true" hidden="false" outlineLevel="0" max="2" min="2" style="119" width="22.49"/>
    <col collapsed="false" customWidth="true" hidden="false" outlineLevel="0" max="3" min="3" style="119" width="9.74"/>
    <col collapsed="false" customWidth="true" hidden="false" outlineLevel="0" max="8" min="4" style="119" width="9.25"/>
    <col collapsed="false" customWidth="true" hidden="false" outlineLevel="0" max="10" min="9" style="119" width="8.62"/>
    <col collapsed="false" customWidth="true" hidden="false" outlineLevel="0" max="17" min="11" style="119" width="8.75"/>
    <col collapsed="false" customWidth="true" hidden="false" outlineLevel="0" max="18" min="18" style="119" width="4.61"/>
    <col collapsed="false" customWidth="false" hidden="false" outlineLevel="0" max="257" min="19" style="119" width="9.99"/>
  </cols>
  <sheetData>
    <row r="1" s="85" customFormat="true" ht="16.5" hidden="false" customHeight="true" outlineLevel="0" collapsed="false">
      <c r="C1" s="90"/>
      <c r="E1" s="28"/>
      <c r="F1" s="28"/>
      <c r="G1" s="121"/>
      <c r="H1" s="0"/>
      <c r="I1" s="0"/>
    </row>
    <row r="2" s="87" customFormat="true" ht="14.85" hidden="false" customHeight="true" outlineLevel="0" collapsed="false">
      <c r="A2" s="91" t="s">
        <v>181</v>
      </c>
      <c r="B2" s="91"/>
      <c r="C2" s="98"/>
      <c r="E2" s="32"/>
      <c r="F2" s="32"/>
    </row>
    <row r="3" s="85" customFormat="true" ht="17.1" hidden="false" customHeight="true" outlineLevel="0" collapsed="false">
      <c r="A3" s="123" t="s">
        <v>170</v>
      </c>
      <c r="B3" s="124" t="s">
        <v>171</v>
      </c>
      <c r="C3" s="125" t="s">
        <v>172</v>
      </c>
      <c r="D3" s="125"/>
      <c r="E3" s="125"/>
      <c r="F3" s="125"/>
      <c r="G3" s="125"/>
      <c r="H3" s="125"/>
      <c r="I3" s="126" t="s">
        <v>172</v>
      </c>
      <c r="J3" s="126"/>
      <c r="K3" s="126"/>
      <c r="L3" s="126"/>
      <c r="M3" s="126"/>
      <c r="N3" s="126"/>
      <c r="O3" s="126"/>
      <c r="P3" s="126"/>
      <c r="Q3" s="126"/>
      <c r="R3" s="127" t="s">
        <v>170</v>
      </c>
    </row>
    <row r="4" s="85" customFormat="true" ht="17.1" hidden="false" customHeight="true" outlineLevel="0" collapsed="false">
      <c r="A4" s="123"/>
      <c r="B4" s="124"/>
      <c r="C4" s="128" t="s">
        <v>17</v>
      </c>
      <c r="D4" s="129" t="s">
        <v>173</v>
      </c>
      <c r="E4" s="129"/>
      <c r="F4" s="129"/>
      <c r="G4" s="129"/>
      <c r="H4" s="129"/>
      <c r="I4" s="130" t="s">
        <v>17</v>
      </c>
      <c r="J4" s="129" t="s">
        <v>173</v>
      </c>
      <c r="K4" s="129"/>
      <c r="L4" s="129"/>
      <c r="M4" s="129"/>
      <c r="N4" s="129"/>
      <c r="O4" s="129"/>
      <c r="P4" s="132" t="s">
        <v>17</v>
      </c>
      <c r="Q4" s="132"/>
      <c r="R4" s="127"/>
    </row>
    <row r="5" s="85" customFormat="true" ht="40.5" hidden="false" customHeight="true" outlineLevel="0" collapsed="false">
      <c r="A5" s="123"/>
      <c r="B5" s="124"/>
      <c r="C5" s="133" t="s">
        <v>174</v>
      </c>
      <c r="D5" s="134" t="s">
        <v>20</v>
      </c>
      <c r="E5" s="135" t="s">
        <v>21</v>
      </c>
      <c r="F5" s="135" t="s">
        <v>22</v>
      </c>
      <c r="G5" s="134" t="s">
        <v>23</v>
      </c>
      <c r="H5" s="136" t="s">
        <v>175</v>
      </c>
      <c r="I5" s="137" t="s">
        <v>26</v>
      </c>
      <c r="J5" s="134" t="s">
        <v>26</v>
      </c>
      <c r="K5" s="135" t="s">
        <v>176</v>
      </c>
      <c r="L5" s="135" t="s">
        <v>177</v>
      </c>
      <c r="M5" s="135" t="s">
        <v>178</v>
      </c>
      <c r="N5" s="135" t="s">
        <v>31</v>
      </c>
      <c r="O5" s="134" t="s">
        <v>32</v>
      </c>
      <c r="P5" s="135" t="s">
        <v>36</v>
      </c>
      <c r="Q5" s="138" t="s">
        <v>37</v>
      </c>
      <c r="R5" s="127"/>
    </row>
    <row r="6" customFormat="false" ht="18" hidden="false" customHeight="true" outlineLevel="0" collapsed="false">
      <c r="A6" s="139"/>
      <c r="B6" s="155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</row>
    <row r="7" customFormat="false" ht="12.75" hidden="false" customHeight="true" outlineLevel="0" collapsed="false">
      <c r="A7" s="142" t="n">
        <v>34</v>
      </c>
      <c r="B7" s="143" t="s">
        <v>53</v>
      </c>
      <c r="C7" s="49" t="n">
        <v>241</v>
      </c>
      <c r="D7" s="49" t="n">
        <v>74</v>
      </c>
      <c r="E7" s="49" t="n">
        <v>103</v>
      </c>
      <c r="F7" s="49" t="n">
        <v>39</v>
      </c>
      <c r="G7" s="49" t="n">
        <v>115</v>
      </c>
      <c r="H7" s="49" t="n">
        <v>75</v>
      </c>
      <c r="I7" s="49" t="n">
        <v>32</v>
      </c>
      <c r="J7" s="49" t="n">
        <v>70</v>
      </c>
      <c r="K7" s="49" t="n">
        <v>11</v>
      </c>
      <c r="L7" s="49" t="n">
        <v>45</v>
      </c>
      <c r="M7" s="49" t="n">
        <v>22</v>
      </c>
      <c r="N7" s="49" t="n">
        <v>17</v>
      </c>
      <c r="O7" s="49" t="n">
        <v>55</v>
      </c>
      <c r="P7" s="49" t="n">
        <v>48</v>
      </c>
      <c r="Q7" s="49" t="n">
        <v>433</v>
      </c>
      <c r="R7" s="144" t="n">
        <v>34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2"/>
      <c r="B8" s="145" t="s">
        <v>19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2.75" hidden="false" customHeight="true" outlineLevel="0" collapsed="false">
      <c r="A9" s="146" t="n">
        <v>35</v>
      </c>
      <c r="B9" s="143" t="s">
        <v>54</v>
      </c>
      <c r="C9" s="49" t="n">
        <v>107</v>
      </c>
      <c r="D9" s="49" t="n">
        <v>48</v>
      </c>
      <c r="E9" s="49" t="n">
        <v>72</v>
      </c>
      <c r="F9" s="49" t="n">
        <v>30</v>
      </c>
      <c r="G9" s="49" t="n">
        <v>52</v>
      </c>
      <c r="H9" s="49" t="n">
        <v>26</v>
      </c>
      <c r="I9" s="49" t="n">
        <v>21</v>
      </c>
      <c r="J9" s="49" t="n">
        <v>30</v>
      </c>
      <c r="K9" s="49" t="n">
        <v>4</v>
      </c>
      <c r="L9" s="49" t="n">
        <v>17</v>
      </c>
      <c r="M9" s="49" t="n">
        <v>7</v>
      </c>
      <c r="N9" s="49" t="n">
        <v>12</v>
      </c>
      <c r="O9" s="49" t="n">
        <v>31</v>
      </c>
      <c r="P9" s="49" t="n">
        <v>32</v>
      </c>
      <c r="Q9" s="49" t="n">
        <v>459</v>
      </c>
      <c r="R9" s="144" t="n">
        <v>35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2.75" hidden="false" customHeight="true" outlineLevel="0" collapsed="false">
      <c r="A10" s="146" t="n">
        <v>36</v>
      </c>
      <c r="B10" s="143" t="s">
        <v>55</v>
      </c>
      <c r="C10" s="49" t="n">
        <v>54</v>
      </c>
      <c r="D10" s="49" t="n">
        <v>19</v>
      </c>
      <c r="E10" s="49" t="n">
        <v>23</v>
      </c>
      <c r="F10" s="49" t="n">
        <v>15</v>
      </c>
      <c r="G10" s="49" t="n">
        <v>21</v>
      </c>
      <c r="H10" s="49" t="n">
        <v>21</v>
      </c>
      <c r="I10" s="49" t="n">
        <v>15</v>
      </c>
      <c r="J10" s="49" t="n">
        <v>26</v>
      </c>
      <c r="K10" s="49" t="n">
        <v>11</v>
      </c>
      <c r="L10" s="49" t="n">
        <v>4</v>
      </c>
      <c r="M10" s="49" t="n">
        <v>4</v>
      </c>
      <c r="N10" s="49" t="n">
        <v>2</v>
      </c>
      <c r="O10" s="49" t="n">
        <v>15</v>
      </c>
      <c r="P10" s="49" t="n">
        <v>6</v>
      </c>
      <c r="Q10" s="49" t="n">
        <v>232</v>
      </c>
      <c r="R10" s="144" t="n">
        <v>36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2.75" hidden="false" customHeight="true" outlineLevel="0" collapsed="false">
      <c r="A11" s="146" t="n">
        <v>37</v>
      </c>
      <c r="B11" s="143" t="s">
        <v>56</v>
      </c>
      <c r="C11" s="49" t="n">
        <v>159</v>
      </c>
      <c r="D11" s="49" t="n">
        <v>50</v>
      </c>
      <c r="E11" s="49" t="n">
        <v>77</v>
      </c>
      <c r="F11" s="49" t="n">
        <v>21</v>
      </c>
      <c r="G11" s="49" t="n">
        <v>96</v>
      </c>
      <c r="H11" s="49" t="n">
        <v>59</v>
      </c>
      <c r="I11" s="49" t="n">
        <v>19</v>
      </c>
      <c r="J11" s="49" t="n">
        <v>37</v>
      </c>
      <c r="K11" s="49" t="n">
        <v>13</v>
      </c>
      <c r="L11" s="49" t="n">
        <v>25</v>
      </c>
      <c r="M11" s="49" t="n">
        <v>16</v>
      </c>
      <c r="N11" s="49" t="n">
        <v>8</v>
      </c>
      <c r="O11" s="49" t="n">
        <v>35</v>
      </c>
      <c r="P11" s="49" t="n">
        <v>130</v>
      </c>
      <c r="Q11" s="49" t="n">
        <v>696</v>
      </c>
      <c r="R11" s="144" t="n">
        <v>37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2.75" hidden="false" customHeight="true" outlineLevel="0" collapsed="false">
      <c r="A12" s="146" t="n">
        <v>38</v>
      </c>
      <c r="B12" s="147" t="s">
        <v>57</v>
      </c>
      <c r="C12" s="49" t="n">
        <v>561</v>
      </c>
      <c r="D12" s="49" t="n">
        <v>191</v>
      </c>
      <c r="E12" s="49" t="n">
        <v>275</v>
      </c>
      <c r="F12" s="49" t="n">
        <v>105</v>
      </c>
      <c r="G12" s="49" t="n">
        <v>284</v>
      </c>
      <c r="H12" s="49" t="n">
        <v>181</v>
      </c>
      <c r="I12" s="49" t="n">
        <v>87</v>
      </c>
      <c r="J12" s="49" t="n">
        <v>163</v>
      </c>
      <c r="K12" s="49" t="n">
        <v>39</v>
      </c>
      <c r="L12" s="49" t="n">
        <v>91</v>
      </c>
      <c r="M12" s="49" t="n">
        <v>49</v>
      </c>
      <c r="N12" s="49" t="n">
        <v>39</v>
      </c>
      <c r="O12" s="49" t="n">
        <v>136</v>
      </c>
      <c r="P12" s="49" t="n">
        <v>216</v>
      </c>
      <c r="Q12" s="49" t="n">
        <v>1820</v>
      </c>
      <c r="R12" s="144" t="n">
        <v>38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8" hidden="false" customHeight="true" outlineLevel="0" collapsed="false">
      <c r="A13" s="146"/>
      <c r="B13" s="147" t="s">
        <v>19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144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2.75" hidden="false" customHeight="true" outlineLevel="0" collapsed="false">
      <c r="A14" s="142" t="n">
        <v>39</v>
      </c>
      <c r="B14" s="143" t="s">
        <v>58</v>
      </c>
      <c r="C14" s="49" t="n">
        <v>121</v>
      </c>
      <c r="D14" s="49" t="n">
        <v>100</v>
      </c>
      <c r="E14" s="49" t="n">
        <v>52</v>
      </c>
      <c r="F14" s="49" t="n">
        <v>23</v>
      </c>
      <c r="G14" s="49" t="n">
        <v>58</v>
      </c>
      <c r="H14" s="49" t="n">
        <v>32</v>
      </c>
      <c r="I14" s="49" t="n">
        <v>12</v>
      </c>
      <c r="J14" s="49" t="n">
        <v>20</v>
      </c>
      <c r="K14" s="49" t="n">
        <v>4</v>
      </c>
      <c r="L14" s="49" t="n">
        <v>6</v>
      </c>
      <c r="M14" s="49" t="n">
        <v>2</v>
      </c>
      <c r="N14" s="49" t="n">
        <v>14</v>
      </c>
      <c r="O14" s="49" t="n">
        <v>17</v>
      </c>
      <c r="P14" s="49" t="n">
        <v>8</v>
      </c>
      <c r="Q14" s="49" t="n">
        <v>205</v>
      </c>
      <c r="R14" s="144" t="n">
        <v>39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2.75" hidden="false" customHeight="true" outlineLevel="0" collapsed="false">
      <c r="A15" s="146" t="n">
        <v>40</v>
      </c>
      <c r="B15" s="143" t="s">
        <v>59</v>
      </c>
      <c r="C15" s="49" t="n">
        <v>163</v>
      </c>
      <c r="D15" s="49" t="n">
        <v>85</v>
      </c>
      <c r="E15" s="49" t="n">
        <v>83</v>
      </c>
      <c r="F15" s="49" t="n">
        <v>28</v>
      </c>
      <c r="G15" s="49" t="n">
        <v>62</v>
      </c>
      <c r="H15" s="49" t="n">
        <v>33</v>
      </c>
      <c r="I15" s="49" t="n">
        <v>20</v>
      </c>
      <c r="J15" s="49" t="n">
        <v>26</v>
      </c>
      <c r="K15" s="49" t="n">
        <v>13</v>
      </c>
      <c r="L15" s="49" t="n">
        <v>15</v>
      </c>
      <c r="M15" s="49" t="n">
        <v>5</v>
      </c>
      <c r="N15" s="49" t="n">
        <v>12</v>
      </c>
      <c r="O15" s="49" t="n">
        <v>30</v>
      </c>
      <c r="P15" s="49" t="n">
        <v>10</v>
      </c>
      <c r="Q15" s="49" t="n">
        <v>316</v>
      </c>
      <c r="R15" s="144" t="n">
        <v>40</v>
      </c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2.75" hidden="false" customHeight="true" outlineLevel="0" collapsed="false">
      <c r="A16" s="146" t="n">
        <v>41</v>
      </c>
      <c r="B16" s="143" t="s">
        <v>60</v>
      </c>
      <c r="C16" s="49" t="n">
        <v>86</v>
      </c>
      <c r="D16" s="49" t="n">
        <v>35</v>
      </c>
      <c r="E16" s="49" t="n">
        <v>35</v>
      </c>
      <c r="F16" s="49" t="n">
        <v>19</v>
      </c>
      <c r="G16" s="49" t="n">
        <v>45</v>
      </c>
      <c r="H16" s="49" t="n">
        <v>39</v>
      </c>
      <c r="I16" s="49" t="n">
        <v>11</v>
      </c>
      <c r="J16" s="49" t="n">
        <v>11</v>
      </c>
      <c r="K16" s="49" t="n">
        <v>17</v>
      </c>
      <c r="L16" s="49" t="n">
        <v>8</v>
      </c>
      <c r="M16" s="49" t="n">
        <v>5</v>
      </c>
      <c r="N16" s="49" t="n">
        <v>6</v>
      </c>
      <c r="O16" s="49" t="n">
        <v>14</v>
      </c>
      <c r="P16" s="49" t="n">
        <v>4</v>
      </c>
      <c r="Q16" s="49" t="n">
        <v>219</v>
      </c>
      <c r="R16" s="144" t="n">
        <v>41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2.75" hidden="false" customHeight="true" outlineLevel="0" collapsed="false">
      <c r="A17" s="146" t="n">
        <v>42</v>
      </c>
      <c r="B17" s="148" t="s">
        <v>61</v>
      </c>
      <c r="C17" s="49" t="n">
        <v>370</v>
      </c>
      <c r="D17" s="49" t="n">
        <v>220</v>
      </c>
      <c r="E17" s="49" t="n">
        <v>170</v>
      </c>
      <c r="F17" s="49" t="n">
        <v>70</v>
      </c>
      <c r="G17" s="49" t="n">
        <v>165</v>
      </c>
      <c r="H17" s="49" t="n">
        <v>104</v>
      </c>
      <c r="I17" s="49" t="n">
        <v>43</v>
      </c>
      <c r="J17" s="49" t="n">
        <v>57</v>
      </c>
      <c r="K17" s="49" t="n">
        <v>34</v>
      </c>
      <c r="L17" s="49" t="n">
        <v>29</v>
      </c>
      <c r="M17" s="49" t="n">
        <v>12</v>
      </c>
      <c r="N17" s="49" t="n">
        <v>32</v>
      </c>
      <c r="O17" s="49" t="n">
        <v>61</v>
      </c>
      <c r="P17" s="49" t="n">
        <v>22</v>
      </c>
      <c r="Q17" s="49" t="n">
        <v>740</v>
      </c>
      <c r="R17" s="144" t="n">
        <v>42</v>
      </c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8" hidden="false" customHeight="true" outlineLevel="0" collapsed="false">
      <c r="A18" s="146"/>
      <c r="B18" s="147" t="s">
        <v>1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144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2.75" hidden="false" customHeight="true" outlineLevel="0" collapsed="false">
      <c r="A19" s="146" t="n">
        <v>43</v>
      </c>
      <c r="B19" s="143" t="s">
        <v>62</v>
      </c>
      <c r="C19" s="49" t="n">
        <v>294</v>
      </c>
      <c r="D19" s="49" t="n">
        <v>165</v>
      </c>
      <c r="E19" s="49" t="n">
        <v>234</v>
      </c>
      <c r="F19" s="49" t="n">
        <v>109</v>
      </c>
      <c r="G19" s="49" t="n">
        <v>190</v>
      </c>
      <c r="H19" s="49" t="n">
        <v>144</v>
      </c>
      <c r="I19" s="49" t="n">
        <v>43</v>
      </c>
      <c r="J19" s="49" t="n">
        <v>69</v>
      </c>
      <c r="K19" s="49" t="n">
        <v>18</v>
      </c>
      <c r="L19" s="49" t="n">
        <v>40</v>
      </c>
      <c r="M19" s="49" t="n">
        <v>12</v>
      </c>
      <c r="N19" s="49" t="n">
        <v>51</v>
      </c>
      <c r="O19" s="49" t="n">
        <v>95</v>
      </c>
      <c r="P19" s="49" t="n">
        <v>27</v>
      </c>
      <c r="Q19" s="49" t="n">
        <v>462</v>
      </c>
      <c r="R19" s="144" t="n">
        <v>43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2.75" hidden="false" customHeight="true" outlineLevel="0" collapsed="false">
      <c r="A20" s="146" t="n">
        <v>44</v>
      </c>
      <c r="B20" s="143" t="s">
        <v>63</v>
      </c>
      <c r="C20" s="49" t="n">
        <v>98</v>
      </c>
      <c r="D20" s="49" t="n">
        <v>37</v>
      </c>
      <c r="E20" s="49" t="n">
        <v>52</v>
      </c>
      <c r="F20" s="49" t="n">
        <v>14</v>
      </c>
      <c r="G20" s="49" t="n">
        <v>52</v>
      </c>
      <c r="H20" s="49" t="n">
        <v>36</v>
      </c>
      <c r="I20" s="49" t="n">
        <v>15</v>
      </c>
      <c r="J20" s="49" t="n">
        <v>17</v>
      </c>
      <c r="K20" s="49" t="n">
        <v>11</v>
      </c>
      <c r="L20" s="49" t="n">
        <v>17</v>
      </c>
      <c r="M20" s="49" t="n">
        <v>7</v>
      </c>
      <c r="N20" s="49" t="n">
        <v>5</v>
      </c>
      <c r="O20" s="49" t="n">
        <v>27</v>
      </c>
      <c r="P20" s="49" t="n">
        <v>14</v>
      </c>
      <c r="Q20" s="49" t="n">
        <v>353</v>
      </c>
      <c r="R20" s="144" t="n">
        <v>44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2.75" hidden="false" customHeight="true" outlineLevel="0" collapsed="false">
      <c r="A21" s="146" t="n">
        <v>45</v>
      </c>
      <c r="B21" s="143" t="s">
        <v>64</v>
      </c>
      <c r="C21" s="49" t="n">
        <v>81</v>
      </c>
      <c r="D21" s="49" t="n">
        <v>21</v>
      </c>
      <c r="E21" s="49" t="n">
        <v>33</v>
      </c>
      <c r="F21" s="49" t="n">
        <v>17</v>
      </c>
      <c r="G21" s="49" t="n">
        <v>27</v>
      </c>
      <c r="H21" s="49" t="n">
        <v>23</v>
      </c>
      <c r="I21" s="49" t="n">
        <v>12</v>
      </c>
      <c r="J21" s="49" t="n">
        <v>14</v>
      </c>
      <c r="K21" s="49" t="n">
        <v>6</v>
      </c>
      <c r="L21" s="49" t="n">
        <v>7</v>
      </c>
      <c r="M21" s="49" t="n">
        <v>3</v>
      </c>
      <c r="N21" s="49" t="n">
        <v>13</v>
      </c>
      <c r="O21" s="49" t="n">
        <v>30</v>
      </c>
      <c r="P21" s="49" t="n">
        <v>8</v>
      </c>
      <c r="Q21" s="49" t="n">
        <v>247</v>
      </c>
      <c r="R21" s="144" t="n">
        <v>45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2.75" hidden="false" customHeight="true" outlineLevel="0" collapsed="false">
      <c r="A22" s="146" t="n">
        <v>46</v>
      </c>
      <c r="B22" s="147" t="s">
        <v>65</v>
      </c>
      <c r="C22" s="49" t="n">
        <v>473</v>
      </c>
      <c r="D22" s="49" t="n">
        <v>223</v>
      </c>
      <c r="E22" s="49" t="n">
        <v>319</v>
      </c>
      <c r="F22" s="49" t="n">
        <v>140</v>
      </c>
      <c r="G22" s="49" t="n">
        <v>269</v>
      </c>
      <c r="H22" s="49" t="n">
        <v>203</v>
      </c>
      <c r="I22" s="49" t="n">
        <v>70</v>
      </c>
      <c r="J22" s="49" t="n">
        <v>100</v>
      </c>
      <c r="K22" s="49" t="n">
        <v>35</v>
      </c>
      <c r="L22" s="49" t="n">
        <v>64</v>
      </c>
      <c r="M22" s="49" t="n">
        <v>22</v>
      </c>
      <c r="N22" s="49" t="n">
        <v>69</v>
      </c>
      <c r="O22" s="49" t="n">
        <v>152</v>
      </c>
      <c r="P22" s="49" t="n">
        <v>49</v>
      </c>
      <c r="Q22" s="49" t="n">
        <v>1062</v>
      </c>
      <c r="R22" s="144" t="n">
        <v>46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s="152" customFormat="true" ht="24.75" hidden="false" customHeight="true" outlineLevel="0" collapsed="false">
      <c r="A23" s="149" t="n">
        <v>47</v>
      </c>
      <c r="B23" s="150" t="s">
        <v>66</v>
      </c>
      <c r="C23" s="21" t="n">
        <v>1404</v>
      </c>
      <c r="D23" s="21" t="n">
        <v>634</v>
      </c>
      <c r="E23" s="21" t="n">
        <v>764</v>
      </c>
      <c r="F23" s="21" t="n">
        <v>315</v>
      </c>
      <c r="G23" s="21" t="n">
        <v>718</v>
      </c>
      <c r="H23" s="21" t="n">
        <v>488</v>
      </c>
      <c r="I23" s="21" t="n">
        <v>200</v>
      </c>
      <c r="J23" s="21" t="n">
        <v>320</v>
      </c>
      <c r="K23" s="21" t="n">
        <v>108</v>
      </c>
      <c r="L23" s="21" t="n">
        <v>184</v>
      </c>
      <c r="M23" s="21" t="n">
        <v>83</v>
      </c>
      <c r="N23" s="21" t="n">
        <v>140</v>
      </c>
      <c r="O23" s="21" t="n">
        <v>349</v>
      </c>
      <c r="P23" s="21" t="n">
        <v>287</v>
      </c>
      <c r="Q23" s="21" t="n">
        <v>3622</v>
      </c>
      <c r="R23" s="151" t="n">
        <v>47</v>
      </c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s="152" customFormat="true" ht="20.1" hidden="false" customHeight="true" outlineLevel="0" collapsed="false">
      <c r="A24" s="149"/>
      <c r="B24" s="147" t="s">
        <v>19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151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2.75" hidden="false" customHeight="true" outlineLevel="0" collapsed="false">
      <c r="A25" s="142" t="n">
        <v>48</v>
      </c>
      <c r="B25" s="143" t="s">
        <v>67</v>
      </c>
      <c r="C25" s="49" t="n">
        <v>521</v>
      </c>
      <c r="D25" s="49" t="n">
        <v>275</v>
      </c>
      <c r="E25" s="49" t="n">
        <v>1104</v>
      </c>
      <c r="F25" s="49" t="n">
        <v>109</v>
      </c>
      <c r="G25" s="49" t="n">
        <v>213</v>
      </c>
      <c r="H25" s="49" t="n">
        <v>147</v>
      </c>
      <c r="I25" s="49" t="n">
        <v>46</v>
      </c>
      <c r="J25" s="49" t="n">
        <v>51</v>
      </c>
      <c r="K25" s="49" t="n">
        <v>14</v>
      </c>
      <c r="L25" s="49" t="n">
        <v>39</v>
      </c>
      <c r="M25" s="49" t="n">
        <v>16</v>
      </c>
      <c r="N25" s="49" t="n">
        <v>19</v>
      </c>
      <c r="O25" s="49" t="n">
        <v>72</v>
      </c>
      <c r="P25" s="49" t="n">
        <v>12</v>
      </c>
      <c r="Q25" s="49" t="n">
        <v>378</v>
      </c>
      <c r="R25" s="144" t="n">
        <v>48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2.75" hidden="false" customHeight="true" outlineLevel="0" collapsed="false">
      <c r="A26" s="146" t="n">
        <v>49</v>
      </c>
      <c r="B26" s="143" t="s">
        <v>68</v>
      </c>
      <c r="C26" s="49" t="n">
        <v>694</v>
      </c>
      <c r="D26" s="49" t="n">
        <v>814</v>
      </c>
      <c r="E26" s="49" t="n">
        <v>560</v>
      </c>
      <c r="F26" s="49" t="n">
        <v>123</v>
      </c>
      <c r="G26" s="49" t="n">
        <v>320</v>
      </c>
      <c r="H26" s="49" t="n">
        <v>214</v>
      </c>
      <c r="I26" s="49" t="n">
        <v>55</v>
      </c>
      <c r="J26" s="49" t="n">
        <v>107</v>
      </c>
      <c r="K26" s="49" t="n">
        <v>55</v>
      </c>
      <c r="L26" s="49" t="n">
        <v>83</v>
      </c>
      <c r="M26" s="49" t="n">
        <v>28</v>
      </c>
      <c r="N26" s="49" t="n">
        <v>42</v>
      </c>
      <c r="O26" s="49" t="n">
        <v>135</v>
      </c>
      <c r="P26" s="49" t="n">
        <v>11</v>
      </c>
      <c r="Q26" s="49" t="n">
        <v>361</v>
      </c>
      <c r="R26" s="144" t="n">
        <v>49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customFormat="false" ht="12.75" hidden="false" customHeight="true" outlineLevel="0" collapsed="false">
      <c r="A27" s="146" t="n">
        <v>50</v>
      </c>
      <c r="B27" s="143" t="s">
        <v>69</v>
      </c>
      <c r="C27" s="49" t="n">
        <v>234</v>
      </c>
      <c r="D27" s="49" t="n">
        <v>164</v>
      </c>
      <c r="E27" s="49" t="n">
        <v>184</v>
      </c>
      <c r="F27" s="49" t="n">
        <v>31</v>
      </c>
      <c r="G27" s="49" t="n">
        <v>69</v>
      </c>
      <c r="H27" s="49" t="n">
        <v>38</v>
      </c>
      <c r="I27" s="49" t="n">
        <v>18</v>
      </c>
      <c r="J27" s="49" t="n">
        <v>23</v>
      </c>
      <c r="K27" s="49" t="n">
        <v>10</v>
      </c>
      <c r="L27" s="49" t="n">
        <v>16</v>
      </c>
      <c r="M27" s="49" t="n">
        <v>16</v>
      </c>
      <c r="N27" s="49" t="n">
        <v>6</v>
      </c>
      <c r="O27" s="49" t="n">
        <v>33</v>
      </c>
      <c r="P27" s="49" t="n">
        <v>2</v>
      </c>
      <c r="Q27" s="49" t="n">
        <v>258</v>
      </c>
      <c r="R27" s="144" t="n">
        <v>50</v>
      </c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customFormat="false" ht="12.75" hidden="false" customHeight="true" outlineLevel="0" collapsed="false">
      <c r="A28" s="146" t="n">
        <v>51</v>
      </c>
      <c r="B28" s="145" t="s">
        <v>70</v>
      </c>
      <c r="C28" s="49" t="n">
        <v>1449</v>
      </c>
      <c r="D28" s="49" t="n">
        <v>1253</v>
      </c>
      <c r="E28" s="49" t="n">
        <v>1848</v>
      </c>
      <c r="F28" s="49" t="n">
        <v>263</v>
      </c>
      <c r="G28" s="49" t="n">
        <v>602</v>
      </c>
      <c r="H28" s="49" t="n">
        <v>399</v>
      </c>
      <c r="I28" s="49" t="n">
        <v>119</v>
      </c>
      <c r="J28" s="49" t="n">
        <v>181</v>
      </c>
      <c r="K28" s="49" t="n">
        <v>79</v>
      </c>
      <c r="L28" s="49" t="n">
        <v>138</v>
      </c>
      <c r="M28" s="49" t="n">
        <v>60</v>
      </c>
      <c r="N28" s="49" t="n">
        <v>67</v>
      </c>
      <c r="O28" s="49" t="n">
        <v>240</v>
      </c>
      <c r="P28" s="49" t="n">
        <v>25</v>
      </c>
      <c r="Q28" s="49" t="n">
        <v>997</v>
      </c>
      <c r="R28" s="144" t="n">
        <v>51</v>
      </c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8" hidden="false" customHeight="true" outlineLevel="0" collapsed="false">
      <c r="A29" s="146"/>
      <c r="B29" s="147" t="s">
        <v>1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144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2.75" hidden="false" customHeight="true" outlineLevel="0" collapsed="false">
      <c r="A30" s="142" t="n">
        <v>52</v>
      </c>
      <c r="B30" s="143" t="s">
        <v>71</v>
      </c>
      <c r="C30" s="49" t="n">
        <v>205</v>
      </c>
      <c r="D30" s="49" t="n">
        <v>70</v>
      </c>
      <c r="E30" s="49" t="n">
        <v>118</v>
      </c>
      <c r="F30" s="49" t="n">
        <v>155</v>
      </c>
      <c r="G30" s="49" t="n">
        <v>77</v>
      </c>
      <c r="H30" s="49" t="n">
        <v>61</v>
      </c>
      <c r="I30" s="49" t="n">
        <v>24</v>
      </c>
      <c r="J30" s="49" t="n">
        <v>32</v>
      </c>
      <c r="K30" s="49" t="n">
        <v>17</v>
      </c>
      <c r="L30" s="49" t="n">
        <v>44</v>
      </c>
      <c r="M30" s="49" t="n">
        <v>13</v>
      </c>
      <c r="N30" s="49" t="n">
        <v>200</v>
      </c>
      <c r="O30" s="49" t="n">
        <v>147</v>
      </c>
      <c r="P30" s="49" t="n">
        <v>4</v>
      </c>
      <c r="Q30" s="49" t="n">
        <v>177</v>
      </c>
      <c r="R30" s="144" t="n">
        <v>52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7" t="s">
        <v>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2.75" hidden="false" customHeight="true" outlineLevel="0" collapsed="false">
      <c r="A32" s="142" t="n">
        <v>53</v>
      </c>
      <c r="B32" s="143" t="s">
        <v>72</v>
      </c>
      <c r="C32" s="49" t="n">
        <v>140</v>
      </c>
      <c r="D32" s="49" t="n">
        <v>38</v>
      </c>
      <c r="E32" s="49" t="n">
        <v>131</v>
      </c>
      <c r="F32" s="49" t="n">
        <v>239</v>
      </c>
      <c r="G32" s="49" t="n">
        <v>47</v>
      </c>
      <c r="H32" s="49" t="n">
        <v>44</v>
      </c>
      <c r="I32" s="49" t="n">
        <v>20</v>
      </c>
      <c r="J32" s="49" t="n">
        <v>23</v>
      </c>
      <c r="K32" s="49" t="n">
        <v>7</v>
      </c>
      <c r="L32" s="49" t="n">
        <v>23</v>
      </c>
      <c r="M32" s="49" t="n">
        <v>9</v>
      </c>
      <c r="N32" s="49" t="n">
        <v>152</v>
      </c>
      <c r="O32" s="49" t="n">
        <v>75</v>
      </c>
      <c r="P32" s="49" t="n">
        <v>2</v>
      </c>
      <c r="Q32" s="49" t="n">
        <v>317</v>
      </c>
      <c r="R32" s="144" t="n">
        <v>53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2.75" hidden="false" customHeight="true" outlineLevel="0" collapsed="false">
      <c r="A33" s="146" t="n">
        <v>54</v>
      </c>
      <c r="B33" s="143" t="s">
        <v>73</v>
      </c>
      <c r="C33" s="49" t="n">
        <v>123</v>
      </c>
      <c r="D33" s="49" t="n">
        <v>24</v>
      </c>
      <c r="E33" s="49" t="n">
        <v>58</v>
      </c>
      <c r="F33" s="49" t="n">
        <v>30</v>
      </c>
      <c r="G33" s="49" t="n">
        <v>57</v>
      </c>
      <c r="H33" s="49" t="n">
        <v>36</v>
      </c>
      <c r="I33" s="49" t="n">
        <v>10</v>
      </c>
      <c r="J33" s="49" t="n">
        <v>11</v>
      </c>
      <c r="K33" s="49" t="n">
        <v>4</v>
      </c>
      <c r="L33" s="49" t="n">
        <v>20</v>
      </c>
      <c r="M33" s="49" t="n">
        <v>10</v>
      </c>
      <c r="N33" s="49" t="n">
        <v>37</v>
      </c>
      <c r="O33" s="49" t="n">
        <v>32</v>
      </c>
      <c r="P33" s="49" t="n">
        <v>0</v>
      </c>
      <c r="Q33" s="49" t="n">
        <v>269</v>
      </c>
      <c r="R33" s="144" t="n">
        <v>54</v>
      </c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2.75" hidden="false" customHeight="true" outlineLevel="0" collapsed="false">
      <c r="A34" s="146" t="n">
        <v>55</v>
      </c>
      <c r="B34" s="147" t="s">
        <v>89</v>
      </c>
      <c r="C34" s="49" t="n">
        <v>468</v>
      </c>
      <c r="D34" s="49" t="n">
        <v>132</v>
      </c>
      <c r="E34" s="49" t="n">
        <v>307</v>
      </c>
      <c r="F34" s="49" t="n">
        <v>424</v>
      </c>
      <c r="G34" s="49" t="n">
        <v>181</v>
      </c>
      <c r="H34" s="49" t="n">
        <v>141</v>
      </c>
      <c r="I34" s="49" t="n">
        <v>54</v>
      </c>
      <c r="J34" s="49" t="n">
        <v>66</v>
      </c>
      <c r="K34" s="49" t="n">
        <v>28</v>
      </c>
      <c r="L34" s="49" t="n">
        <v>87</v>
      </c>
      <c r="M34" s="49" t="n">
        <v>32</v>
      </c>
      <c r="N34" s="49" t="n">
        <v>389</v>
      </c>
      <c r="O34" s="49" t="n">
        <v>254</v>
      </c>
      <c r="P34" s="49" t="n">
        <v>6</v>
      </c>
      <c r="Q34" s="49" t="n">
        <v>763</v>
      </c>
      <c r="R34" s="144" t="n">
        <v>55</v>
      </c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46"/>
      <c r="B35" s="147" t="s">
        <v>19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2.75" hidden="false" customHeight="true" outlineLevel="0" collapsed="false">
      <c r="A36" s="142" t="n">
        <v>56</v>
      </c>
      <c r="B36" s="143" t="s">
        <v>75</v>
      </c>
      <c r="C36" s="49" t="n">
        <v>227</v>
      </c>
      <c r="D36" s="49" t="n">
        <v>81</v>
      </c>
      <c r="E36" s="49" t="n">
        <v>120</v>
      </c>
      <c r="F36" s="49" t="n">
        <v>37</v>
      </c>
      <c r="G36" s="49" t="n">
        <v>80</v>
      </c>
      <c r="H36" s="49" t="n">
        <v>61</v>
      </c>
      <c r="I36" s="49" t="n">
        <v>20</v>
      </c>
      <c r="J36" s="49" t="n">
        <v>36</v>
      </c>
      <c r="K36" s="49" t="n">
        <v>9</v>
      </c>
      <c r="L36" s="49" t="n">
        <v>32</v>
      </c>
      <c r="M36" s="49" t="n">
        <v>10</v>
      </c>
      <c r="N36" s="49" t="n">
        <v>36</v>
      </c>
      <c r="O36" s="49" t="n">
        <v>60</v>
      </c>
      <c r="P36" s="49" t="n">
        <v>7</v>
      </c>
      <c r="Q36" s="49" t="n">
        <v>351</v>
      </c>
      <c r="R36" s="144" t="n">
        <v>56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2.75" hidden="false" customHeight="true" outlineLevel="0" collapsed="false">
      <c r="A37" s="146" t="n">
        <v>57</v>
      </c>
      <c r="B37" s="143" t="s">
        <v>76</v>
      </c>
      <c r="C37" s="49" t="n">
        <v>212</v>
      </c>
      <c r="D37" s="49" t="n">
        <v>64</v>
      </c>
      <c r="E37" s="49" t="n">
        <v>125</v>
      </c>
      <c r="F37" s="49" t="n">
        <v>46</v>
      </c>
      <c r="G37" s="49" t="n">
        <v>82</v>
      </c>
      <c r="H37" s="49" t="n">
        <v>73</v>
      </c>
      <c r="I37" s="49" t="n">
        <v>22</v>
      </c>
      <c r="J37" s="49" t="n">
        <v>32</v>
      </c>
      <c r="K37" s="49" t="n">
        <v>9</v>
      </c>
      <c r="L37" s="49" t="n">
        <v>22</v>
      </c>
      <c r="M37" s="49" t="n">
        <v>10</v>
      </c>
      <c r="N37" s="49" t="n">
        <v>43</v>
      </c>
      <c r="O37" s="49" t="n">
        <v>68</v>
      </c>
      <c r="P37" s="49" t="n">
        <v>5</v>
      </c>
      <c r="Q37" s="49" t="n">
        <v>400</v>
      </c>
      <c r="R37" s="144" t="n">
        <v>57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2.75" hidden="false" customHeight="true" outlineLevel="0" collapsed="false">
      <c r="A38" s="146" t="n">
        <v>58</v>
      </c>
      <c r="B38" s="143" t="s">
        <v>77</v>
      </c>
      <c r="C38" s="49" t="n">
        <v>93</v>
      </c>
      <c r="D38" s="49" t="n">
        <v>48</v>
      </c>
      <c r="E38" s="49" t="n">
        <v>84</v>
      </c>
      <c r="F38" s="49" t="n">
        <v>32</v>
      </c>
      <c r="G38" s="49" t="n">
        <v>53</v>
      </c>
      <c r="H38" s="49" t="n">
        <v>30</v>
      </c>
      <c r="I38" s="49" t="n">
        <v>18</v>
      </c>
      <c r="J38" s="49" t="n">
        <v>12</v>
      </c>
      <c r="K38" s="49" t="n">
        <v>6</v>
      </c>
      <c r="L38" s="49" t="n">
        <v>10</v>
      </c>
      <c r="M38" s="49" t="n">
        <v>10</v>
      </c>
      <c r="N38" s="49" t="n">
        <v>7</v>
      </c>
      <c r="O38" s="49" t="n">
        <v>23</v>
      </c>
      <c r="P38" s="49" t="n">
        <v>3</v>
      </c>
      <c r="Q38" s="49" t="n">
        <v>173</v>
      </c>
      <c r="R38" s="144" t="n">
        <v>58</v>
      </c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s="152" customFormat="true" ht="12.75" hidden="false" customHeight="true" outlineLevel="0" collapsed="false">
      <c r="A39" s="146" t="n">
        <v>59</v>
      </c>
      <c r="B39" s="160" t="s">
        <v>78</v>
      </c>
      <c r="C39" s="49" t="n">
        <v>532</v>
      </c>
      <c r="D39" s="49" t="n">
        <v>193</v>
      </c>
      <c r="E39" s="49" t="n">
        <v>329</v>
      </c>
      <c r="F39" s="49" t="n">
        <v>115</v>
      </c>
      <c r="G39" s="49" t="n">
        <v>215</v>
      </c>
      <c r="H39" s="49" t="n">
        <v>164</v>
      </c>
      <c r="I39" s="49" t="n">
        <v>60</v>
      </c>
      <c r="J39" s="49" t="n">
        <v>80</v>
      </c>
      <c r="K39" s="49" t="n">
        <v>24</v>
      </c>
      <c r="L39" s="49" t="n">
        <v>64</v>
      </c>
      <c r="M39" s="49" t="n">
        <v>30</v>
      </c>
      <c r="N39" s="49" t="n">
        <v>86</v>
      </c>
      <c r="O39" s="49" t="n">
        <v>151</v>
      </c>
      <c r="P39" s="49" t="n">
        <v>15</v>
      </c>
      <c r="Q39" s="49" t="n">
        <v>924</v>
      </c>
      <c r="R39" s="144" t="n">
        <v>59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s="152" customFormat="true" ht="24.75" hidden="false" customHeight="true" outlineLevel="0" collapsed="false">
      <c r="A40" s="149" t="n">
        <v>60</v>
      </c>
      <c r="B40" s="150" t="s">
        <v>79</v>
      </c>
      <c r="C40" s="21" t="n">
        <v>2449</v>
      </c>
      <c r="D40" s="21" t="n">
        <v>1578</v>
      </c>
      <c r="E40" s="21" t="n">
        <v>2484</v>
      </c>
      <c r="F40" s="21" t="n">
        <v>802</v>
      </c>
      <c r="G40" s="21" t="n">
        <v>998</v>
      </c>
      <c r="H40" s="21" t="n">
        <v>704</v>
      </c>
      <c r="I40" s="21" t="n">
        <v>233</v>
      </c>
      <c r="J40" s="21" t="n">
        <v>327</v>
      </c>
      <c r="K40" s="21" t="n">
        <v>131</v>
      </c>
      <c r="L40" s="21" t="n">
        <v>289</v>
      </c>
      <c r="M40" s="21" t="n">
        <v>122</v>
      </c>
      <c r="N40" s="21" t="n">
        <v>542</v>
      </c>
      <c r="O40" s="21" t="n">
        <v>645</v>
      </c>
      <c r="P40" s="21" t="n">
        <v>46</v>
      </c>
      <c r="Q40" s="21" t="n">
        <v>2684</v>
      </c>
      <c r="R40" s="151" t="n">
        <v>60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49.5" hidden="false" customHeight="true" outlineLevel="0" collapsed="false">
      <c r="A41" s="149" t="n">
        <v>61</v>
      </c>
      <c r="B41" s="161" t="s">
        <v>80</v>
      </c>
      <c r="C41" s="21" t="n">
        <v>21746</v>
      </c>
      <c r="D41" s="21" t="n">
        <v>9082</v>
      </c>
      <c r="E41" s="21" t="n">
        <v>11902</v>
      </c>
      <c r="F41" s="21" t="n">
        <v>4056</v>
      </c>
      <c r="G41" s="21" t="n">
        <v>11722</v>
      </c>
      <c r="H41" s="21" t="n">
        <v>8141</v>
      </c>
      <c r="I41" s="21" t="n">
        <v>5191</v>
      </c>
      <c r="J41" s="21" t="n">
        <v>8024</v>
      </c>
      <c r="K41" s="21" t="n">
        <v>2225</v>
      </c>
      <c r="L41" s="21" t="n">
        <v>2913</v>
      </c>
      <c r="M41" s="21" t="n">
        <v>1211</v>
      </c>
      <c r="N41" s="21" t="n">
        <v>1768</v>
      </c>
      <c r="O41" s="21" t="n">
        <v>4617</v>
      </c>
      <c r="P41" s="21" t="n">
        <v>1774</v>
      </c>
      <c r="Q41" s="21" t="n">
        <v>21850</v>
      </c>
      <c r="R41" s="151" t="n">
        <v>61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82.5" hidden="false" customHeight="true" outlineLevel="0" collapsed="false">
      <c r="A42" s="162" t="s">
        <v>9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4"/>
      <c r="P42" s="164"/>
      <c r="Q42" s="164"/>
      <c r="R42" s="16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5.75" hidden="false" customHeight="true" outlineLevel="0" collapsed="false"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C6:Q6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G1">
    <cfRule type="cellIs" priority="4" operator="equal" aboveAverage="0" equalAverage="0" bottom="0" percent="0" rank="0" text="" dxfId="25">
      <formula>"."</formula>
    </cfRule>
  </conditionalFormatting>
  <conditionalFormatting sqref="C7:Q41">
    <cfRule type="cellIs" priority="5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8" width="4.61"/>
    <col collapsed="false" customWidth="true" hidden="false" outlineLevel="0" max="2" min="2" style="119" width="20.87"/>
    <col collapsed="false" customWidth="true" hidden="false" outlineLevel="0" max="3" min="3" style="119" width="10.12"/>
    <col collapsed="false" customWidth="true" hidden="false" outlineLevel="0" max="8" min="4" style="119" width="9.49"/>
    <col collapsed="false" customWidth="true" hidden="false" outlineLevel="0" max="10" min="9" style="119" width="8.62"/>
    <col collapsed="false" customWidth="true" hidden="false" outlineLevel="0" max="17" min="11" style="119" width="8.75"/>
    <col collapsed="false" customWidth="true" hidden="false" outlineLevel="0" max="18" min="18" style="119" width="4.61"/>
    <col collapsed="false" customWidth="false" hidden="false" outlineLevel="0" max="257" min="19" style="119" width="9.99"/>
  </cols>
  <sheetData>
    <row r="1" s="85" customFormat="true" ht="16.5" hidden="false" customHeight="true" outlineLevel="0" collapsed="false">
      <c r="C1" s="90"/>
      <c r="E1" s="28"/>
      <c r="F1" s="28"/>
      <c r="G1" s="121"/>
      <c r="H1" s="0"/>
      <c r="I1" s="0"/>
    </row>
    <row r="2" s="87" customFormat="true" ht="14.85" hidden="false" customHeight="true" outlineLevel="0" collapsed="false">
      <c r="A2" s="91" t="s">
        <v>182</v>
      </c>
      <c r="B2" s="91"/>
      <c r="C2" s="98"/>
      <c r="E2" s="32"/>
      <c r="F2" s="32"/>
    </row>
    <row r="3" s="85" customFormat="true" ht="17.1" hidden="false" customHeight="true" outlineLevel="0" collapsed="false">
      <c r="A3" s="123" t="s">
        <v>170</v>
      </c>
      <c r="B3" s="124" t="s">
        <v>171</v>
      </c>
      <c r="C3" s="165" t="s">
        <v>172</v>
      </c>
      <c r="D3" s="165"/>
      <c r="E3" s="165"/>
      <c r="F3" s="165"/>
      <c r="G3" s="165"/>
      <c r="H3" s="165"/>
      <c r="I3" s="126" t="s">
        <v>172</v>
      </c>
      <c r="J3" s="126"/>
      <c r="K3" s="126"/>
      <c r="L3" s="126"/>
      <c r="M3" s="126"/>
      <c r="N3" s="126"/>
      <c r="O3" s="126"/>
      <c r="P3" s="126"/>
      <c r="Q3" s="126"/>
      <c r="R3" s="127" t="s">
        <v>170</v>
      </c>
    </row>
    <row r="4" s="85" customFormat="true" ht="17.1" hidden="false" customHeight="true" outlineLevel="0" collapsed="false">
      <c r="A4" s="123"/>
      <c r="B4" s="124"/>
      <c r="C4" s="128" t="s">
        <v>173</v>
      </c>
      <c r="D4" s="128"/>
      <c r="E4" s="131" t="s">
        <v>17</v>
      </c>
      <c r="F4" s="131"/>
      <c r="G4" s="166" t="s">
        <v>173</v>
      </c>
      <c r="H4" s="166"/>
      <c r="I4" s="130" t="s">
        <v>17</v>
      </c>
      <c r="J4" s="131" t="s">
        <v>173</v>
      </c>
      <c r="K4" s="131"/>
      <c r="L4" s="131"/>
      <c r="M4" s="131" t="s">
        <v>17</v>
      </c>
      <c r="N4" s="167" t="s">
        <v>173</v>
      </c>
      <c r="O4" s="167"/>
      <c r="P4" s="167"/>
      <c r="Q4" s="167"/>
      <c r="R4" s="127"/>
    </row>
    <row r="5" s="85" customFormat="true" ht="40.5" hidden="false" customHeight="true" outlineLevel="0" collapsed="false">
      <c r="A5" s="123"/>
      <c r="B5" s="124"/>
      <c r="C5" s="168" t="s">
        <v>37</v>
      </c>
      <c r="D5" s="101" t="s">
        <v>38</v>
      </c>
      <c r="E5" s="169" t="s">
        <v>40</v>
      </c>
      <c r="F5" s="169" t="s">
        <v>41</v>
      </c>
      <c r="G5" s="169" t="s">
        <v>183</v>
      </c>
      <c r="H5" s="170" t="s">
        <v>184</v>
      </c>
      <c r="I5" s="171" t="s">
        <v>179</v>
      </c>
      <c r="J5" s="101" t="s">
        <v>180</v>
      </c>
      <c r="K5" s="169" t="s">
        <v>47</v>
      </c>
      <c r="L5" s="169" t="s">
        <v>48</v>
      </c>
      <c r="M5" s="169" t="s">
        <v>185</v>
      </c>
      <c r="N5" s="170" t="s">
        <v>186</v>
      </c>
      <c r="O5" s="101" t="s">
        <v>55</v>
      </c>
      <c r="P5" s="170" t="s">
        <v>56</v>
      </c>
      <c r="Q5" s="172" t="s">
        <v>58</v>
      </c>
      <c r="R5" s="127"/>
    </row>
    <row r="6" customFormat="false" ht="18" hidden="false" customHeight="true" outlineLevel="0" collapsed="false">
      <c r="A6" s="139"/>
      <c r="B6" s="140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73"/>
      <c r="R6" s="174"/>
    </row>
    <row r="7" customFormat="false" ht="12.75" hidden="false" customHeight="true" outlineLevel="0" collapsed="false">
      <c r="A7" s="142" t="n">
        <v>1</v>
      </c>
      <c r="B7" s="143" t="s">
        <v>18</v>
      </c>
      <c r="C7" s="49" t="n">
        <v>239</v>
      </c>
      <c r="D7" s="49" t="n">
        <v>121</v>
      </c>
      <c r="E7" s="49" t="n">
        <v>228</v>
      </c>
      <c r="F7" s="49" t="n">
        <v>261</v>
      </c>
      <c r="G7" s="49" t="n">
        <v>83</v>
      </c>
      <c r="H7" s="49" t="n">
        <v>213</v>
      </c>
      <c r="I7" s="49" t="n">
        <v>236</v>
      </c>
      <c r="J7" s="49" t="n">
        <v>359</v>
      </c>
      <c r="K7" s="49" t="n">
        <v>281</v>
      </c>
      <c r="L7" s="49" t="n">
        <v>217</v>
      </c>
      <c r="M7" s="49" t="n">
        <v>346</v>
      </c>
      <c r="N7" s="49" t="n">
        <v>141</v>
      </c>
      <c r="O7" s="49" t="n">
        <v>73</v>
      </c>
      <c r="P7" s="49" t="n">
        <v>250</v>
      </c>
      <c r="Q7" s="49" t="n">
        <v>228</v>
      </c>
      <c r="R7" s="144" t="n">
        <v>1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2"/>
      <c r="B8" s="145" t="s">
        <v>19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2.75" hidden="false" customHeight="true" outlineLevel="0" collapsed="false">
      <c r="A9" s="146" t="n">
        <v>2</v>
      </c>
      <c r="B9" s="143" t="s">
        <v>20</v>
      </c>
      <c r="C9" s="49" t="n">
        <v>94</v>
      </c>
      <c r="D9" s="49" t="n">
        <v>66</v>
      </c>
      <c r="E9" s="49" t="n">
        <v>81</v>
      </c>
      <c r="F9" s="49" t="n">
        <v>59</v>
      </c>
      <c r="G9" s="49" t="n">
        <v>38</v>
      </c>
      <c r="H9" s="49" t="n">
        <v>81</v>
      </c>
      <c r="I9" s="49" t="n">
        <v>116</v>
      </c>
      <c r="J9" s="49" t="n">
        <v>846</v>
      </c>
      <c r="K9" s="49" t="n">
        <v>264</v>
      </c>
      <c r="L9" s="49" t="n">
        <v>238</v>
      </c>
      <c r="M9" s="49" t="n">
        <v>63</v>
      </c>
      <c r="N9" s="49" t="n">
        <v>53</v>
      </c>
      <c r="O9" s="49" t="n">
        <v>16</v>
      </c>
      <c r="P9" s="49" t="n">
        <v>61</v>
      </c>
      <c r="Q9" s="49" t="n">
        <v>87</v>
      </c>
      <c r="R9" s="144" t="n">
        <v>2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2.75" hidden="false" customHeight="true" outlineLevel="0" collapsed="false">
      <c r="A10" s="146" t="n">
        <v>3</v>
      </c>
      <c r="B10" s="143" t="s">
        <v>21</v>
      </c>
      <c r="C10" s="49" t="n">
        <v>104</v>
      </c>
      <c r="D10" s="49" t="n">
        <v>55</v>
      </c>
      <c r="E10" s="49" t="n">
        <v>84</v>
      </c>
      <c r="F10" s="49" t="n">
        <v>102</v>
      </c>
      <c r="G10" s="49" t="n">
        <v>37</v>
      </c>
      <c r="H10" s="49" t="n">
        <v>73</v>
      </c>
      <c r="I10" s="49" t="n">
        <v>75</v>
      </c>
      <c r="J10" s="49" t="n">
        <v>140</v>
      </c>
      <c r="K10" s="49" t="n">
        <v>79</v>
      </c>
      <c r="L10" s="49" t="n">
        <v>92</v>
      </c>
      <c r="M10" s="49" t="n">
        <v>101</v>
      </c>
      <c r="N10" s="49" t="n">
        <v>67</v>
      </c>
      <c r="O10" s="49" t="n">
        <v>46</v>
      </c>
      <c r="P10" s="49" t="n">
        <v>87</v>
      </c>
      <c r="Q10" s="49" t="n">
        <v>61</v>
      </c>
      <c r="R10" s="144" t="n">
        <v>3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2.75" hidden="false" customHeight="true" outlineLevel="0" collapsed="false">
      <c r="A11" s="146" t="n">
        <v>4</v>
      </c>
      <c r="B11" s="143" t="s">
        <v>22</v>
      </c>
      <c r="C11" s="49" t="n">
        <v>31</v>
      </c>
      <c r="D11" s="49" t="n">
        <v>15</v>
      </c>
      <c r="E11" s="49" t="n">
        <v>29</v>
      </c>
      <c r="F11" s="49" t="n">
        <v>27</v>
      </c>
      <c r="G11" s="49" t="n">
        <v>18</v>
      </c>
      <c r="H11" s="49" t="n">
        <v>28</v>
      </c>
      <c r="I11" s="49" t="n">
        <v>23</v>
      </c>
      <c r="J11" s="49" t="n">
        <v>55</v>
      </c>
      <c r="K11" s="49" t="n">
        <v>25</v>
      </c>
      <c r="L11" s="49" t="n">
        <v>10</v>
      </c>
      <c r="M11" s="49" t="n">
        <v>44</v>
      </c>
      <c r="N11" s="49" t="n">
        <v>27</v>
      </c>
      <c r="O11" s="49" t="n">
        <v>12</v>
      </c>
      <c r="P11" s="49" t="n">
        <v>23</v>
      </c>
      <c r="Q11" s="49" t="n">
        <v>15</v>
      </c>
      <c r="R11" s="144" t="n">
        <v>4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2.75" hidden="false" customHeight="true" outlineLevel="0" collapsed="false">
      <c r="A12" s="146" t="n">
        <v>5</v>
      </c>
      <c r="B12" s="143" t="s">
        <v>23</v>
      </c>
      <c r="C12" s="49" t="n">
        <v>167</v>
      </c>
      <c r="D12" s="49" t="n">
        <v>80</v>
      </c>
      <c r="E12" s="49" t="n">
        <v>91</v>
      </c>
      <c r="F12" s="49" t="n">
        <v>101</v>
      </c>
      <c r="G12" s="49" t="n">
        <v>71</v>
      </c>
      <c r="H12" s="49" t="n">
        <v>141</v>
      </c>
      <c r="I12" s="49" t="n">
        <v>156</v>
      </c>
      <c r="J12" s="49" t="n">
        <v>173</v>
      </c>
      <c r="K12" s="49" t="n">
        <v>472</v>
      </c>
      <c r="L12" s="49" t="n">
        <v>72</v>
      </c>
      <c r="M12" s="49" t="n">
        <v>104</v>
      </c>
      <c r="N12" s="49" t="n">
        <v>57</v>
      </c>
      <c r="O12" s="49" t="n">
        <v>19</v>
      </c>
      <c r="P12" s="49" t="n">
        <v>98</v>
      </c>
      <c r="Q12" s="49" t="n">
        <v>62</v>
      </c>
      <c r="R12" s="144" t="n">
        <v>5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2.75" hidden="false" customHeight="true" outlineLevel="0" collapsed="false">
      <c r="A13" s="146" t="n">
        <v>6</v>
      </c>
      <c r="B13" s="143" t="s">
        <v>24</v>
      </c>
      <c r="C13" s="49" t="n">
        <v>60</v>
      </c>
      <c r="D13" s="49" t="n">
        <v>28</v>
      </c>
      <c r="E13" s="49" t="n">
        <v>48</v>
      </c>
      <c r="F13" s="49" t="n">
        <v>62</v>
      </c>
      <c r="G13" s="49" t="n">
        <v>19</v>
      </c>
      <c r="H13" s="49" t="n">
        <v>68</v>
      </c>
      <c r="I13" s="49" t="n">
        <v>62</v>
      </c>
      <c r="J13" s="49" t="n">
        <v>75</v>
      </c>
      <c r="K13" s="49" t="n">
        <v>68</v>
      </c>
      <c r="L13" s="49" t="n">
        <v>50</v>
      </c>
      <c r="M13" s="49" t="n">
        <v>57</v>
      </c>
      <c r="N13" s="49" t="n">
        <v>25</v>
      </c>
      <c r="O13" s="49" t="n">
        <v>22</v>
      </c>
      <c r="P13" s="49" t="n">
        <v>61</v>
      </c>
      <c r="Q13" s="49" t="n">
        <v>37</v>
      </c>
      <c r="R13" s="144" t="n">
        <v>6</v>
      </c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2.75" hidden="false" customHeight="true" outlineLevel="0" collapsed="false">
      <c r="A14" s="146" t="n">
        <v>7</v>
      </c>
      <c r="B14" s="147" t="s">
        <v>25</v>
      </c>
      <c r="C14" s="49" t="n">
        <v>695</v>
      </c>
      <c r="D14" s="49" t="n">
        <v>365</v>
      </c>
      <c r="E14" s="49" t="n">
        <v>561</v>
      </c>
      <c r="F14" s="49" t="n">
        <v>612</v>
      </c>
      <c r="G14" s="49" t="n">
        <v>266</v>
      </c>
      <c r="H14" s="49" t="n">
        <v>604</v>
      </c>
      <c r="I14" s="49" t="n">
        <v>668</v>
      </c>
      <c r="J14" s="49" t="n">
        <v>1648</v>
      </c>
      <c r="K14" s="49" t="n">
        <v>1189</v>
      </c>
      <c r="L14" s="49" t="n">
        <v>679</v>
      </c>
      <c r="M14" s="49" t="n">
        <v>715</v>
      </c>
      <c r="N14" s="49" t="n">
        <v>370</v>
      </c>
      <c r="O14" s="49" t="n">
        <v>188</v>
      </c>
      <c r="P14" s="49" t="n">
        <v>580</v>
      </c>
      <c r="Q14" s="49" t="n">
        <v>490</v>
      </c>
      <c r="R14" s="144" t="n">
        <v>7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8" hidden="false" customHeight="true" outlineLevel="0" collapsed="false">
      <c r="A15" s="146"/>
      <c r="B15" s="147" t="s">
        <v>17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144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2.75" hidden="false" customHeight="true" outlineLevel="0" collapsed="false">
      <c r="A16" s="142" t="n">
        <v>8</v>
      </c>
      <c r="B16" s="143" t="s">
        <v>26</v>
      </c>
      <c r="C16" s="49" t="n">
        <v>67</v>
      </c>
      <c r="D16" s="49" t="n">
        <v>25</v>
      </c>
      <c r="E16" s="49" t="n">
        <v>68</v>
      </c>
      <c r="F16" s="49" t="n">
        <v>64</v>
      </c>
      <c r="G16" s="49" t="n">
        <v>103</v>
      </c>
      <c r="H16" s="49" t="n">
        <v>97</v>
      </c>
      <c r="I16" s="49" t="n">
        <v>39</v>
      </c>
      <c r="J16" s="49" t="n">
        <v>19</v>
      </c>
      <c r="K16" s="49" t="n">
        <v>39</v>
      </c>
      <c r="L16" s="49" t="n">
        <v>12</v>
      </c>
      <c r="M16" s="49" t="n">
        <v>26</v>
      </c>
      <c r="N16" s="49" t="n">
        <v>12</v>
      </c>
      <c r="O16" s="49" t="n">
        <v>10</v>
      </c>
      <c r="P16" s="49" t="n">
        <v>43</v>
      </c>
      <c r="Q16" s="49" t="n">
        <v>13</v>
      </c>
      <c r="R16" s="144" t="n">
        <v>8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8" hidden="false" customHeight="true" outlineLevel="0" collapsed="false">
      <c r="A17" s="142"/>
      <c r="B17" s="145" t="s">
        <v>1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144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2.75" hidden="false" customHeight="true" outlineLevel="0" collapsed="false">
      <c r="A18" s="146" t="n">
        <v>9</v>
      </c>
      <c r="B18" s="143" t="s">
        <v>26</v>
      </c>
      <c r="C18" s="49" t="n">
        <v>287</v>
      </c>
      <c r="D18" s="49" t="n">
        <v>31</v>
      </c>
      <c r="E18" s="49" t="n">
        <v>116</v>
      </c>
      <c r="F18" s="49" t="n">
        <v>111</v>
      </c>
      <c r="G18" s="49" t="n">
        <v>434</v>
      </c>
      <c r="H18" s="49" t="n">
        <v>459</v>
      </c>
      <c r="I18" s="49" t="n">
        <v>48</v>
      </c>
      <c r="J18" s="49" t="n">
        <v>56</v>
      </c>
      <c r="K18" s="49" t="n">
        <v>94</v>
      </c>
      <c r="L18" s="49" t="n">
        <v>29</v>
      </c>
      <c r="M18" s="49" t="n">
        <v>48</v>
      </c>
      <c r="N18" s="49" t="n">
        <v>13</v>
      </c>
      <c r="O18" s="49" t="n">
        <v>20</v>
      </c>
      <c r="P18" s="49" t="n">
        <v>31</v>
      </c>
      <c r="Q18" s="49" t="n">
        <v>19</v>
      </c>
      <c r="R18" s="144" t="n">
        <v>9</v>
      </c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2.75" hidden="false" customHeight="true" outlineLevel="0" collapsed="false">
      <c r="A19" s="146" t="n">
        <v>10</v>
      </c>
      <c r="B19" s="143" t="s">
        <v>27</v>
      </c>
      <c r="C19" s="49" t="n">
        <v>29</v>
      </c>
      <c r="D19" s="49" t="n">
        <v>11</v>
      </c>
      <c r="E19" s="49" t="n">
        <v>26</v>
      </c>
      <c r="F19" s="49" t="n">
        <v>19</v>
      </c>
      <c r="G19" s="49" t="n">
        <v>83</v>
      </c>
      <c r="H19" s="49" t="n">
        <v>43</v>
      </c>
      <c r="I19" s="49" t="n">
        <v>14</v>
      </c>
      <c r="J19" s="49" t="n">
        <v>17</v>
      </c>
      <c r="K19" s="49" t="n">
        <v>13</v>
      </c>
      <c r="L19" s="49" t="n">
        <v>9</v>
      </c>
      <c r="M19" s="49" t="n">
        <v>17</v>
      </c>
      <c r="N19" s="49" t="n">
        <v>9</v>
      </c>
      <c r="O19" s="49" t="n">
        <v>2</v>
      </c>
      <c r="P19" s="49" t="n">
        <v>14</v>
      </c>
      <c r="Q19" s="49" t="n">
        <v>8</v>
      </c>
      <c r="R19" s="144" t="n">
        <v>10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2.75" hidden="false" customHeight="true" outlineLevel="0" collapsed="false">
      <c r="A20" s="146" t="n">
        <v>11</v>
      </c>
      <c r="B20" s="143" t="s">
        <v>28</v>
      </c>
      <c r="C20" s="49" t="n">
        <v>41</v>
      </c>
      <c r="D20" s="49" t="n">
        <v>6</v>
      </c>
      <c r="E20" s="49" t="n">
        <v>34</v>
      </c>
      <c r="F20" s="49" t="n">
        <v>31</v>
      </c>
      <c r="G20" s="49" t="n">
        <v>29</v>
      </c>
      <c r="H20" s="49" t="n">
        <v>47</v>
      </c>
      <c r="I20" s="49" t="n">
        <v>13</v>
      </c>
      <c r="J20" s="49" t="n">
        <v>27</v>
      </c>
      <c r="K20" s="49" t="n">
        <v>21</v>
      </c>
      <c r="L20" s="49" t="n">
        <v>8</v>
      </c>
      <c r="M20" s="49" t="n">
        <v>43</v>
      </c>
      <c r="N20" s="49" t="n">
        <v>9</v>
      </c>
      <c r="O20" s="49" t="n">
        <v>11</v>
      </c>
      <c r="P20" s="49" t="n">
        <v>14</v>
      </c>
      <c r="Q20" s="49" t="n">
        <v>18</v>
      </c>
      <c r="R20" s="144" t="n">
        <v>11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2.75" hidden="false" customHeight="true" outlineLevel="0" collapsed="false">
      <c r="A21" s="146" t="n">
        <v>12</v>
      </c>
      <c r="B21" s="143" t="s">
        <v>29</v>
      </c>
      <c r="C21" s="49" t="n">
        <v>8</v>
      </c>
      <c r="D21" s="49" t="n">
        <v>7</v>
      </c>
      <c r="E21" s="49" t="n">
        <v>32</v>
      </c>
      <c r="F21" s="49" t="n">
        <v>31</v>
      </c>
      <c r="G21" s="49" t="n">
        <v>227</v>
      </c>
      <c r="H21" s="49" t="n">
        <v>42</v>
      </c>
      <c r="I21" s="49" t="n">
        <v>9</v>
      </c>
      <c r="J21" s="49" t="n">
        <v>9</v>
      </c>
      <c r="K21" s="49" t="n">
        <v>3</v>
      </c>
      <c r="L21" s="49" t="n">
        <v>2</v>
      </c>
      <c r="M21" s="49" t="n">
        <v>17</v>
      </c>
      <c r="N21" s="49" t="n">
        <v>5</v>
      </c>
      <c r="O21" s="49" t="n">
        <v>6</v>
      </c>
      <c r="P21" s="49" t="n">
        <v>15</v>
      </c>
      <c r="Q21" s="49" t="n">
        <v>3</v>
      </c>
      <c r="R21" s="144" t="n">
        <v>12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2.75" hidden="false" customHeight="true" outlineLevel="0" collapsed="false">
      <c r="A22" s="146" t="n">
        <v>13</v>
      </c>
      <c r="B22" s="145" t="s">
        <v>30</v>
      </c>
      <c r="C22" s="49" t="n">
        <v>432</v>
      </c>
      <c r="D22" s="49" t="n">
        <v>80</v>
      </c>
      <c r="E22" s="49" t="n">
        <v>276</v>
      </c>
      <c r="F22" s="49" t="n">
        <v>256</v>
      </c>
      <c r="G22" s="49" t="n">
        <v>876</v>
      </c>
      <c r="H22" s="49" t="n">
        <v>688</v>
      </c>
      <c r="I22" s="49" t="n">
        <v>123</v>
      </c>
      <c r="J22" s="49" t="n">
        <v>128</v>
      </c>
      <c r="K22" s="49" t="n">
        <v>170</v>
      </c>
      <c r="L22" s="49" t="n">
        <v>60</v>
      </c>
      <c r="M22" s="49" t="n">
        <v>151</v>
      </c>
      <c r="N22" s="49" t="n">
        <v>48</v>
      </c>
      <c r="O22" s="49" t="n">
        <v>49</v>
      </c>
      <c r="P22" s="49" t="n">
        <v>117</v>
      </c>
      <c r="Q22" s="49" t="n">
        <v>61</v>
      </c>
      <c r="R22" s="144" t="n">
        <v>13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customFormat="false" ht="18" hidden="false" customHeight="true" outlineLevel="0" collapsed="false">
      <c r="A23" s="146"/>
      <c r="B23" s="148" t="s">
        <v>19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144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customFormat="false" ht="12.75" hidden="false" customHeight="true" outlineLevel="0" collapsed="false">
      <c r="A24" s="142" t="n">
        <v>14</v>
      </c>
      <c r="B24" s="143" t="s">
        <v>31</v>
      </c>
      <c r="C24" s="49" t="n">
        <v>12</v>
      </c>
      <c r="D24" s="49" t="n">
        <v>6</v>
      </c>
      <c r="E24" s="49" t="n">
        <v>12</v>
      </c>
      <c r="F24" s="49" t="n">
        <v>12</v>
      </c>
      <c r="G24" s="49" t="n">
        <v>3</v>
      </c>
      <c r="H24" s="49" t="n">
        <v>25</v>
      </c>
      <c r="I24" s="49" t="n">
        <v>8</v>
      </c>
      <c r="J24" s="49" t="n">
        <v>12</v>
      </c>
      <c r="K24" s="49" t="n">
        <v>3</v>
      </c>
      <c r="L24" s="49" t="n">
        <v>14</v>
      </c>
      <c r="M24" s="49" t="n">
        <v>22</v>
      </c>
      <c r="N24" s="49" t="n">
        <v>3</v>
      </c>
      <c r="O24" s="49" t="n">
        <v>0</v>
      </c>
      <c r="P24" s="49" t="n">
        <v>14</v>
      </c>
      <c r="Q24" s="49" t="n">
        <v>6</v>
      </c>
      <c r="R24" s="144" t="n">
        <v>14</v>
      </c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2.75" hidden="false" customHeight="true" outlineLevel="0" collapsed="false">
      <c r="A25" s="146" t="n">
        <v>15</v>
      </c>
      <c r="B25" s="143" t="s">
        <v>32</v>
      </c>
      <c r="C25" s="49" t="n">
        <v>30</v>
      </c>
      <c r="D25" s="49" t="n">
        <v>12</v>
      </c>
      <c r="E25" s="49" t="n">
        <v>43</v>
      </c>
      <c r="F25" s="49" t="n">
        <v>29</v>
      </c>
      <c r="G25" s="49" t="n">
        <v>9</v>
      </c>
      <c r="H25" s="49" t="n">
        <v>59</v>
      </c>
      <c r="I25" s="49" t="n">
        <v>27</v>
      </c>
      <c r="J25" s="49" t="n">
        <v>40</v>
      </c>
      <c r="K25" s="49" t="n">
        <v>48</v>
      </c>
      <c r="L25" s="49" t="n">
        <v>21</v>
      </c>
      <c r="M25" s="49" t="n">
        <v>49</v>
      </c>
      <c r="N25" s="49" t="n">
        <v>18</v>
      </c>
      <c r="O25" s="49" t="n">
        <v>12</v>
      </c>
      <c r="P25" s="49" t="n">
        <v>39</v>
      </c>
      <c r="Q25" s="49" t="n">
        <v>28</v>
      </c>
      <c r="R25" s="144" t="n">
        <v>15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2.75" hidden="false" customHeight="true" outlineLevel="0" collapsed="false">
      <c r="A26" s="146" t="n">
        <v>16</v>
      </c>
      <c r="B26" s="147" t="s">
        <v>33</v>
      </c>
      <c r="C26" s="49" t="n">
        <v>42</v>
      </c>
      <c r="D26" s="49" t="n">
        <v>18</v>
      </c>
      <c r="E26" s="49" t="n">
        <v>55</v>
      </c>
      <c r="F26" s="49" t="n">
        <v>41</v>
      </c>
      <c r="G26" s="49" t="n">
        <v>12</v>
      </c>
      <c r="H26" s="49" t="n">
        <v>84</v>
      </c>
      <c r="I26" s="49" t="n">
        <v>35</v>
      </c>
      <c r="J26" s="49" t="n">
        <v>52</v>
      </c>
      <c r="K26" s="49" t="n">
        <v>51</v>
      </c>
      <c r="L26" s="49" t="n">
        <v>35</v>
      </c>
      <c r="M26" s="49" t="n">
        <v>71</v>
      </c>
      <c r="N26" s="49" t="n">
        <v>21</v>
      </c>
      <c r="O26" s="49" t="n">
        <v>12</v>
      </c>
      <c r="P26" s="49" t="n">
        <v>53</v>
      </c>
      <c r="Q26" s="49" t="n">
        <v>34</v>
      </c>
      <c r="R26" s="144" t="n">
        <v>16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s="152" customFormat="true" ht="25.5" hidden="false" customHeight="true" outlineLevel="0" collapsed="false">
      <c r="A27" s="149" t="n">
        <v>17</v>
      </c>
      <c r="B27" s="150" t="s">
        <v>34</v>
      </c>
      <c r="C27" s="21" t="n">
        <v>1169</v>
      </c>
      <c r="D27" s="21" t="n">
        <v>463</v>
      </c>
      <c r="E27" s="21" t="n">
        <v>892</v>
      </c>
      <c r="F27" s="21" t="n">
        <v>909</v>
      </c>
      <c r="G27" s="21" t="n">
        <v>1154</v>
      </c>
      <c r="H27" s="21" t="n">
        <v>1376</v>
      </c>
      <c r="I27" s="21" t="n">
        <v>826</v>
      </c>
      <c r="J27" s="21" t="n">
        <v>1828</v>
      </c>
      <c r="K27" s="21" t="n">
        <v>1410</v>
      </c>
      <c r="L27" s="21" t="n">
        <v>774</v>
      </c>
      <c r="M27" s="21" t="n">
        <v>937</v>
      </c>
      <c r="N27" s="21" t="n">
        <v>439</v>
      </c>
      <c r="O27" s="21" t="n">
        <v>249</v>
      </c>
      <c r="P27" s="21" t="n">
        <v>750</v>
      </c>
      <c r="Q27" s="21" t="n">
        <v>585</v>
      </c>
      <c r="R27" s="151" t="n">
        <v>17</v>
      </c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s="152" customFormat="true" ht="20.1" hidden="false" customHeight="true" outlineLevel="0" collapsed="false">
      <c r="A28" s="149"/>
      <c r="B28" s="147" t="s">
        <v>3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151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2.75" hidden="false" customHeight="true" outlineLevel="0" collapsed="false">
      <c r="A29" s="142" t="n">
        <v>18</v>
      </c>
      <c r="B29" s="143" t="s">
        <v>36</v>
      </c>
      <c r="C29" s="49" t="n">
        <v>103</v>
      </c>
      <c r="D29" s="49" t="n">
        <v>1047</v>
      </c>
      <c r="E29" s="49" t="n">
        <v>18</v>
      </c>
      <c r="F29" s="49" t="n">
        <v>18</v>
      </c>
      <c r="G29" s="49" t="n">
        <v>4</v>
      </c>
      <c r="H29" s="49" t="n">
        <v>27</v>
      </c>
      <c r="I29" s="49" t="n">
        <v>28</v>
      </c>
      <c r="J29" s="49" t="n">
        <v>25</v>
      </c>
      <c r="K29" s="49" t="n">
        <v>24</v>
      </c>
      <c r="L29" s="49" t="n">
        <v>24</v>
      </c>
      <c r="M29" s="49" t="n">
        <v>44</v>
      </c>
      <c r="N29" s="49" t="n">
        <v>36</v>
      </c>
      <c r="O29" s="49" t="n">
        <v>13</v>
      </c>
      <c r="P29" s="49" t="n">
        <v>173</v>
      </c>
      <c r="Q29" s="49" t="n">
        <v>18</v>
      </c>
      <c r="R29" s="144" t="n">
        <v>18</v>
      </c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2.75" hidden="false" customHeight="true" outlineLevel="0" collapsed="false">
      <c r="A30" s="146" t="n">
        <v>19</v>
      </c>
      <c r="B30" s="143" t="s">
        <v>37</v>
      </c>
      <c r="C30" s="49" t="n">
        <v>3349</v>
      </c>
      <c r="D30" s="49" t="n">
        <v>788</v>
      </c>
      <c r="E30" s="49" t="n">
        <v>275</v>
      </c>
      <c r="F30" s="49" t="n">
        <v>260</v>
      </c>
      <c r="G30" s="49" t="n">
        <v>72</v>
      </c>
      <c r="H30" s="49" t="n">
        <v>336</v>
      </c>
      <c r="I30" s="49" t="n">
        <v>280</v>
      </c>
      <c r="J30" s="49" t="n">
        <v>226</v>
      </c>
      <c r="K30" s="49" t="n">
        <v>323</v>
      </c>
      <c r="L30" s="49" t="n">
        <v>117</v>
      </c>
      <c r="M30" s="49" t="n">
        <v>290</v>
      </c>
      <c r="N30" s="49" t="n">
        <v>134</v>
      </c>
      <c r="O30" s="49" t="n">
        <v>101</v>
      </c>
      <c r="P30" s="49" t="n">
        <v>460</v>
      </c>
      <c r="Q30" s="49" t="n">
        <v>58</v>
      </c>
      <c r="R30" s="144" t="n">
        <v>19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5" t="s">
        <v>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2.75" hidden="false" customHeight="true" outlineLevel="0" collapsed="false">
      <c r="A32" s="146" t="n">
        <v>20</v>
      </c>
      <c r="B32" s="143" t="s">
        <v>37</v>
      </c>
      <c r="C32" s="21" t="n">
        <v>0</v>
      </c>
      <c r="D32" s="49" t="n">
        <v>590</v>
      </c>
      <c r="E32" s="49" t="n">
        <v>216</v>
      </c>
      <c r="F32" s="49" t="n">
        <v>236</v>
      </c>
      <c r="G32" s="49" t="n">
        <v>78</v>
      </c>
      <c r="H32" s="49" t="n">
        <v>904</v>
      </c>
      <c r="I32" s="49" t="n">
        <v>279</v>
      </c>
      <c r="J32" s="49" t="n">
        <v>223</v>
      </c>
      <c r="K32" s="49" t="n">
        <v>732</v>
      </c>
      <c r="L32" s="49" t="n">
        <v>43</v>
      </c>
      <c r="M32" s="49" t="n">
        <v>121</v>
      </c>
      <c r="N32" s="49" t="n">
        <v>73</v>
      </c>
      <c r="O32" s="49" t="n">
        <v>28</v>
      </c>
      <c r="P32" s="49" t="n">
        <v>150</v>
      </c>
      <c r="Q32" s="49" t="n">
        <v>17</v>
      </c>
      <c r="R32" s="144" t="n">
        <v>20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2.75" hidden="false" customHeight="true" outlineLevel="0" collapsed="false">
      <c r="A33" s="146" t="n">
        <v>21</v>
      </c>
      <c r="B33" s="143" t="s">
        <v>38</v>
      </c>
      <c r="C33" s="49" t="n">
        <v>727</v>
      </c>
      <c r="D33" s="21" t="n">
        <v>0</v>
      </c>
      <c r="E33" s="49" t="n">
        <v>51</v>
      </c>
      <c r="F33" s="49" t="n">
        <v>68</v>
      </c>
      <c r="G33" s="49" t="n">
        <v>10</v>
      </c>
      <c r="H33" s="49" t="n">
        <v>69</v>
      </c>
      <c r="I33" s="49" t="n">
        <v>63</v>
      </c>
      <c r="J33" s="49" t="n">
        <v>87</v>
      </c>
      <c r="K33" s="49" t="n">
        <v>73</v>
      </c>
      <c r="L33" s="49" t="n">
        <v>51</v>
      </c>
      <c r="M33" s="49" t="n">
        <v>98</v>
      </c>
      <c r="N33" s="49" t="n">
        <v>43</v>
      </c>
      <c r="O33" s="49" t="n">
        <v>22</v>
      </c>
      <c r="P33" s="49" t="n">
        <v>589</v>
      </c>
      <c r="Q33" s="49" t="n">
        <v>23</v>
      </c>
      <c r="R33" s="144" t="n">
        <v>21</v>
      </c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2.75" hidden="false" customHeight="true" outlineLevel="0" collapsed="false">
      <c r="A34" s="146" t="n">
        <v>22</v>
      </c>
      <c r="B34" s="147" t="s">
        <v>39</v>
      </c>
      <c r="C34" s="49" t="n">
        <v>4179</v>
      </c>
      <c r="D34" s="49" t="n">
        <v>2425</v>
      </c>
      <c r="E34" s="49" t="n">
        <v>560</v>
      </c>
      <c r="F34" s="49" t="n">
        <v>582</v>
      </c>
      <c r="G34" s="49" t="n">
        <v>164</v>
      </c>
      <c r="H34" s="49" t="n">
        <v>1336</v>
      </c>
      <c r="I34" s="49" t="n">
        <v>650</v>
      </c>
      <c r="J34" s="49" t="n">
        <v>561</v>
      </c>
      <c r="K34" s="49" t="n">
        <v>1152</v>
      </c>
      <c r="L34" s="49" t="n">
        <v>235</v>
      </c>
      <c r="M34" s="49" t="n">
        <v>553</v>
      </c>
      <c r="N34" s="49" t="n">
        <v>286</v>
      </c>
      <c r="O34" s="49" t="n">
        <v>164</v>
      </c>
      <c r="P34" s="49" t="n">
        <v>1372</v>
      </c>
      <c r="Q34" s="49" t="n">
        <v>116</v>
      </c>
      <c r="R34" s="144" t="n">
        <v>22</v>
      </c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53"/>
      <c r="B35" s="147" t="s">
        <v>35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2.75" hidden="false" customHeight="true" outlineLevel="0" collapsed="false">
      <c r="A36" s="142" t="n">
        <v>23</v>
      </c>
      <c r="B36" s="143" t="s">
        <v>40</v>
      </c>
      <c r="C36" s="49" t="n">
        <v>278</v>
      </c>
      <c r="D36" s="49" t="n">
        <v>47</v>
      </c>
      <c r="E36" s="21" t="n">
        <v>0</v>
      </c>
      <c r="F36" s="49" t="n">
        <v>582</v>
      </c>
      <c r="G36" s="49" t="n">
        <v>117</v>
      </c>
      <c r="H36" s="49" t="n">
        <v>2684</v>
      </c>
      <c r="I36" s="49" t="n">
        <v>31</v>
      </c>
      <c r="J36" s="49" t="n">
        <v>36</v>
      </c>
      <c r="K36" s="49" t="n">
        <v>39</v>
      </c>
      <c r="L36" s="49" t="n">
        <v>17</v>
      </c>
      <c r="M36" s="49" t="n">
        <v>127</v>
      </c>
      <c r="N36" s="49" t="n">
        <v>60</v>
      </c>
      <c r="O36" s="49" t="n">
        <v>40</v>
      </c>
      <c r="P36" s="49" t="n">
        <v>101</v>
      </c>
      <c r="Q36" s="49" t="n">
        <v>30</v>
      </c>
      <c r="R36" s="144" t="n">
        <v>23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2.75" hidden="false" customHeight="true" outlineLevel="0" collapsed="false">
      <c r="A37" s="146" t="n">
        <v>24</v>
      </c>
      <c r="B37" s="143" t="s">
        <v>41</v>
      </c>
      <c r="C37" s="49" t="n">
        <v>243</v>
      </c>
      <c r="D37" s="49" t="n">
        <v>76</v>
      </c>
      <c r="E37" s="49" t="n">
        <v>685</v>
      </c>
      <c r="F37" s="21" t="n">
        <v>0</v>
      </c>
      <c r="G37" s="49" t="n">
        <v>123</v>
      </c>
      <c r="H37" s="49" t="n">
        <v>2076</v>
      </c>
      <c r="I37" s="49" t="n">
        <v>44</v>
      </c>
      <c r="J37" s="49" t="n">
        <v>33</v>
      </c>
      <c r="K37" s="49" t="n">
        <v>39</v>
      </c>
      <c r="L37" s="49" t="n">
        <v>30</v>
      </c>
      <c r="M37" s="49" t="n">
        <v>111</v>
      </c>
      <c r="N37" s="49" t="n">
        <v>51</v>
      </c>
      <c r="O37" s="49" t="n">
        <v>36</v>
      </c>
      <c r="P37" s="49" t="n">
        <v>95</v>
      </c>
      <c r="Q37" s="49" t="n">
        <v>23</v>
      </c>
      <c r="R37" s="144" t="n">
        <v>24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8" hidden="false" customHeight="true" outlineLevel="0" collapsed="false">
      <c r="A38" s="146"/>
      <c r="B38" s="145" t="s">
        <v>19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144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customFormat="false" ht="12.75" hidden="false" customHeight="true" outlineLevel="0" collapsed="false">
      <c r="A39" s="146" t="n">
        <v>25</v>
      </c>
      <c r="B39" s="143" t="s">
        <v>42</v>
      </c>
      <c r="C39" s="49" t="n">
        <v>50</v>
      </c>
      <c r="D39" s="49" t="n">
        <v>24</v>
      </c>
      <c r="E39" s="49" t="n">
        <v>81</v>
      </c>
      <c r="F39" s="49" t="n">
        <v>85</v>
      </c>
      <c r="G39" s="21" t="n">
        <v>0</v>
      </c>
      <c r="H39" s="49" t="n">
        <v>509</v>
      </c>
      <c r="I39" s="49" t="n">
        <v>17</v>
      </c>
      <c r="J39" s="49" t="n">
        <v>10</v>
      </c>
      <c r="K39" s="49" t="n">
        <v>8</v>
      </c>
      <c r="L39" s="49" t="n">
        <v>3</v>
      </c>
      <c r="M39" s="49" t="n">
        <v>23</v>
      </c>
      <c r="N39" s="49" t="n">
        <v>19</v>
      </c>
      <c r="O39" s="49" t="n">
        <v>1</v>
      </c>
      <c r="P39" s="49" t="n">
        <v>17</v>
      </c>
      <c r="Q39" s="49" t="n">
        <v>8</v>
      </c>
      <c r="R39" s="144" t="n">
        <v>25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customFormat="false" ht="12.75" hidden="false" customHeight="true" outlineLevel="0" collapsed="false">
      <c r="A40" s="146" t="n">
        <v>26</v>
      </c>
      <c r="B40" s="143" t="s">
        <v>43</v>
      </c>
      <c r="C40" s="49" t="n">
        <v>955</v>
      </c>
      <c r="D40" s="49" t="n">
        <v>106</v>
      </c>
      <c r="E40" s="49" t="n">
        <v>3304</v>
      </c>
      <c r="F40" s="49" t="n">
        <v>2656</v>
      </c>
      <c r="G40" s="49" t="n">
        <v>517</v>
      </c>
      <c r="H40" s="21" t="n">
        <v>0</v>
      </c>
      <c r="I40" s="49" t="n">
        <v>67</v>
      </c>
      <c r="J40" s="49" t="n">
        <v>47</v>
      </c>
      <c r="K40" s="49" t="n">
        <v>80</v>
      </c>
      <c r="L40" s="49" t="n">
        <v>35</v>
      </c>
      <c r="M40" s="49" t="n">
        <v>93</v>
      </c>
      <c r="N40" s="49" t="n">
        <v>65</v>
      </c>
      <c r="O40" s="49" t="n">
        <v>41</v>
      </c>
      <c r="P40" s="49" t="n">
        <v>110</v>
      </c>
      <c r="Q40" s="49" t="n">
        <v>19</v>
      </c>
      <c r="R40" s="144" t="n">
        <v>26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12.75" hidden="false" customHeight="true" outlineLevel="0" collapsed="false">
      <c r="A41" s="146" t="n">
        <v>27</v>
      </c>
      <c r="B41" s="147" t="s">
        <v>87</v>
      </c>
      <c r="C41" s="49" t="n">
        <v>1526</v>
      </c>
      <c r="D41" s="49" t="n">
        <v>253</v>
      </c>
      <c r="E41" s="49" t="n">
        <v>4070</v>
      </c>
      <c r="F41" s="49" t="n">
        <v>3323</v>
      </c>
      <c r="G41" s="49" t="n">
        <v>757</v>
      </c>
      <c r="H41" s="49" t="n">
        <v>5269</v>
      </c>
      <c r="I41" s="49" t="n">
        <v>159</v>
      </c>
      <c r="J41" s="49" t="n">
        <v>126</v>
      </c>
      <c r="K41" s="49" t="n">
        <v>166</v>
      </c>
      <c r="L41" s="49" t="n">
        <v>85</v>
      </c>
      <c r="M41" s="49" t="n">
        <v>354</v>
      </c>
      <c r="N41" s="49" t="n">
        <v>195</v>
      </c>
      <c r="O41" s="49" t="n">
        <v>118</v>
      </c>
      <c r="P41" s="49" t="n">
        <v>323</v>
      </c>
      <c r="Q41" s="49" t="n">
        <v>80</v>
      </c>
      <c r="R41" s="144" t="n">
        <v>27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18" hidden="false" customHeight="true" outlineLevel="0" collapsed="false">
      <c r="A42" s="146"/>
      <c r="B42" s="147" t="s">
        <v>17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14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2.75" hidden="false" customHeight="true" outlineLevel="0" collapsed="false">
      <c r="A43" s="142" t="n">
        <v>28</v>
      </c>
      <c r="B43" s="143" t="s">
        <v>179</v>
      </c>
      <c r="C43" s="49" t="n">
        <v>332</v>
      </c>
      <c r="D43" s="49" t="n">
        <v>72</v>
      </c>
      <c r="E43" s="49" t="n">
        <v>31</v>
      </c>
      <c r="F43" s="49" t="n">
        <v>43</v>
      </c>
      <c r="G43" s="49" t="n">
        <v>23</v>
      </c>
      <c r="H43" s="49" t="n">
        <v>65</v>
      </c>
      <c r="I43" s="21" t="n">
        <v>0</v>
      </c>
      <c r="J43" s="49" t="n">
        <v>376</v>
      </c>
      <c r="K43" s="49" t="n">
        <v>1809</v>
      </c>
      <c r="L43" s="49" t="n">
        <v>29</v>
      </c>
      <c r="M43" s="49" t="n">
        <v>32</v>
      </c>
      <c r="N43" s="49" t="n">
        <v>27</v>
      </c>
      <c r="O43" s="49" t="n">
        <v>11</v>
      </c>
      <c r="P43" s="49" t="n">
        <v>80</v>
      </c>
      <c r="Q43" s="49" t="n">
        <v>19</v>
      </c>
      <c r="R43" s="144" t="n">
        <v>28</v>
      </c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</row>
    <row r="44" customFormat="false" ht="18" hidden="false" customHeight="true" outlineLevel="0" collapsed="false">
      <c r="A44" s="142"/>
      <c r="B44" s="145" t="s">
        <v>1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144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</row>
    <row r="45" customFormat="false" ht="12.75" hidden="false" customHeight="true" outlineLevel="0" collapsed="false">
      <c r="A45" s="142" t="n">
        <v>29</v>
      </c>
      <c r="B45" s="143" t="s">
        <v>180</v>
      </c>
      <c r="C45" s="49" t="n">
        <v>303</v>
      </c>
      <c r="D45" s="49" t="n">
        <v>90</v>
      </c>
      <c r="E45" s="49" t="n">
        <v>36</v>
      </c>
      <c r="F45" s="49" t="n">
        <v>34</v>
      </c>
      <c r="G45" s="49" t="n">
        <v>12</v>
      </c>
      <c r="H45" s="49" t="n">
        <v>54</v>
      </c>
      <c r="I45" s="49" t="n">
        <v>275</v>
      </c>
      <c r="J45" s="21" t="n">
        <v>0</v>
      </c>
      <c r="K45" s="49" t="n">
        <v>393</v>
      </c>
      <c r="L45" s="49" t="n">
        <v>403</v>
      </c>
      <c r="M45" s="49" t="n">
        <v>34</v>
      </c>
      <c r="N45" s="49" t="n">
        <v>23</v>
      </c>
      <c r="O45" s="49" t="n">
        <v>10</v>
      </c>
      <c r="P45" s="49" t="n">
        <v>53</v>
      </c>
      <c r="Q45" s="49" t="n">
        <v>47</v>
      </c>
      <c r="R45" s="144" t="n">
        <v>29</v>
      </c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</row>
    <row r="46" customFormat="false" ht="12.75" hidden="false" customHeight="true" outlineLevel="0" collapsed="false">
      <c r="A46" s="146" t="n">
        <v>30</v>
      </c>
      <c r="B46" s="143" t="s">
        <v>47</v>
      </c>
      <c r="C46" s="49" t="n">
        <v>819</v>
      </c>
      <c r="D46" s="49" t="n">
        <v>74</v>
      </c>
      <c r="E46" s="49" t="n">
        <v>32</v>
      </c>
      <c r="F46" s="49" t="n">
        <v>21</v>
      </c>
      <c r="G46" s="49" t="n">
        <v>19</v>
      </c>
      <c r="H46" s="49" t="n">
        <v>57</v>
      </c>
      <c r="I46" s="49" t="n">
        <v>1837</v>
      </c>
      <c r="J46" s="49" t="n">
        <v>322</v>
      </c>
      <c r="K46" s="21" t="n">
        <v>0</v>
      </c>
      <c r="L46" s="49" t="n">
        <v>33</v>
      </c>
      <c r="M46" s="49" t="n">
        <v>31</v>
      </c>
      <c r="N46" s="49" t="n">
        <v>13</v>
      </c>
      <c r="O46" s="49" t="n">
        <v>11</v>
      </c>
      <c r="P46" s="49" t="n">
        <v>55</v>
      </c>
      <c r="Q46" s="49" t="n">
        <v>12</v>
      </c>
      <c r="R46" s="144" t="n">
        <v>30</v>
      </c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</row>
    <row r="47" customFormat="false" ht="12.75" hidden="false" customHeight="true" outlineLevel="0" collapsed="false">
      <c r="A47" s="146" t="n">
        <v>31</v>
      </c>
      <c r="B47" s="143" t="s">
        <v>48</v>
      </c>
      <c r="C47" s="49" t="n">
        <v>40</v>
      </c>
      <c r="D47" s="49" t="n">
        <v>62</v>
      </c>
      <c r="E47" s="49" t="n">
        <v>14</v>
      </c>
      <c r="F47" s="49" t="n">
        <v>16</v>
      </c>
      <c r="G47" s="49" t="n">
        <v>8</v>
      </c>
      <c r="H47" s="49" t="n">
        <v>31</v>
      </c>
      <c r="I47" s="49" t="n">
        <v>35</v>
      </c>
      <c r="J47" s="49" t="n">
        <v>379</v>
      </c>
      <c r="K47" s="49" t="n">
        <v>31</v>
      </c>
      <c r="L47" s="21" t="n">
        <v>0</v>
      </c>
      <c r="M47" s="49" t="n">
        <v>49</v>
      </c>
      <c r="N47" s="49" t="n">
        <v>33</v>
      </c>
      <c r="O47" s="49" t="n">
        <v>21</v>
      </c>
      <c r="P47" s="49" t="n">
        <v>121</v>
      </c>
      <c r="Q47" s="49" t="n">
        <v>347</v>
      </c>
      <c r="R47" s="144" t="n">
        <v>31</v>
      </c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</row>
    <row r="48" s="152" customFormat="true" ht="12.75" hidden="false" customHeight="true" outlineLevel="0" collapsed="false">
      <c r="A48" s="146" t="n">
        <v>32</v>
      </c>
      <c r="B48" s="147" t="s">
        <v>49</v>
      </c>
      <c r="C48" s="49" t="n">
        <v>1494</v>
      </c>
      <c r="D48" s="49" t="n">
        <v>298</v>
      </c>
      <c r="E48" s="49" t="n">
        <v>113</v>
      </c>
      <c r="F48" s="49" t="n">
        <v>114</v>
      </c>
      <c r="G48" s="49" t="n">
        <v>62</v>
      </c>
      <c r="H48" s="49" t="n">
        <v>207</v>
      </c>
      <c r="I48" s="49" t="n">
        <v>2147</v>
      </c>
      <c r="J48" s="49" t="n">
        <v>1077</v>
      </c>
      <c r="K48" s="49" t="n">
        <v>2233</v>
      </c>
      <c r="L48" s="49" t="n">
        <v>465</v>
      </c>
      <c r="M48" s="49" t="n">
        <v>146</v>
      </c>
      <c r="N48" s="49" t="n">
        <v>96</v>
      </c>
      <c r="O48" s="49" t="n">
        <v>53</v>
      </c>
      <c r="P48" s="49" t="n">
        <v>309</v>
      </c>
      <c r="Q48" s="49" t="n">
        <v>425</v>
      </c>
      <c r="R48" s="144" t="n">
        <v>32</v>
      </c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</row>
    <row r="49" customFormat="false" ht="25.5" hidden="false" customHeight="true" outlineLevel="0" collapsed="false">
      <c r="A49" s="149" t="n">
        <v>33</v>
      </c>
      <c r="B49" s="150" t="s">
        <v>50</v>
      </c>
      <c r="C49" s="21" t="n">
        <v>7199</v>
      </c>
      <c r="D49" s="21" t="n">
        <v>2976</v>
      </c>
      <c r="E49" s="21" t="n">
        <v>4743</v>
      </c>
      <c r="F49" s="21" t="n">
        <v>4019</v>
      </c>
      <c r="G49" s="21" t="n">
        <v>983</v>
      </c>
      <c r="H49" s="21" t="n">
        <v>6812</v>
      </c>
      <c r="I49" s="21" t="n">
        <v>2956</v>
      </c>
      <c r="J49" s="21" t="n">
        <v>1764</v>
      </c>
      <c r="K49" s="21" t="n">
        <v>3551</v>
      </c>
      <c r="L49" s="21" t="n">
        <v>785</v>
      </c>
      <c r="M49" s="21" t="n">
        <v>1053</v>
      </c>
      <c r="N49" s="21" t="n">
        <v>577</v>
      </c>
      <c r="O49" s="21" t="n">
        <v>335</v>
      </c>
      <c r="P49" s="21" t="n">
        <v>2004</v>
      </c>
      <c r="Q49" s="21" t="n">
        <v>621</v>
      </c>
      <c r="R49" s="151" t="n">
        <v>33</v>
      </c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</row>
    <row r="50" customFormat="false" ht="12.75" hidden="false" customHeight="false" outlineLevel="0" collapsed="false"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</row>
    <row r="51" customFormat="false" ht="12.75" hidden="false" customHeight="false" outlineLevel="0" collapsed="false"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</row>
    <row r="52" customFormat="false" ht="12.75" hidden="false" customHeight="false" outlineLevel="0" collapsed="false"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</row>
    <row r="53" customFormat="false" ht="12.75" hidden="false" customHeight="false" outlineLevel="0" collapsed="false"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G1">
    <cfRule type="cellIs" priority="4" operator="equal" aboveAverage="0" equalAverage="0" bottom="0" percent="0" rank="0" text="" dxfId="29">
      <formula>"."</formula>
    </cfRule>
  </conditionalFormatting>
  <conditionalFormatting sqref="C7:Q49">
    <cfRule type="cellIs" priority="5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8" width="4.61"/>
    <col collapsed="false" customWidth="true" hidden="false" outlineLevel="0" max="2" min="2" style="119" width="22.49"/>
    <col collapsed="false" customWidth="true" hidden="false" outlineLevel="0" max="3" min="3" style="119" width="9.74"/>
    <col collapsed="false" customWidth="true" hidden="false" outlineLevel="0" max="8" min="4" style="119" width="9.25"/>
    <col collapsed="false" customWidth="true" hidden="false" outlineLevel="0" max="10" min="9" style="119" width="8.62"/>
    <col collapsed="false" customWidth="true" hidden="false" outlineLevel="0" max="17" min="11" style="119" width="8.75"/>
    <col collapsed="false" customWidth="true" hidden="false" outlineLevel="0" max="18" min="18" style="119" width="4.61"/>
    <col collapsed="false" customWidth="false" hidden="false" outlineLevel="0" max="257" min="19" style="119" width="9.99"/>
  </cols>
  <sheetData>
    <row r="1" s="85" customFormat="true" ht="16.5" hidden="false" customHeight="true" outlineLevel="0" collapsed="false">
      <c r="C1" s="90"/>
      <c r="E1" s="28"/>
      <c r="F1" s="28"/>
      <c r="G1" s="121"/>
      <c r="H1" s="0"/>
      <c r="I1" s="0"/>
    </row>
    <row r="2" s="87" customFormat="true" ht="14.85" hidden="false" customHeight="true" outlineLevel="0" collapsed="false">
      <c r="A2" s="91" t="s">
        <v>182</v>
      </c>
      <c r="B2" s="91"/>
      <c r="C2" s="98"/>
      <c r="E2" s="32"/>
      <c r="F2" s="32"/>
    </row>
    <row r="3" s="85" customFormat="true" ht="17.1" hidden="false" customHeight="true" outlineLevel="0" collapsed="false">
      <c r="A3" s="123" t="s">
        <v>170</v>
      </c>
      <c r="B3" s="124" t="s">
        <v>171</v>
      </c>
      <c r="C3" s="165" t="s">
        <v>172</v>
      </c>
      <c r="D3" s="165"/>
      <c r="E3" s="165"/>
      <c r="F3" s="165"/>
      <c r="G3" s="165"/>
      <c r="H3" s="165"/>
      <c r="I3" s="126" t="s">
        <v>172</v>
      </c>
      <c r="J3" s="126"/>
      <c r="K3" s="126"/>
      <c r="L3" s="126"/>
      <c r="M3" s="126"/>
      <c r="N3" s="126"/>
      <c r="O3" s="126"/>
      <c r="P3" s="126"/>
      <c r="Q3" s="126"/>
      <c r="R3" s="127" t="s">
        <v>170</v>
      </c>
    </row>
    <row r="4" s="85" customFormat="true" ht="17.1" hidden="false" customHeight="true" outlineLevel="0" collapsed="false">
      <c r="A4" s="123"/>
      <c r="B4" s="124"/>
      <c r="C4" s="128" t="s">
        <v>173</v>
      </c>
      <c r="D4" s="128"/>
      <c r="E4" s="131" t="s">
        <v>17</v>
      </c>
      <c r="F4" s="131"/>
      <c r="G4" s="166" t="s">
        <v>173</v>
      </c>
      <c r="H4" s="166"/>
      <c r="I4" s="130" t="s">
        <v>17</v>
      </c>
      <c r="J4" s="131" t="s">
        <v>173</v>
      </c>
      <c r="K4" s="131"/>
      <c r="L4" s="131"/>
      <c r="M4" s="131" t="s">
        <v>17</v>
      </c>
      <c r="N4" s="167" t="s">
        <v>173</v>
      </c>
      <c r="O4" s="167"/>
      <c r="P4" s="167"/>
      <c r="Q4" s="167"/>
      <c r="R4" s="127"/>
    </row>
    <row r="5" s="85" customFormat="true" ht="40.5" hidden="false" customHeight="true" outlineLevel="0" collapsed="false">
      <c r="A5" s="123"/>
      <c r="B5" s="124"/>
      <c r="C5" s="168" t="s">
        <v>37</v>
      </c>
      <c r="D5" s="101" t="s">
        <v>38</v>
      </c>
      <c r="E5" s="169" t="s">
        <v>40</v>
      </c>
      <c r="F5" s="169" t="s">
        <v>41</v>
      </c>
      <c r="G5" s="169" t="s">
        <v>183</v>
      </c>
      <c r="H5" s="170" t="s">
        <v>184</v>
      </c>
      <c r="I5" s="171" t="s">
        <v>179</v>
      </c>
      <c r="J5" s="101" t="s">
        <v>180</v>
      </c>
      <c r="K5" s="169" t="s">
        <v>47</v>
      </c>
      <c r="L5" s="169" t="s">
        <v>48</v>
      </c>
      <c r="M5" s="169" t="s">
        <v>185</v>
      </c>
      <c r="N5" s="170" t="s">
        <v>186</v>
      </c>
      <c r="O5" s="101" t="s">
        <v>55</v>
      </c>
      <c r="P5" s="170" t="s">
        <v>56</v>
      </c>
      <c r="Q5" s="172" t="s">
        <v>58</v>
      </c>
      <c r="R5" s="127"/>
    </row>
    <row r="6" customFormat="false" ht="18" hidden="false" customHeight="true" outlineLevel="0" collapsed="false">
      <c r="A6" s="139"/>
      <c r="B6" s="155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</row>
    <row r="7" customFormat="false" ht="12.75" hidden="false" customHeight="true" outlineLevel="0" collapsed="false">
      <c r="A7" s="142" t="n">
        <v>34</v>
      </c>
      <c r="B7" s="143" t="s">
        <v>53</v>
      </c>
      <c r="C7" s="49" t="n">
        <v>140</v>
      </c>
      <c r="D7" s="49" t="n">
        <v>113</v>
      </c>
      <c r="E7" s="49" t="n">
        <v>147</v>
      </c>
      <c r="F7" s="49" t="n">
        <v>127</v>
      </c>
      <c r="G7" s="49" t="n">
        <v>35</v>
      </c>
      <c r="H7" s="49" t="n">
        <v>110</v>
      </c>
      <c r="I7" s="49" t="n">
        <v>40</v>
      </c>
      <c r="J7" s="49" t="n">
        <v>35</v>
      </c>
      <c r="K7" s="49" t="n">
        <v>57</v>
      </c>
      <c r="L7" s="49" t="n">
        <v>48</v>
      </c>
      <c r="M7" s="21" t="n">
        <v>0</v>
      </c>
      <c r="N7" s="49" t="n">
        <v>2990</v>
      </c>
      <c r="O7" s="49" t="n">
        <v>1134</v>
      </c>
      <c r="P7" s="49" t="n">
        <v>749</v>
      </c>
      <c r="Q7" s="49" t="n">
        <v>105</v>
      </c>
      <c r="R7" s="144" t="n">
        <v>34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2"/>
      <c r="B8" s="145" t="s">
        <v>19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2.75" hidden="false" customHeight="true" outlineLevel="0" collapsed="false">
      <c r="A9" s="146" t="n">
        <v>35</v>
      </c>
      <c r="B9" s="143" t="s">
        <v>54</v>
      </c>
      <c r="C9" s="49" t="n">
        <v>63</v>
      </c>
      <c r="D9" s="49" t="n">
        <v>34</v>
      </c>
      <c r="E9" s="49" t="n">
        <v>50</v>
      </c>
      <c r="F9" s="49" t="n">
        <v>46</v>
      </c>
      <c r="G9" s="49" t="n">
        <v>10</v>
      </c>
      <c r="H9" s="49" t="n">
        <v>56</v>
      </c>
      <c r="I9" s="49" t="n">
        <v>28</v>
      </c>
      <c r="J9" s="49" t="n">
        <v>27</v>
      </c>
      <c r="K9" s="49" t="n">
        <v>20</v>
      </c>
      <c r="L9" s="49" t="n">
        <v>43</v>
      </c>
      <c r="M9" s="49" t="n">
        <v>3427</v>
      </c>
      <c r="N9" s="21" t="n">
        <v>0</v>
      </c>
      <c r="O9" s="49" t="n">
        <v>918</v>
      </c>
      <c r="P9" s="49" t="n">
        <v>257</v>
      </c>
      <c r="Q9" s="49" t="n">
        <v>34</v>
      </c>
      <c r="R9" s="144" t="n">
        <v>35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2.75" hidden="false" customHeight="true" outlineLevel="0" collapsed="false">
      <c r="A10" s="146" t="n">
        <v>36</v>
      </c>
      <c r="B10" s="143" t="s">
        <v>55</v>
      </c>
      <c r="C10" s="49" t="n">
        <v>36</v>
      </c>
      <c r="D10" s="49" t="n">
        <v>32</v>
      </c>
      <c r="E10" s="49" t="n">
        <v>22</v>
      </c>
      <c r="F10" s="49" t="n">
        <v>31</v>
      </c>
      <c r="G10" s="49" t="n">
        <v>12</v>
      </c>
      <c r="H10" s="49" t="n">
        <v>29</v>
      </c>
      <c r="I10" s="49" t="n">
        <v>9</v>
      </c>
      <c r="J10" s="49" t="n">
        <v>22</v>
      </c>
      <c r="K10" s="49" t="n">
        <v>19</v>
      </c>
      <c r="L10" s="49" t="n">
        <v>21</v>
      </c>
      <c r="M10" s="49" t="n">
        <v>1301</v>
      </c>
      <c r="N10" s="49" t="n">
        <v>1103</v>
      </c>
      <c r="O10" s="21" t="n">
        <v>0</v>
      </c>
      <c r="P10" s="49" t="n">
        <v>608</v>
      </c>
      <c r="Q10" s="49" t="n">
        <v>25</v>
      </c>
      <c r="R10" s="144" t="n">
        <v>36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2.75" hidden="false" customHeight="true" outlineLevel="0" collapsed="false">
      <c r="A11" s="146" t="n">
        <v>37</v>
      </c>
      <c r="B11" s="143" t="s">
        <v>56</v>
      </c>
      <c r="C11" s="49" t="n">
        <v>131</v>
      </c>
      <c r="D11" s="49" t="n">
        <v>669</v>
      </c>
      <c r="E11" s="49" t="n">
        <v>65</v>
      </c>
      <c r="F11" s="49" t="n">
        <v>84</v>
      </c>
      <c r="G11" s="49" t="n">
        <v>30</v>
      </c>
      <c r="H11" s="49" t="n">
        <v>70</v>
      </c>
      <c r="I11" s="49" t="n">
        <v>60</v>
      </c>
      <c r="J11" s="49" t="n">
        <v>60</v>
      </c>
      <c r="K11" s="49" t="n">
        <v>38</v>
      </c>
      <c r="L11" s="49" t="n">
        <v>172</v>
      </c>
      <c r="M11" s="49" t="n">
        <v>545</v>
      </c>
      <c r="N11" s="49" t="n">
        <v>263</v>
      </c>
      <c r="O11" s="49" t="n">
        <v>680</v>
      </c>
      <c r="P11" s="21" t="n">
        <v>0</v>
      </c>
      <c r="Q11" s="49" t="n">
        <v>149</v>
      </c>
      <c r="R11" s="144" t="n">
        <v>37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2.75" hidden="false" customHeight="true" outlineLevel="0" collapsed="false">
      <c r="A12" s="146" t="n">
        <v>38</v>
      </c>
      <c r="B12" s="147" t="s">
        <v>57</v>
      </c>
      <c r="C12" s="49" t="n">
        <v>370</v>
      </c>
      <c r="D12" s="49" t="n">
        <v>848</v>
      </c>
      <c r="E12" s="49" t="n">
        <v>284</v>
      </c>
      <c r="F12" s="49" t="n">
        <v>288</v>
      </c>
      <c r="G12" s="49" t="n">
        <v>87</v>
      </c>
      <c r="H12" s="49" t="n">
        <v>265</v>
      </c>
      <c r="I12" s="49" t="n">
        <v>137</v>
      </c>
      <c r="J12" s="49" t="n">
        <v>144</v>
      </c>
      <c r="K12" s="49" t="n">
        <v>134</v>
      </c>
      <c r="L12" s="49" t="n">
        <v>284</v>
      </c>
      <c r="M12" s="49" t="n">
        <v>5273</v>
      </c>
      <c r="N12" s="49" t="n">
        <v>4356</v>
      </c>
      <c r="O12" s="49" t="n">
        <v>2732</v>
      </c>
      <c r="P12" s="49" t="n">
        <v>1614</v>
      </c>
      <c r="Q12" s="49" t="n">
        <v>313</v>
      </c>
      <c r="R12" s="144" t="n">
        <v>38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8" hidden="false" customHeight="true" outlineLevel="0" collapsed="false">
      <c r="A13" s="146"/>
      <c r="B13" s="147" t="s">
        <v>19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144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2.75" hidden="false" customHeight="true" outlineLevel="0" collapsed="false">
      <c r="A14" s="142" t="n">
        <v>39</v>
      </c>
      <c r="B14" s="143" t="s">
        <v>58</v>
      </c>
      <c r="C14" s="49" t="n">
        <v>21</v>
      </c>
      <c r="D14" s="49" t="n">
        <v>19</v>
      </c>
      <c r="E14" s="49" t="n">
        <v>7</v>
      </c>
      <c r="F14" s="49" t="n">
        <v>15</v>
      </c>
      <c r="G14" s="49" t="n">
        <v>7</v>
      </c>
      <c r="H14" s="49" t="n">
        <v>15</v>
      </c>
      <c r="I14" s="49" t="n">
        <v>28</v>
      </c>
      <c r="J14" s="49" t="n">
        <v>48</v>
      </c>
      <c r="K14" s="49" t="n">
        <v>7</v>
      </c>
      <c r="L14" s="49" t="n">
        <v>357</v>
      </c>
      <c r="M14" s="49" t="n">
        <v>63</v>
      </c>
      <c r="N14" s="49" t="n">
        <v>34</v>
      </c>
      <c r="O14" s="49" t="n">
        <v>27</v>
      </c>
      <c r="P14" s="49" t="n">
        <v>123</v>
      </c>
      <c r="Q14" s="21" t="n">
        <v>0</v>
      </c>
      <c r="R14" s="144" t="n">
        <v>39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2.75" hidden="false" customHeight="true" outlineLevel="0" collapsed="false">
      <c r="A15" s="146" t="n">
        <v>40</v>
      </c>
      <c r="B15" s="143" t="s">
        <v>59</v>
      </c>
      <c r="C15" s="49" t="n">
        <v>52</v>
      </c>
      <c r="D15" s="49" t="n">
        <v>42</v>
      </c>
      <c r="E15" s="49" t="n">
        <v>18</v>
      </c>
      <c r="F15" s="49" t="n">
        <v>35</v>
      </c>
      <c r="G15" s="49" t="n">
        <v>12</v>
      </c>
      <c r="H15" s="49" t="n">
        <v>42</v>
      </c>
      <c r="I15" s="49" t="n">
        <v>20</v>
      </c>
      <c r="J15" s="49" t="n">
        <v>31</v>
      </c>
      <c r="K15" s="49" t="n">
        <v>17</v>
      </c>
      <c r="L15" s="49" t="n">
        <v>71</v>
      </c>
      <c r="M15" s="49" t="n">
        <v>263</v>
      </c>
      <c r="N15" s="49" t="n">
        <v>276</v>
      </c>
      <c r="O15" s="49" t="n">
        <v>82</v>
      </c>
      <c r="P15" s="49" t="n">
        <v>148</v>
      </c>
      <c r="Q15" s="49" t="n">
        <v>557</v>
      </c>
      <c r="R15" s="144" t="n">
        <v>40</v>
      </c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2.75" hidden="false" customHeight="true" outlineLevel="0" collapsed="false">
      <c r="A16" s="146" t="n">
        <v>41</v>
      </c>
      <c r="B16" s="143" t="s">
        <v>60</v>
      </c>
      <c r="C16" s="49" t="n">
        <v>27</v>
      </c>
      <c r="D16" s="49" t="n">
        <v>10</v>
      </c>
      <c r="E16" s="49" t="n">
        <v>15</v>
      </c>
      <c r="F16" s="49" t="n">
        <v>9</v>
      </c>
      <c r="G16" s="49" t="n">
        <v>4</v>
      </c>
      <c r="H16" s="49" t="n">
        <v>15</v>
      </c>
      <c r="I16" s="49" t="n">
        <v>12</v>
      </c>
      <c r="J16" s="49" t="n">
        <v>22</v>
      </c>
      <c r="K16" s="49" t="n">
        <v>11</v>
      </c>
      <c r="L16" s="49" t="n">
        <v>40</v>
      </c>
      <c r="M16" s="49" t="n">
        <v>74</v>
      </c>
      <c r="N16" s="49" t="n">
        <v>38</v>
      </c>
      <c r="O16" s="49" t="n">
        <v>14</v>
      </c>
      <c r="P16" s="49" t="n">
        <v>27</v>
      </c>
      <c r="Q16" s="49" t="n">
        <v>368</v>
      </c>
      <c r="R16" s="144" t="n">
        <v>41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2.75" hidden="false" customHeight="true" outlineLevel="0" collapsed="false">
      <c r="A17" s="146" t="n">
        <v>42</v>
      </c>
      <c r="B17" s="148" t="s">
        <v>61</v>
      </c>
      <c r="C17" s="49" t="n">
        <v>100</v>
      </c>
      <c r="D17" s="49" t="n">
        <v>71</v>
      </c>
      <c r="E17" s="49" t="n">
        <v>40</v>
      </c>
      <c r="F17" s="49" t="n">
        <v>59</v>
      </c>
      <c r="G17" s="49" t="n">
        <v>23</v>
      </c>
      <c r="H17" s="49" t="n">
        <v>72</v>
      </c>
      <c r="I17" s="49" t="n">
        <v>60</v>
      </c>
      <c r="J17" s="49" t="n">
        <v>101</v>
      </c>
      <c r="K17" s="49" t="n">
        <v>35</v>
      </c>
      <c r="L17" s="49" t="n">
        <v>468</v>
      </c>
      <c r="M17" s="49" t="n">
        <v>400</v>
      </c>
      <c r="N17" s="49" t="n">
        <v>348</v>
      </c>
      <c r="O17" s="49" t="n">
        <v>123</v>
      </c>
      <c r="P17" s="49" t="n">
        <v>298</v>
      </c>
      <c r="Q17" s="49" t="n">
        <v>925</v>
      </c>
      <c r="R17" s="144" t="n">
        <v>42</v>
      </c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8" hidden="false" customHeight="true" outlineLevel="0" collapsed="false">
      <c r="A18" s="146"/>
      <c r="B18" s="147" t="s">
        <v>1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144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2.75" hidden="false" customHeight="true" outlineLevel="0" collapsed="false">
      <c r="A19" s="146" t="n">
        <v>43</v>
      </c>
      <c r="B19" s="143" t="s">
        <v>62</v>
      </c>
      <c r="C19" s="49" t="n">
        <v>82</v>
      </c>
      <c r="D19" s="49" t="n">
        <v>61</v>
      </c>
      <c r="E19" s="49" t="n">
        <v>51</v>
      </c>
      <c r="F19" s="49" t="n">
        <v>76</v>
      </c>
      <c r="G19" s="49" t="n">
        <v>27</v>
      </c>
      <c r="H19" s="49" t="n">
        <v>97</v>
      </c>
      <c r="I19" s="49" t="n">
        <v>45</v>
      </c>
      <c r="J19" s="49" t="n">
        <v>62</v>
      </c>
      <c r="K19" s="49" t="n">
        <v>65</v>
      </c>
      <c r="L19" s="49" t="n">
        <v>108</v>
      </c>
      <c r="M19" s="49" t="n">
        <v>261</v>
      </c>
      <c r="N19" s="49" t="n">
        <v>157</v>
      </c>
      <c r="O19" s="49" t="n">
        <v>85</v>
      </c>
      <c r="P19" s="49" t="n">
        <v>216</v>
      </c>
      <c r="Q19" s="49" t="n">
        <v>217</v>
      </c>
      <c r="R19" s="144" t="n">
        <v>43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2.75" hidden="false" customHeight="true" outlineLevel="0" collapsed="false">
      <c r="A20" s="146" t="n">
        <v>44</v>
      </c>
      <c r="B20" s="143" t="s">
        <v>63</v>
      </c>
      <c r="C20" s="49" t="n">
        <v>48</v>
      </c>
      <c r="D20" s="49" t="n">
        <v>34</v>
      </c>
      <c r="E20" s="49" t="n">
        <v>34</v>
      </c>
      <c r="F20" s="49" t="n">
        <v>32</v>
      </c>
      <c r="G20" s="49" t="n">
        <v>10</v>
      </c>
      <c r="H20" s="49" t="n">
        <v>56</v>
      </c>
      <c r="I20" s="49" t="n">
        <v>9</v>
      </c>
      <c r="J20" s="49" t="n">
        <v>24</v>
      </c>
      <c r="K20" s="49" t="n">
        <v>17</v>
      </c>
      <c r="L20" s="49" t="n">
        <v>17</v>
      </c>
      <c r="M20" s="49" t="n">
        <v>404</v>
      </c>
      <c r="N20" s="49" t="n">
        <v>590</v>
      </c>
      <c r="O20" s="49" t="n">
        <v>110</v>
      </c>
      <c r="P20" s="49" t="n">
        <v>135</v>
      </c>
      <c r="Q20" s="49" t="n">
        <v>20</v>
      </c>
      <c r="R20" s="144" t="n">
        <v>44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2.75" hidden="false" customHeight="true" outlineLevel="0" collapsed="false">
      <c r="A21" s="146" t="n">
        <v>45</v>
      </c>
      <c r="B21" s="143" t="s">
        <v>64</v>
      </c>
      <c r="C21" s="49" t="n">
        <v>31</v>
      </c>
      <c r="D21" s="49" t="n">
        <v>17</v>
      </c>
      <c r="E21" s="49" t="n">
        <v>23</v>
      </c>
      <c r="F21" s="49" t="n">
        <v>24</v>
      </c>
      <c r="G21" s="49" t="n">
        <v>10</v>
      </c>
      <c r="H21" s="49" t="n">
        <v>31</v>
      </c>
      <c r="I21" s="49" t="n">
        <v>4</v>
      </c>
      <c r="J21" s="49" t="n">
        <v>11</v>
      </c>
      <c r="K21" s="49" t="n">
        <v>15</v>
      </c>
      <c r="L21" s="49" t="n">
        <v>16</v>
      </c>
      <c r="M21" s="49" t="n">
        <v>219</v>
      </c>
      <c r="N21" s="49" t="n">
        <v>206</v>
      </c>
      <c r="O21" s="49" t="n">
        <v>46</v>
      </c>
      <c r="P21" s="49" t="n">
        <v>63</v>
      </c>
      <c r="Q21" s="49" t="n">
        <v>52</v>
      </c>
      <c r="R21" s="144" t="n">
        <v>45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2.75" hidden="false" customHeight="true" outlineLevel="0" collapsed="false">
      <c r="A22" s="146" t="n">
        <v>46</v>
      </c>
      <c r="B22" s="147" t="s">
        <v>65</v>
      </c>
      <c r="C22" s="49" t="n">
        <v>161</v>
      </c>
      <c r="D22" s="49" t="n">
        <v>112</v>
      </c>
      <c r="E22" s="49" t="n">
        <v>108</v>
      </c>
      <c r="F22" s="49" t="n">
        <v>132</v>
      </c>
      <c r="G22" s="49" t="n">
        <v>47</v>
      </c>
      <c r="H22" s="49" t="n">
        <v>184</v>
      </c>
      <c r="I22" s="49" t="n">
        <v>58</v>
      </c>
      <c r="J22" s="49" t="n">
        <v>97</v>
      </c>
      <c r="K22" s="49" t="n">
        <v>97</v>
      </c>
      <c r="L22" s="49" t="n">
        <v>141</v>
      </c>
      <c r="M22" s="49" t="n">
        <v>884</v>
      </c>
      <c r="N22" s="49" t="n">
        <v>953</v>
      </c>
      <c r="O22" s="49" t="n">
        <v>241</v>
      </c>
      <c r="P22" s="49" t="n">
        <v>414</v>
      </c>
      <c r="Q22" s="49" t="n">
        <v>289</v>
      </c>
      <c r="R22" s="144" t="n">
        <v>46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s="152" customFormat="true" ht="24.75" hidden="false" customHeight="true" outlineLevel="0" collapsed="false">
      <c r="A23" s="149" t="n">
        <v>47</v>
      </c>
      <c r="B23" s="150" t="s">
        <v>66</v>
      </c>
      <c r="C23" s="21" t="n">
        <v>631</v>
      </c>
      <c r="D23" s="21" t="n">
        <v>1031</v>
      </c>
      <c r="E23" s="21" t="n">
        <v>432</v>
      </c>
      <c r="F23" s="21" t="n">
        <v>479</v>
      </c>
      <c r="G23" s="21" t="n">
        <v>157</v>
      </c>
      <c r="H23" s="21" t="n">
        <v>521</v>
      </c>
      <c r="I23" s="21" t="n">
        <v>255</v>
      </c>
      <c r="J23" s="21" t="n">
        <v>342</v>
      </c>
      <c r="K23" s="21" t="n">
        <v>266</v>
      </c>
      <c r="L23" s="21" t="n">
        <v>893</v>
      </c>
      <c r="M23" s="21" t="n">
        <v>6557</v>
      </c>
      <c r="N23" s="21" t="n">
        <v>5657</v>
      </c>
      <c r="O23" s="21" t="n">
        <v>3096</v>
      </c>
      <c r="P23" s="21" t="n">
        <v>2326</v>
      </c>
      <c r="Q23" s="21" t="n">
        <v>1527</v>
      </c>
      <c r="R23" s="151" t="n">
        <v>47</v>
      </c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s="152" customFormat="true" ht="20.1" hidden="false" customHeight="true" outlineLevel="0" collapsed="false">
      <c r="A24" s="149"/>
      <c r="B24" s="147" t="s">
        <v>19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151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2.75" hidden="false" customHeight="true" outlineLevel="0" collapsed="false">
      <c r="A25" s="142" t="n">
        <v>48</v>
      </c>
      <c r="B25" s="143" t="s">
        <v>67</v>
      </c>
      <c r="C25" s="49" t="n">
        <v>60</v>
      </c>
      <c r="D25" s="49" t="n">
        <v>22</v>
      </c>
      <c r="E25" s="49" t="n">
        <v>34</v>
      </c>
      <c r="F25" s="49" t="n">
        <v>38</v>
      </c>
      <c r="G25" s="49" t="n">
        <v>16</v>
      </c>
      <c r="H25" s="49" t="n">
        <v>42</v>
      </c>
      <c r="I25" s="49" t="n">
        <v>29</v>
      </c>
      <c r="J25" s="49" t="n">
        <v>98</v>
      </c>
      <c r="K25" s="49" t="n">
        <v>31</v>
      </c>
      <c r="L25" s="49" t="n">
        <v>51</v>
      </c>
      <c r="M25" s="49" t="n">
        <v>66</v>
      </c>
      <c r="N25" s="49" t="n">
        <v>23</v>
      </c>
      <c r="O25" s="49" t="n">
        <v>19</v>
      </c>
      <c r="P25" s="49" t="n">
        <v>57</v>
      </c>
      <c r="Q25" s="49" t="n">
        <v>43</v>
      </c>
      <c r="R25" s="144" t="n">
        <v>48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2.75" hidden="false" customHeight="true" outlineLevel="0" collapsed="false">
      <c r="A26" s="146" t="n">
        <v>49</v>
      </c>
      <c r="B26" s="143" t="s">
        <v>68</v>
      </c>
      <c r="C26" s="49" t="n">
        <v>72</v>
      </c>
      <c r="D26" s="49" t="n">
        <v>41</v>
      </c>
      <c r="E26" s="49" t="n">
        <v>97</v>
      </c>
      <c r="F26" s="49" t="n">
        <v>63</v>
      </c>
      <c r="G26" s="49" t="n">
        <v>32</v>
      </c>
      <c r="H26" s="49" t="n">
        <v>88</v>
      </c>
      <c r="I26" s="49" t="n">
        <v>53</v>
      </c>
      <c r="J26" s="49" t="n">
        <v>213</v>
      </c>
      <c r="K26" s="49" t="n">
        <v>99</v>
      </c>
      <c r="L26" s="49" t="n">
        <v>286</v>
      </c>
      <c r="M26" s="49" t="n">
        <v>126</v>
      </c>
      <c r="N26" s="49" t="n">
        <v>70</v>
      </c>
      <c r="O26" s="49" t="n">
        <v>37</v>
      </c>
      <c r="P26" s="49" t="n">
        <v>101</v>
      </c>
      <c r="Q26" s="49" t="n">
        <v>127</v>
      </c>
      <c r="R26" s="144" t="n">
        <v>49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customFormat="false" ht="12.75" hidden="false" customHeight="true" outlineLevel="0" collapsed="false">
      <c r="A27" s="146" t="n">
        <v>50</v>
      </c>
      <c r="B27" s="143" t="s">
        <v>69</v>
      </c>
      <c r="C27" s="49" t="n">
        <v>18</v>
      </c>
      <c r="D27" s="49" t="n">
        <v>20</v>
      </c>
      <c r="E27" s="49" t="n">
        <v>12</v>
      </c>
      <c r="F27" s="49" t="n">
        <v>22</v>
      </c>
      <c r="G27" s="49" t="n">
        <v>5</v>
      </c>
      <c r="H27" s="49" t="n">
        <v>24</v>
      </c>
      <c r="I27" s="49" t="n">
        <v>15</v>
      </c>
      <c r="J27" s="49" t="n">
        <v>61</v>
      </c>
      <c r="K27" s="49" t="n">
        <v>22</v>
      </c>
      <c r="L27" s="49" t="n">
        <v>125</v>
      </c>
      <c r="M27" s="49" t="n">
        <v>40</v>
      </c>
      <c r="N27" s="49" t="n">
        <v>28</v>
      </c>
      <c r="O27" s="49" t="n">
        <v>10</v>
      </c>
      <c r="P27" s="49" t="n">
        <v>30</v>
      </c>
      <c r="Q27" s="49" t="n">
        <v>259</v>
      </c>
      <c r="R27" s="144" t="n">
        <v>50</v>
      </c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customFormat="false" ht="12.75" hidden="false" customHeight="true" outlineLevel="0" collapsed="false">
      <c r="A28" s="146" t="n">
        <v>51</v>
      </c>
      <c r="B28" s="145" t="s">
        <v>70</v>
      </c>
      <c r="C28" s="49" t="n">
        <v>150</v>
      </c>
      <c r="D28" s="49" t="n">
        <v>83</v>
      </c>
      <c r="E28" s="49" t="n">
        <v>143</v>
      </c>
      <c r="F28" s="49" t="n">
        <v>123</v>
      </c>
      <c r="G28" s="49" t="n">
        <v>53</v>
      </c>
      <c r="H28" s="49" t="n">
        <v>154</v>
      </c>
      <c r="I28" s="49" t="n">
        <v>97</v>
      </c>
      <c r="J28" s="49" t="n">
        <v>372</v>
      </c>
      <c r="K28" s="49" t="n">
        <v>152</v>
      </c>
      <c r="L28" s="49" t="n">
        <v>462</v>
      </c>
      <c r="M28" s="49" t="n">
        <v>232</v>
      </c>
      <c r="N28" s="49" t="n">
        <v>121</v>
      </c>
      <c r="O28" s="49" t="n">
        <v>66</v>
      </c>
      <c r="P28" s="49" t="n">
        <v>188</v>
      </c>
      <c r="Q28" s="49" t="n">
        <v>429</v>
      </c>
      <c r="R28" s="144" t="n">
        <v>51</v>
      </c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8" hidden="false" customHeight="true" outlineLevel="0" collapsed="false">
      <c r="A29" s="146"/>
      <c r="B29" s="147" t="s">
        <v>1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144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2.75" hidden="false" customHeight="true" outlineLevel="0" collapsed="false">
      <c r="A30" s="142" t="n">
        <v>52</v>
      </c>
      <c r="B30" s="143" t="s">
        <v>71</v>
      </c>
      <c r="C30" s="49" t="n">
        <v>36</v>
      </c>
      <c r="D30" s="49" t="n">
        <v>14</v>
      </c>
      <c r="E30" s="49" t="n">
        <v>38</v>
      </c>
      <c r="F30" s="49" t="n">
        <v>27</v>
      </c>
      <c r="G30" s="49" t="n">
        <v>7</v>
      </c>
      <c r="H30" s="49" t="n">
        <v>31</v>
      </c>
      <c r="I30" s="49" t="n">
        <v>17</v>
      </c>
      <c r="J30" s="49" t="n">
        <v>26</v>
      </c>
      <c r="K30" s="49" t="n">
        <v>28</v>
      </c>
      <c r="L30" s="49" t="n">
        <v>18</v>
      </c>
      <c r="M30" s="49" t="n">
        <v>47</v>
      </c>
      <c r="N30" s="49" t="n">
        <v>11</v>
      </c>
      <c r="O30" s="49" t="n">
        <v>16</v>
      </c>
      <c r="P30" s="49" t="n">
        <v>26</v>
      </c>
      <c r="Q30" s="49" t="n">
        <v>15</v>
      </c>
      <c r="R30" s="144" t="n">
        <v>52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7" t="s">
        <v>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2.75" hidden="false" customHeight="true" outlineLevel="0" collapsed="false">
      <c r="A32" s="142" t="n">
        <v>53</v>
      </c>
      <c r="B32" s="143" t="s">
        <v>72</v>
      </c>
      <c r="C32" s="49" t="n">
        <v>25</v>
      </c>
      <c r="D32" s="49" t="n">
        <v>7</v>
      </c>
      <c r="E32" s="49" t="n">
        <v>18</v>
      </c>
      <c r="F32" s="49" t="n">
        <v>11</v>
      </c>
      <c r="G32" s="49" t="n">
        <v>7</v>
      </c>
      <c r="H32" s="49" t="n">
        <v>21</v>
      </c>
      <c r="I32" s="49" t="n">
        <v>9</v>
      </c>
      <c r="J32" s="49" t="n">
        <v>22</v>
      </c>
      <c r="K32" s="49" t="n">
        <v>18</v>
      </c>
      <c r="L32" s="49" t="n">
        <v>15</v>
      </c>
      <c r="M32" s="49" t="n">
        <v>16</v>
      </c>
      <c r="N32" s="49" t="n">
        <v>10</v>
      </c>
      <c r="O32" s="49" t="n">
        <v>11</v>
      </c>
      <c r="P32" s="49" t="n">
        <v>9</v>
      </c>
      <c r="Q32" s="49" t="n">
        <v>6</v>
      </c>
      <c r="R32" s="144" t="n">
        <v>53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2.75" hidden="false" customHeight="true" outlineLevel="0" collapsed="false">
      <c r="A33" s="146" t="n">
        <v>54</v>
      </c>
      <c r="B33" s="143" t="s">
        <v>73</v>
      </c>
      <c r="C33" s="49" t="n">
        <v>13</v>
      </c>
      <c r="D33" s="49" t="n">
        <v>9</v>
      </c>
      <c r="E33" s="49" t="n">
        <v>21</v>
      </c>
      <c r="F33" s="49" t="n">
        <v>24</v>
      </c>
      <c r="G33" s="49" t="n">
        <v>4</v>
      </c>
      <c r="H33" s="49" t="n">
        <v>9</v>
      </c>
      <c r="I33" s="49" t="n">
        <v>9</v>
      </c>
      <c r="J33" s="49" t="n">
        <v>10</v>
      </c>
      <c r="K33" s="49" t="n">
        <v>9</v>
      </c>
      <c r="L33" s="49" t="n">
        <v>11</v>
      </c>
      <c r="M33" s="49" t="n">
        <v>26</v>
      </c>
      <c r="N33" s="49" t="n">
        <v>13</v>
      </c>
      <c r="O33" s="49" t="n">
        <v>3</v>
      </c>
      <c r="P33" s="49" t="n">
        <v>21</v>
      </c>
      <c r="Q33" s="49" t="n">
        <v>13</v>
      </c>
      <c r="R33" s="144" t="n">
        <v>54</v>
      </c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2.75" hidden="false" customHeight="true" outlineLevel="0" collapsed="false">
      <c r="A34" s="146" t="n">
        <v>55</v>
      </c>
      <c r="B34" s="147" t="s">
        <v>89</v>
      </c>
      <c r="C34" s="49" t="n">
        <v>74</v>
      </c>
      <c r="D34" s="49" t="n">
        <v>30</v>
      </c>
      <c r="E34" s="49" t="n">
        <v>77</v>
      </c>
      <c r="F34" s="49" t="n">
        <v>62</v>
      </c>
      <c r="G34" s="49" t="n">
        <v>18</v>
      </c>
      <c r="H34" s="49" t="n">
        <v>61</v>
      </c>
      <c r="I34" s="49" t="n">
        <v>35</v>
      </c>
      <c r="J34" s="49" t="n">
        <v>58</v>
      </c>
      <c r="K34" s="49" t="n">
        <v>55</v>
      </c>
      <c r="L34" s="49" t="n">
        <v>44</v>
      </c>
      <c r="M34" s="49" t="n">
        <v>89</v>
      </c>
      <c r="N34" s="49" t="n">
        <v>34</v>
      </c>
      <c r="O34" s="49" t="n">
        <v>30</v>
      </c>
      <c r="P34" s="49" t="n">
        <v>56</v>
      </c>
      <c r="Q34" s="49" t="n">
        <v>34</v>
      </c>
      <c r="R34" s="144" t="n">
        <v>55</v>
      </c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46"/>
      <c r="B35" s="147" t="s">
        <v>19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2.75" hidden="false" customHeight="true" outlineLevel="0" collapsed="false">
      <c r="A36" s="142" t="n">
        <v>56</v>
      </c>
      <c r="B36" s="143" t="s">
        <v>75</v>
      </c>
      <c r="C36" s="49" t="n">
        <v>43</v>
      </c>
      <c r="D36" s="49" t="n">
        <v>18</v>
      </c>
      <c r="E36" s="49" t="n">
        <v>26</v>
      </c>
      <c r="F36" s="49" t="n">
        <v>45</v>
      </c>
      <c r="G36" s="49" t="n">
        <v>16</v>
      </c>
      <c r="H36" s="49" t="n">
        <v>33</v>
      </c>
      <c r="I36" s="49" t="n">
        <v>21</v>
      </c>
      <c r="J36" s="49" t="n">
        <v>36</v>
      </c>
      <c r="K36" s="49" t="n">
        <v>23</v>
      </c>
      <c r="L36" s="49" t="n">
        <v>33</v>
      </c>
      <c r="M36" s="49" t="n">
        <v>94</v>
      </c>
      <c r="N36" s="49" t="n">
        <v>48</v>
      </c>
      <c r="O36" s="49" t="n">
        <v>34</v>
      </c>
      <c r="P36" s="49" t="n">
        <v>65</v>
      </c>
      <c r="Q36" s="49" t="n">
        <v>33</v>
      </c>
      <c r="R36" s="144" t="n">
        <v>56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2.75" hidden="false" customHeight="true" outlineLevel="0" collapsed="false">
      <c r="A37" s="146" t="n">
        <v>57</v>
      </c>
      <c r="B37" s="143" t="s">
        <v>76</v>
      </c>
      <c r="C37" s="49" t="n">
        <v>20</v>
      </c>
      <c r="D37" s="49" t="n">
        <v>26</v>
      </c>
      <c r="E37" s="49" t="n">
        <v>44</v>
      </c>
      <c r="F37" s="49" t="n">
        <v>25</v>
      </c>
      <c r="G37" s="49" t="n">
        <v>16</v>
      </c>
      <c r="H37" s="49" t="n">
        <v>38</v>
      </c>
      <c r="I37" s="49" t="n">
        <v>19</v>
      </c>
      <c r="J37" s="49" t="n">
        <v>40</v>
      </c>
      <c r="K37" s="49" t="n">
        <v>23</v>
      </c>
      <c r="L37" s="49" t="n">
        <v>14</v>
      </c>
      <c r="M37" s="49" t="n">
        <v>108</v>
      </c>
      <c r="N37" s="49" t="n">
        <v>26</v>
      </c>
      <c r="O37" s="49" t="n">
        <v>10</v>
      </c>
      <c r="P37" s="49" t="n">
        <v>41</v>
      </c>
      <c r="Q37" s="49" t="n">
        <v>38</v>
      </c>
      <c r="R37" s="144" t="n">
        <v>57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2.75" hidden="false" customHeight="true" outlineLevel="0" collapsed="false">
      <c r="A38" s="146" t="n">
        <v>58</v>
      </c>
      <c r="B38" s="143" t="s">
        <v>77</v>
      </c>
      <c r="C38" s="49" t="n">
        <v>16</v>
      </c>
      <c r="D38" s="49" t="n">
        <v>9</v>
      </c>
      <c r="E38" s="49" t="n">
        <v>8</v>
      </c>
      <c r="F38" s="49" t="n">
        <v>9</v>
      </c>
      <c r="G38" s="49" t="n">
        <v>10</v>
      </c>
      <c r="H38" s="49" t="n">
        <v>12</v>
      </c>
      <c r="I38" s="49" t="n">
        <v>12</v>
      </c>
      <c r="J38" s="49" t="n">
        <v>23</v>
      </c>
      <c r="K38" s="49" t="n">
        <v>17</v>
      </c>
      <c r="L38" s="49" t="n">
        <v>13</v>
      </c>
      <c r="M38" s="49" t="n">
        <v>38</v>
      </c>
      <c r="N38" s="49" t="n">
        <v>40</v>
      </c>
      <c r="O38" s="49" t="n">
        <v>18</v>
      </c>
      <c r="P38" s="49" t="n">
        <v>26</v>
      </c>
      <c r="Q38" s="49" t="n">
        <v>38</v>
      </c>
      <c r="R38" s="144" t="n">
        <v>58</v>
      </c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s="152" customFormat="true" ht="12.75" hidden="false" customHeight="true" outlineLevel="0" collapsed="false">
      <c r="A39" s="146" t="n">
        <v>59</v>
      </c>
      <c r="B39" s="160" t="s">
        <v>78</v>
      </c>
      <c r="C39" s="49" t="n">
        <v>79</v>
      </c>
      <c r="D39" s="49" t="n">
        <v>53</v>
      </c>
      <c r="E39" s="49" t="n">
        <v>78</v>
      </c>
      <c r="F39" s="49" t="n">
        <v>79</v>
      </c>
      <c r="G39" s="49" t="n">
        <v>42</v>
      </c>
      <c r="H39" s="49" t="n">
        <v>83</v>
      </c>
      <c r="I39" s="49" t="n">
        <v>52</v>
      </c>
      <c r="J39" s="49" t="n">
        <v>99</v>
      </c>
      <c r="K39" s="49" t="n">
        <v>63</v>
      </c>
      <c r="L39" s="49" t="n">
        <v>60</v>
      </c>
      <c r="M39" s="49" t="n">
        <v>240</v>
      </c>
      <c r="N39" s="49" t="n">
        <v>114</v>
      </c>
      <c r="O39" s="49" t="n">
        <v>62</v>
      </c>
      <c r="P39" s="49" t="n">
        <v>132</v>
      </c>
      <c r="Q39" s="49" t="n">
        <v>109</v>
      </c>
      <c r="R39" s="144" t="n">
        <v>59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s="152" customFormat="true" ht="24.75" hidden="false" customHeight="true" outlineLevel="0" collapsed="false">
      <c r="A40" s="149" t="n">
        <v>60</v>
      </c>
      <c r="B40" s="150" t="s">
        <v>79</v>
      </c>
      <c r="C40" s="21" t="n">
        <v>303</v>
      </c>
      <c r="D40" s="21" t="n">
        <v>166</v>
      </c>
      <c r="E40" s="21" t="n">
        <v>298</v>
      </c>
      <c r="F40" s="21" t="n">
        <v>264</v>
      </c>
      <c r="G40" s="21" t="n">
        <v>113</v>
      </c>
      <c r="H40" s="21" t="n">
        <v>298</v>
      </c>
      <c r="I40" s="21" t="n">
        <v>184</v>
      </c>
      <c r="J40" s="21" t="n">
        <v>529</v>
      </c>
      <c r="K40" s="21" t="n">
        <v>270</v>
      </c>
      <c r="L40" s="21" t="n">
        <v>566</v>
      </c>
      <c r="M40" s="21" t="n">
        <v>561</v>
      </c>
      <c r="N40" s="21" t="n">
        <v>269</v>
      </c>
      <c r="O40" s="21" t="n">
        <v>158</v>
      </c>
      <c r="P40" s="21" t="n">
        <v>376</v>
      </c>
      <c r="Q40" s="21" t="n">
        <v>572</v>
      </c>
      <c r="R40" s="151" t="n">
        <v>60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49.5" hidden="false" customHeight="true" outlineLevel="0" collapsed="false">
      <c r="A41" s="149" t="n">
        <v>61</v>
      </c>
      <c r="B41" s="161" t="s">
        <v>80</v>
      </c>
      <c r="C41" s="21" t="n">
        <v>9302</v>
      </c>
      <c r="D41" s="21" t="n">
        <v>4636</v>
      </c>
      <c r="E41" s="21" t="n">
        <v>6365</v>
      </c>
      <c r="F41" s="21" t="n">
        <v>5671</v>
      </c>
      <c r="G41" s="21" t="n">
        <v>2407</v>
      </c>
      <c r="H41" s="21" t="n">
        <v>9007</v>
      </c>
      <c r="I41" s="21" t="n">
        <v>4221</v>
      </c>
      <c r="J41" s="21" t="n">
        <v>4463</v>
      </c>
      <c r="K41" s="21" t="n">
        <v>5497</v>
      </c>
      <c r="L41" s="21" t="n">
        <v>3018</v>
      </c>
      <c r="M41" s="21" t="n">
        <v>9108</v>
      </c>
      <c r="N41" s="21" t="n">
        <v>6942</v>
      </c>
      <c r="O41" s="21" t="n">
        <v>3838</v>
      </c>
      <c r="P41" s="21" t="n">
        <v>5456</v>
      </c>
      <c r="Q41" s="21" t="n">
        <v>3305</v>
      </c>
      <c r="R41" s="151" t="n">
        <v>61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82.5" hidden="false" customHeight="true" outlineLevel="0" collapsed="false">
      <c r="A42" s="162" t="s">
        <v>9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4"/>
      <c r="P42" s="164"/>
      <c r="Q42" s="164"/>
      <c r="R42" s="16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5.75" hidden="false" customHeight="true" outlineLevel="0" collapsed="false"/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G1">
    <cfRule type="cellIs" priority="4" operator="equal" aboveAverage="0" equalAverage="0" bottom="0" percent="0" rank="0" text="" dxfId="33">
      <formula>"."</formula>
    </cfRule>
  </conditionalFormatting>
  <conditionalFormatting sqref="C7:Q41">
    <cfRule type="cellIs" priority="5" operator="equal" aboveAverage="0" equalAverage="0" bottom="0" percent="0" rank="0" text="" dxfId="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8" width="4.61"/>
    <col collapsed="false" customWidth="true" hidden="false" outlineLevel="0" max="2" min="2" style="119" width="22.24"/>
    <col collapsed="false" customWidth="true" hidden="false" outlineLevel="0" max="8" min="3" style="119" width="9.37"/>
    <col collapsed="false" customWidth="true" hidden="false" outlineLevel="0" max="10" min="9" style="119" width="8.62"/>
    <col collapsed="false" customWidth="true" hidden="false" outlineLevel="0" max="17" min="11" style="119" width="8.75"/>
    <col collapsed="false" customWidth="true" hidden="false" outlineLevel="0" max="18" min="18" style="119" width="4.61"/>
    <col collapsed="false" customWidth="false" hidden="false" outlineLevel="0" max="257" min="19" style="119" width="9.99"/>
  </cols>
  <sheetData>
    <row r="1" s="85" customFormat="true" ht="16.5" hidden="false" customHeight="true" outlineLevel="0" collapsed="false">
      <c r="C1" s="90"/>
      <c r="E1" s="28"/>
      <c r="F1" s="28"/>
      <c r="G1" s="121"/>
      <c r="H1" s="0"/>
      <c r="I1" s="0"/>
    </row>
    <row r="2" s="87" customFormat="true" ht="14.85" hidden="false" customHeight="true" outlineLevel="0" collapsed="false">
      <c r="A2" s="91" t="s">
        <v>182</v>
      </c>
      <c r="B2" s="91"/>
      <c r="C2" s="98"/>
      <c r="E2" s="32"/>
      <c r="F2" s="32"/>
    </row>
    <row r="3" s="85" customFormat="true" ht="17.1" hidden="false" customHeight="true" outlineLevel="0" collapsed="false">
      <c r="A3" s="123" t="s">
        <v>170</v>
      </c>
      <c r="B3" s="124" t="s">
        <v>171</v>
      </c>
      <c r="C3" s="165" t="s">
        <v>172</v>
      </c>
      <c r="D3" s="165"/>
      <c r="E3" s="165"/>
      <c r="F3" s="165"/>
      <c r="G3" s="165"/>
      <c r="H3" s="165"/>
      <c r="I3" s="126" t="s">
        <v>172</v>
      </c>
      <c r="J3" s="126"/>
      <c r="K3" s="126"/>
      <c r="L3" s="126"/>
      <c r="M3" s="126"/>
      <c r="N3" s="126"/>
      <c r="O3" s="126"/>
      <c r="P3" s="126"/>
      <c r="Q3" s="126"/>
      <c r="R3" s="127" t="s">
        <v>170</v>
      </c>
    </row>
    <row r="4" s="85" customFormat="true" ht="17.1" hidden="false" customHeight="true" outlineLevel="0" collapsed="false">
      <c r="A4" s="123"/>
      <c r="B4" s="124"/>
      <c r="C4" s="175" t="s">
        <v>173</v>
      </c>
      <c r="D4" s="175"/>
      <c r="E4" s="175"/>
      <c r="F4" s="175"/>
      <c r="G4" s="175"/>
      <c r="H4" s="175"/>
      <c r="I4" s="130" t="s">
        <v>173</v>
      </c>
      <c r="J4" s="130"/>
      <c r="K4" s="131" t="s">
        <v>17</v>
      </c>
      <c r="L4" s="166" t="s">
        <v>173</v>
      </c>
      <c r="M4" s="166"/>
      <c r="N4" s="166"/>
      <c r="O4" s="166"/>
      <c r="P4" s="166"/>
      <c r="Q4" s="176" t="s">
        <v>80</v>
      </c>
      <c r="R4" s="127"/>
    </row>
    <row r="5" s="85" customFormat="true" ht="40.5" hidden="false" customHeight="true" outlineLevel="0" collapsed="false">
      <c r="A5" s="123"/>
      <c r="B5" s="124"/>
      <c r="C5" s="37" t="s">
        <v>187</v>
      </c>
      <c r="D5" s="89" t="s">
        <v>60</v>
      </c>
      <c r="E5" s="38" t="s">
        <v>62</v>
      </c>
      <c r="F5" s="38" t="s">
        <v>63</v>
      </c>
      <c r="G5" s="38" t="s">
        <v>64</v>
      </c>
      <c r="H5" s="40" t="s">
        <v>67</v>
      </c>
      <c r="I5" s="39" t="s">
        <v>68</v>
      </c>
      <c r="J5" s="89" t="s">
        <v>69</v>
      </c>
      <c r="K5" s="38" t="s">
        <v>71</v>
      </c>
      <c r="L5" s="38" t="s">
        <v>188</v>
      </c>
      <c r="M5" s="38" t="s">
        <v>73</v>
      </c>
      <c r="N5" s="40" t="s">
        <v>75</v>
      </c>
      <c r="O5" s="89" t="s">
        <v>76</v>
      </c>
      <c r="P5" s="40" t="s">
        <v>77</v>
      </c>
      <c r="Q5" s="176"/>
      <c r="R5" s="127"/>
    </row>
    <row r="6" customFormat="false" ht="18" hidden="false" customHeight="true" outlineLevel="0" collapsed="false">
      <c r="A6" s="139"/>
      <c r="B6" s="140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73"/>
      <c r="R6" s="174"/>
    </row>
    <row r="7" customFormat="false" ht="12.75" hidden="false" customHeight="true" outlineLevel="0" collapsed="false">
      <c r="A7" s="142" t="n">
        <v>1</v>
      </c>
      <c r="B7" s="143" t="s">
        <v>18</v>
      </c>
      <c r="C7" s="49" t="n">
        <v>245</v>
      </c>
      <c r="D7" s="49" t="n">
        <v>161</v>
      </c>
      <c r="E7" s="49" t="n">
        <v>386</v>
      </c>
      <c r="F7" s="49" t="n">
        <v>90</v>
      </c>
      <c r="G7" s="49" t="n">
        <v>104</v>
      </c>
      <c r="H7" s="49" t="n">
        <v>593</v>
      </c>
      <c r="I7" s="49" t="n">
        <v>908</v>
      </c>
      <c r="J7" s="49" t="n">
        <v>279</v>
      </c>
      <c r="K7" s="49" t="n">
        <v>273</v>
      </c>
      <c r="L7" s="49" t="n">
        <v>164</v>
      </c>
      <c r="M7" s="49" t="n">
        <v>166</v>
      </c>
      <c r="N7" s="49" t="n">
        <v>208</v>
      </c>
      <c r="O7" s="49" t="n">
        <v>307</v>
      </c>
      <c r="P7" s="49" t="n">
        <v>183</v>
      </c>
      <c r="Q7" s="21" t="n">
        <v>20717</v>
      </c>
      <c r="R7" s="144" t="n">
        <v>1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2"/>
      <c r="B8" s="145" t="s">
        <v>19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21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2.75" hidden="false" customHeight="true" outlineLevel="0" collapsed="false">
      <c r="A9" s="146" t="n">
        <v>2</v>
      </c>
      <c r="B9" s="143" t="s">
        <v>20</v>
      </c>
      <c r="C9" s="49" t="n">
        <v>85</v>
      </c>
      <c r="D9" s="49" t="n">
        <v>38</v>
      </c>
      <c r="E9" s="49" t="n">
        <v>128</v>
      </c>
      <c r="F9" s="49" t="n">
        <v>33</v>
      </c>
      <c r="G9" s="49" t="n">
        <v>25</v>
      </c>
      <c r="H9" s="49" t="n">
        <v>275</v>
      </c>
      <c r="I9" s="49" t="n">
        <v>819</v>
      </c>
      <c r="J9" s="49" t="n">
        <v>113</v>
      </c>
      <c r="K9" s="49" t="n">
        <v>66</v>
      </c>
      <c r="L9" s="49" t="n">
        <v>41</v>
      </c>
      <c r="M9" s="49" t="n">
        <v>24</v>
      </c>
      <c r="N9" s="49" t="n">
        <v>54</v>
      </c>
      <c r="O9" s="49" t="n">
        <v>61</v>
      </c>
      <c r="P9" s="49" t="n">
        <v>51</v>
      </c>
      <c r="Q9" s="21" t="n">
        <v>9968</v>
      </c>
      <c r="R9" s="144" t="n">
        <v>2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2.75" hidden="false" customHeight="true" outlineLevel="0" collapsed="false">
      <c r="A10" s="146" t="n">
        <v>3</v>
      </c>
      <c r="B10" s="143" t="s">
        <v>21</v>
      </c>
      <c r="C10" s="49" t="n">
        <v>97</v>
      </c>
      <c r="D10" s="49" t="n">
        <v>47</v>
      </c>
      <c r="E10" s="49" t="n">
        <v>173</v>
      </c>
      <c r="F10" s="49" t="n">
        <v>36</v>
      </c>
      <c r="G10" s="49" t="n">
        <v>30</v>
      </c>
      <c r="H10" s="49" t="n">
        <v>886</v>
      </c>
      <c r="I10" s="49" t="n">
        <v>496</v>
      </c>
      <c r="J10" s="49" t="n">
        <v>202</v>
      </c>
      <c r="K10" s="49" t="n">
        <v>105</v>
      </c>
      <c r="L10" s="49" t="n">
        <v>150</v>
      </c>
      <c r="M10" s="49" t="n">
        <v>65</v>
      </c>
      <c r="N10" s="49" t="n">
        <v>89</v>
      </c>
      <c r="O10" s="49" t="n">
        <v>104</v>
      </c>
      <c r="P10" s="49" t="n">
        <v>67</v>
      </c>
      <c r="Q10" s="21" t="n">
        <v>12863</v>
      </c>
      <c r="R10" s="144" t="n">
        <v>3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2.75" hidden="false" customHeight="true" outlineLevel="0" collapsed="false">
      <c r="A11" s="146" t="n">
        <v>4</v>
      </c>
      <c r="B11" s="143" t="s">
        <v>22</v>
      </c>
      <c r="C11" s="49" t="n">
        <v>13</v>
      </c>
      <c r="D11" s="49" t="n">
        <v>10</v>
      </c>
      <c r="E11" s="49" t="n">
        <v>71</v>
      </c>
      <c r="F11" s="49" t="n">
        <v>10</v>
      </c>
      <c r="G11" s="49" t="n">
        <v>18</v>
      </c>
      <c r="H11" s="49" t="n">
        <v>105</v>
      </c>
      <c r="I11" s="49" t="n">
        <v>115</v>
      </c>
      <c r="J11" s="49" t="n">
        <v>27</v>
      </c>
      <c r="K11" s="49" t="n">
        <v>108</v>
      </c>
      <c r="L11" s="49" t="n">
        <v>217</v>
      </c>
      <c r="M11" s="49" t="n">
        <v>32</v>
      </c>
      <c r="N11" s="49" t="n">
        <v>39</v>
      </c>
      <c r="O11" s="49" t="n">
        <v>53</v>
      </c>
      <c r="P11" s="49" t="n">
        <v>22</v>
      </c>
      <c r="Q11" s="21" t="n">
        <v>4384</v>
      </c>
      <c r="R11" s="144" t="n">
        <v>4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2.75" hidden="false" customHeight="true" outlineLevel="0" collapsed="false">
      <c r="A12" s="146" t="n">
        <v>5</v>
      </c>
      <c r="B12" s="143" t="s">
        <v>23</v>
      </c>
      <c r="C12" s="49" t="n">
        <v>80</v>
      </c>
      <c r="D12" s="49" t="n">
        <v>39</v>
      </c>
      <c r="E12" s="49" t="n">
        <v>135</v>
      </c>
      <c r="F12" s="49" t="n">
        <v>50</v>
      </c>
      <c r="G12" s="49" t="n">
        <v>19</v>
      </c>
      <c r="H12" s="49" t="n">
        <v>211</v>
      </c>
      <c r="I12" s="49" t="n">
        <v>272</v>
      </c>
      <c r="J12" s="49" t="n">
        <v>97</v>
      </c>
      <c r="K12" s="49" t="n">
        <v>84</v>
      </c>
      <c r="L12" s="49" t="n">
        <v>59</v>
      </c>
      <c r="M12" s="49" t="n">
        <v>48</v>
      </c>
      <c r="N12" s="49" t="n">
        <v>71</v>
      </c>
      <c r="O12" s="49" t="n">
        <v>82</v>
      </c>
      <c r="P12" s="49" t="n">
        <v>66</v>
      </c>
      <c r="Q12" s="21" t="n">
        <v>13154</v>
      </c>
      <c r="R12" s="144" t="n">
        <v>5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2.75" hidden="false" customHeight="true" outlineLevel="0" collapsed="false">
      <c r="A13" s="146" t="n">
        <v>6</v>
      </c>
      <c r="B13" s="143" t="s">
        <v>24</v>
      </c>
      <c r="C13" s="49" t="n">
        <v>62</v>
      </c>
      <c r="D13" s="49" t="n">
        <v>26</v>
      </c>
      <c r="E13" s="49" t="n">
        <v>96</v>
      </c>
      <c r="F13" s="49" t="n">
        <v>29</v>
      </c>
      <c r="G13" s="49" t="n">
        <v>28</v>
      </c>
      <c r="H13" s="49" t="n">
        <v>150</v>
      </c>
      <c r="I13" s="49" t="n">
        <v>188</v>
      </c>
      <c r="J13" s="49" t="n">
        <v>66</v>
      </c>
      <c r="K13" s="49" t="n">
        <v>54</v>
      </c>
      <c r="L13" s="49" t="n">
        <v>46</v>
      </c>
      <c r="M13" s="49" t="n">
        <v>31</v>
      </c>
      <c r="N13" s="49" t="n">
        <v>50</v>
      </c>
      <c r="O13" s="49" t="n">
        <v>65</v>
      </c>
      <c r="P13" s="49" t="n">
        <v>37</v>
      </c>
      <c r="Q13" s="21" t="n">
        <v>9276</v>
      </c>
      <c r="R13" s="144" t="n">
        <v>6</v>
      </c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2.75" hidden="false" customHeight="true" outlineLevel="0" collapsed="false">
      <c r="A14" s="146" t="n">
        <v>7</v>
      </c>
      <c r="B14" s="147" t="s">
        <v>25</v>
      </c>
      <c r="C14" s="49" t="n">
        <v>582</v>
      </c>
      <c r="D14" s="49" t="n">
        <v>321</v>
      </c>
      <c r="E14" s="49" t="n">
        <v>989</v>
      </c>
      <c r="F14" s="49" t="n">
        <v>248</v>
      </c>
      <c r="G14" s="49" t="n">
        <v>224</v>
      </c>
      <c r="H14" s="49" t="n">
        <v>2220</v>
      </c>
      <c r="I14" s="49" t="n">
        <v>2798</v>
      </c>
      <c r="J14" s="49" t="n">
        <v>784</v>
      </c>
      <c r="K14" s="49" t="n">
        <v>690</v>
      </c>
      <c r="L14" s="49" t="n">
        <v>677</v>
      </c>
      <c r="M14" s="49" t="n">
        <v>366</v>
      </c>
      <c r="N14" s="49" t="n">
        <v>511</v>
      </c>
      <c r="O14" s="49" t="n">
        <v>672</v>
      </c>
      <c r="P14" s="49" t="n">
        <v>426</v>
      </c>
      <c r="Q14" s="21" t="n">
        <v>70362</v>
      </c>
      <c r="R14" s="144" t="n">
        <v>7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8" hidden="false" customHeight="true" outlineLevel="0" collapsed="false">
      <c r="A15" s="146"/>
      <c r="B15" s="147" t="s">
        <v>17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21"/>
      <c r="R15" s="144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2.75" hidden="false" customHeight="true" outlineLevel="0" collapsed="false">
      <c r="A16" s="142" t="n">
        <v>8</v>
      </c>
      <c r="B16" s="143" t="s">
        <v>26</v>
      </c>
      <c r="C16" s="49" t="n">
        <v>26</v>
      </c>
      <c r="D16" s="49" t="n">
        <v>18</v>
      </c>
      <c r="E16" s="49" t="n">
        <v>44</v>
      </c>
      <c r="F16" s="49" t="n">
        <v>14</v>
      </c>
      <c r="G16" s="49" t="n">
        <v>10</v>
      </c>
      <c r="H16" s="49" t="n">
        <v>41</v>
      </c>
      <c r="I16" s="49" t="n">
        <v>32</v>
      </c>
      <c r="J16" s="49" t="n">
        <v>18</v>
      </c>
      <c r="K16" s="49" t="n">
        <v>20</v>
      </c>
      <c r="L16" s="49" t="n">
        <v>18</v>
      </c>
      <c r="M16" s="49" t="n">
        <v>13</v>
      </c>
      <c r="N16" s="49" t="n">
        <v>17</v>
      </c>
      <c r="O16" s="49" t="n">
        <v>18</v>
      </c>
      <c r="P16" s="49" t="n">
        <v>11</v>
      </c>
      <c r="Q16" s="21" t="n">
        <v>4907</v>
      </c>
      <c r="R16" s="144" t="n">
        <v>8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8" hidden="false" customHeight="true" outlineLevel="0" collapsed="false">
      <c r="A17" s="142"/>
      <c r="B17" s="145" t="s">
        <v>1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21"/>
      <c r="R17" s="144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2.75" hidden="false" customHeight="true" outlineLevel="0" collapsed="false">
      <c r="A18" s="146" t="n">
        <v>9</v>
      </c>
      <c r="B18" s="143" t="s">
        <v>26</v>
      </c>
      <c r="C18" s="49" t="n">
        <v>33</v>
      </c>
      <c r="D18" s="49" t="n">
        <v>17</v>
      </c>
      <c r="E18" s="49" t="n">
        <v>48</v>
      </c>
      <c r="F18" s="49" t="n">
        <v>15</v>
      </c>
      <c r="G18" s="49" t="n">
        <v>26</v>
      </c>
      <c r="H18" s="49" t="n">
        <v>58</v>
      </c>
      <c r="I18" s="49" t="n">
        <v>73</v>
      </c>
      <c r="J18" s="49" t="n">
        <v>34</v>
      </c>
      <c r="K18" s="49" t="n">
        <v>13</v>
      </c>
      <c r="L18" s="49" t="n">
        <v>19</v>
      </c>
      <c r="M18" s="49" t="n">
        <v>16</v>
      </c>
      <c r="N18" s="49" t="n">
        <v>26</v>
      </c>
      <c r="O18" s="49" t="n">
        <v>38</v>
      </c>
      <c r="P18" s="49" t="n">
        <v>19</v>
      </c>
      <c r="Q18" s="21" t="n">
        <v>8724</v>
      </c>
      <c r="R18" s="144" t="n">
        <v>9</v>
      </c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2.75" hidden="false" customHeight="true" outlineLevel="0" collapsed="false">
      <c r="A19" s="146" t="n">
        <v>10</v>
      </c>
      <c r="B19" s="143" t="s">
        <v>27</v>
      </c>
      <c r="C19" s="49" t="n">
        <v>7</v>
      </c>
      <c r="D19" s="49" t="n">
        <v>8</v>
      </c>
      <c r="E19" s="49" t="n">
        <v>19</v>
      </c>
      <c r="F19" s="49" t="n">
        <v>5</v>
      </c>
      <c r="G19" s="49" t="n">
        <v>7</v>
      </c>
      <c r="H19" s="49" t="n">
        <v>21</v>
      </c>
      <c r="I19" s="49" t="n">
        <v>34</v>
      </c>
      <c r="J19" s="49" t="n">
        <v>16</v>
      </c>
      <c r="K19" s="49" t="n">
        <v>7</v>
      </c>
      <c r="L19" s="49" t="n">
        <v>8</v>
      </c>
      <c r="M19" s="49" t="n">
        <v>9</v>
      </c>
      <c r="N19" s="49" t="n">
        <v>14</v>
      </c>
      <c r="O19" s="49" t="n">
        <v>13</v>
      </c>
      <c r="P19" s="49" t="n">
        <v>11</v>
      </c>
      <c r="Q19" s="21" t="n">
        <v>2442</v>
      </c>
      <c r="R19" s="144" t="n">
        <v>10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2.75" hidden="false" customHeight="true" outlineLevel="0" collapsed="false">
      <c r="A20" s="146" t="n">
        <v>11</v>
      </c>
      <c r="B20" s="143" t="s">
        <v>28</v>
      </c>
      <c r="C20" s="49" t="n">
        <v>12</v>
      </c>
      <c r="D20" s="49" t="n">
        <v>17</v>
      </c>
      <c r="E20" s="49" t="n">
        <v>44</v>
      </c>
      <c r="F20" s="49" t="n">
        <v>8</v>
      </c>
      <c r="G20" s="49" t="n">
        <v>7</v>
      </c>
      <c r="H20" s="49" t="n">
        <v>32</v>
      </c>
      <c r="I20" s="49" t="n">
        <v>81</v>
      </c>
      <c r="J20" s="49" t="n">
        <v>14</v>
      </c>
      <c r="K20" s="49" t="n">
        <v>35</v>
      </c>
      <c r="L20" s="49" t="n">
        <v>12</v>
      </c>
      <c r="M20" s="49" t="n">
        <v>17</v>
      </c>
      <c r="N20" s="49" t="n">
        <v>22</v>
      </c>
      <c r="O20" s="49" t="n">
        <v>26</v>
      </c>
      <c r="P20" s="49" t="n">
        <v>10</v>
      </c>
      <c r="Q20" s="21" t="n">
        <v>3022</v>
      </c>
      <c r="R20" s="144" t="n">
        <v>11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2.75" hidden="false" customHeight="true" outlineLevel="0" collapsed="false">
      <c r="A21" s="146" t="n">
        <v>12</v>
      </c>
      <c r="B21" s="143" t="s">
        <v>29</v>
      </c>
      <c r="C21" s="49" t="n">
        <v>10</v>
      </c>
      <c r="D21" s="49" t="n">
        <v>1</v>
      </c>
      <c r="E21" s="49" t="n">
        <v>19</v>
      </c>
      <c r="F21" s="49" t="n">
        <v>8</v>
      </c>
      <c r="G21" s="49" t="n">
        <v>3</v>
      </c>
      <c r="H21" s="49" t="n">
        <v>20</v>
      </c>
      <c r="I21" s="49" t="n">
        <v>16</v>
      </c>
      <c r="J21" s="49" t="n">
        <v>8</v>
      </c>
      <c r="K21" s="49" t="n">
        <v>4</v>
      </c>
      <c r="L21" s="49" t="n">
        <v>4</v>
      </c>
      <c r="M21" s="49" t="n">
        <v>5</v>
      </c>
      <c r="N21" s="49" t="n">
        <v>10</v>
      </c>
      <c r="O21" s="49" t="n">
        <v>15</v>
      </c>
      <c r="P21" s="49" t="n">
        <v>2</v>
      </c>
      <c r="Q21" s="21" t="n">
        <v>1362</v>
      </c>
      <c r="R21" s="144" t="n">
        <v>12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2.75" hidden="false" customHeight="true" outlineLevel="0" collapsed="false">
      <c r="A22" s="146" t="n">
        <v>13</v>
      </c>
      <c r="B22" s="145" t="s">
        <v>30</v>
      </c>
      <c r="C22" s="49" t="n">
        <v>88</v>
      </c>
      <c r="D22" s="49" t="n">
        <v>61</v>
      </c>
      <c r="E22" s="49" t="n">
        <v>174</v>
      </c>
      <c r="F22" s="49" t="n">
        <v>50</v>
      </c>
      <c r="G22" s="49" t="n">
        <v>53</v>
      </c>
      <c r="H22" s="49" t="n">
        <v>172</v>
      </c>
      <c r="I22" s="49" t="n">
        <v>236</v>
      </c>
      <c r="J22" s="49" t="n">
        <v>90</v>
      </c>
      <c r="K22" s="49" t="n">
        <v>79</v>
      </c>
      <c r="L22" s="49" t="n">
        <v>61</v>
      </c>
      <c r="M22" s="49" t="n">
        <v>60</v>
      </c>
      <c r="N22" s="49" t="n">
        <v>89</v>
      </c>
      <c r="O22" s="49" t="n">
        <v>110</v>
      </c>
      <c r="P22" s="49" t="n">
        <v>53</v>
      </c>
      <c r="Q22" s="21" t="n">
        <v>20457</v>
      </c>
      <c r="R22" s="144" t="n">
        <v>13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customFormat="false" ht="18" hidden="false" customHeight="true" outlineLevel="0" collapsed="false">
      <c r="A23" s="146"/>
      <c r="B23" s="148" t="s">
        <v>19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21"/>
      <c r="R23" s="144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customFormat="false" ht="12.75" hidden="false" customHeight="true" outlineLevel="0" collapsed="false">
      <c r="A24" s="142" t="n">
        <v>14</v>
      </c>
      <c r="B24" s="143" t="s">
        <v>31</v>
      </c>
      <c r="C24" s="49" t="n">
        <v>8</v>
      </c>
      <c r="D24" s="49" t="n">
        <v>5</v>
      </c>
      <c r="E24" s="49" t="n">
        <v>31</v>
      </c>
      <c r="F24" s="49" t="n">
        <v>7</v>
      </c>
      <c r="G24" s="49" t="n">
        <v>3</v>
      </c>
      <c r="H24" s="49" t="n">
        <v>23</v>
      </c>
      <c r="I24" s="49" t="n">
        <v>46</v>
      </c>
      <c r="J24" s="49" t="n">
        <v>11</v>
      </c>
      <c r="K24" s="49" t="n">
        <v>131</v>
      </c>
      <c r="L24" s="49" t="n">
        <v>175</v>
      </c>
      <c r="M24" s="49" t="n">
        <v>27</v>
      </c>
      <c r="N24" s="49" t="n">
        <v>13</v>
      </c>
      <c r="O24" s="49" t="n">
        <v>29</v>
      </c>
      <c r="P24" s="49" t="n">
        <v>12</v>
      </c>
      <c r="Q24" s="21" t="n">
        <v>1758</v>
      </c>
      <c r="R24" s="144" t="n">
        <v>14</v>
      </c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2.75" hidden="false" customHeight="true" outlineLevel="0" collapsed="false">
      <c r="A25" s="146" t="n">
        <v>15</v>
      </c>
      <c r="B25" s="143" t="s">
        <v>32</v>
      </c>
      <c r="C25" s="49" t="n">
        <v>33</v>
      </c>
      <c r="D25" s="49" t="n">
        <v>13</v>
      </c>
      <c r="E25" s="49" t="n">
        <v>65</v>
      </c>
      <c r="F25" s="49" t="n">
        <v>10</v>
      </c>
      <c r="G25" s="49" t="n">
        <v>13</v>
      </c>
      <c r="H25" s="49" t="n">
        <v>78</v>
      </c>
      <c r="I25" s="49" t="n">
        <v>121</v>
      </c>
      <c r="J25" s="49" t="n">
        <v>42</v>
      </c>
      <c r="K25" s="49" t="n">
        <v>97</v>
      </c>
      <c r="L25" s="49" t="n">
        <v>82</v>
      </c>
      <c r="M25" s="49" t="n">
        <v>45</v>
      </c>
      <c r="N25" s="49" t="n">
        <v>49</v>
      </c>
      <c r="O25" s="49" t="n">
        <v>66</v>
      </c>
      <c r="P25" s="49" t="n">
        <v>38</v>
      </c>
      <c r="Q25" s="21" t="n">
        <v>4479</v>
      </c>
      <c r="R25" s="144" t="n">
        <v>15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2.75" hidden="false" customHeight="true" outlineLevel="0" collapsed="false">
      <c r="A26" s="146" t="n">
        <v>16</v>
      </c>
      <c r="B26" s="147" t="s">
        <v>33</v>
      </c>
      <c r="C26" s="49" t="n">
        <v>41</v>
      </c>
      <c r="D26" s="49" t="n">
        <v>18</v>
      </c>
      <c r="E26" s="49" t="n">
        <v>96</v>
      </c>
      <c r="F26" s="49" t="n">
        <v>17</v>
      </c>
      <c r="G26" s="49" t="n">
        <v>16</v>
      </c>
      <c r="H26" s="49" t="n">
        <v>101</v>
      </c>
      <c r="I26" s="49" t="n">
        <v>167</v>
      </c>
      <c r="J26" s="49" t="n">
        <v>53</v>
      </c>
      <c r="K26" s="49" t="n">
        <v>228</v>
      </c>
      <c r="L26" s="49" t="n">
        <v>257</v>
      </c>
      <c r="M26" s="49" t="n">
        <v>72</v>
      </c>
      <c r="N26" s="49" t="n">
        <v>62</v>
      </c>
      <c r="O26" s="49" t="n">
        <v>95</v>
      </c>
      <c r="P26" s="49" t="n">
        <v>50</v>
      </c>
      <c r="Q26" s="21" t="n">
        <v>6237</v>
      </c>
      <c r="R26" s="144" t="n">
        <v>16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s="152" customFormat="true" ht="25.5" hidden="false" customHeight="true" outlineLevel="0" collapsed="false">
      <c r="A27" s="149" t="n">
        <v>17</v>
      </c>
      <c r="B27" s="150" t="s">
        <v>34</v>
      </c>
      <c r="C27" s="21" t="n">
        <v>711</v>
      </c>
      <c r="D27" s="21" t="n">
        <v>400</v>
      </c>
      <c r="E27" s="21" t="n">
        <v>1259</v>
      </c>
      <c r="F27" s="21" t="n">
        <v>315</v>
      </c>
      <c r="G27" s="21" t="n">
        <v>293</v>
      </c>
      <c r="H27" s="21" t="n">
        <v>2493</v>
      </c>
      <c r="I27" s="21" t="n">
        <v>3201</v>
      </c>
      <c r="J27" s="21" t="n">
        <v>927</v>
      </c>
      <c r="K27" s="21" t="n">
        <v>997</v>
      </c>
      <c r="L27" s="21" t="n">
        <v>995</v>
      </c>
      <c r="M27" s="21" t="n">
        <v>498</v>
      </c>
      <c r="N27" s="21" t="n">
        <v>662</v>
      </c>
      <c r="O27" s="21" t="n">
        <v>877</v>
      </c>
      <c r="P27" s="21" t="n">
        <v>529</v>
      </c>
      <c r="Q27" s="21" t="n">
        <v>97056</v>
      </c>
      <c r="R27" s="151" t="n">
        <v>17</v>
      </c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s="152" customFormat="true" ht="20.1" hidden="false" customHeight="true" outlineLevel="0" collapsed="false">
      <c r="A28" s="149"/>
      <c r="B28" s="147" t="s">
        <v>35</v>
      </c>
      <c r="R28" s="151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2.75" hidden="false" customHeight="true" outlineLevel="0" collapsed="false">
      <c r="A29" s="142" t="n">
        <v>18</v>
      </c>
      <c r="B29" s="143" t="s">
        <v>36</v>
      </c>
      <c r="C29" s="49" t="n">
        <v>8</v>
      </c>
      <c r="D29" s="49" t="n">
        <v>4</v>
      </c>
      <c r="E29" s="49" t="n">
        <v>20</v>
      </c>
      <c r="F29" s="49" t="n">
        <v>6</v>
      </c>
      <c r="G29" s="49" t="n">
        <v>8</v>
      </c>
      <c r="H29" s="49" t="n">
        <v>5</v>
      </c>
      <c r="I29" s="49" t="n">
        <v>6</v>
      </c>
      <c r="J29" s="49" t="n">
        <v>4</v>
      </c>
      <c r="K29" s="49" t="n">
        <v>7</v>
      </c>
      <c r="L29" s="49" t="n">
        <v>6</v>
      </c>
      <c r="M29" s="49" t="n">
        <v>1</v>
      </c>
      <c r="N29" s="49" t="n">
        <v>9</v>
      </c>
      <c r="O29" s="49" t="n">
        <v>2</v>
      </c>
      <c r="P29" s="49" t="n">
        <v>5</v>
      </c>
      <c r="Q29" s="21" t="n">
        <v>2020</v>
      </c>
      <c r="R29" s="144" t="n">
        <v>18</v>
      </c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2.75" hidden="false" customHeight="true" outlineLevel="0" collapsed="false">
      <c r="A30" s="146" t="n">
        <v>19</v>
      </c>
      <c r="B30" s="143" t="s">
        <v>37</v>
      </c>
      <c r="C30" s="49" t="n">
        <v>93</v>
      </c>
      <c r="D30" s="49" t="n">
        <v>48</v>
      </c>
      <c r="E30" s="49" t="n">
        <v>158</v>
      </c>
      <c r="F30" s="49" t="n">
        <v>109</v>
      </c>
      <c r="G30" s="49" t="n">
        <v>65</v>
      </c>
      <c r="H30" s="49" t="n">
        <v>95</v>
      </c>
      <c r="I30" s="49" t="n">
        <v>131</v>
      </c>
      <c r="J30" s="49" t="n">
        <v>42</v>
      </c>
      <c r="K30" s="49" t="n">
        <v>49</v>
      </c>
      <c r="L30" s="49" t="n">
        <v>21</v>
      </c>
      <c r="M30" s="49" t="n">
        <v>54</v>
      </c>
      <c r="N30" s="49" t="n">
        <v>84</v>
      </c>
      <c r="O30" s="49" t="n">
        <v>85</v>
      </c>
      <c r="P30" s="49" t="n">
        <v>37</v>
      </c>
      <c r="Q30" s="21" t="n">
        <v>9851</v>
      </c>
      <c r="R30" s="144" t="n">
        <v>19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5" t="s">
        <v>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21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2.75" hidden="false" customHeight="true" outlineLevel="0" collapsed="false">
      <c r="A32" s="146" t="n">
        <v>20</v>
      </c>
      <c r="B32" s="143" t="s">
        <v>37</v>
      </c>
      <c r="C32" s="49" t="n">
        <v>66</v>
      </c>
      <c r="D32" s="49" t="n">
        <v>15</v>
      </c>
      <c r="E32" s="49" t="n">
        <v>61</v>
      </c>
      <c r="F32" s="49" t="n">
        <v>36</v>
      </c>
      <c r="G32" s="49" t="n">
        <v>23</v>
      </c>
      <c r="H32" s="49" t="n">
        <v>55</v>
      </c>
      <c r="I32" s="49" t="n">
        <v>64</v>
      </c>
      <c r="J32" s="49" t="n">
        <v>13</v>
      </c>
      <c r="K32" s="49" t="n">
        <v>21</v>
      </c>
      <c r="L32" s="49" t="n">
        <v>21</v>
      </c>
      <c r="M32" s="49" t="n">
        <v>9</v>
      </c>
      <c r="N32" s="49" t="n">
        <v>25</v>
      </c>
      <c r="O32" s="49" t="n">
        <v>22</v>
      </c>
      <c r="P32" s="49" t="n">
        <v>23</v>
      </c>
      <c r="Q32" s="21" t="n">
        <v>10072</v>
      </c>
      <c r="R32" s="144" t="n">
        <v>20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2.75" hidden="false" customHeight="true" outlineLevel="0" collapsed="false">
      <c r="A33" s="146" t="n">
        <v>21</v>
      </c>
      <c r="B33" s="143" t="s">
        <v>38</v>
      </c>
      <c r="C33" s="49" t="n">
        <v>48</v>
      </c>
      <c r="D33" s="49" t="n">
        <v>6</v>
      </c>
      <c r="E33" s="49" t="n">
        <v>63</v>
      </c>
      <c r="F33" s="49" t="n">
        <v>30</v>
      </c>
      <c r="G33" s="49" t="n">
        <v>13</v>
      </c>
      <c r="H33" s="49" t="n">
        <v>23</v>
      </c>
      <c r="I33" s="49" t="n">
        <v>38</v>
      </c>
      <c r="J33" s="49" t="n">
        <v>23</v>
      </c>
      <c r="K33" s="49" t="n">
        <v>8</v>
      </c>
      <c r="L33" s="49" t="n">
        <v>13</v>
      </c>
      <c r="M33" s="49" t="n">
        <v>7</v>
      </c>
      <c r="N33" s="49" t="n">
        <v>9</v>
      </c>
      <c r="O33" s="49" t="n">
        <v>15</v>
      </c>
      <c r="P33" s="49" t="n">
        <v>20</v>
      </c>
      <c r="Q33" s="21" t="n">
        <v>4414</v>
      </c>
      <c r="R33" s="144" t="n">
        <v>21</v>
      </c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2.75" hidden="false" customHeight="true" outlineLevel="0" collapsed="false">
      <c r="A34" s="146" t="n">
        <v>22</v>
      </c>
      <c r="B34" s="147" t="s">
        <v>39</v>
      </c>
      <c r="C34" s="49" t="n">
        <v>215</v>
      </c>
      <c r="D34" s="49" t="n">
        <v>73</v>
      </c>
      <c r="E34" s="49" t="n">
        <v>302</v>
      </c>
      <c r="F34" s="49" t="n">
        <v>181</v>
      </c>
      <c r="G34" s="49" t="n">
        <v>109</v>
      </c>
      <c r="H34" s="49" t="n">
        <v>178</v>
      </c>
      <c r="I34" s="49" t="n">
        <v>239</v>
      </c>
      <c r="J34" s="49" t="n">
        <v>82</v>
      </c>
      <c r="K34" s="49" t="n">
        <v>85</v>
      </c>
      <c r="L34" s="49" t="n">
        <v>61</v>
      </c>
      <c r="M34" s="49" t="n">
        <v>71</v>
      </c>
      <c r="N34" s="49" t="n">
        <v>127</v>
      </c>
      <c r="O34" s="49" t="n">
        <v>124</v>
      </c>
      <c r="P34" s="49" t="n">
        <v>85</v>
      </c>
      <c r="Q34" s="21" t="n">
        <v>26357</v>
      </c>
      <c r="R34" s="144" t="n">
        <v>22</v>
      </c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53"/>
      <c r="B35" s="147" t="s">
        <v>35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21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2.75" hidden="false" customHeight="true" outlineLevel="0" collapsed="false">
      <c r="A36" s="142" t="n">
        <v>23</v>
      </c>
      <c r="B36" s="143" t="s">
        <v>40</v>
      </c>
      <c r="C36" s="49" t="n">
        <v>45</v>
      </c>
      <c r="D36" s="49" t="n">
        <v>23</v>
      </c>
      <c r="E36" s="49" t="n">
        <v>65</v>
      </c>
      <c r="F36" s="49" t="n">
        <v>52</v>
      </c>
      <c r="G36" s="49" t="n">
        <v>20</v>
      </c>
      <c r="H36" s="49" t="n">
        <v>36</v>
      </c>
      <c r="I36" s="49" t="n">
        <v>113</v>
      </c>
      <c r="J36" s="49" t="n">
        <v>19</v>
      </c>
      <c r="K36" s="49" t="n">
        <v>40</v>
      </c>
      <c r="L36" s="49" t="n">
        <v>21</v>
      </c>
      <c r="M36" s="49" t="n">
        <v>31</v>
      </c>
      <c r="N36" s="49" t="n">
        <v>27</v>
      </c>
      <c r="O36" s="49" t="n">
        <v>49</v>
      </c>
      <c r="P36" s="49" t="n">
        <v>14</v>
      </c>
      <c r="Q36" s="21" t="n">
        <v>6001</v>
      </c>
      <c r="R36" s="144" t="n">
        <v>23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2.75" hidden="false" customHeight="true" outlineLevel="0" collapsed="false">
      <c r="A37" s="146" t="n">
        <v>24</v>
      </c>
      <c r="B37" s="143" t="s">
        <v>41</v>
      </c>
      <c r="C37" s="49" t="n">
        <v>43</v>
      </c>
      <c r="D37" s="49" t="n">
        <v>17</v>
      </c>
      <c r="E37" s="49" t="n">
        <v>61</v>
      </c>
      <c r="F37" s="49" t="n">
        <v>31</v>
      </c>
      <c r="G37" s="49" t="n">
        <v>29</v>
      </c>
      <c r="H37" s="49" t="n">
        <v>45</v>
      </c>
      <c r="I37" s="49" t="n">
        <v>82</v>
      </c>
      <c r="J37" s="49" t="n">
        <v>20</v>
      </c>
      <c r="K37" s="49" t="n">
        <v>24</v>
      </c>
      <c r="L37" s="49" t="n">
        <v>17</v>
      </c>
      <c r="M37" s="49" t="n">
        <v>25</v>
      </c>
      <c r="N37" s="49" t="n">
        <v>43</v>
      </c>
      <c r="O37" s="49" t="n">
        <v>31</v>
      </c>
      <c r="P37" s="49" t="n">
        <v>10</v>
      </c>
      <c r="Q37" s="21" t="n">
        <v>5347</v>
      </c>
      <c r="R37" s="144" t="n">
        <v>24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8" hidden="false" customHeight="true" outlineLevel="0" collapsed="false">
      <c r="A38" s="146"/>
      <c r="B38" s="145" t="s">
        <v>19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21"/>
      <c r="R38" s="144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customFormat="false" ht="12.75" hidden="false" customHeight="true" outlineLevel="0" collapsed="false">
      <c r="A39" s="146" t="n">
        <v>25</v>
      </c>
      <c r="B39" s="143" t="s">
        <v>42</v>
      </c>
      <c r="C39" s="49" t="n">
        <v>9</v>
      </c>
      <c r="D39" s="49" t="n">
        <v>3</v>
      </c>
      <c r="E39" s="49" t="n">
        <v>22</v>
      </c>
      <c r="F39" s="49" t="n">
        <v>3</v>
      </c>
      <c r="G39" s="49" t="n">
        <v>6</v>
      </c>
      <c r="H39" s="49" t="n">
        <v>15</v>
      </c>
      <c r="I39" s="49" t="n">
        <v>18</v>
      </c>
      <c r="J39" s="49" t="n">
        <v>12</v>
      </c>
      <c r="K39" s="49" t="n">
        <v>3</v>
      </c>
      <c r="L39" s="49" t="n">
        <v>7</v>
      </c>
      <c r="M39" s="49" t="n">
        <v>2</v>
      </c>
      <c r="N39" s="49" t="n">
        <v>6</v>
      </c>
      <c r="O39" s="49" t="n">
        <v>9</v>
      </c>
      <c r="P39" s="49" t="n">
        <v>8</v>
      </c>
      <c r="Q39" s="21" t="n">
        <v>2364</v>
      </c>
      <c r="R39" s="144" t="n">
        <v>25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customFormat="false" ht="12.75" hidden="false" customHeight="true" outlineLevel="0" collapsed="false">
      <c r="A40" s="146" t="n">
        <v>26</v>
      </c>
      <c r="B40" s="143" t="s">
        <v>43</v>
      </c>
      <c r="C40" s="49" t="n">
        <v>52</v>
      </c>
      <c r="D40" s="49" t="n">
        <v>21</v>
      </c>
      <c r="E40" s="49" t="n">
        <v>81</v>
      </c>
      <c r="F40" s="49" t="n">
        <v>46</v>
      </c>
      <c r="G40" s="49" t="n">
        <v>29</v>
      </c>
      <c r="H40" s="49" t="n">
        <v>60</v>
      </c>
      <c r="I40" s="49" t="n">
        <v>76</v>
      </c>
      <c r="J40" s="49" t="n">
        <v>29</v>
      </c>
      <c r="K40" s="49" t="n">
        <v>34</v>
      </c>
      <c r="L40" s="49" t="n">
        <v>27</v>
      </c>
      <c r="M40" s="49" t="n">
        <v>25</v>
      </c>
      <c r="N40" s="49" t="n">
        <v>38</v>
      </c>
      <c r="O40" s="49" t="n">
        <v>45</v>
      </c>
      <c r="P40" s="49" t="n">
        <v>19</v>
      </c>
      <c r="Q40" s="21" t="n">
        <v>11285</v>
      </c>
      <c r="R40" s="144" t="n">
        <v>26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12.75" hidden="false" customHeight="true" outlineLevel="0" collapsed="false">
      <c r="A41" s="146" t="n">
        <v>27</v>
      </c>
      <c r="B41" s="147" t="s">
        <v>87</v>
      </c>
      <c r="C41" s="49" t="n">
        <v>149</v>
      </c>
      <c r="D41" s="49" t="n">
        <v>64</v>
      </c>
      <c r="E41" s="49" t="n">
        <v>229</v>
      </c>
      <c r="F41" s="49" t="n">
        <v>132</v>
      </c>
      <c r="G41" s="49" t="n">
        <v>84</v>
      </c>
      <c r="H41" s="49" t="n">
        <v>156</v>
      </c>
      <c r="I41" s="49" t="n">
        <v>289</v>
      </c>
      <c r="J41" s="49" t="n">
        <v>80</v>
      </c>
      <c r="K41" s="49" t="n">
        <v>101</v>
      </c>
      <c r="L41" s="49" t="n">
        <v>72</v>
      </c>
      <c r="M41" s="49" t="n">
        <v>83</v>
      </c>
      <c r="N41" s="49" t="n">
        <v>114</v>
      </c>
      <c r="O41" s="49" t="n">
        <v>134</v>
      </c>
      <c r="P41" s="49" t="n">
        <v>51</v>
      </c>
      <c r="Q41" s="21" t="n">
        <v>24997</v>
      </c>
      <c r="R41" s="144" t="n">
        <v>27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18" hidden="false" customHeight="true" outlineLevel="0" collapsed="false">
      <c r="A42" s="146"/>
      <c r="B42" s="147" t="s">
        <v>17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21"/>
      <c r="R42" s="14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2.75" hidden="false" customHeight="true" outlineLevel="0" collapsed="false">
      <c r="A43" s="142" t="n">
        <v>28</v>
      </c>
      <c r="B43" s="143" t="s">
        <v>179</v>
      </c>
      <c r="C43" s="49" t="n">
        <v>29</v>
      </c>
      <c r="D43" s="49" t="n">
        <v>19</v>
      </c>
      <c r="E43" s="49" t="n">
        <v>43</v>
      </c>
      <c r="F43" s="49" t="n">
        <v>16</v>
      </c>
      <c r="G43" s="49" t="n">
        <v>9</v>
      </c>
      <c r="H43" s="49" t="n">
        <v>29</v>
      </c>
      <c r="I43" s="49" t="n">
        <v>48</v>
      </c>
      <c r="J43" s="49" t="n">
        <v>36</v>
      </c>
      <c r="K43" s="49" t="n">
        <v>8</v>
      </c>
      <c r="L43" s="49" t="n">
        <v>12</v>
      </c>
      <c r="M43" s="49" t="n">
        <v>5</v>
      </c>
      <c r="N43" s="49" t="n">
        <v>18</v>
      </c>
      <c r="O43" s="49" t="n">
        <v>25</v>
      </c>
      <c r="P43" s="49" t="n">
        <v>9</v>
      </c>
      <c r="Q43" s="21" t="n">
        <v>4530</v>
      </c>
      <c r="R43" s="144" t="n">
        <v>28</v>
      </c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</row>
    <row r="44" customFormat="false" ht="18" hidden="false" customHeight="true" outlineLevel="0" collapsed="false">
      <c r="A44" s="142"/>
      <c r="B44" s="145" t="s">
        <v>1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21"/>
      <c r="R44" s="144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</row>
    <row r="45" customFormat="false" ht="12.75" hidden="false" customHeight="true" outlineLevel="0" collapsed="false">
      <c r="A45" s="142" t="n">
        <v>29</v>
      </c>
      <c r="B45" s="143" t="s">
        <v>180</v>
      </c>
      <c r="C45" s="49" t="n">
        <v>41</v>
      </c>
      <c r="D45" s="49" t="n">
        <v>23</v>
      </c>
      <c r="E45" s="49" t="n">
        <v>36</v>
      </c>
      <c r="F45" s="49" t="n">
        <v>20</v>
      </c>
      <c r="G45" s="49" t="n">
        <v>12</v>
      </c>
      <c r="H45" s="49" t="n">
        <v>79</v>
      </c>
      <c r="I45" s="49" t="n">
        <v>187</v>
      </c>
      <c r="J45" s="49" t="n">
        <v>53</v>
      </c>
      <c r="K45" s="49" t="n">
        <v>20</v>
      </c>
      <c r="L45" s="49" t="n">
        <v>18</v>
      </c>
      <c r="M45" s="49" t="n">
        <v>9</v>
      </c>
      <c r="N45" s="49" t="n">
        <v>17</v>
      </c>
      <c r="O45" s="49" t="n">
        <v>30</v>
      </c>
      <c r="P45" s="49" t="n">
        <v>27</v>
      </c>
      <c r="Q45" s="21" t="n">
        <v>4866</v>
      </c>
      <c r="R45" s="144" t="n">
        <v>29</v>
      </c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</row>
    <row r="46" customFormat="false" ht="12.75" hidden="false" customHeight="true" outlineLevel="0" collapsed="false">
      <c r="A46" s="146" t="n">
        <v>30</v>
      </c>
      <c r="B46" s="143" t="s">
        <v>47</v>
      </c>
      <c r="C46" s="49" t="n">
        <v>26</v>
      </c>
      <c r="D46" s="49" t="n">
        <v>10</v>
      </c>
      <c r="E46" s="49" t="n">
        <v>49</v>
      </c>
      <c r="F46" s="49" t="n">
        <v>11</v>
      </c>
      <c r="G46" s="49" t="n">
        <v>5</v>
      </c>
      <c r="H46" s="49" t="n">
        <v>29</v>
      </c>
      <c r="I46" s="49" t="n">
        <v>55</v>
      </c>
      <c r="J46" s="49" t="n">
        <v>20</v>
      </c>
      <c r="K46" s="49" t="n">
        <v>36</v>
      </c>
      <c r="L46" s="49" t="n">
        <v>23</v>
      </c>
      <c r="M46" s="49" t="n">
        <v>10</v>
      </c>
      <c r="N46" s="49" t="n">
        <v>16</v>
      </c>
      <c r="O46" s="49" t="n">
        <v>12</v>
      </c>
      <c r="P46" s="49" t="n">
        <v>12</v>
      </c>
      <c r="Q46" s="21" t="n">
        <v>5810</v>
      </c>
      <c r="R46" s="144" t="n">
        <v>30</v>
      </c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</row>
    <row r="47" customFormat="false" ht="12.75" hidden="false" customHeight="true" outlineLevel="0" collapsed="false">
      <c r="A47" s="146" t="n">
        <v>31</v>
      </c>
      <c r="B47" s="143" t="s">
        <v>48</v>
      </c>
      <c r="C47" s="49" t="n">
        <v>48</v>
      </c>
      <c r="D47" s="49" t="n">
        <v>24</v>
      </c>
      <c r="E47" s="49" t="n">
        <v>44</v>
      </c>
      <c r="F47" s="49" t="n">
        <v>11</v>
      </c>
      <c r="G47" s="49" t="n">
        <v>21</v>
      </c>
      <c r="H47" s="49" t="n">
        <v>64</v>
      </c>
      <c r="I47" s="49" t="n">
        <v>203</v>
      </c>
      <c r="J47" s="49" t="n">
        <v>109</v>
      </c>
      <c r="K47" s="49" t="n">
        <v>8</v>
      </c>
      <c r="L47" s="49" t="n">
        <v>9</v>
      </c>
      <c r="M47" s="49" t="n">
        <v>6</v>
      </c>
      <c r="N47" s="49" t="n">
        <v>16</v>
      </c>
      <c r="O47" s="49" t="n">
        <v>21</v>
      </c>
      <c r="P47" s="49" t="n">
        <v>20</v>
      </c>
      <c r="Q47" s="21" t="n">
        <v>2718</v>
      </c>
      <c r="R47" s="144" t="n">
        <v>31</v>
      </c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</row>
    <row r="48" s="152" customFormat="true" ht="12.75" hidden="false" customHeight="true" outlineLevel="0" collapsed="false">
      <c r="A48" s="146" t="n">
        <v>32</v>
      </c>
      <c r="B48" s="147" t="s">
        <v>49</v>
      </c>
      <c r="C48" s="49" t="n">
        <v>144</v>
      </c>
      <c r="D48" s="49" t="n">
        <v>76</v>
      </c>
      <c r="E48" s="49" t="n">
        <v>172</v>
      </c>
      <c r="F48" s="49" t="n">
        <v>58</v>
      </c>
      <c r="G48" s="49" t="n">
        <v>47</v>
      </c>
      <c r="H48" s="49" t="n">
        <v>201</v>
      </c>
      <c r="I48" s="49" t="n">
        <v>493</v>
      </c>
      <c r="J48" s="49" t="n">
        <v>218</v>
      </c>
      <c r="K48" s="49" t="n">
        <v>72</v>
      </c>
      <c r="L48" s="49" t="n">
        <v>62</v>
      </c>
      <c r="M48" s="49" t="n">
        <v>30</v>
      </c>
      <c r="N48" s="49" t="n">
        <v>67</v>
      </c>
      <c r="O48" s="49" t="n">
        <v>88</v>
      </c>
      <c r="P48" s="49" t="n">
        <v>68</v>
      </c>
      <c r="Q48" s="21" t="n">
        <v>17924</v>
      </c>
      <c r="R48" s="144" t="n">
        <v>32</v>
      </c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</row>
    <row r="49" customFormat="false" ht="25.5" hidden="false" customHeight="true" outlineLevel="0" collapsed="false">
      <c r="A49" s="149" t="n">
        <v>33</v>
      </c>
      <c r="B49" s="150" t="s">
        <v>50</v>
      </c>
      <c r="C49" s="21" t="n">
        <v>508</v>
      </c>
      <c r="D49" s="21" t="n">
        <v>213</v>
      </c>
      <c r="E49" s="21" t="n">
        <v>703</v>
      </c>
      <c r="F49" s="21" t="n">
        <v>371</v>
      </c>
      <c r="G49" s="21" t="n">
        <v>240</v>
      </c>
      <c r="H49" s="21" t="n">
        <v>535</v>
      </c>
      <c r="I49" s="21" t="n">
        <v>1021</v>
      </c>
      <c r="J49" s="21" t="n">
        <v>380</v>
      </c>
      <c r="K49" s="21" t="n">
        <v>258</v>
      </c>
      <c r="L49" s="21" t="n">
        <v>195</v>
      </c>
      <c r="M49" s="21" t="n">
        <v>184</v>
      </c>
      <c r="N49" s="21" t="n">
        <v>308</v>
      </c>
      <c r="O49" s="21" t="n">
        <v>346</v>
      </c>
      <c r="P49" s="21" t="n">
        <v>204</v>
      </c>
      <c r="Q49" s="21" t="n">
        <v>69278</v>
      </c>
      <c r="R49" s="151" t="n">
        <v>33</v>
      </c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</row>
    <row r="50" customFormat="false" ht="12.75" hidden="false" customHeight="false" outlineLevel="0" collapsed="false"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</row>
    <row r="51" customFormat="false" ht="12.75" hidden="false" customHeight="false" outlineLevel="0" collapsed="false"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</row>
    <row r="52" customFormat="false" ht="12.75" hidden="false" customHeight="false" outlineLevel="0" collapsed="false"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</row>
    <row r="53" customFormat="false" ht="12.75" hidden="false" customHeight="false" outlineLevel="0" collapsed="false"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</row>
  </sheetData>
  <mergeCells count="9">
    <mergeCell ref="A3:A5"/>
    <mergeCell ref="B3:B5"/>
    <mergeCell ref="C3:H3"/>
    <mergeCell ref="I3:Q3"/>
    <mergeCell ref="R3:R5"/>
    <mergeCell ref="C4:H4"/>
    <mergeCell ref="I4:J4"/>
    <mergeCell ref="L4:P4"/>
    <mergeCell ref="Q4:Q5"/>
  </mergeCells>
  <conditionalFormatting sqref="C6:Q6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conditionalFormatting sqref="G1 C27:Q27 C29:Q49">
    <cfRule type="cellIs" priority="4" operator="equal" aboveAverage="0" equalAverage="0" bottom="0" percent="0" rank="0" text="" dxfId="37">
      <formula>"."</formula>
    </cfRule>
  </conditionalFormatting>
  <conditionalFormatting sqref="C7:Q26">
    <cfRule type="cellIs" priority="5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8" width="4.61"/>
    <col collapsed="false" customWidth="true" hidden="false" outlineLevel="0" max="2" min="2" style="119" width="22.49"/>
    <col collapsed="false" customWidth="true" hidden="false" outlineLevel="0" max="3" min="3" style="119" width="9.74"/>
    <col collapsed="false" customWidth="true" hidden="false" outlineLevel="0" max="8" min="4" style="119" width="9.25"/>
    <col collapsed="false" customWidth="true" hidden="false" outlineLevel="0" max="10" min="9" style="119" width="8.62"/>
    <col collapsed="false" customWidth="true" hidden="false" outlineLevel="0" max="17" min="11" style="119" width="8.75"/>
    <col collapsed="false" customWidth="true" hidden="false" outlineLevel="0" max="18" min="18" style="119" width="4.61"/>
    <col collapsed="false" customWidth="false" hidden="false" outlineLevel="0" max="257" min="19" style="119" width="9.99"/>
  </cols>
  <sheetData>
    <row r="1" s="85" customFormat="true" ht="16.5" hidden="false" customHeight="true" outlineLevel="0" collapsed="false">
      <c r="C1" s="90"/>
      <c r="E1" s="28"/>
      <c r="F1" s="28"/>
      <c r="G1" s="121"/>
      <c r="H1" s="0"/>
      <c r="I1" s="0"/>
    </row>
    <row r="2" s="87" customFormat="true" ht="14.85" hidden="false" customHeight="true" outlineLevel="0" collapsed="false">
      <c r="A2" s="91" t="s">
        <v>182</v>
      </c>
      <c r="B2" s="91"/>
      <c r="C2" s="98"/>
      <c r="E2" s="32"/>
      <c r="F2" s="32"/>
    </row>
    <row r="3" s="85" customFormat="true" ht="17.1" hidden="false" customHeight="true" outlineLevel="0" collapsed="false">
      <c r="A3" s="123" t="s">
        <v>170</v>
      </c>
      <c r="B3" s="124" t="s">
        <v>171</v>
      </c>
      <c r="C3" s="165" t="s">
        <v>172</v>
      </c>
      <c r="D3" s="165"/>
      <c r="E3" s="165"/>
      <c r="F3" s="165"/>
      <c r="G3" s="165"/>
      <c r="H3" s="165"/>
      <c r="I3" s="126" t="s">
        <v>172</v>
      </c>
      <c r="J3" s="126"/>
      <c r="K3" s="126"/>
      <c r="L3" s="126"/>
      <c r="M3" s="126"/>
      <c r="N3" s="126"/>
      <c r="O3" s="126"/>
      <c r="P3" s="126"/>
      <c r="Q3" s="126"/>
      <c r="R3" s="127" t="s">
        <v>170</v>
      </c>
    </row>
    <row r="4" s="85" customFormat="true" ht="17.1" hidden="false" customHeight="true" outlineLevel="0" collapsed="false">
      <c r="A4" s="123"/>
      <c r="B4" s="124"/>
      <c r="C4" s="175" t="s">
        <v>173</v>
      </c>
      <c r="D4" s="175"/>
      <c r="E4" s="175"/>
      <c r="F4" s="175"/>
      <c r="G4" s="175"/>
      <c r="H4" s="175"/>
      <c r="I4" s="177"/>
      <c r="J4" s="178"/>
      <c r="K4" s="131" t="s">
        <v>17</v>
      </c>
      <c r="L4" s="166" t="s">
        <v>173</v>
      </c>
      <c r="M4" s="166"/>
      <c r="N4" s="166"/>
      <c r="O4" s="166"/>
      <c r="P4" s="166"/>
      <c r="Q4" s="176" t="s">
        <v>80</v>
      </c>
      <c r="R4" s="127"/>
    </row>
    <row r="5" s="85" customFormat="true" ht="40.5" hidden="false" customHeight="true" outlineLevel="0" collapsed="false">
      <c r="A5" s="123"/>
      <c r="B5" s="124"/>
      <c r="C5" s="37" t="s">
        <v>187</v>
      </c>
      <c r="D5" s="89" t="s">
        <v>60</v>
      </c>
      <c r="E5" s="38" t="s">
        <v>62</v>
      </c>
      <c r="F5" s="38" t="s">
        <v>63</v>
      </c>
      <c r="G5" s="38" t="s">
        <v>64</v>
      </c>
      <c r="H5" s="40" t="s">
        <v>67</v>
      </c>
      <c r="I5" s="39" t="s">
        <v>68</v>
      </c>
      <c r="J5" s="89" t="s">
        <v>69</v>
      </c>
      <c r="K5" s="38" t="s">
        <v>71</v>
      </c>
      <c r="L5" s="38" t="s">
        <v>188</v>
      </c>
      <c r="M5" s="38" t="s">
        <v>73</v>
      </c>
      <c r="N5" s="40" t="s">
        <v>75</v>
      </c>
      <c r="O5" s="89" t="s">
        <v>76</v>
      </c>
      <c r="P5" s="40" t="s">
        <v>77</v>
      </c>
      <c r="Q5" s="176"/>
      <c r="R5" s="127"/>
    </row>
    <row r="6" customFormat="false" ht="18" hidden="false" customHeight="true" outlineLevel="0" collapsed="false">
      <c r="A6" s="139"/>
      <c r="B6" s="155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</row>
    <row r="7" customFormat="false" ht="12.75" hidden="false" customHeight="true" outlineLevel="0" collapsed="false">
      <c r="A7" s="142" t="n">
        <v>34</v>
      </c>
      <c r="B7" s="143" t="s">
        <v>53</v>
      </c>
      <c r="C7" s="49" t="n">
        <v>284</v>
      </c>
      <c r="D7" s="49" t="n">
        <v>95</v>
      </c>
      <c r="E7" s="49" t="n">
        <v>313</v>
      </c>
      <c r="F7" s="49" t="n">
        <v>428</v>
      </c>
      <c r="G7" s="49" t="n">
        <v>265</v>
      </c>
      <c r="H7" s="49" t="n">
        <v>113</v>
      </c>
      <c r="I7" s="49" t="n">
        <v>187</v>
      </c>
      <c r="J7" s="49" t="n">
        <v>62</v>
      </c>
      <c r="K7" s="49" t="n">
        <v>52</v>
      </c>
      <c r="L7" s="49" t="n">
        <v>34</v>
      </c>
      <c r="M7" s="49" t="n">
        <v>28</v>
      </c>
      <c r="N7" s="49" t="n">
        <v>111</v>
      </c>
      <c r="O7" s="49" t="n">
        <v>106</v>
      </c>
      <c r="P7" s="49" t="n">
        <v>66</v>
      </c>
      <c r="Q7" s="21" t="n">
        <v>9354</v>
      </c>
      <c r="R7" s="144" t="n">
        <v>34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2"/>
      <c r="B8" s="145" t="s">
        <v>19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21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2.75" hidden="false" customHeight="true" outlineLevel="0" collapsed="false">
      <c r="A9" s="146" t="n">
        <v>35</v>
      </c>
      <c r="B9" s="143" t="s">
        <v>54</v>
      </c>
      <c r="C9" s="49" t="n">
        <v>258</v>
      </c>
      <c r="D9" s="49" t="n">
        <v>49</v>
      </c>
      <c r="E9" s="49" t="n">
        <v>135</v>
      </c>
      <c r="F9" s="49" t="n">
        <v>604</v>
      </c>
      <c r="G9" s="49" t="n">
        <v>268</v>
      </c>
      <c r="H9" s="49" t="n">
        <v>22</v>
      </c>
      <c r="I9" s="49" t="n">
        <v>69</v>
      </c>
      <c r="J9" s="49" t="n">
        <v>27</v>
      </c>
      <c r="K9" s="49" t="n">
        <v>18</v>
      </c>
      <c r="L9" s="49" t="n">
        <v>20</v>
      </c>
      <c r="M9" s="49" t="n">
        <v>18</v>
      </c>
      <c r="N9" s="49" t="n">
        <v>60</v>
      </c>
      <c r="O9" s="49" t="n">
        <v>42</v>
      </c>
      <c r="P9" s="49" t="n">
        <v>45</v>
      </c>
      <c r="Q9" s="21" t="n">
        <v>7596</v>
      </c>
      <c r="R9" s="144" t="n">
        <v>35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2.75" hidden="false" customHeight="true" outlineLevel="0" collapsed="false">
      <c r="A10" s="146" t="n">
        <v>36</v>
      </c>
      <c r="B10" s="143" t="s">
        <v>55</v>
      </c>
      <c r="C10" s="49" t="n">
        <v>108</v>
      </c>
      <c r="D10" s="49" t="n">
        <v>11</v>
      </c>
      <c r="E10" s="49" t="n">
        <v>50</v>
      </c>
      <c r="F10" s="49" t="n">
        <v>105</v>
      </c>
      <c r="G10" s="49" t="n">
        <v>47</v>
      </c>
      <c r="H10" s="49" t="n">
        <v>14</v>
      </c>
      <c r="I10" s="49" t="n">
        <v>27</v>
      </c>
      <c r="J10" s="49" t="n">
        <v>8</v>
      </c>
      <c r="K10" s="49" t="n">
        <v>14</v>
      </c>
      <c r="L10" s="49" t="n">
        <v>4</v>
      </c>
      <c r="M10" s="49" t="n">
        <v>10</v>
      </c>
      <c r="N10" s="49" t="n">
        <v>23</v>
      </c>
      <c r="O10" s="49" t="n">
        <v>9</v>
      </c>
      <c r="P10" s="49" t="n">
        <v>15</v>
      </c>
      <c r="Q10" s="21" t="n">
        <v>4183</v>
      </c>
      <c r="R10" s="144" t="n">
        <v>36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2.75" hidden="false" customHeight="true" outlineLevel="0" collapsed="false">
      <c r="A11" s="146" t="n">
        <v>37</v>
      </c>
      <c r="B11" s="143" t="s">
        <v>56</v>
      </c>
      <c r="C11" s="49" t="n">
        <v>146</v>
      </c>
      <c r="D11" s="49" t="n">
        <v>36</v>
      </c>
      <c r="E11" s="49" t="n">
        <v>132</v>
      </c>
      <c r="F11" s="49" t="n">
        <v>124</v>
      </c>
      <c r="G11" s="49" t="n">
        <v>72</v>
      </c>
      <c r="H11" s="49" t="n">
        <v>60</v>
      </c>
      <c r="I11" s="49" t="n">
        <v>62</v>
      </c>
      <c r="J11" s="49" t="n">
        <v>39</v>
      </c>
      <c r="K11" s="49" t="n">
        <v>24</v>
      </c>
      <c r="L11" s="49" t="n">
        <v>16</v>
      </c>
      <c r="M11" s="49" t="n">
        <v>14</v>
      </c>
      <c r="N11" s="49" t="n">
        <v>35</v>
      </c>
      <c r="O11" s="49" t="n">
        <v>51</v>
      </c>
      <c r="P11" s="49" t="n">
        <v>38</v>
      </c>
      <c r="Q11" s="21" t="n">
        <v>5306</v>
      </c>
      <c r="R11" s="144" t="n">
        <v>37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2.75" hidden="false" customHeight="true" outlineLevel="0" collapsed="false">
      <c r="A12" s="146" t="n">
        <v>38</v>
      </c>
      <c r="B12" s="147" t="s">
        <v>57</v>
      </c>
      <c r="C12" s="49" t="n">
        <v>796</v>
      </c>
      <c r="D12" s="49" t="n">
        <v>191</v>
      </c>
      <c r="E12" s="49" t="n">
        <v>630</v>
      </c>
      <c r="F12" s="49" t="n">
        <v>1261</v>
      </c>
      <c r="G12" s="49" t="n">
        <v>652</v>
      </c>
      <c r="H12" s="49" t="n">
        <v>209</v>
      </c>
      <c r="I12" s="49" t="n">
        <v>345</v>
      </c>
      <c r="J12" s="49" t="n">
        <v>136</v>
      </c>
      <c r="K12" s="49" t="n">
        <v>108</v>
      </c>
      <c r="L12" s="49" t="n">
        <v>74</v>
      </c>
      <c r="M12" s="49" t="n">
        <v>70</v>
      </c>
      <c r="N12" s="49" t="n">
        <v>229</v>
      </c>
      <c r="O12" s="49" t="n">
        <v>208</v>
      </c>
      <c r="P12" s="49" t="n">
        <v>164</v>
      </c>
      <c r="Q12" s="21" t="n">
        <v>26439</v>
      </c>
      <c r="R12" s="144" t="n">
        <v>38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8" hidden="false" customHeight="true" outlineLevel="0" collapsed="false">
      <c r="A13" s="146"/>
      <c r="B13" s="147" t="s">
        <v>19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21"/>
      <c r="R13" s="144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2.75" hidden="false" customHeight="true" outlineLevel="0" collapsed="false">
      <c r="A14" s="142" t="n">
        <v>39</v>
      </c>
      <c r="B14" s="143" t="s">
        <v>58</v>
      </c>
      <c r="C14" s="49" t="n">
        <v>476</v>
      </c>
      <c r="D14" s="49" t="n">
        <v>322</v>
      </c>
      <c r="E14" s="49" t="n">
        <v>126</v>
      </c>
      <c r="F14" s="49" t="n">
        <v>19</v>
      </c>
      <c r="G14" s="49" t="n">
        <v>21</v>
      </c>
      <c r="H14" s="49" t="n">
        <v>38</v>
      </c>
      <c r="I14" s="49" t="n">
        <v>70</v>
      </c>
      <c r="J14" s="49" t="n">
        <v>311</v>
      </c>
      <c r="K14" s="49" t="n">
        <v>19</v>
      </c>
      <c r="L14" s="49" t="n">
        <v>11</v>
      </c>
      <c r="M14" s="49" t="n">
        <v>13</v>
      </c>
      <c r="N14" s="49" t="n">
        <v>27</v>
      </c>
      <c r="O14" s="49" t="n">
        <v>25</v>
      </c>
      <c r="P14" s="49" t="n">
        <v>52</v>
      </c>
      <c r="Q14" s="21" t="n">
        <v>2975</v>
      </c>
      <c r="R14" s="144" t="n">
        <v>39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2.75" hidden="false" customHeight="true" outlineLevel="0" collapsed="false">
      <c r="A15" s="146" t="n">
        <v>40</v>
      </c>
      <c r="B15" s="143" t="s">
        <v>59</v>
      </c>
      <c r="C15" s="21" t="n">
        <v>0</v>
      </c>
      <c r="D15" s="49" t="n">
        <v>632</v>
      </c>
      <c r="E15" s="49" t="n">
        <v>403</v>
      </c>
      <c r="F15" s="49" t="n">
        <v>69</v>
      </c>
      <c r="G15" s="49" t="n">
        <v>179</v>
      </c>
      <c r="H15" s="49" t="n">
        <v>50</v>
      </c>
      <c r="I15" s="49" t="n">
        <v>84</v>
      </c>
      <c r="J15" s="49" t="n">
        <v>130</v>
      </c>
      <c r="K15" s="49" t="n">
        <v>18</v>
      </c>
      <c r="L15" s="49" t="n">
        <v>27</v>
      </c>
      <c r="M15" s="49" t="n">
        <v>35</v>
      </c>
      <c r="N15" s="49" t="n">
        <v>98</v>
      </c>
      <c r="O15" s="49" t="n">
        <v>71</v>
      </c>
      <c r="P15" s="49" t="n">
        <v>51</v>
      </c>
      <c r="Q15" s="21" t="n">
        <v>4414</v>
      </c>
      <c r="R15" s="144" t="n">
        <v>40</v>
      </c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2.75" hidden="false" customHeight="true" outlineLevel="0" collapsed="false">
      <c r="A16" s="146" t="n">
        <v>41</v>
      </c>
      <c r="B16" s="143" t="s">
        <v>60</v>
      </c>
      <c r="C16" s="49" t="n">
        <v>613</v>
      </c>
      <c r="D16" s="21" t="n">
        <v>0</v>
      </c>
      <c r="E16" s="49" t="n">
        <v>453</v>
      </c>
      <c r="F16" s="49" t="n">
        <v>17</v>
      </c>
      <c r="G16" s="49" t="n">
        <v>48</v>
      </c>
      <c r="H16" s="49" t="n">
        <v>42</v>
      </c>
      <c r="I16" s="49" t="n">
        <v>55</v>
      </c>
      <c r="J16" s="49" t="n">
        <v>138</v>
      </c>
      <c r="K16" s="49" t="n">
        <v>17</v>
      </c>
      <c r="L16" s="49" t="n">
        <v>14</v>
      </c>
      <c r="M16" s="49" t="n">
        <v>19</v>
      </c>
      <c r="N16" s="49" t="n">
        <v>67</v>
      </c>
      <c r="O16" s="49" t="n">
        <v>41</v>
      </c>
      <c r="P16" s="49" t="n">
        <v>147</v>
      </c>
      <c r="Q16" s="21" t="n">
        <v>2911</v>
      </c>
      <c r="R16" s="144" t="n">
        <v>41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2.75" hidden="false" customHeight="true" outlineLevel="0" collapsed="false">
      <c r="A17" s="146" t="n">
        <v>42</v>
      </c>
      <c r="B17" s="148" t="s">
        <v>61</v>
      </c>
      <c r="C17" s="49" t="n">
        <v>1089</v>
      </c>
      <c r="D17" s="49" t="n">
        <v>954</v>
      </c>
      <c r="E17" s="49" t="n">
        <v>982</v>
      </c>
      <c r="F17" s="49" t="n">
        <v>105</v>
      </c>
      <c r="G17" s="49" t="n">
        <v>248</v>
      </c>
      <c r="H17" s="49" t="n">
        <v>130</v>
      </c>
      <c r="I17" s="49" t="n">
        <v>209</v>
      </c>
      <c r="J17" s="49" t="n">
        <v>579</v>
      </c>
      <c r="K17" s="49" t="n">
        <v>54</v>
      </c>
      <c r="L17" s="49" t="n">
        <v>52</v>
      </c>
      <c r="M17" s="49" t="n">
        <v>67</v>
      </c>
      <c r="N17" s="49" t="n">
        <v>192</v>
      </c>
      <c r="O17" s="49" t="n">
        <v>137</v>
      </c>
      <c r="P17" s="49" t="n">
        <v>250</v>
      </c>
      <c r="Q17" s="21" t="n">
        <v>10300</v>
      </c>
      <c r="R17" s="144" t="n">
        <v>42</v>
      </c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8" hidden="false" customHeight="true" outlineLevel="0" collapsed="false">
      <c r="A18" s="146"/>
      <c r="B18" s="147" t="s">
        <v>1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21"/>
      <c r="R18" s="144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2.75" hidden="false" customHeight="true" outlineLevel="0" collapsed="false">
      <c r="A19" s="146" t="n">
        <v>43</v>
      </c>
      <c r="B19" s="143" t="s">
        <v>62</v>
      </c>
      <c r="C19" s="49" t="n">
        <v>449</v>
      </c>
      <c r="D19" s="49" t="n">
        <v>426</v>
      </c>
      <c r="E19" s="21" t="n">
        <v>0</v>
      </c>
      <c r="F19" s="49" t="n">
        <v>148</v>
      </c>
      <c r="G19" s="49" t="n">
        <v>314</v>
      </c>
      <c r="H19" s="49" t="n">
        <v>158</v>
      </c>
      <c r="I19" s="49" t="n">
        <v>199</v>
      </c>
      <c r="J19" s="49" t="n">
        <v>159</v>
      </c>
      <c r="K19" s="49" t="n">
        <v>79</v>
      </c>
      <c r="L19" s="49" t="n">
        <v>90</v>
      </c>
      <c r="M19" s="49" t="n">
        <v>112</v>
      </c>
      <c r="N19" s="49" t="n">
        <v>798</v>
      </c>
      <c r="O19" s="49" t="n">
        <v>324</v>
      </c>
      <c r="P19" s="49" t="n">
        <v>303</v>
      </c>
      <c r="Q19" s="21" t="n">
        <v>7122</v>
      </c>
      <c r="R19" s="144" t="n">
        <v>43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2.75" hidden="false" customHeight="true" outlineLevel="0" collapsed="false">
      <c r="A20" s="146" t="n">
        <v>44</v>
      </c>
      <c r="B20" s="143" t="s">
        <v>63</v>
      </c>
      <c r="C20" s="49" t="n">
        <v>78</v>
      </c>
      <c r="D20" s="49" t="n">
        <v>16</v>
      </c>
      <c r="E20" s="49" t="n">
        <v>109</v>
      </c>
      <c r="F20" s="21" t="n">
        <v>0</v>
      </c>
      <c r="G20" s="49" t="n">
        <v>610</v>
      </c>
      <c r="H20" s="49" t="n">
        <v>36</v>
      </c>
      <c r="I20" s="49" t="n">
        <v>53</v>
      </c>
      <c r="J20" s="49" t="n">
        <v>28</v>
      </c>
      <c r="K20" s="49" t="n">
        <v>20</v>
      </c>
      <c r="L20" s="49" t="n">
        <v>6</v>
      </c>
      <c r="M20" s="49" t="n">
        <v>15</v>
      </c>
      <c r="N20" s="49" t="n">
        <v>27</v>
      </c>
      <c r="O20" s="49" t="n">
        <v>39</v>
      </c>
      <c r="P20" s="49" t="n">
        <v>24</v>
      </c>
      <c r="Q20" s="21" t="n">
        <v>3356</v>
      </c>
      <c r="R20" s="144" t="n">
        <v>44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2.75" hidden="false" customHeight="true" outlineLevel="0" collapsed="false">
      <c r="A21" s="146" t="n">
        <v>45</v>
      </c>
      <c r="B21" s="143" t="s">
        <v>64</v>
      </c>
      <c r="C21" s="49" t="n">
        <v>158</v>
      </c>
      <c r="D21" s="49" t="n">
        <v>33</v>
      </c>
      <c r="E21" s="49" t="n">
        <v>217</v>
      </c>
      <c r="F21" s="49" t="n">
        <v>554</v>
      </c>
      <c r="G21" s="21" t="n">
        <v>0</v>
      </c>
      <c r="H21" s="49" t="n">
        <v>26</v>
      </c>
      <c r="I21" s="49" t="n">
        <v>18</v>
      </c>
      <c r="J21" s="49" t="n">
        <v>27</v>
      </c>
      <c r="K21" s="49" t="n">
        <v>6</v>
      </c>
      <c r="L21" s="49" t="n">
        <v>8</v>
      </c>
      <c r="M21" s="49" t="n">
        <v>13</v>
      </c>
      <c r="N21" s="49" t="n">
        <v>28</v>
      </c>
      <c r="O21" s="49" t="n">
        <v>45</v>
      </c>
      <c r="P21" s="49" t="n">
        <v>21</v>
      </c>
      <c r="Q21" s="21" t="n">
        <v>2464</v>
      </c>
      <c r="R21" s="144" t="n">
        <v>45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2.75" hidden="false" customHeight="true" outlineLevel="0" collapsed="false">
      <c r="A22" s="146" t="n">
        <v>46</v>
      </c>
      <c r="B22" s="147" t="s">
        <v>65</v>
      </c>
      <c r="C22" s="49" t="n">
        <v>685</v>
      </c>
      <c r="D22" s="49" t="n">
        <v>475</v>
      </c>
      <c r="E22" s="49" t="n">
        <v>326</v>
      </c>
      <c r="F22" s="49" t="n">
        <v>702</v>
      </c>
      <c r="G22" s="49" t="n">
        <v>924</v>
      </c>
      <c r="H22" s="49" t="n">
        <v>220</v>
      </c>
      <c r="I22" s="49" t="n">
        <v>270</v>
      </c>
      <c r="J22" s="49" t="n">
        <v>214</v>
      </c>
      <c r="K22" s="49" t="n">
        <v>105</v>
      </c>
      <c r="L22" s="49" t="n">
        <v>104</v>
      </c>
      <c r="M22" s="49" t="n">
        <v>140</v>
      </c>
      <c r="N22" s="49" t="n">
        <v>853</v>
      </c>
      <c r="O22" s="49" t="n">
        <v>408</v>
      </c>
      <c r="P22" s="49" t="n">
        <v>348</v>
      </c>
      <c r="Q22" s="21" t="n">
        <v>12942</v>
      </c>
      <c r="R22" s="144" t="n">
        <v>46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s="152" customFormat="true" ht="24.75" hidden="false" customHeight="true" outlineLevel="0" collapsed="false">
      <c r="A23" s="149" t="n">
        <v>47</v>
      </c>
      <c r="B23" s="150" t="s">
        <v>66</v>
      </c>
      <c r="C23" s="21" t="n">
        <v>2570</v>
      </c>
      <c r="D23" s="21" t="n">
        <v>1620</v>
      </c>
      <c r="E23" s="21" t="n">
        <v>1938</v>
      </c>
      <c r="F23" s="21" t="n">
        <v>2068</v>
      </c>
      <c r="G23" s="21" t="n">
        <v>1824</v>
      </c>
      <c r="H23" s="21" t="n">
        <v>559</v>
      </c>
      <c r="I23" s="21" t="n">
        <v>824</v>
      </c>
      <c r="J23" s="21" t="n">
        <v>929</v>
      </c>
      <c r="K23" s="21" t="n">
        <v>267</v>
      </c>
      <c r="L23" s="21" t="n">
        <v>230</v>
      </c>
      <c r="M23" s="21" t="n">
        <v>277</v>
      </c>
      <c r="N23" s="21" t="n">
        <v>1274</v>
      </c>
      <c r="O23" s="21" t="n">
        <v>753</v>
      </c>
      <c r="P23" s="21" t="n">
        <v>762</v>
      </c>
      <c r="Q23" s="21" t="n">
        <v>49681</v>
      </c>
      <c r="R23" s="151" t="n">
        <v>47</v>
      </c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s="152" customFormat="true" ht="20.1" hidden="false" customHeight="true" outlineLevel="0" collapsed="false">
      <c r="A24" s="149"/>
      <c r="B24" s="147" t="s">
        <v>19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21"/>
      <c r="R24" s="151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2.75" hidden="false" customHeight="true" outlineLevel="0" collapsed="false">
      <c r="A25" s="142" t="n">
        <v>48</v>
      </c>
      <c r="B25" s="143" t="s">
        <v>67</v>
      </c>
      <c r="C25" s="49" t="n">
        <v>53</v>
      </c>
      <c r="D25" s="49" t="n">
        <v>36</v>
      </c>
      <c r="E25" s="49" t="n">
        <v>116</v>
      </c>
      <c r="F25" s="49" t="n">
        <v>23</v>
      </c>
      <c r="G25" s="49" t="n">
        <v>28</v>
      </c>
      <c r="H25" s="21" t="n">
        <v>0</v>
      </c>
      <c r="I25" s="49" t="n">
        <v>1260</v>
      </c>
      <c r="J25" s="49" t="n">
        <v>248</v>
      </c>
      <c r="K25" s="49" t="n">
        <v>64</v>
      </c>
      <c r="L25" s="49" t="n">
        <v>141</v>
      </c>
      <c r="M25" s="49" t="n">
        <v>105</v>
      </c>
      <c r="N25" s="49" t="n">
        <v>62</v>
      </c>
      <c r="O25" s="49" t="n">
        <v>105</v>
      </c>
      <c r="P25" s="49" t="n">
        <v>191</v>
      </c>
      <c r="Q25" s="21" t="n">
        <v>6077</v>
      </c>
      <c r="R25" s="144" t="n">
        <v>48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2.75" hidden="false" customHeight="true" outlineLevel="0" collapsed="false">
      <c r="A26" s="146" t="n">
        <v>49</v>
      </c>
      <c r="B26" s="143" t="s">
        <v>68</v>
      </c>
      <c r="C26" s="49" t="n">
        <v>105</v>
      </c>
      <c r="D26" s="49" t="n">
        <v>52</v>
      </c>
      <c r="E26" s="49" t="n">
        <v>178</v>
      </c>
      <c r="F26" s="49" t="n">
        <v>23</v>
      </c>
      <c r="G26" s="49" t="n">
        <v>38</v>
      </c>
      <c r="H26" s="49" t="n">
        <v>1175</v>
      </c>
      <c r="I26" s="21" t="n">
        <v>0</v>
      </c>
      <c r="J26" s="49" t="n">
        <v>628</v>
      </c>
      <c r="K26" s="49" t="n">
        <v>84</v>
      </c>
      <c r="L26" s="49" t="n">
        <v>93</v>
      </c>
      <c r="M26" s="49" t="n">
        <v>86</v>
      </c>
      <c r="N26" s="49" t="n">
        <v>96</v>
      </c>
      <c r="O26" s="49" t="n">
        <v>121</v>
      </c>
      <c r="P26" s="49" t="n">
        <v>141</v>
      </c>
      <c r="Q26" s="21" t="n">
        <v>7927</v>
      </c>
      <c r="R26" s="144" t="n">
        <v>49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customFormat="false" ht="12.75" hidden="false" customHeight="true" outlineLevel="0" collapsed="false">
      <c r="A27" s="146" t="n">
        <v>50</v>
      </c>
      <c r="B27" s="143" t="s">
        <v>69</v>
      </c>
      <c r="C27" s="49" t="n">
        <v>107</v>
      </c>
      <c r="D27" s="49" t="n">
        <v>143</v>
      </c>
      <c r="E27" s="49" t="n">
        <v>123</v>
      </c>
      <c r="F27" s="49" t="n">
        <v>7</v>
      </c>
      <c r="G27" s="49" t="n">
        <v>18</v>
      </c>
      <c r="H27" s="49" t="n">
        <v>248</v>
      </c>
      <c r="I27" s="49" t="n">
        <v>698</v>
      </c>
      <c r="J27" s="21" t="n">
        <v>0</v>
      </c>
      <c r="K27" s="49" t="n">
        <v>16</v>
      </c>
      <c r="L27" s="49" t="n">
        <v>26</v>
      </c>
      <c r="M27" s="49" t="n">
        <v>26</v>
      </c>
      <c r="N27" s="49" t="n">
        <v>46</v>
      </c>
      <c r="O27" s="49" t="n">
        <v>64</v>
      </c>
      <c r="P27" s="49" t="n">
        <v>367</v>
      </c>
      <c r="Q27" s="21" t="n">
        <v>3682</v>
      </c>
      <c r="R27" s="144" t="n">
        <v>50</v>
      </c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customFormat="false" ht="12.75" hidden="false" customHeight="true" outlineLevel="0" collapsed="false">
      <c r="A28" s="146" t="n">
        <v>51</v>
      </c>
      <c r="B28" s="145" t="s">
        <v>70</v>
      </c>
      <c r="C28" s="49" t="n">
        <v>265</v>
      </c>
      <c r="D28" s="49" t="n">
        <v>231</v>
      </c>
      <c r="E28" s="49" t="n">
        <v>417</v>
      </c>
      <c r="F28" s="49" t="n">
        <v>53</v>
      </c>
      <c r="G28" s="49" t="n">
        <v>84</v>
      </c>
      <c r="H28" s="49" t="n">
        <v>1423</v>
      </c>
      <c r="I28" s="49" t="n">
        <v>1958</v>
      </c>
      <c r="J28" s="49" t="n">
        <v>876</v>
      </c>
      <c r="K28" s="49" t="n">
        <v>164</v>
      </c>
      <c r="L28" s="49" t="n">
        <v>260</v>
      </c>
      <c r="M28" s="49" t="n">
        <v>217</v>
      </c>
      <c r="N28" s="49" t="n">
        <v>204</v>
      </c>
      <c r="O28" s="49" t="n">
        <v>290</v>
      </c>
      <c r="P28" s="49" t="n">
        <v>699</v>
      </c>
      <c r="Q28" s="21" t="n">
        <v>17686</v>
      </c>
      <c r="R28" s="144" t="n">
        <v>51</v>
      </c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8" hidden="false" customHeight="true" outlineLevel="0" collapsed="false">
      <c r="A29" s="146"/>
      <c r="B29" s="147" t="s">
        <v>1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21"/>
      <c r="R29" s="144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2.75" hidden="false" customHeight="true" outlineLevel="0" collapsed="false">
      <c r="A30" s="142" t="n">
        <v>52</v>
      </c>
      <c r="B30" s="143" t="s">
        <v>71</v>
      </c>
      <c r="C30" s="49" t="n">
        <v>25</v>
      </c>
      <c r="D30" s="49" t="n">
        <v>25</v>
      </c>
      <c r="E30" s="49" t="n">
        <v>70</v>
      </c>
      <c r="F30" s="49" t="n">
        <v>15</v>
      </c>
      <c r="G30" s="49" t="n">
        <v>18</v>
      </c>
      <c r="H30" s="49" t="n">
        <v>83</v>
      </c>
      <c r="I30" s="49" t="n">
        <v>84</v>
      </c>
      <c r="J30" s="49" t="n">
        <v>50</v>
      </c>
      <c r="K30" s="21" t="n">
        <v>0</v>
      </c>
      <c r="L30" s="49" t="n">
        <v>1402</v>
      </c>
      <c r="M30" s="49" t="n">
        <v>306</v>
      </c>
      <c r="N30" s="49" t="n">
        <v>88</v>
      </c>
      <c r="O30" s="49" t="n">
        <v>182</v>
      </c>
      <c r="P30" s="49" t="n">
        <v>68</v>
      </c>
      <c r="Q30" s="21" t="n">
        <v>4117</v>
      </c>
      <c r="R30" s="144" t="n">
        <v>52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7" t="s">
        <v>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21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2.75" hidden="false" customHeight="true" outlineLevel="0" collapsed="false">
      <c r="A32" s="142" t="n">
        <v>53</v>
      </c>
      <c r="B32" s="143" t="s">
        <v>72</v>
      </c>
      <c r="C32" s="49" t="n">
        <v>17</v>
      </c>
      <c r="D32" s="49" t="n">
        <v>15</v>
      </c>
      <c r="E32" s="49" t="n">
        <v>50</v>
      </c>
      <c r="F32" s="49" t="n">
        <v>8</v>
      </c>
      <c r="G32" s="49" t="n">
        <v>9</v>
      </c>
      <c r="H32" s="49" t="n">
        <v>161</v>
      </c>
      <c r="I32" s="49" t="n">
        <v>63</v>
      </c>
      <c r="J32" s="49" t="n">
        <v>24</v>
      </c>
      <c r="K32" s="49" t="n">
        <v>1439</v>
      </c>
      <c r="L32" s="21" t="n">
        <v>0</v>
      </c>
      <c r="M32" s="49" t="n">
        <v>487</v>
      </c>
      <c r="N32" s="49" t="n">
        <v>40</v>
      </c>
      <c r="O32" s="49" t="n">
        <v>115</v>
      </c>
      <c r="P32" s="49" t="n">
        <v>58</v>
      </c>
      <c r="Q32" s="21" t="n">
        <v>3958</v>
      </c>
      <c r="R32" s="144" t="n">
        <v>53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2.75" hidden="false" customHeight="true" outlineLevel="0" collapsed="false">
      <c r="A33" s="146" t="n">
        <v>54</v>
      </c>
      <c r="B33" s="143" t="s">
        <v>73</v>
      </c>
      <c r="C33" s="49" t="n">
        <v>33</v>
      </c>
      <c r="D33" s="49" t="n">
        <v>24</v>
      </c>
      <c r="E33" s="49" t="n">
        <v>101</v>
      </c>
      <c r="F33" s="49" t="n">
        <v>10</v>
      </c>
      <c r="G33" s="49" t="n">
        <v>20</v>
      </c>
      <c r="H33" s="49" t="n">
        <v>142</v>
      </c>
      <c r="I33" s="49" t="n">
        <v>73</v>
      </c>
      <c r="J33" s="49" t="n">
        <v>32</v>
      </c>
      <c r="K33" s="49" t="n">
        <v>257</v>
      </c>
      <c r="L33" s="49" t="n">
        <v>572</v>
      </c>
      <c r="M33" s="21" t="n">
        <v>0</v>
      </c>
      <c r="N33" s="49" t="n">
        <v>142</v>
      </c>
      <c r="O33" s="49" t="n">
        <v>578</v>
      </c>
      <c r="P33" s="49" t="n">
        <v>351</v>
      </c>
      <c r="Q33" s="21" t="n">
        <v>3251</v>
      </c>
      <c r="R33" s="144" t="n">
        <v>54</v>
      </c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2.75" hidden="false" customHeight="true" outlineLevel="0" collapsed="false">
      <c r="A34" s="146" t="n">
        <v>55</v>
      </c>
      <c r="B34" s="147" t="s">
        <v>89</v>
      </c>
      <c r="C34" s="49" t="n">
        <v>75</v>
      </c>
      <c r="D34" s="49" t="n">
        <v>64</v>
      </c>
      <c r="E34" s="49" t="n">
        <v>221</v>
      </c>
      <c r="F34" s="49" t="n">
        <v>33</v>
      </c>
      <c r="G34" s="49" t="n">
        <v>47</v>
      </c>
      <c r="H34" s="49" t="n">
        <v>386</v>
      </c>
      <c r="I34" s="49" t="n">
        <v>220</v>
      </c>
      <c r="J34" s="49" t="n">
        <v>106</v>
      </c>
      <c r="K34" s="49" t="n">
        <v>1696</v>
      </c>
      <c r="L34" s="49" t="n">
        <v>1974</v>
      </c>
      <c r="M34" s="49" t="n">
        <v>793</v>
      </c>
      <c r="N34" s="49" t="n">
        <v>270</v>
      </c>
      <c r="O34" s="49" t="n">
        <v>875</v>
      </c>
      <c r="P34" s="49" t="n">
        <v>477</v>
      </c>
      <c r="Q34" s="21" t="n">
        <v>11326</v>
      </c>
      <c r="R34" s="144" t="n">
        <v>55</v>
      </c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46"/>
      <c r="B35" s="147" t="s">
        <v>19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21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2.75" hidden="false" customHeight="true" outlineLevel="0" collapsed="false">
      <c r="A36" s="142" t="n">
        <v>56</v>
      </c>
      <c r="B36" s="143" t="s">
        <v>75</v>
      </c>
      <c r="C36" s="49" t="n">
        <v>83</v>
      </c>
      <c r="D36" s="49" t="n">
        <v>75</v>
      </c>
      <c r="E36" s="49" t="n">
        <v>660</v>
      </c>
      <c r="F36" s="49" t="n">
        <v>43</v>
      </c>
      <c r="G36" s="49" t="n">
        <v>58</v>
      </c>
      <c r="H36" s="49" t="n">
        <v>97</v>
      </c>
      <c r="I36" s="49" t="n">
        <v>86</v>
      </c>
      <c r="J36" s="49" t="n">
        <v>66</v>
      </c>
      <c r="K36" s="49" t="n">
        <v>91</v>
      </c>
      <c r="L36" s="49" t="n">
        <v>64</v>
      </c>
      <c r="M36" s="49" t="n">
        <v>176</v>
      </c>
      <c r="N36" s="21" t="n">
        <v>0</v>
      </c>
      <c r="O36" s="49" t="n">
        <v>1035</v>
      </c>
      <c r="P36" s="49" t="n">
        <v>388</v>
      </c>
      <c r="Q36" s="21" t="n">
        <v>4657</v>
      </c>
      <c r="R36" s="144" t="n">
        <v>56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2.75" hidden="false" customHeight="true" outlineLevel="0" collapsed="false">
      <c r="A37" s="146" t="n">
        <v>57</v>
      </c>
      <c r="B37" s="143" t="s">
        <v>76</v>
      </c>
      <c r="C37" s="49" t="n">
        <v>43</v>
      </c>
      <c r="D37" s="49" t="n">
        <v>59</v>
      </c>
      <c r="E37" s="49" t="n">
        <v>265</v>
      </c>
      <c r="F37" s="49" t="n">
        <v>23</v>
      </c>
      <c r="G37" s="49" t="n">
        <v>49</v>
      </c>
      <c r="H37" s="49" t="n">
        <v>110</v>
      </c>
      <c r="I37" s="49" t="n">
        <v>116</v>
      </c>
      <c r="J37" s="49" t="n">
        <v>77</v>
      </c>
      <c r="K37" s="49" t="n">
        <v>135</v>
      </c>
      <c r="L37" s="49" t="n">
        <v>148</v>
      </c>
      <c r="M37" s="49" t="n">
        <v>600</v>
      </c>
      <c r="N37" s="49" t="n">
        <v>1202</v>
      </c>
      <c r="O37" s="21" t="n">
        <v>0</v>
      </c>
      <c r="P37" s="49" t="n">
        <v>437</v>
      </c>
      <c r="Q37" s="21" t="n">
        <v>4965</v>
      </c>
      <c r="R37" s="144" t="n">
        <v>57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2.75" hidden="false" customHeight="true" outlineLevel="0" collapsed="false">
      <c r="A38" s="146" t="n">
        <v>58</v>
      </c>
      <c r="B38" s="143" t="s">
        <v>77</v>
      </c>
      <c r="C38" s="49" t="n">
        <v>46</v>
      </c>
      <c r="D38" s="49" t="n">
        <v>126</v>
      </c>
      <c r="E38" s="49" t="n">
        <v>292</v>
      </c>
      <c r="F38" s="49" t="n">
        <v>20</v>
      </c>
      <c r="G38" s="49" t="n">
        <v>18</v>
      </c>
      <c r="H38" s="49" t="n">
        <v>162</v>
      </c>
      <c r="I38" s="49" t="n">
        <v>85</v>
      </c>
      <c r="J38" s="49" t="n">
        <v>328</v>
      </c>
      <c r="K38" s="49" t="n">
        <v>43</v>
      </c>
      <c r="L38" s="49" t="n">
        <v>39</v>
      </c>
      <c r="M38" s="49" t="n">
        <v>290</v>
      </c>
      <c r="N38" s="49" t="n">
        <v>434</v>
      </c>
      <c r="O38" s="49" t="n">
        <v>510</v>
      </c>
      <c r="P38" s="21" t="n">
        <v>0</v>
      </c>
      <c r="Q38" s="21" t="n">
        <v>3284</v>
      </c>
      <c r="R38" s="144" t="n">
        <v>58</v>
      </c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s="152" customFormat="true" ht="12.75" hidden="false" customHeight="true" outlineLevel="0" collapsed="false">
      <c r="A39" s="146" t="n">
        <v>59</v>
      </c>
      <c r="B39" s="160" t="s">
        <v>78</v>
      </c>
      <c r="C39" s="49" t="n">
        <v>172</v>
      </c>
      <c r="D39" s="49" t="n">
        <v>260</v>
      </c>
      <c r="E39" s="49" t="n">
        <v>1217</v>
      </c>
      <c r="F39" s="49" t="n">
        <v>86</v>
      </c>
      <c r="G39" s="49" t="n">
        <v>125</v>
      </c>
      <c r="H39" s="49" t="n">
        <v>369</v>
      </c>
      <c r="I39" s="49" t="n">
        <v>287</v>
      </c>
      <c r="J39" s="49" t="n">
        <v>471</v>
      </c>
      <c r="K39" s="49" t="n">
        <v>269</v>
      </c>
      <c r="L39" s="49" t="n">
        <v>251</v>
      </c>
      <c r="M39" s="49" t="n">
        <v>1066</v>
      </c>
      <c r="N39" s="49" t="n">
        <v>1636</v>
      </c>
      <c r="O39" s="49" t="n">
        <v>1545</v>
      </c>
      <c r="P39" s="49" t="n">
        <v>825</v>
      </c>
      <c r="Q39" s="21" t="n">
        <v>12906</v>
      </c>
      <c r="R39" s="144" t="n">
        <v>59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s="152" customFormat="true" ht="24.75" hidden="false" customHeight="true" outlineLevel="0" collapsed="false">
      <c r="A40" s="149" t="n">
        <v>60</v>
      </c>
      <c r="B40" s="150" t="s">
        <v>79</v>
      </c>
      <c r="C40" s="21" t="n">
        <v>512</v>
      </c>
      <c r="D40" s="21" t="n">
        <v>555</v>
      </c>
      <c r="E40" s="21" t="n">
        <v>1855</v>
      </c>
      <c r="F40" s="21" t="n">
        <v>172</v>
      </c>
      <c r="G40" s="21" t="n">
        <v>256</v>
      </c>
      <c r="H40" s="21" t="n">
        <v>2178</v>
      </c>
      <c r="I40" s="21" t="n">
        <v>2465</v>
      </c>
      <c r="J40" s="21" t="n">
        <v>1453</v>
      </c>
      <c r="K40" s="21" t="n">
        <v>2129</v>
      </c>
      <c r="L40" s="21" t="n">
        <v>2485</v>
      </c>
      <c r="M40" s="21" t="n">
        <v>2076</v>
      </c>
      <c r="N40" s="21" t="n">
        <v>2110</v>
      </c>
      <c r="O40" s="21" t="n">
        <v>2710</v>
      </c>
      <c r="P40" s="21" t="n">
        <v>2001</v>
      </c>
      <c r="Q40" s="21" t="n">
        <v>41918</v>
      </c>
      <c r="R40" s="151" t="n">
        <v>60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49.5" hidden="false" customHeight="true" outlineLevel="0" collapsed="false">
      <c r="A41" s="149" t="n">
        <v>61</v>
      </c>
      <c r="B41" s="161" t="s">
        <v>80</v>
      </c>
      <c r="C41" s="21" t="n">
        <v>4301</v>
      </c>
      <c r="D41" s="21" t="n">
        <v>2788</v>
      </c>
      <c r="E41" s="21" t="n">
        <v>5755</v>
      </c>
      <c r="F41" s="21" t="n">
        <v>2926</v>
      </c>
      <c r="G41" s="21" t="n">
        <v>2613</v>
      </c>
      <c r="H41" s="21" t="n">
        <v>5765</v>
      </c>
      <c r="I41" s="21" t="n">
        <v>7511</v>
      </c>
      <c r="J41" s="21" t="n">
        <v>3689</v>
      </c>
      <c r="K41" s="21" t="n">
        <v>3651</v>
      </c>
      <c r="L41" s="21" t="n">
        <v>3905</v>
      </c>
      <c r="M41" s="21" t="n">
        <v>3035</v>
      </c>
      <c r="N41" s="21" t="n">
        <v>4354</v>
      </c>
      <c r="O41" s="21" t="n">
        <v>4686</v>
      </c>
      <c r="P41" s="21" t="n">
        <v>3496</v>
      </c>
      <c r="Q41" s="21" t="n">
        <v>257933</v>
      </c>
      <c r="R41" s="151" t="n">
        <v>61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82.5" hidden="false" customHeight="true" outlineLevel="0" collapsed="false">
      <c r="A42" s="162" t="s">
        <v>9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4"/>
      <c r="P42" s="164"/>
      <c r="Q42" s="164"/>
      <c r="R42" s="16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5.75" hidden="false" customHeight="true" outlineLevel="0" collapsed="false"/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</row>
  </sheetData>
  <mergeCells count="8">
    <mergeCell ref="A3:A5"/>
    <mergeCell ref="B3:B5"/>
    <mergeCell ref="C3:H3"/>
    <mergeCell ref="I3:Q3"/>
    <mergeCell ref="R3:R5"/>
    <mergeCell ref="C4:H4"/>
    <mergeCell ref="L4:P4"/>
    <mergeCell ref="Q4:Q5"/>
  </mergeCells>
  <conditionalFormatting sqref="C6:Q6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G1">
    <cfRule type="cellIs" priority="4" operator="equal" aboveAverage="0" equalAverage="0" bottom="0" percent="0" rank="0" text="" dxfId="41">
      <formula>"."</formula>
    </cfRule>
  </conditionalFormatting>
  <conditionalFormatting sqref="C7:Q41">
    <cfRule type="cellIs" priority="5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0" width="4.11"/>
    <col collapsed="false" customWidth="true" hidden="false" outlineLevel="0" max="2" min="2" style="90" width="3.62"/>
    <col collapsed="false" customWidth="true" hidden="false" outlineLevel="0" max="3" min="3" style="90" width="6.99"/>
    <col collapsed="false" customWidth="true" hidden="false" outlineLevel="0" max="8" min="4" style="90" width="11.37"/>
    <col collapsed="false" customWidth="true" hidden="false" outlineLevel="0" max="9" min="9" style="90" width="11.49"/>
    <col collapsed="false" customWidth="false" hidden="false" outlineLevel="0" max="257" min="10" style="90" width="10.99"/>
  </cols>
  <sheetData>
    <row r="1" customFormat="false" ht="16.5" hidden="false" customHeight="true" outlineLevel="0" collapsed="false">
      <c r="A1" s="85"/>
      <c r="B1" s="85"/>
      <c r="C1" s="85"/>
      <c r="E1" s="85"/>
      <c r="F1" s="28"/>
      <c r="G1" s="28"/>
      <c r="H1" s="85"/>
      <c r="I1" s="0"/>
      <c r="J1" s="179"/>
      <c r="K1" s="179"/>
      <c r="L1" s="179"/>
    </row>
    <row r="2" customFormat="false" ht="14.85" hidden="false" customHeight="true" outlineLevel="0" collapsed="false">
      <c r="A2" s="86" t="s">
        <v>189</v>
      </c>
      <c r="B2" s="87"/>
      <c r="C2" s="87"/>
      <c r="D2" s="98"/>
      <c r="E2" s="87"/>
      <c r="F2" s="32"/>
      <c r="G2" s="32"/>
      <c r="H2" s="87"/>
      <c r="I2" s="87"/>
      <c r="J2" s="179"/>
      <c r="K2" s="179"/>
      <c r="L2" s="179"/>
    </row>
    <row r="3" customFormat="false" ht="24.95" hidden="false" customHeight="true" outlineLevel="0" collapsed="false">
      <c r="A3" s="99" t="s">
        <v>190</v>
      </c>
      <c r="B3" s="99"/>
      <c r="C3" s="99"/>
      <c r="D3" s="180" t="s">
        <v>13</v>
      </c>
      <c r="E3" s="180"/>
      <c r="F3" s="35" t="s">
        <v>14</v>
      </c>
      <c r="G3" s="35"/>
      <c r="H3" s="181" t="s">
        <v>15</v>
      </c>
      <c r="I3" s="181"/>
      <c r="J3" s="179"/>
      <c r="K3" s="179"/>
      <c r="L3" s="179"/>
    </row>
    <row r="4" customFormat="false" ht="33" hidden="false" customHeight="true" outlineLevel="0" collapsed="false">
      <c r="A4" s="99"/>
      <c r="B4" s="99"/>
      <c r="C4" s="99"/>
      <c r="D4" s="168" t="s">
        <v>5</v>
      </c>
      <c r="E4" s="169" t="s">
        <v>191</v>
      </c>
      <c r="F4" s="169" t="s">
        <v>5</v>
      </c>
      <c r="G4" s="169" t="s">
        <v>191</v>
      </c>
      <c r="H4" s="131" t="s">
        <v>5</v>
      </c>
      <c r="I4" s="129" t="s">
        <v>191</v>
      </c>
      <c r="J4" s="179"/>
      <c r="K4" s="179"/>
      <c r="L4" s="179"/>
    </row>
    <row r="5" customFormat="false" ht="20.1" hidden="false" customHeight="true" outlineLevel="0" collapsed="false">
      <c r="A5" s="99"/>
      <c r="B5" s="99"/>
      <c r="C5" s="99"/>
      <c r="D5" s="182" t="s">
        <v>192</v>
      </c>
      <c r="E5" s="182"/>
      <c r="F5" s="182"/>
      <c r="G5" s="182"/>
      <c r="H5" s="182"/>
      <c r="I5" s="182"/>
      <c r="J5" s="179"/>
      <c r="K5" s="179"/>
      <c r="L5" s="179"/>
    </row>
    <row r="6" customFormat="false" ht="34.5" hidden="false" customHeight="true" outlineLevel="0" collapsed="false">
      <c r="A6" s="183" t="s">
        <v>167</v>
      </c>
      <c r="B6" s="183"/>
      <c r="C6" s="183"/>
      <c r="D6" s="183"/>
      <c r="E6" s="183"/>
      <c r="F6" s="183"/>
      <c r="G6" s="183"/>
      <c r="H6" s="183"/>
      <c r="I6" s="183"/>
      <c r="J6" s="179"/>
      <c r="K6" s="179"/>
      <c r="L6" s="179"/>
    </row>
    <row r="7" customFormat="false" ht="9.95" hidden="false" customHeight="true" outlineLevel="0" collapsed="false">
      <c r="A7" s="85"/>
      <c r="B7" s="85"/>
      <c r="C7" s="85"/>
      <c r="D7" s="43"/>
      <c r="E7" s="43"/>
      <c r="F7" s="43"/>
      <c r="G7" s="43"/>
      <c r="H7" s="85"/>
      <c r="I7" s="0"/>
      <c r="J7" s="179"/>
      <c r="K7" s="179"/>
      <c r="L7" s="179"/>
    </row>
    <row r="8" customFormat="false" ht="11.85" hidden="false" customHeight="true" outlineLevel="0" collapsed="false">
      <c r="A8" s="28"/>
      <c r="B8" s="184" t="s">
        <v>193</v>
      </c>
      <c r="C8" s="185" t="n">
        <v>5</v>
      </c>
      <c r="D8" s="21" t="n">
        <v>14320</v>
      </c>
      <c r="E8" s="21" t="n">
        <v>7248</v>
      </c>
      <c r="F8" s="21" t="n">
        <v>9114</v>
      </c>
      <c r="G8" s="21" t="n">
        <v>2680</v>
      </c>
      <c r="H8" s="186" t="n">
        <v>5206</v>
      </c>
      <c r="I8" s="186" t="n">
        <v>4568</v>
      </c>
      <c r="J8" s="179"/>
    </row>
    <row r="9" customFormat="false" ht="11.85" hidden="false" customHeight="true" outlineLevel="0" collapsed="false">
      <c r="A9" s="187" t="n">
        <v>5</v>
      </c>
      <c r="B9" s="184" t="s">
        <v>194</v>
      </c>
      <c r="C9" s="185" t="n">
        <v>10</v>
      </c>
      <c r="D9" s="21" t="n">
        <v>10534</v>
      </c>
      <c r="E9" s="21" t="n">
        <v>6157</v>
      </c>
      <c r="F9" s="21" t="n">
        <v>6889</v>
      </c>
      <c r="G9" s="21" t="n">
        <v>2427</v>
      </c>
      <c r="H9" s="186" t="n">
        <v>3645</v>
      </c>
      <c r="I9" s="186" t="n">
        <v>3730</v>
      </c>
      <c r="J9" s="179"/>
    </row>
    <row r="10" customFormat="false" ht="11.85" hidden="false" customHeight="true" outlineLevel="0" collapsed="false">
      <c r="A10" s="187" t="n">
        <v>10</v>
      </c>
      <c r="B10" s="184" t="s">
        <v>194</v>
      </c>
      <c r="C10" s="185" t="n">
        <v>15</v>
      </c>
      <c r="D10" s="21" t="n">
        <v>8233</v>
      </c>
      <c r="E10" s="21" t="n">
        <v>4988</v>
      </c>
      <c r="F10" s="21" t="n">
        <v>4938</v>
      </c>
      <c r="G10" s="21" t="n">
        <v>1831</v>
      </c>
      <c r="H10" s="186" t="n">
        <v>3295</v>
      </c>
      <c r="I10" s="186" t="n">
        <v>3157</v>
      </c>
      <c r="J10" s="179"/>
    </row>
    <row r="11" customFormat="false" ht="11.85" hidden="false" customHeight="true" outlineLevel="0" collapsed="false">
      <c r="A11" s="187" t="n">
        <v>15</v>
      </c>
      <c r="B11" s="184" t="s">
        <v>194</v>
      </c>
      <c r="C11" s="185" t="n">
        <v>20</v>
      </c>
      <c r="D11" s="21" t="n">
        <v>18604</v>
      </c>
      <c r="E11" s="21" t="n">
        <v>11048</v>
      </c>
      <c r="F11" s="21" t="n">
        <v>10985</v>
      </c>
      <c r="G11" s="21" t="n">
        <v>4529</v>
      </c>
      <c r="H11" s="186" t="n">
        <v>7619</v>
      </c>
      <c r="I11" s="186" t="n">
        <v>6519</v>
      </c>
      <c r="J11" s="179"/>
    </row>
    <row r="12" customFormat="false" ht="11.85" hidden="false" customHeight="true" outlineLevel="0" collapsed="false">
      <c r="A12" s="187" t="n">
        <v>20</v>
      </c>
      <c r="B12" s="184" t="s">
        <v>194</v>
      </c>
      <c r="C12" s="185" t="n">
        <v>25</v>
      </c>
      <c r="D12" s="21" t="n">
        <v>62818</v>
      </c>
      <c r="E12" s="21" t="n">
        <v>40506</v>
      </c>
      <c r="F12" s="21" t="n">
        <v>49314</v>
      </c>
      <c r="G12" s="21" t="n">
        <v>24940</v>
      </c>
      <c r="H12" s="186" t="n">
        <v>13504</v>
      </c>
      <c r="I12" s="186" t="n">
        <v>15566</v>
      </c>
      <c r="J12" s="179"/>
    </row>
    <row r="13" customFormat="false" ht="22.5" hidden="false" customHeight="true" outlineLevel="0" collapsed="false">
      <c r="A13" s="187" t="n">
        <v>25</v>
      </c>
      <c r="B13" s="184" t="s">
        <v>194</v>
      </c>
      <c r="C13" s="188" t="n">
        <v>30</v>
      </c>
      <c r="D13" s="21" t="n">
        <v>62381</v>
      </c>
      <c r="E13" s="21" t="n">
        <v>38359</v>
      </c>
      <c r="F13" s="21" t="n">
        <v>50363</v>
      </c>
      <c r="G13" s="21" t="n">
        <v>24823</v>
      </c>
      <c r="H13" s="186" t="n">
        <v>12018</v>
      </c>
      <c r="I13" s="186" t="n">
        <v>13536</v>
      </c>
      <c r="J13" s="179"/>
    </row>
    <row r="14" customFormat="false" ht="11.85" hidden="false" customHeight="true" outlineLevel="0" collapsed="false">
      <c r="A14" s="28" t="n">
        <v>30</v>
      </c>
      <c r="B14" s="184" t="s">
        <v>194</v>
      </c>
      <c r="C14" s="188" t="n">
        <v>35</v>
      </c>
      <c r="D14" s="21" t="n">
        <v>43578</v>
      </c>
      <c r="E14" s="21" t="n">
        <v>29057</v>
      </c>
      <c r="F14" s="21" t="n">
        <v>34969</v>
      </c>
      <c r="G14" s="21" t="n">
        <v>19261</v>
      </c>
      <c r="H14" s="186" t="n">
        <v>8609</v>
      </c>
      <c r="I14" s="186" t="n">
        <v>9796</v>
      </c>
      <c r="J14" s="179"/>
    </row>
    <row r="15" customFormat="false" ht="11.85" hidden="false" customHeight="true" outlineLevel="0" collapsed="false">
      <c r="A15" s="28" t="n">
        <v>35</v>
      </c>
      <c r="B15" s="184" t="s">
        <v>194</v>
      </c>
      <c r="C15" s="188" t="n">
        <v>40</v>
      </c>
      <c r="D15" s="21" t="n">
        <v>31775</v>
      </c>
      <c r="E15" s="21" t="n">
        <v>23617</v>
      </c>
      <c r="F15" s="21" t="n">
        <v>24593</v>
      </c>
      <c r="G15" s="21" t="n">
        <v>15996</v>
      </c>
      <c r="H15" s="186" t="n">
        <v>7182</v>
      </c>
      <c r="I15" s="186" t="n">
        <v>7621</v>
      </c>
      <c r="J15" s="179"/>
    </row>
    <row r="16" customFormat="false" ht="11.85" hidden="false" customHeight="true" outlineLevel="0" collapsed="false">
      <c r="A16" s="28" t="n">
        <v>40</v>
      </c>
      <c r="B16" s="184" t="s">
        <v>194</v>
      </c>
      <c r="C16" s="188" t="n">
        <v>45</v>
      </c>
      <c r="D16" s="21" t="n">
        <v>25407</v>
      </c>
      <c r="E16" s="21" t="n">
        <v>19460</v>
      </c>
      <c r="F16" s="21" t="n">
        <v>19843</v>
      </c>
      <c r="G16" s="21" t="n">
        <v>13587</v>
      </c>
      <c r="H16" s="186" t="n">
        <v>5564</v>
      </c>
      <c r="I16" s="186" t="n">
        <v>5873</v>
      </c>
      <c r="J16" s="179"/>
    </row>
    <row r="17" customFormat="false" ht="11.85" hidden="false" customHeight="true" outlineLevel="0" collapsed="false">
      <c r="A17" s="28" t="n">
        <v>45</v>
      </c>
      <c r="B17" s="184" t="s">
        <v>194</v>
      </c>
      <c r="C17" s="188" t="n">
        <v>50</v>
      </c>
      <c r="D17" s="21" t="n">
        <v>20509</v>
      </c>
      <c r="E17" s="21" t="n">
        <v>14654</v>
      </c>
      <c r="F17" s="21" t="n">
        <v>16751</v>
      </c>
      <c r="G17" s="21" t="n">
        <v>10557</v>
      </c>
      <c r="H17" s="186" t="n">
        <v>3758</v>
      </c>
      <c r="I17" s="186" t="n">
        <v>4097</v>
      </c>
      <c r="J17" s="179"/>
    </row>
    <row r="18" customFormat="false" ht="22.5" hidden="false" customHeight="true" outlineLevel="0" collapsed="false">
      <c r="A18" s="28" t="n">
        <v>50</v>
      </c>
      <c r="B18" s="184" t="s">
        <v>194</v>
      </c>
      <c r="C18" s="188" t="n">
        <v>55</v>
      </c>
      <c r="D18" s="21" t="n">
        <v>14846</v>
      </c>
      <c r="E18" s="21" t="n">
        <v>10230</v>
      </c>
      <c r="F18" s="21" t="n">
        <v>12640</v>
      </c>
      <c r="G18" s="21" t="n">
        <v>7710</v>
      </c>
      <c r="H18" s="186" t="n">
        <v>2206</v>
      </c>
      <c r="I18" s="186" t="n">
        <v>2520</v>
      </c>
      <c r="J18" s="179"/>
    </row>
    <row r="19" customFormat="false" ht="11.85" hidden="false" customHeight="true" outlineLevel="0" collapsed="false">
      <c r="A19" s="28" t="n">
        <v>55</v>
      </c>
      <c r="B19" s="184" t="s">
        <v>194</v>
      </c>
      <c r="C19" s="188" t="n">
        <v>60</v>
      </c>
      <c r="D19" s="21" t="n">
        <v>9377</v>
      </c>
      <c r="E19" s="21" t="n">
        <v>6463</v>
      </c>
      <c r="F19" s="21" t="n">
        <v>8624</v>
      </c>
      <c r="G19" s="21" t="n">
        <v>5305</v>
      </c>
      <c r="H19" s="186" t="n">
        <v>753</v>
      </c>
      <c r="I19" s="186" t="n">
        <v>1158</v>
      </c>
      <c r="J19" s="179"/>
    </row>
    <row r="20" customFormat="false" ht="11.85" hidden="false" customHeight="true" outlineLevel="0" collapsed="false">
      <c r="A20" s="28" t="n">
        <v>60</v>
      </c>
      <c r="B20" s="184" t="s">
        <v>194</v>
      </c>
      <c r="C20" s="188" t="n">
        <v>65</v>
      </c>
      <c r="D20" s="21" t="n">
        <v>5266</v>
      </c>
      <c r="E20" s="21" t="n">
        <v>2931</v>
      </c>
      <c r="F20" s="21" t="n">
        <v>5817</v>
      </c>
      <c r="G20" s="21" t="n">
        <v>2915</v>
      </c>
      <c r="H20" s="186" t="n">
        <v>-551</v>
      </c>
      <c r="I20" s="186" t="n">
        <v>16</v>
      </c>
      <c r="J20" s="179"/>
    </row>
    <row r="21" customFormat="false" ht="11.85" hidden="false" customHeight="true" outlineLevel="0" collapsed="false">
      <c r="A21" s="28" t="n">
        <v>65</v>
      </c>
      <c r="B21" s="184" t="s">
        <v>194</v>
      </c>
      <c r="C21" s="188" t="n">
        <v>70</v>
      </c>
      <c r="D21" s="21" t="n">
        <v>3254</v>
      </c>
      <c r="E21" s="21" t="n">
        <v>1493</v>
      </c>
      <c r="F21" s="21" t="n">
        <v>4179</v>
      </c>
      <c r="G21" s="21" t="n">
        <v>2089</v>
      </c>
      <c r="H21" s="186" t="n">
        <v>-925</v>
      </c>
      <c r="I21" s="186" t="n">
        <v>-596</v>
      </c>
      <c r="J21" s="179"/>
    </row>
    <row r="22" customFormat="false" ht="11.85" hidden="false" customHeight="true" outlineLevel="0" collapsed="false">
      <c r="A22" s="28" t="n">
        <v>70</v>
      </c>
      <c r="B22" s="184" t="s">
        <v>194</v>
      </c>
      <c r="C22" s="188" t="n">
        <v>75</v>
      </c>
      <c r="D22" s="21" t="n">
        <v>2466</v>
      </c>
      <c r="E22" s="21" t="n">
        <v>873</v>
      </c>
      <c r="F22" s="21" t="n">
        <v>3070</v>
      </c>
      <c r="G22" s="21" t="n">
        <v>1375</v>
      </c>
      <c r="H22" s="186" t="n">
        <v>-604</v>
      </c>
      <c r="I22" s="186" t="n">
        <v>-502</v>
      </c>
      <c r="J22" s="179"/>
    </row>
    <row r="23" customFormat="false" ht="22.5" hidden="false" customHeight="true" outlineLevel="0" collapsed="false">
      <c r="A23" s="28" t="n">
        <v>75</v>
      </c>
      <c r="B23" s="184" t="s">
        <v>194</v>
      </c>
      <c r="C23" s="188" t="n">
        <v>80</v>
      </c>
      <c r="D23" s="21" t="n">
        <v>1763</v>
      </c>
      <c r="E23" s="21" t="n">
        <v>547</v>
      </c>
      <c r="F23" s="21" t="n">
        <v>2194</v>
      </c>
      <c r="G23" s="21" t="n">
        <v>953</v>
      </c>
      <c r="H23" s="186" t="n">
        <v>-431</v>
      </c>
      <c r="I23" s="186" t="n">
        <v>-406</v>
      </c>
      <c r="J23" s="179"/>
    </row>
    <row r="24" customFormat="false" ht="11.85" hidden="false" customHeight="true" outlineLevel="0" collapsed="false">
      <c r="A24" s="28" t="n">
        <v>80</v>
      </c>
      <c r="B24" s="184" t="s">
        <v>194</v>
      </c>
      <c r="C24" s="188" t="n">
        <v>85</v>
      </c>
      <c r="D24" s="21" t="n">
        <v>1175</v>
      </c>
      <c r="E24" s="21" t="n">
        <v>287</v>
      </c>
      <c r="F24" s="21" t="n">
        <v>1477</v>
      </c>
      <c r="G24" s="21" t="n">
        <v>550</v>
      </c>
      <c r="H24" s="186" t="n">
        <v>-302</v>
      </c>
      <c r="I24" s="186" t="n">
        <v>-263</v>
      </c>
      <c r="J24" s="179"/>
    </row>
    <row r="25" customFormat="false" ht="11.85" hidden="false" customHeight="true" outlineLevel="0" collapsed="false">
      <c r="A25" s="28" t="n">
        <v>85</v>
      </c>
      <c r="B25" s="184" t="s">
        <v>194</v>
      </c>
      <c r="C25" s="188" t="n">
        <v>90</v>
      </c>
      <c r="D25" s="21" t="n">
        <v>837</v>
      </c>
      <c r="E25" s="21" t="n">
        <v>92</v>
      </c>
      <c r="F25" s="21" t="n">
        <v>1020</v>
      </c>
      <c r="G25" s="21" t="n">
        <v>202</v>
      </c>
      <c r="H25" s="186" t="n">
        <v>-183</v>
      </c>
      <c r="I25" s="186" t="n">
        <v>-110</v>
      </c>
      <c r="J25" s="179"/>
    </row>
    <row r="26" customFormat="false" ht="11.85" hidden="false" customHeight="true" outlineLevel="0" collapsed="false">
      <c r="A26" s="28" t="n">
        <v>90</v>
      </c>
      <c r="B26" s="189" t="s">
        <v>195</v>
      </c>
      <c r="C26" s="190"/>
      <c r="D26" s="21" t="n">
        <v>461</v>
      </c>
      <c r="E26" s="21" t="n">
        <v>29</v>
      </c>
      <c r="F26" s="21" t="n">
        <v>652</v>
      </c>
      <c r="G26" s="21" t="n">
        <v>94</v>
      </c>
      <c r="H26" s="186" t="n">
        <v>-191</v>
      </c>
      <c r="I26" s="186" t="n">
        <v>-65</v>
      </c>
      <c r="J26" s="179"/>
    </row>
    <row r="27" customFormat="false" ht="21.95" hidden="false" customHeight="true" outlineLevel="0" collapsed="false">
      <c r="A27" s="104"/>
      <c r="B27" s="28" t="s">
        <v>167</v>
      </c>
      <c r="C27" s="190"/>
      <c r="D27" s="21" t="n">
        <f aca="false">SUM(D8:D26)</f>
        <v>337604</v>
      </c>
      <c r="E27" s="21" t="n">
        <f aca="false">SUM(E8:E26)</f>
        <v>218039</v>
      </c>
      <c r="F27" s="21" t="n">
        <f aca="false">SUM(F8:F26)</f>
        <v>267432</v>
      </c>
      <c r="G27" s="21" t="n">
        <f aca="false">SUM(G8:G26)</f>
        <v>141824</v>
      </c>
      <c r="H27" s="186" t="n">
        <f aca="false">SUM(H8:H26)</f>
        <v>70172</v>
      </c>
      <c r="I27" s="186" t="n">
        <f aca="false">SUM(I8:I26)</f>
        <v>76215</v>
      </c>
      <c r="J27" s="179"/>
    </row>
    <row r="28" customFormat="false" ht="38.25" hidden="false" customHeight="true" outlineLevel="0" collapsed="false">
      <c r="A28" s="191" t="s">
        <v>85</v>
      </c>
      <c r="B28" s="191"/>
      <c r="C28" s="191"/>
      <c r="D28" s="191"/>
      <c r="E28" s="191"/>
      <c r="F28" s="191"/>
      <c r="G28" s="191"/>
      <c r="H28" s="191"/>
      <c r="I28" s="191"/>
      <c r="J28" s="179"/>
      <c r="K28" s="179"/>
      <c r="L28" s="179"/>
    </row>
    <row r="29" customFormat="false" ht="9.95" hidden="false" customHeight="true" outlineLevel="0" collapsed="false">
      <c r="A29" s="85"/>
      <c r="B29" s="85"/>
      <c r="C29" s="85"/>
      <c r="D29" s="192"/>
      <c r="E29" s="192"/>
      <c r="F29" s="192"/>
      <c r="G29" s="192"/>
      <c r="H29" s="192"/>
      <c r="I29" s="192"/>
      <c r="J29" s="179"/>
      <c r="K29" s="179"/>
      <c r="L29" s="179"/>
    </row>
    <row r="30" customFormat="false" ht="11.45" hidden="false" customHeight="true" outlineLevel="0" collapsed="false">
      <c r="A30" s="62"/>
      <c r="B30" s="193" t="s">
        <v>193</v>
      </c>
      <c r="C30" s="194" t="n">
        <v>5</v>
      </c>
      <c r="D30" s="49" t="n">
        <v>7358</v>
      </c>
      <c r="E30" s="49" t="n">
        <v>3750</v>
      </c>
      <c r="F30" s="49" t="n">
        <v>4663</v>
      </c>
      <c r="G30" s="49" t="n">
        <v>1340</v>
      </c>
      <c r="H30" s="195" t="n">
        <v>2695</v>
      </c>
      <c r="I30" s="195" t="n">
        <v>2410</v>
      </c>
      <c r="J30" s="179"/>
    </row>
    <row r="31" customFormat="false" ht="11.85" hidden="false" customHeight="true" outlineLevel="0" collapsed="false">
      <c r="A31" s="196" t="n">
        <v>5</v>
      </c>
      <c r="B31" s="197" t="s">
        <v>194</v>
      </c>
      <c r="C31" s="194" t="n">
        <v>10</v>
      </c>
      <c r="D31" s="49" t="n">
        <v>5365</v>
      </c>
      <c r="E31" s="49" t="n">
        <v>3114</v>
      </c>
      <c r="F31" s="49" t="n">
        <v>3483</v>
      </c>
      <c r="G31" s="49" t="n">
        <v>1250</v>
      </c>
      <c r="H31" s="195" t="n">
        <v>1882</v>
      </c>
      <c r="I31" s="195" t="n">
        <v>1864</v>
      </c>
      <c r="J31" s="179"/>
    </row>
    <row r="32" customFormat="false" ht="11.85" hidden="false" customHeight="true" outlineLevel="0" collapsed="false">
      <c r="A32" s="196" t="n">
        <v>10</v>
      </c>
      <c r="B32" s="197" t="s">
        <v>194</v>
      </c>
      <c r="C32" s="194" t="n">
        <v>15</v>
      </c>
      <c r="D32" s="49" t="n">
        <v>4343</v>
      </c>
      <c r="E32" s="49" t="n">
        <v>2639</v>
      </c>
      <c r="F32" s="49" t="n">
        <v>2546</v>
      </c>
      <c r="G32" s="49" t="n">
        <v>954</v>
      </c>
      <c r="H32" s="195" t="n">
        <v>1797</v>
      </c>
      <c r="I32" s="195" t="n">
        <v>1685</v>
      </c>
      <c r="J32" s="179"/>
    </row>
    <row r="33" customFormat="false" ht="11.85" hidden="false" customHeight="true" outlineLevel="0" collapsed="false">
      <c r="A33" s="196" t="n">
        <v>15</v>
      </c>
      <c r="B33" s="197" t="s">
        <v>194</v>
      </c>
      <c r="C33" s="194" t="n">
        <v>20</v>
      </c>
      <c r="D33" s="49" t="n">
        <v>9590</v>
      </c>
      <c r="E33" s="49" t="n">
        <v>6055</v>
      </c>
      <c r="F33" s="49" t="n">
        <v>5151</v>
      </c>
      <c r="G33" s="49" t="n">
        <v>2354</v>
      </c>
      <c r="H33" s="195" t="n">
        <v>4439</v>
      </c>
      <c r="I33" s="195" t="n">
        <v>3701</v>
      </c>
      <c r="J33" s="179"/>
    </row>
    <row r="34" customFormat="false" ht="11.85" hidden="false" customHeight="true" outlineLevel="0" collapsed="false">
      <c r="A34" s="196" t="n">
        <v>20</v>
      </c>
      <c r="B34" s="197" t="s">
        <v>194</v>
      </c>
      <c r="C34" s="194" t="n">
        <v>25</v>
      </c>
      <c r="D34" s="49" t="n">
        <v>32023</v>
      </c>
      <c r="E34" s="49" t="n">
        <v>22140</v>
      </c>
      <c r="F34" s="49" t="n">
        <v>24266</v>
      </c>
      <c r="G34" s="49" t="n">
        <v>13608</v>
      </c>
      <c r="H34" s="195" t="n">
        <v>7757</v>
      </c>
      <c r="I34" s="195" t="n">
        <v>8532</v>
      </c>
      <c r="J34" s="179"/>
    </row>
    <row r="35" customFormat="false" ht="18.75" hidden="false" customHeight="true" outlineLevel="0" collapsed="false">
      <c r="A35" s="196" t="n">
        <v>25</v>
      </c>
      <c r="B35" s="197" t="s">
        <v>194</v>
      </c>
      <c r="C35" s="198" t="n">
        <v>30</v>
      </c>
      <c r="D35" s="49" t="n">
        <v>35786</v>
      </c>
      <c r="E35" s="49" t="n">
        <v>23872</v>
      </c>
      <c r="F35" s="49" t="n">
        <v>28294</v>
      </c>
      <c r="G35" s="49" t="n">
        <v>15749</v>
      </c>
      <c r="H35" s="195" t="n">
        <v>7492</v>
      </c>
      <c r="I35" s="195" t="n">
        <v>8123</v>
      </c>
      <c r="J35" s="179"/>
    </row>
    <row r="36" customFormat="false" ht="11.85" hidden="false" customHeight="true" outlineLevel="0" collapsed="false">
      <c r="A36" s="62" t="n">
        <v>30</v>
      </c>
      <c r="B36" s="197" t="s">
        <v>194</v>
      </c>
      <c r="C36" s="198" t="n">
        <v>35</v>
      </c>
      <c r="D36" s="49" t="n">
        <v>26857</v>
      </c>
      <c r="E36" s="49" t="n">
        <v>18931</v>
      </c>
      <c r="F36" s="49" t="n">
        <v>21505</v>
      </c>
      <c r="G36" s="49" t="n">
        <v>13055</v>
      </c>
      <c r="H36" s="195" t="n">
        <v>5352</v>
      </c>
      <c r="I36" s="195" t="n">
        <v>5876</v>
      </c>
      <c r="J36" s="179"/>
    </row>
    <row r="37" customFormat="false" ht="11.85" hidden="false" customHeight="true" outlineLevel="0" collapsed="false">
      <c r="A37" s="62" t="n">
        <v>35</v>
      </c>
      <c r="B37" s="197" t="s">
        <v>194</v>
      </c>
      <c r="C37" s="198" t="n">
        <v>40</v>
      </c>
      <c r="D37" s="49" t="n">
        <v>20434</v>
      </c>
      <c r="E37" s="49" t="n">
        <v>15845</v>
      </c>
      <c r="F37" s="49" t="n">
        <v>16015</v>
      </c>
      <c r="G37" s="49" t="n">
        <v>11166</v>
      </c>
      <c r="H37" s="195" t="n">
        <v>4419</v>
      </c>
      <c r="I37" s="195" t="n">
        <v>4679</v>
      </c>
      <c r="J37" s="179"/>
    </row>
    <row r="38" customFormat="false" ht="11.85" hidden="false" customHeight="true" outlineLevel="0" collapsed="false">
      <c r="A38" s="62" t="n">
        <v>40</v>
      </c>
      <c r="B38" s="197" t="s">
        <v>194</v>
      </c>
      <c r="C38" s="198" t="n">
        <v>45</v>
      </c>
      <c r="D38" s="49" t="n">
        <v>16398</v>
      </c>
      <c r="E38" s="49" t="n">
        <v>12932</v>
      </c>
      <c r="F38" s="49" t="n">
        <v>12793</v>
      </c>
      <c r="G38" s="49" t="n">
        <v>9182</v>
      </c>
      <c r="H38" s="195" t="n">
        <v>3605</v>
      </c>
      <c r="I38" s="195" t="n">
        <v>3750</v>
      </c>
      <c r="J38" s="179"/>
    </row>
    <row r="39" customFormat="false" ht="11.85" hidden="false" customHeight="true" outlineLevel="0" collapsed="false">
      <c r="A39" s="62" t="n">
        <v>45</v>
      </c>
      <c r="B39" s="197" t="s">
        <v>194</v>
      </c>
      <c r="C39" s="198" t="n">
        <v>50</v>
      </c>
      <c r="D39" s="49" t="n">
        <v>13113</v>
      </c>
      <c r="E39" s="49" t="n">
        <v>9660</v>
      </c>
      <c r="F39" s="49" t="n">
        <v>10785</v>
      </c>
      <c r="G39" s="49" t="n">
        <v>7153</v>
      </c>
      <c r="H39" s="195" t="n">
        <v>2328</v>
      </c>
      <c r="I39" s="195" t="n">
        <v>2507</v>
      </c>
      <c r="J39" s="179"/>
    </row>
    <row r="40" customFormat="false" ht="22.5" hidden="false" customHeight="true" outlineLevel="0" collapsed="false">
      <c r="A40" s="62" t="n">
        <v>50</v>
      </c>
      <c r="B40" s="197" t="s">
        <v>194</v>
      </c>
      <c r="C40" s="198" t="n">
        <v>55</v>
      </c>
      <c r="D40" s="49" t="n">
        <v>9176</v>
      </c>
      <c r="E40" s="49" t="n">
        <v>6594</v>
      </c>
      <c r="F40" s="49" t="n">
        <v>7855</v>
      </c>
      <c r="G40" s="49" t="n">
        <v>5111</v>
      </c>
      <c r="H40" s="195" t="n">
        <v>1321</v>
      </c>
      <c r="I40" s="195" t="n">
        <v>1483</v>
      </c>
      <c r="J40" s="179"/>
    </row>
    <row r="41" customFormat="false" ht="11.85" hidden="false" customHeight="true" outlineLevel="0" collapsed="false">
      <c r="A41" s="62" t="n">
        <v>55</v>
      </c>
      <c r="B41" s="197" t="s">
        <v>194</v>
      </c>
      <c r="C41" s="198" t="n">
        <v>60</v>
      </c>
      <c r="D41" s="49" t="n">
        <v>5593</v>
      </c>
      <c r="E41" s="49" t="n">
        <v>4001</v>
      </c>
      <c r="F41" s="49" t="n">
        <v>5049</v>
      </c>
      <c r="G41" s="49" t="n">
        <v>3260</v>
      </c>
      <c r="H41" s="195" t="n">
        <v>544</v>
      </c>
      <c r="I41" s="195" t="n">
        <v>741</v>
      </c>
      <c r="J41" s="179"/>
    </row>
    <row r="42" customFormat="false" ht="11.85" hidden="false" customHeight="true" outlineLevel="0" collapsed="false">
      <c r="A42" s="62" t="n">
        <v>60</v>
      </c>
      <c r="B42" s="197" t="s">
        <v>194</v>
      </c>
      <c r="C42" s="198" t="n">
        <v>65</v>
      </c>
      <c r="D42" s="49" t="n">
        <v>2739</v>
      </c>
      <c r="E42" s="49" t="n">
        <v>1511</v>
      </c>
      <c r="F42" s="49" t="n">
        <v>3033</v>
      </c>
      <c r="G42" s="49" t="n">
        <v>1540</v>
      </c>
      <c r="H42" s="195" t="n">
        <v>-294</v>
      </c>
      <c r="I42" s="195" t="n">
        <v>-29</v>
      </c>
      <c r="J42" s="179"/>
    </row>
    <row r="43" customFormat="false" ht="11.85" hidden="false" customHeight="true" outlineLevel="0" collapsed="false">
      <c r="A43" s="62" t="n">
        <v>65</v>
      </c>
      <c r="B43" s="197" t="s">
        <v>194</v>
      </c>
      <c r="C43" s="198" t="n">
        <v>70</v>
      </c>
      <c r="D43" s="49" t="n">
        <v>1655</v>
      </c>
      <c r="E43" s="49" t="n">
        <v>748</v>
      </c>
      <c r="F43" s="49" t="n">
        <v>2278</v>
      </c>
      <c r="G43" s="49" t="n">
        <v>1121</v>
      </c>
      <c r="H43" s="195" t="n">
        <v>-623</v>
      </c>
      <c r="I43" s="195" t="n">
        <v>-373</v>
      </c>
      <c r="J43" s="179"/>
    </row>
    <row r="44" customFormat="false" ht="11.85" hidden="false" customHeight="true" outlineLevel="0" collapsed="false">
      <c r="A44" s="62" t="n">
        <v>70</v>
      </c>
      <c r="B44" s="197" t="s">
        <v>194</v>
      </c>
      <c r="C44" s="198" t="n">
        <v>75</v>
      </c>
      <c r="D44" s="49" t="n">
        <v>1210</v>
      </c>
      <c r="E44" s="49" t="n">
        <v>423</v>
      </c>
      <c r="F44" s="49" t="n">
        <v>1632</v>
      </c>
      <c r="G44" s="49" t="n">
        <v>775</v>
      </c>
      <c r="H44" s="195" t="n">
        <v>-422</v>
      </c>
      <c r="I44" s="195" t="n">
        <v>-352</v>
      </c>
      <c r="J44" s="179"/>
    </row>
    <row r="45" customFormat="false" ht="22.5" hidden="false" customHeight="true" outlineLevel="0" collapsed="false">
      <c r="A45" s="62" t="n">
        <v>75</v>
      </c>
      <c r="B45" s="197" t="s">
        <v>194</v>
      </c>
      <c r="C45" s="198" t="n">
        <v>80</v>
      </c>
      <c r="D45" s="49" t="n">
        <v>751</v>
      </c>
      <c r="E45" s="49" t="n">
        <v>250</v>
      </c>
      <c r="F45" s="49" t="n">
        <v>1054</v>
      </c>
      <c r="G45" s="49" t="n">
        <v>500</v>
      </c>
      <c r="H45" s="195" t="n">
        <v>-303</v>
      </c>
      <c r="I45" s="195" t="n">
        <v>-250</v>
      </c>
      <c r="J45" s="179"/>
    </row>
    <row r="46" customFormat="false" ht="11.85" hidden="false" customHeight="true" outlineLevel="0" collapsed="false">
      <c r="A46" s="62" t="n">
        <v>80</v>
      </c>
      <c r="B46" s="197" t="s">
        <v>194</v>
      </c>
      <c r="C46" s="198" t="n">
        <v>85</v>
      </c>
      <c r="D46" s="49" t="n">
        <v>411</v>
      </c>
      <c r="E46" s="49" t="n">
        <v>98</v>
      </c>
      <c r="F46" s="49" t="n">
        <v>627</v>
      </c>
      <c r="G46" s="49" t="n">
        <v>278</v>
      </c>
      <c r="H46" s="195" t="n">
        <v>-216</v>
      </c>
      <c r="I46" s="195" t="n">
        <v>-180</v>
      </c>
      <c r="J46" s="179"/>
    </row>
    <row r="47" customFormat="false" ht="11.85" hidden="false" customHeight="true" outlineLevel="0" collapsed="false">
      <c r="A47" s="62" t="n">
        <v>85</v>
      </c>
      <c r="B47" s="197" t="s">
        <v>194</v>
      </c>
      <c r="C47" s="198" t="n">
        <v>90</v>
      </c>
      <c r="D47" s="49" t="n">
        <v>271</v>
      </c>
      <c r="E47" s="49" t="n">
        <v>28</v>
      </c>
      <c r="F47" s="49" t="n">
        <v>327</v>
      </c>
      <c r="G47" s="49" t="n">
        <v>93</v>
      </c>
      <c r="H47" s="195" t="n">
        <v>-56</v>
      </c>
      <c r="I47" s="195" t="n">
        <v>-65</v>
      </c>
      <c r="J47" s="179"/>
    </row>
    <row r="48" customFormat="false" ht="11.85" hidden="false" customHeight="true" outlineLevel="0" collapsed="false">
      <c r="A48" s="62" t="n">
        <v>90</v>
      </c>
      <c r="B48" s="199" t="s">
        <v>195</v>
      </c>
      <c r="C48" s="200"/>
      <c r="D48" s="49" t="n">
        <v>97</v>
      </c>
      <c r="E48" s="49" t="n">
        <v>10</v>
      </c>
      <c r="F48" s="49" t="n">
        <v>160</v>
      </c>
      <c r="G48" s="49" t="n">
        <v>39</v>
      </c>
      <c r="H48" s="195" t="n">
        <v>-63</v>
      </c>
      <c r="I48" s="195" t="n">
        <v>-29</v>
      </c>
      <c r="J48" s="179"/>
    </row>
    <row r="49" customFormat="false" ht="21.75" hidden="false" customHeight="true" outlineLevel="0" collapsed="false">
      <c r="A49" s="104"/>
      <c r="B49" s="28" t="s">
        <v>196</v>
      </c>
      <c r="C49" s="200"/>
      <c r="D49" s="49" t="n">
        <v>193170</v>
      </c>
      <c r="E49" s="49" t="n">
        <v>132601</v>
      </c>
      <c r="F49" s="49" t="n">
        <v>151516</v>
      </c>
      <c r="G49" s="49" t="n">
        <v>88528</v>
      </c>
      <c r="H49" s="195" t="n">
        <v>41654</v>
      </c>
      <c r="I49" s="195" t="n">
        <v>44073</v>
      </c>
      <c r="J49" s="179"/>
    </row>
    <row r="50" customFormat="false" ht="14.25" hidden="false" customHeight="false" outlineLevel="0" collapsed="false">
      <c r="J50" s="179"/>
      <c r="K50" s="179"/>
      <c r="L50" s="179"/>
    </row>
    <row r="51" customFormat="false" ht="14.25" hidden="false" customHeight="false" outlineLevel="0" collapsed="false">
      <c r="J51" s="179"/>
      <c r="K51" s="179"/>
      <c r="L51" s="179"/>
    </row>
    <row r="52" customFormat="false" ht="14.25" hidden="false" customHeight="false" outlineLevel="0" collapsed="false">
      <c r="J52" s="179"/>
      <c r="K52" s="179"/>
      <c r="L52" s="179"/>
    </row>
    <row r="53" customFormat="false" ht="14.25" hidden="false" customHeight="false" outlineLevel="0" collapsed="false">
      <c r="J53" s="179"/>
      <c r="K53" s="179"/>
      <c r="L53" s="179"/>
    </row>
    <row r="54" customFormat="false" ht="14.25" hidden="false" customHeight="false" outlineLevel="0" collapsed="false">
      <c r="J54" s="179"/>
      <c r="K54" s="179"/>
      <c r="L54" s="179"/>
    </row>
    <row r="55" customFormat="false" ht="14.25" hidden="false" customHeight="false" outlineLevel="0" collapsed="false">
      <c r="J55" s="179"/>
      <c r="K55" s="179"/>
      <c r="L55" s="179"/>
    </row>
    <row r="56" customFormat="false" ht="14.25" hidden="false" customHeight="false" outlineLevel="0" collapsed="false">
      <c r="J56" s="179"/>
      <c r="K56" s="179"/>
      <c r="L56" s="179"/>
    </row>
    <row r="57" customFormat="false" ht="14.25" hidden="false" customHeight="false" outlineLevel="0" collapsed="false">
      <c r="J57" s="179"/>
      <c r="K57" s="179"/>
      <c r="L57" s="179"/>
    </row>
  </sheetData>
  <mergeCells count="7">
    <mergeCell ref="A3:C5"/>
    <mergeCell ref="D3:E3"/>
    <mergeCell ref="F3:G3"/>
    <mergeCell ref="H3:I3"/>
    <mergeCell ref="D5:I5"/>
    <mergeCell ref="A6:I6"/>
    <mergeCell ref="A28:I28"/>
  </mergeCells>
  <conditionalFormatting sqref="D29:G29">
    <cfRule type="cellIs" priority="2" operator="equal" aboveAverage="0" equalAverage="0" bottom="0" percent="0" rank="0" text="" dxfId="43">
      <formula>"."</formula>
    </cfRule>
  </conditionalFormatting>
  <conditionalFormatting sqref="D51:G53">
    <cfRule type="cellIs" priority="3" operator="equal" aboveAverage="0" equalAverage="0" bottom="0" percent="0" rank="0" text="" dxfId="44">
      <formula>"."</formula>
    </cfRule>
  </conditionalFormatting>
  <conditionalFormatting sqref="D8:G26">
    <cfRule type="cellIs" priority="4" operator="equal" aboveAverage="0" equalAverage="0" bottom="0" percent="0" rank="0" text="" dxfId="45">
      <formula>"."</formula>
    </cfRule>
  </conditionalFormatting>
  <conditionalFormatting sqref="D27:G27">
    <cfRule type="cellIs" priority="5" operator="equal" aboveAverage="0" equalAverage="0" bottom="0" percent="0" rank="0" text="" dxfId="46">
      <formula>"."</formula>
    </cfRule>
  </conditionalFormatting>
  <conditionalFormatting sqref="D30:G49">
    <cfRule type="cellIs" priority="6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5" width="4.37"/>
    <col collapsed="false" customWidth="true" hidden="false" outlineLevel="0" max="2" min="2" style="85" width="3.62"/>
    <col collapsed="false" customWidth="true" hidden="false" outlineLevel="0" max="3" min="3" style="85" width="6.87"/>
    <col collapsed="false" customWidth="true" hidden="false" outlineLevel="0" max="4" min="4" style="90" width="11.37"/>
    <col collapsed="false" customWidth="true" hidden="false" outlineLevel="0" max="9" min="5" style="85" width="11.37"/>
    <col collapsed="false" customWidth="false" hidden="false" outlineLevel="0" max="257" min="10" style="85" width="10.99"/>
  </cols>
  <sheetData>
    <row r="1" customFormat="false" ht="16.5" hidden="false" customHeight="true" outlineLevel="0" collapsed="false">
      <c r="F1" s="28"/>
      <c r="G1" s="28"/>
      <c r="I1" s="0"/>
      <c r="J1" s="90"/>
    </row>
    <row r="2" s="87" customFormat="true" ht="14.85" hidden="false" customHeight="true" outlineLevel="0" collapsed="false">
      <c r="A2" s="91" t="s">
        <v>197</v>
      </c>
      <c r="D2" s="98"/>
      <c r="F2" s="32"/>
      <c r="G2" s="32"/>
      <c r="J2" s="98"/>
    </row>
    <row r="3" customFormat="false" ht="24.95" hidden="false" customHeight="true" outlineLevel="0" collapsed="false">
      <c r="A3" s="99" t="s">
        <v>190</v>
      </c>
      <c r="B3" s="99"/>
      <c r="C3" s="99"/>
      <c r="D3" s="180" t="s">
        <v>13</v>
      </c>
      <c r="E3" s="180"/>
      <c r="F3" s="35" t="s">
        <v>14</v>
      </c>
      <c r="G3" s="35"/>
      <c r="H3" s="181" t="s">
        <v>15</v>
      </c>
      <c r="I3" s="181"/>
      <c r="J3" s="90"/>
    </row>
    <row r="4" customFormat="false" ht="33" hidden="false" customHeight="true" outlineLevel="0" collapsed="false">
      <c r="A4" s="99"/>
      <c r="B4" s="99"/>
      <c r="C4" s="99"/>
      <c r="D4" s="168" t="s">
        <v>5</v>
      </c>
      <c r="E4" s="169" t="s">
        <v>191</v>
      </c>
      <c r="F4" s="169" t="s">
        <v>5</v>
      </c>
      <c r="G4" s="169" t="s">
        <v>191</v>
      </c>
      <c r="H4" s="131" t="s">
        <v>5</v>
      </c>
      <c r="I4" s="129" t="s">
        <v>191</v>
      </c>
      <c r="J4" s="90"/>
    </row>
    <row r="5" customFormat="false" ht="20.1" hidden="false" customHeight="true" outlineLevel="0" collapsed="false">
      <c r="A5" s="99"/>
      <c r="B5" s="99"/>
      <c r="C5" s="99"/>
      <c r="D5" s="182" t="s">
        <v>192</v>
      </c>
      <c r="E5" s="182"/>
      <c r="F5" s="182"/>
      <c r="G5" s="182"/>
      <c r="H5" s="182"/>
      <c r="I5" s="182"/>
      <c r="J5" s="90"/>
    </row>
    <row r="6" customFormat="false" ht="33" hidden="false" customHeight="true" outlineLevel="0" collapsed="false">
      <c r="A6" s="183" t="s">
        <v>86</v>
      </c>
      <c r="B6" s="183"/>
      <c r="C6" s="183"/>
      <c r="D6" s="183"/>
      <c r="E6" s="183"/>
      <c r="F6" s="183"/>
      <c r="G6" s="183"/>
      <c r="H6" s="183"/>
      <c r="I6" s="183"/>
      <c r="J6" s="90"/>
    </row>
    <row r="7" customFormat="false" ht="9.95" hidden="false" customHeight="true" outlineLevel="0" collapsed="false">
      <c r="D7" s="43"/>
      <c r="E7" s="43"/>
      <c r="F7" s="43"/>
      <c r="G7" s="43"/>
      <c r="I7" s="0"/>
      <c r="J7" s="90"/>
    </row>
    <row r="8" customFormat="false" ht="11.85" hidden="false" customHeight="true" outlineLevel="0" collapsed="false">
      <c r="A8" s="62"/>
      <c r="B8" s="197" t="s">
        <v>193</v>
      </c>
      <c r="C8" s="194" t="n">
        <v>5</v>
      </c>
      <c r="D8" s="49" t="n">
        <v>6962</v>
      </c>
      <c r="E8" s="49" t="n">
        <v>3498</v>
      </c>
      <c r="F8" s="49" t="n">
        <v>4451</v>
      </c>
      <c r="G8" s="49" t="n">
        <v>1340</v>
      </c>
      <c r="H8" s="195" t="n">
        <v>2511</v>
      </c>
      <c r="I8" s="195" t="n">
        <v>2158</v>
      </c>
      <c r="J8" s="90"/>
    </row>
    <row r="9" customFormat="false" ht="11.85" hidden="false" customHeight="true" outlineLevel="0" collapsed="false">
      <c r="A9" s="196" t="n">
        <v>5</v>
      </c>
      <c r="B9" s="197" t="s">
        <v>194</v>
      </c>
      <c r="C9" s="194" t="n">
        <v>10</v>
      </c>
      <c r="D9" s="49" t="n">
        <v>5169</v>
      </c>
      <c r="E9" s="49" t="n">
        <v>3043</v>
      </c>
      <c r="F9" s="49" t="n">
        <v>3406</v>
      </c>
      <c r="G9" s="49" t="n">
        <v>1177</v>
      </c>
      <c r="H9" s="195" t="n">
        <v>1763</v>
      </c>
      <c r="I9" s="195" t="n">
        <v>1866</v>
      </c>
      <c r="J9" s="90"/>
    </row>
    <row r="10" customFormat="false" ht="11.85" hidden="false" customHeight="true" outlineLevel="0" collapsed="false">
      <c r="A10" s="196" t="n">
        <v>10</v>
      </c>
      <c r="B10" s="197" t="s">
        <v>194</v>
      </c>
      <c r="C10" s="194" t="n">
        <v>15</v>
      </c>
      <c r="D10" s="49" t="n">
        <v>3890</v>
      </c>
      <c r="E10" s="49" t="n">
        <v>2349</v>
      </c>
      <c r="F10" s="49" t="n">
        <v>2392</v>
      </c>
      <c r="G10" s="49" t="n">
        <v>877</v>
      </c>
      <c r="H10" s="195" t="n">
        <v>1498</v>
      </c>
      <c r="I10" s="195" t="n">
        <v>1472</v>
      </c>
      <c r="J10" s="90"/>
    </row>
    <row r="11" customFormat="false" ht="11.85" hidden="false" customHeight="true" outlineLevel="0" collapsed="false">
      <c r="A11" s="196" t="n">
        <v>15</v>
      </c>
      <c r="B11" s="197" t="s">
        <v>194</v>
      </c>
      <c r="C11" s="194" t="n">
        <v>20</v>
      </c>
      <c r="D11" s="49" t="n">
        <v>9014</v>
      </c>
      <c r="E11" s="49" t="n">
        <v>4993</v>
      </c>
      <c r="F11" s="49" t="n">
        <v>5834</v>
      </c>
      <c r="G11" s="49" t="n">
        <v>2175</v>
      </c>
      <c r="H11" s="195" t="n">
        <v>3180</v>
      </c>
      <c r="I11" s="195" t="n">
        <v>2818</v>
      </c>
      <c r="J11" s="90"/>
    </row>
    <row r="12" customFormat="false" ht="11.85" hidden="false" customHeight="true" outlineLevel="0" collapsed="false">
      <c r="A12" s="196" t="n">
        <v>20</v>
      </c>
      <c r="B12" s="197" t="s">
        <v>194</v>
      </c>
      <c r="C12" s="194" t="n">
        <v>25</v>
      </c>
      <c r="D12" s="49" t="n">
        <v>30795</v>
      </c>
      <c r="E12" s="49" t="n">
        <v>18366</v>
      </c>
      <c r="F12" s="49" t="n">
        <v>25048</v>
      </c>
      <c r="G12" s="49" t="n">
        <v>11332</v>
      </c>
      <c r="H12" s="195" t="n">
        <v>5747</v>
      </c>
      <c r="I12" s="195" t="n">
        <v>7034</v>
      </c>
      <c r="J12" s="90"/>
    </row>
    <row r="13" customFormat="false" ht="22.5" hidden="false" customHeight="true" outlineLevel="0" collapsed="false">
      <c r="A13" s="196" t="n">
        <v>25</v>
      </c>
      <c r="B13" s="197" t="s">
        <v>194</v>
      </c>
      <c r="C13" s="198" t="n">
        <v>30</v>
      </c>
      <c r="D13" s="49" t="n">
        <v>26595</v>
      </c>
      <c r="E13" s="49" t="n">
        <v>14487</v>
      </c>
      <c r="F13" s="49" t="n">
        <v>22069</v>
      </c>
      <c r="G13" s="49" t="n">
        <v>9074</v>
      </c>
      <c r="H13" s="195" t="n">
        <v>4526</v>
      </c>
      <c r="I13" s="195" t="n">
        <v>5413</v>
      </c>
      <c r="J13" s="90"/>
    </row>
    <row r="14" customFormat="false" ht="11.85" hidden="false" customHeight="true" outlineLevel="0" collapsed="false">
      <c r="A14" s="62" t="n">
        <v>30</v>
      </c>
      <c r="B14" s="197" t="s">
        <v>194</v>
      </c>
      <c r="C14" s="198" t="n">
        <v>35</v>
      </c>
      <c r="D14" s="49" t="n">
        <v>16721</v>
      </c>
      <c r="E14" s="49" t="n">
        <v>10126</v>
      </c>
      <c r="F14" s="49" t="n">
        <v>13464</v>
      </c>
      <c r="G14" s="49" t="n">
        <v>6206</v>
      </c>
      <c r="H14" s="195" t="n">
        <v>3257</v>
      </c>
      <c r="I14" s="195" t="n">
        <v>3920</v>
      </c>
      <c r="J14" s="90"/>
    </row>
    <row r="15" customFormat="false" ht="11.85" hidden="false" customHeight="true" outlineLevel="0" collapsed="false">
      <c r="A15" s="62" t="n">
        <v>35</v>
      </c>
      <c r="B15" s="197" t="s">
        <v>194</v>
      </c>
      <c r="C15" s="198" t="n">
        <v>40</v>
      </c>
      <c r="D15" s="49" t="n">
        <v>11341</v>
      </c>
      <c r="E15" s="49" t="n">
        <v>7772</v>
      </c>
      <c r="F15" s="49" t="n">
        <v>8578</v>
      </c>
      <c r="G15" s="49" t="n">
        <v>4830</v>
      </c>
      <c r="H15" s="195" t="n">
        <v>2763</v>
      </c>
      <c r="I15" s="195" t="n">
        <v>2942</v>
      </c>
      <c r="J15" s="90"/>
    </row>
    <row r="16" customFormat="false" ht="11.85" hidden="false" customHeight="true" outlineLevel="0" collapsed="false">
      <c r="A16" s="62" t="n">
        <v>40</v>
      </c>
      <c r="B16" s="197" t="s">
        <v>194</v>
      </c>
      <c r="C16" s="198" t="n">
        <v>45</v>
      </c>
      <c r="D16" s="49" t="n">
        <v>9009</v>
      </c>
      <c r="E16" s="49" t="n">
        <v>6528</v>
      </c>
      <c r="F16" s="49" t="n">
        <v>7050</v>
      </c>
      <c r="G16" s="49" t="n">
        <v>4405</v>
      </c>
      <c r="H16" s="195" t="n">
        <v>1959</v>
      </c>
      <c r="I16" s="195" t="n">
        <v>2123</v>
      </c>
      <c r="J16" s="90"/>
    </row>
    <row r="17" customFormat="false" ht="11.85" hidden="false" customHeight="true" outlineLevel="0" collapsed="false">
      <c r="A17" s="62" t="n">
        <v>45</v>
      </c>
      <c r="B17" s="197" t="s">
        <v>194</v>
      </c>
      <c r="C17" s="198" t="n">
        <v>50</v>
      </c>
      <c r="D17" s="49" t="n">
        <v>7396</v>
      </c>
      <c r="E17" s="49" t="n">
        <v>4994</v>
      </c>
      <c r="F17" s="49" t="n">
        <v>5966</v>
      </c>
      <c r="G17" s="49" t="n">
        <v>3404</v>
      </c>
      <c r="H17" s="195" t="n">
        <v>1430</v>
      </c>
      <c r="I17" s="195" t="n">
        <v>1590</v>
      </c>
      <c r="J17" s="90"/>
    </row>
    <row r="18" customFormat="false" ht="22.5" hidden="false" customHeight="true" outlineLevel="0" collapsed="false">
      <c r="A18" s="62" t="n">
        <v>50</v>
      </c>
      <c r="B18" s="197" t="s">
        <v>194</v>
      </c>
      <c r="C18" s="198" t="n">
        <v>55</v>
      </c>
      <c r="D18" s="49" t="n">
        <v>5670</v>
      </c>
      <c r="E18" s="49" t="n">
        <v>3636</v>
      </c>
      <c r="F18" s="49" t="n">
        <v>4785</v>
      </c>
      <c r="G18" s="49" t="n">
        <v>2599</v>
      </c>
      <c r="H18" s="195" t="n">
        <v>885</v>
      </c>
      <c r="I18" s="195" t="n">
        <v>1037</v>
      </c>
      <c r="J18" s="90"/>
    </row>
    <row r="19" customFormat="false" ht="11.85" hidden="false" customHeight="true" outlineLevel="0" collapsed="false">
      <c r="A19" s="62" t="n">
        <v>55</v>
      </c>
      <c r="B19" s="197" t="s">
        <v>194</v>
      </c>
      <c r="C19" s="198" t="n">
        <v>60</v>
      </c>
      <c r="D19" s="49" t="n">
        <v>3784</v>
      </c>
      <c r="E19" s="49" t="n">
        <v>2462</v>
      </c>
      <c r="F19" s="49" t="n">
        <v>3575</v>
      </c>
      <c r="G19" s="49" t="n">
        <v>2045</v>
      </c>
      <c r="H19" s="195" t="n">
        <v>209</v>
      </c>
      <c r="I19" s="195" t="n">
        <v>417</v>
      </c>
      <c r="J19" s="90"/>
    </row>
    <row r="20" customFormat="false" ht="11.85" hidden="false" customHeight="true" outlineLevel="0" collapsed="false">
      <c r="A20" s="62" t="n">
        <v>60</v>
      </c>
      <c r="B20" s="197" t="s">
        <v>194</v>
      </c>
      <c r="C20" s="198" t="n">
        <v>65</v>
      </c>
      <c r="D20" s="49" t="n">
        <v>2527</v>
      </c>
      <c r="E20" s="49" t="n">
        <v>1420</v>
      </c>
      <c r="F20" s="49" t="n">
        <v>2784</v>
      </c>
      <c r="G20" s="49" t="n">
        <v>1375</v>
      </c>
      <c r="H20" s="195" t="n">
        <v>-257</v>
      </c>
      <c r="I20" s="195" t="n">
        <v>45</v>
      </c>
      <c r="J20" s="90"/>
    </row>
    <row r="21" customFormat="false" ht="11.85" hidden="false" customHeight="true" outlineLevel="0" collapsed="false">
      <c r="A21" s="62" t="n">
        <v>65</v>
      </c>
      <c r="B21" s="197" t="s">
        <v>194</v>
      </c>
      <c r="C21" s="198" t="n">
        <v>70</v>
      </c>
      <c r="D21" s="49" t="n">
        <v>1599</v>
      </c>
      <c r="E21" s="49" t="n">
        <v>745</v>
      </c>
      <c r="F21" s="49" t="n">
        <v>1901</v>
      </c>
      <c r="G21" s="49" t="n">
        <v>968</v>
      </c>
      <c r="H21" s="195" t="n">
        <v>-302</v>
      </c>
      <c r="I21" s="195" t="n">
        <v>-223</v>
      </c>
      <c r="J21" s="90"/>
    </row>
    <row r="22" customFormat="false" ht="11.85" hidden="false" customHeight="true" outlineLevel="0" collapsed="false">
      <c r="A22" s="62" t="n">
        <v>70</v>
      </c>
      <c r="B22" s="197" t="s">
        <v>194</v>
      </c>
      <c r="C22" s="198" t="n">
        <v>75</v>
      </c>
      <c r="D22" s="49" t="n">
        <v>1256</v>
      </c>
      <c r="E22" s="49" t="n">
        <v>450</v>
      </c>
      <c r="F22" s="49" t="n">
        <v>1438</v>
      </c>
      <c r="G22" s="49" t="n">
        <v>600</v>
      </c>
      <c r="H22" s="195" t="n">
        <v>-182</v>
      </c>
      <c r="I22" s="195" t="n">
        <v>-150</v>
      </c>
      <c r="J22" s="90"/>
    </row>
    <row r="23" customFormat="false" ht="22.5" hidden="false" customHeight="true" outlineLevel="0" collapsed="false">
      <c r="A23" s="62" t="n">
        <v>75</v>
      </c>
      <c r="B23" s="197" t="s">
        <v>194</v>
      </c>
      <c r="C23" s="198" t="n">
        <v>80</v>
      </c>
      <c r="D23" s="49" t="n">
        <v>1012</v>
      </c>
      <c r="E23" s="49" t="n">
        <v>297</v>
      </c>
      <c r="F23" s="49" t="n">
        <v>1140</v>
      </c>
      <c r="G23" s="49" t="n">
        <v>453</v>
      </c>
      <c r="H23" s="195" t="n">
        <v>-128</v>
      </c>
      <c r="I23" s="195" t="n">
        <v>-156</v>
      </c>
      <c r="J23" s="90"/>
    </row>
    <row r="24" customFormat="false" ht="11.85" hidden="false" customHeight="true" outlineLevel="0" collapsed="false">
      <c r="A24" s="62" t="n">
        <v>80</v>
      </c>
      <c r="B24" s="197" t="s">
        <v>194</v>
      </c>
      <c r="C24" s="198" t="n">
        <v>85</v>
      </c>
      <c r="D24" s="49" t="n">
        <v>764</v>
      </c>
      <c r="E24" s="49" t="n">
        <v>189</v>
      </c>
      <c r="F24" s="49" t="n">
        <v>850</v>
      </c>
      <c r="G24" s="49" t="n">
        <v>272</v>
      </c>
      <c r="H24" s="195" t="n">
        <v>-86</v>
      </c>
      <c r="I24" s="195" t="n">
        <v>-83</v>
      </c>
      <c r="J24" s="90"/>
    </row>
    <row r="25" customFormat="false" ht="11.85" hidden="false" customHeight="true" outlineLevel="0" collapsed="false">
      <c r="A25" s="62" t="n">
        <v>85</v>
      </c>
      <c r="B25" s="197" t="s">
        <v>194</v>
      </c>
      <c r="C25" s="198" t="n">
        <v>90</v>
      </c>
      <c r="D25" s="49" t="n">
        <v>566</v>
      </c>
      <c r="E25" s="49" t="n">
        <v>64</v>
      </c>
      <c r="F25" s="49" t="n">
        <v>693</v>
      </c>
      <c r="G25" s="49" t="n">
        <v>109</v>
      </c>
      <c r="H25" s="195" t="n">
        <v>-127</v>
      </c>
      <c r="I25" s="195" t="n">
        <v>-45</v>
      </c>
      <c r="J25" s="90"/>
    </row>
    <row r="26" customFormat="false" ht="11.85" hidden="false" customHeight="true" outlineLevel="0" collapsed="false">
      <c r="A26" s="62" t="n">
        <v>90</v>
      </c>
      <c r="B26" s="199" t="s">
        <v>195</v>
      </c>
      <c r="C26" s="200"/>
      <c r="D26" s="49" t="n">
        <v>364</v>
      </c>
      <c r="E26" s="49" t="n">
        <v>19</v>
      </c>
      <c r="F26" s="49" t="n">
        <v>492</v>
      </c>
      <c r="G26" s="49" t="n">
        <v>55</v>
      </c>
      <c r="H26" s="195" t="n">
        <v>-128</v>
      </c>
      <c r="I26" s="195" t="n">
        <v>-36</v>
      </c>
      <c r="J26" s="90"/>
    </row>
    <row r="27" s="104" customFormat="true" ht="21.95" hidden="false" customHeight="true" outlineLevel="0" collapsed="false">
      <c r="B27" s="28" t="s">
        <v>196</v>
      </c>
      <c r="C27" s="190"/>
      <c r="D27" s="49" t="n">
        <f aca="false">SUM(D8:D26)</f>
        <v>144434</v>
      </c>
      <c r="E27" s="49" t="n">
        <f aca="false">SUM(E8:E26)</f>
        <v>85438</v>
      </c>
      <c r="F27" s="49" t="n">
        <f aca="false">SUM(F8:F26)</f>
        <v>115916</v>
      </c>
      <c r="G27" s="49" t="n">
        <f aca="false">SUM(G8:G26)</f>
        <v>53296</v>
      </c>
      <c r="H27" s="195" t="n">
        <f aca="false">SUM(H8:H26)</f>
        <v>28518</v>
      </c>
      <c r="I27" s="195" t="n">
        <f aca="false">SUM(I8:I26)</f>
        <v>32142</v>
      </c>
      <c r="J27" s="41"/>
    </row>
    <row r="37" customFormat="false" ht="14.25" hidden="false" customHeight="false" outlineLevel="0" collapsed="false">
      <c r="F37" s="85" t="s">
        <v>198</v>
      </c>
    </row>
  </sheetData>
  <mergeCells count="6">
    <mergeCell ref="A3:C5"/>
    <mergeCell ref="D3:E3"/>
    <mergeCell ref="F3:G3"/>
    <mergeCell ref="H3:I3"/>
    <mergeCell ref="D5:I5"/>
    <mergeCell ref="A6:I6"/>
  </mergeCells>
  <conditionalFormatting sqref="D8:G27">
    <cfRule type="cellIs" priority="2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0.87"/>
    <col collapsed="false" customWidth="true" hidden="false" outlineLevel="0" max="7" min="2" style="27" width="10.37"/>
    <col collapsed="false" customWidth="false" hidden="false" outlineLevel="0" max="257" min="8" style="27" width="9.99"/>
  </cols>
  <sheetData>
    <row r="1" s="29" customFormat="true" ht="16.5" hidden="false" customHeight="true" outlineLevel="0" collapsed="false">
      <c r="A1" s="28" t="s">
        <v>10</v>
      </c>
      <c r="D1" s="28"/>
      <c r="E1" s="28"/>
      <c r="F1" s="28"/>
    </row>
    <row r="2" s="31" customFormat="true" ht="14.85" hidden="false" customHeight="true" outlineLevel="0" collapsed="false">
      <c r="A2" s="30" t="s">
        <v>11</v>
      </c>
      <c r="D2" s="32"/>
      <c r="E2" s="32"/>
      <c r="F2" s="32"/>
    </row>
    <row r="3" s="29" customFormat="true" ht="20.1" hidden="false" customHeight="true" outlineLevel="0" collapsed="false">
      <c r="A3" s="33" t="s">
        <v>12</v>
      </c>
      <c r="B3" s="34" t="s">
        <v>13</v>
      </c>
      <c r="C3" s="34"/>
      <c r="D3" s="35" t="s">
        <v>14</v>
      </c>
      <c r="E3" s="35"/>
      <c r="F3" s="36" t="s">
        <v>15</v>
      </c>
      <c r="G3" s="36"/>
    </row>
    <row r="4" s="29" customFormat="true" ht="60" hidden="false" customHeight="true" outlineLevel="0" collapsed="false">
      <c r="A4" s="33"/>
      <c r="B4" s="37" t="s">
        <v>5</v>
      </c>
      <c r="C4" s="38" t="s">
        <v>16</v>
      </c>
      <c r="D4" s="38" t="s">
        <v>5</v>
      </c>
      <c r="E4" s="38" t="s">
        <v>16</v>
      </c>
      <c r="F4" s="39" t="s">
        <v>5</v>
      </c>
      <c r="G4" s="40" t="s">
        <v>16</v>
      </c>
      <c r="H4" s="41"/>
    </row>
    <row r="5" customFormat="false" ht="24.95" hidden="false" customHeight="true" outlineLevel="0" collapsed="false">
      <c r="A5" s="42" t="s">
        <v>17</v>
      </c>
      <c r="B5" s="43"/>
      <c r="C5" s="17"/>
      <c r="D5" s="44"/>
      <c r="E5" s="45"/>
      <c r="F5" s="46"/>
      <c r="G5" s="47"/>
    </row>
    <row r="6" customFormat="false" ht="12.75" hidden="false" customHeight="true" outlineLevel="0" collapsed="false">
      <c r="A6" s="48" t="s">
        <v>18</v>
      </c>
      <c r="B6" s="49" t="n">
        <v>49626</v>
      </c>
      <c r="C6" s="50" t="n">
        <v>82.6741745243728</v>
      </c>
      <c r="D6" s="49" t="n">
        <v>44084</v>
      </c>
      <c r="E6" s="17" t="n">
        <v>73.4415086795722</v>
      </c>
      <c r="F6" s="51" t="n">
        <v>5542</v>
      </c>
      <c r="G6" s="52" t="n">
        <v>9.23266584480059</v>
      </c>
    </row>
    <row r="7" customFormat="false" ht="15" hidden="false" customHeight="true" outlineLevel="0" collapsed="false">
      <c r="A7" s="53" t="s">
        <v>19</v>
      </c>
      <c r="B7" s="49"/>
      <c r="C7" s="50"/>
      <c r="D7" s="49"/>
      <c r="E7" s="17"/>
      <c r="F7" s="51"/>
      <c r="G7" s="52"/>
    </row>
    <row r="8" customFormat="false" ht="12.75" hidden="false" customHeight="true" outlineLevel="0" collapsed="false">
      <c r="A8" s="48" t="s">
        <v>20</v>
      </c>
      <c r="B8" s="49" t="n">
        <v>28498</v>
      </c>
      <c r="C8" s="50" t="n">
        <v>77.278730045096</v>
      </c>
      <c r="D8" s="49" t="n">
        <v>25523</v>
      </c>
      <c r="E8" s="17" t="n">
        <v>69.2113491101475</v>
      </c>
      <c r="F8" s="51" t="n">
        <v>2975</v>
      </c>
      <c r="G8" s="52" t="n">
        <v>8.06738093494844</v>
      </c>
    </row>
    <row r="9" customFormat="false" ht="12.75" hidden="false" customHeight="true" outlineLevel="0" collapsed="false">
      <c r="A9" s="48" t="s">
        <v>21</v>
      </c>
      <c r="B9" s="49" t="n">
        <v>38359</v>
      </c>
      <c r="C9" s="50" t="n">
        <v>75.2488416162837</v>
      </c>
      <c r="D9" s="49" t="n">
        <v>34540</v>
      </c>
      <c r="E9" s="17" t="n">
        <v>67.7571101808295</v>
      </c>
      <c r="F9" s="51" t="n">
        <v>3819</v>
      </c>
      <c r="G9" s="52" t="n">
        <v>7.49173143545419</v>
      </c>
    </row>
    <row r="10" customFormat="false" ht="12.75" hidden="false" customHeight="true" outlineLevel="0" collapsed="false">
      <c r="A10" s="48" t="s">
        <v>22</v>
      </c>
      <c r="B10" s="49" t="n">
        <v>17016</v>
      </c>
      <c r="C10" s="50" t="n">
        <v>68.6101366880368</v>
      </c>
      <c r="D10" s="49" t="n">
        <v>15317</v>
      </c>
      <c r="E10" s="17" t="n">
        <v>61.7596064674812</v>
      </c>
      <c r="F10" s="51" t="n">
        <v>1699</v>
      </c>
      <c r="G10" s="52" t="n">
        <v>6.85053022055562</v>
      </c>
    </row>
    <row r="11" customFormat="false" ht="12.75" hidden="false" customHeight="true" outlineLevel="0" collapsed="false">
      <c r="A11" s="48" t="s">
        <v>23</v>
      </c>
      <c r="B11" s="49" t="n">
        <v>41581</v>
      </c>
      <c r="C11" s="50" t="n">
        <v>80.0800395961043</v>
      </c>
      <c r="D11" s="49" t="n">
        <v>37175</v>
      </c>
      <c r="E11" s="17" t="n">
        <v>71.5946098454866</v>
      </c>
      <c r="F11" s="51" t="n">
        <v>4406</v>
      </c>
      <c r="G11" s="52" t="n">
        <v>8.48542975061773</v>
      </c>
    </row>
    <row r="12" customFormat="false" ht="12.75" hidden="false" customHeight="true" outlineLevel="0" collapsed="false">
      <c r="A12" s="48" t="s">
        <v>24</v>
      </c>
      <c r="B12" s="49" t="n">
        <v>28585</v>
      </c>
      <c r="C12" s="50" t="n">
        <v>69.7864050174924</v>
      </c>
      <c r="D12" s="49" t="n">
        <v>25755</v>
      </c>
      <c r="E12" s="17" t="n">
        <v>62.8773434047758</v>
      </c>
      <c r="F12" s="51" t="n">
        <v>2830</v>
      </c>
      <c r="G12" s="52" t="n">
        <v>6.90906161271658</v>
      </c>
    </row>
    <row r="13" customFormat="false" ht="12.75" hidden="false" customHeight="true" outlineLevel="0" collapsed="false">
      <c r="A13" s="53" t="s">
        <v>25</v>
      </c>
      <c r="B13" s="49" t="n">
        <v>203665</v>
      </c>
      <c r="C13" s="50" t="n">
        <v>76.6911766644036</v>
      </c>
      <c r="D13" s="49" t="n">
        <v>182394</v>
      </c>
      <c r="E13" s="17" t="n">
        <v>68.6814645448517</v>
      </c>
      <c r="F13" s="51" t="n">
        <v>21271</v>
      </c>
      <c r="G13" s="52" t="n">
        <v>8.00971211955186</v>
      </c>
    </row>
    <row r="14" customFormat="false" ht="20.1" hidden="false" customHeight="true" outlineLevel="0" collapsed="false">
      <c r="A14" s="53" t="s">
        <v>17</v>
      </c>
      <c r="B14" s="49"/>
      <c r="C14" s="50"/>
      <c r="D14" s="49"/>
      <c r="E14" s="17"/>
      <c r="F14" s="51"/>
      <c r="G14" s="52"/>
    </row>
    <row r="15" customFormat="false" ht="12.75" hidden="false" customHeight="true" outlineLevel="0" collapsed="false">
      <c r="A15" s="48" t="s">
        <v>26</v>
      </c>
      <c r="B15" s="49" t="n">
        <v>9551</v>
      </c>
      <c r="C15" s="50" t="n">
        <v>81.0292608020633</v>
      </c>
      <c r="D15" s="49" t="n">
        <v>8862</v>
      </c>
      <c r="E15" s="17" t="n">
        <v>75.1838874702005</v>
      </c>
      <c r="F15" s="51" t="n">
        <v>689</v>
      </c>
      <c r="G15" s="52" t="n">
        <v>5.8453733318628</v>
      </c>
    </row>
    <row r="16" customFormat="false" ht="15" hidden="false" customHeight="true" outlineLevel="0" collapsed="false">
      <c r="A16" s="54" t="s">
        <v>19</v>
      </c>
      <c r="B16" s="49"/>
      <c r="C16" s="50"/>
      <c r="D16" s="49"/>
      <c r="E16" s="17"/>
      <c r="F16" s="51"/>
      <c r="G16" s="52"/>
    </row>
    <row r="17" customFormat="false" ht="12.75" hidden="false" customHeight="true" outlineLevel="0" collapsed="false">
      <c r="A17" s="48" t="s">
        <v>26</v>
      </c>
      <c r="B17" s="49" t="n">
        <v>24924</v>
      </c>
      <c r="C17" s="50" t="n">
        <v>76.5928416239256</v>
      </c>
      <c r="D17" s="49" t="n">
        <v>23263</v>
      </c>
      <c r="E17" s="17" t="n">
        <v>71.4884960157832</v>
      </c>
      <c r="F17" s="51" t="n">
        <v>1661</v>
      </c>
      <c r="G17" s="52" t="n">
        <v>5.10434560814237</v>
      </c>
    </row>
    <row r="18" customFormat="false" ht="12.75" hidden="false" customHeight="true" outlineLevel="0" collapsed="false">
      <c r="A18" s="48" t="s">
        <v>27</v>
      </c>
      <c r="B18" s="49" t="n">
        <v>7978</v>
      </c>
      <c r="C18" s="50" t="n">
        <v>73.9916344379214</v>
      </c>
      <c r="D18" s="49" t="n">
        <v>7346</v>
      </c>
      <c r="E18" s="17" t="n">
        <v>68.1301763074669</v>
      </c>
      <c r="F18" s="51" t="n">
        <v>632</v>
      </c>
      <c r="G18" s="52" t="n">
        <v>5.86145813045454</v>
      </c>
    </row>
    <row r="19" customFormat="false" ht="12.75" hidden="false" customHeight="true" outlineLevel="0" collapsed="false">
      <c r="A19" s="48" t="s">
        <v>28</v>
      </c>
      <c r="B19" s="49" t="n">
        <v>13180</v>
      </c>
      <c r="C19" s="50" t="n">
        <v>70.2892096996976</v>
      </c>
      <c r="D19" s="49" t="n">
        <v>12158</v>
      </c>
      <c r="E19" s="17" t="n">
        <v>64.8388627867165</v>
      </c>
      <c r="F19" s="51" t="n">
        <v>1022</v>
      </c>
      <c r="G19" s="52" t="n">
        <v>5.45034691298111</v>
      </c>
    </row>
    <row r="20" customFormat="false" ht="12.75" hidden="false" customHeight="true" outlineLevel="0" collapsed="false">
      <c r="A20" s="48" t="s">
        <v>29</v>
      </c>
      <c r="B20" s="49" t="n">
        <v>6722</v>
      </c>
      <c r="C20" s="50" t="n">
        <v>51.7498883705175</v>
      </c>
      <c r="D20" s="49" t="n">
        <v>6280</v>
      </c>
      <c r="E20" s="17" t="n">
        <v>48.3471138004835</v>
      </c>
      <c r="F20" s="51" t="n">
        <v>442</v>
      </c>
      <c r="G20" s="52" t="n">
        <v>3.40277457003403</v>
      </c>
    </row>
    <row r="21" customFormat="false" ht="12.75" hidden="false" customHeight="true" outlineLevel="0" collapsed="false">
      <c r="A21" s="53" t="s">
        <v>30</v>
      </c>
      <c r="B21" s="49" t="n">
        <v>62355</v>
      </c>
      <c r="C21" s="50" t="n">
        <v>71.7955390163361</v>
      </c>
      <c r="D21" s="49" t="n">
        <v>57909</v>
      </c>
      <c r="E21" s="17" t="n">
        <v>66.6764151855826</v>
      </c>
      <c r="F21" s="51" t="n">
        <v>4446</v>
      </c>
      <c r="G21" s="52" t="n">
        <v>5.11912383075343</v>
      </c>
    </row>
    <row r="22" customFormat="false" ht="20.1" hidden="false" customHeight="true" outlineLevel="0" collapsed="false">
      <c r="A22" s="54" t="s">
        <v>19</v>
      </c>
      <c r="B22" s="49"/>
      <c r="C22" s="50"/>
      <c r="D22" s="49"/>
      <c r="E22" s="17"/>
      <c r="F22" s="51"/>
      <c r="G22" s="52"/>
    </row>
    <row r="23" customFormat="false" ht="12.75" hidden="false" customHeight="true" outlineLevel="0" collapsed="false">
      <c r="A23" s="48" t="s">
        <v>31</v>
      </c>
      <c r="B23" s="49" t="n">
        <v>7752</v>
      </c>
      <c r="C23" s="50" t="n">
        <v>60.6791176792899</v>
      </c>
      <c r="D23" s="49" t="n">
        <v>6976</v>
      </c>
      <c r="E23" s="17" t="n">
        <v>54.6049438765127</v>
      </c>
      <c r="F23" s="51" t="n">
        <v>776</v>
      </c>
      <c r="G23" s="52" t="n">
        <v>6.07417380277721</v>
      </c>
    </row>
    <row r="24" customFormat="false" ht="12.75" hidden="false" customHeight="true" outlineLevel="0" collapsed="false">
      <c r="A24" s="48" t="s">
        <v>32</v>
      </c>
      <c r="B24" s="49" t="n">
        <v>17358</v>
      </c>
      <c r="C24" s="50" t="n">
        <v>56.6032198421058</v>
      </c>
      <c r="D24" s="49" t="n">
        <v>16422</v>
      </c>
      <c r="E24" s="17" t="n">
        <v>53.5509895291543</v>
      </c>
      <c r="F24" s="51" t="n">
        <v>936</v>
      </c>
      <c r="G24" s="52" t="n">
        <v>3.05223031295143</v>
      </c>
    </row>
    <row r="25" customFormat="false" ht="12.75" hidden="false" customHeight="true" outlineLevel="0" collapsed="false">
      <c r="A25" s="54" t="s">
        <v>33</v>
      </c>
      <c r="B25" s="49" t="n">
        <v>25110</v>
      </c>
      <c r="C25" s="50" t="n">
        <v>57.8018714823383</v>
      </c>
      <c r="D25" s="49" t="n">
        <v>23398</v>
      </c>
      <c r="E25" s="17" t="n">
        <v>53.8609394242832</v>
      </c>
      <c r="F25" s="51" t="n">
        <v>1712</v>
      </c>
      <c r="G25" s="52" t="n">
        <v>3.94093205805509</v>
      </c>
    </row>
    <row r="26" s="59" customFormat="true" ht="20.1" hidden="false" customHeight="true" outlineLevel="0" collapsed="false">
      <c r="A26" s="55" t="s">
        <v>34</v>
      </c>
      <c r="B26" s="21" t="n">
        <v>291130</v>
      </c>
      <c r="C26" s="56" t="n">
        <v>73.5441600940137</v>
      </c>
      <c r="D26" s="21" t="n">
        <v>263701</v>
      </c>
      <c r="E26" s="57" t="n">
        <v>66.6151497988922</v>
      </c>
      <c r="F26" s="58" t="n">
        <v>27429</v>
      </c>
      <c r="G26" s="52" t="n">
        <v>6.92901029512143</v>
      </c>
    </row>
    <row r="27" customFormat="false" ht="24.95" hidden="false" customHeight="true" outlineLevel="0" collapsed="false">
      <c r="A27" s="53" t="s">
        <v>35</v>
      </c>
      <c r="B27" s="49"/>
      <c r="C27" s="50"/>
      <c r="D27" s="49"/>
      <c r="E27" s="17"/>
      <c r="F27" s="51"/>
      <c r="G27" s="52"/>
    </row>
    <row r="28" customFormat="false" ht="12.75" hidden="false" customHeight="true" outlineLevel="0" collapsed="false">
      <c r="A28" s="48" t="s">
        <v>36</v>
      </c>
      <c r="B28" s="49" t="n">
        <v>4115</v>
      </c>
      <c r="C28" s="50" t="n">
        <v>77.9178974475498</v>
      </c>
      <c r="D28" s="49" t="n">
        <v>3281</v>
      </c>
      <c r="E28" s="17" t="n">
        <v>62.1260319624328</v>
      </c>
      <c r="F28" s="51" t="n">
        <v>834</v>
      </c>
      <c r="G28" s="52" t="n">
        <v>15.791865485117</v>
      </c>
    </row>
    <row r="29" customFormat="false" ht="12.75" hidden="false" customHeight="true" outlineLevel="0" collapsed="false">
      <c r="A29" s="48" t="s">
        <v>37</v>
      </c>
      <c r="B29" s="49" t="n">
        <v>35077</v>
      </c>
      <c r="C29" s="50" t="n">
        <v>117.981628541349</v>
      </c>
      <c r="D29" s="49" t="n">
        <v>32106</v>
      </c>
      <c r="E29" s="17" t="n">
        <v>107.988658264634</v>
      </c>
      <c r="F29" s="51" t="n">
        <v>2971</v>
      </c>
      <c r="G29" s="52" t="n">
        <v>9.99297027671547</v>
      </c>
    </row>
    <row r="30" customFormat="false" ht="15" hidden="false" customHeight="true" outlineLevel="0" collapsed="false">
      <c r="A30" s="54" t="s">
        <v>19</v>
      </c>
      <c r="B30" s="49"/>
      <c r="C30" s="50"/>
      <c r="D30" s="49"/>
      <c r="E30" s="17"/>
      <c r="F30" s="51"/>
      <c r="G30" s="52"/>
    </row>
    <row r="31" customFormat="false" ht="12.75" hidden="false" customHeight="true" outlineLevel="0" collapsed="false">
      <c r="A31" s="48" t="s">
        <v>37</v>
      </c>
      <c r="B31" s="49" t="n">
        <v>29691</v>
      </c>
      <c r="C31" s="50" t="n">
        <v>69.254022382594</v>
      </c>
      <c r="D31" s="49" t="n">
        <v>27023</v>
      </c>
      <c r="E31" s="17" t="n">
        <v>63.0309335099807</v>
      </c>
      <c r="F31" s="51" t="n">
        <v>2668</v>
      </c>
      <c r="G31" s="52" t="n">
        <v>6.22308887261328</v>
      </c>
    </row>
    <row r="32" customFormat="false" ht="12.75" hidden="false" customHeight="true" outlineLevel="0" collapsed="false">
      <c r="A32" s="48" t="s">
        <v>38</v>
      </c>
      <c r="B32" s="49" t="n">
        <v>14636</v>
      </c>
      <c r="C32" s="50" t="n">
        <v>65.604044895471</v>
      </c>
      <c r="D32" s="49" t="n">
        <v>13516</v>
      </c>
      <c r="E32" s="17" t="n">
        <v>60.5837845591136</v>
      </c>
      <c r="F32" s="51" t="n">
        <v>1120</v>
      </c>
      <c r="G32" s="52" t="n">
        <v>5.02026033635744</v>
      </c>
    </row>
    <row r="33" customFormat="false" ht="12.75" hidden="false" customHeight="true" outlineLevel="0" collapsed="false">
      <c r="A33" s="54" t="s">
        <v>39</v>
      </c>
      <c r="B33" s="49" t="n">
        <v>83519</v>
      </c>
      <c r="C33" s="50" t="n">
        <v>83.3570372765716</v>
      </c>
      <c r="D33" s="49" t="n">
        <v>75926</v>
      </c>
      <c r="E33" s="17" t="n">
        <v>75.778761865695</v>
      </c>
      <c r="F33" s="51" t="n">
        <v>7593</v>
      </c>
      <c r="G33" s="52" t="n">
        <v>7.57827541087667</v>
      </c>
    </row>
    <row r="34" customFormat="false" ht="20.1" hidden="false" customHeight="true" outlineLevel="0" collapsed="false">
      <c r="A34" s="54" t="s">
        <v>35</v>
      </c>
      <c r="B34" s="49"/>
      <c r="C34" s="50"/>
      <c r="D34" s="49"/>
      <c r="E34" s="17"/>
      <c r="F34" s="51"/>
      <c r="G34" s="52"/>
    </row>
    <row r="35" customFormat="false" ht="12.75" hidden="false" customHeight="true" outlineLevel="0" collapsed="false">
      <c r="A35" s="48" t="s">
        <v>40</v>
      </c>
      <c r="B35" s="49" t="n">
        <v>17011</v>
      </c>
      <c r="C35" s="50" t="n">
        <v>112.885137332192</v>
      </c>
      <c r="D35" s="49" t="n">
        <v>15455</v>
      </c>
      <c r="E35" s="17" t="n">
        <v>102.559508404505</v>
      </c>
      <c r="F35" s="51" t="n">
        <v>1556</v>
      </c>
      <c r="G35" s="52" t="n">
        <v>10.3256289276874</v>
      </c>
    </row>
    <row r="36" customFormat="false" ht="12.75" hidden="false" customHeight="true" outlineLevel="0" collapsed="false">
      <c r="A36" s="48" t="s">
        <v>41</v>
      </c>
      <c r="B36" s="49" t="n">
        <v>24138</v>
      </c>
      <c r="C36" s="50" t="n">
        <v>81.8054265825273</v>
      </c>
      <c r="D36" s="49" t="n">
        <v>21914</v>
      </c>
      <c r="E36" s="17" t="n">
        <v>74.268129842137</v>
      </c>
      <c r="F36" s="51" t="n">
        <v>2224</v>
      </c>
      <c r="G36" s="52" t="n">
        <v>7.53729674039029</v>
      </c>
    </row>
    <row r="37" customFormat="false" ht="15" hidden="false" customHeight="true" outlineLevel="0" collapsed="false">
      <c r="A37" s="54" t="s">
        <v>19</v>
      </c>
      <c r="B37" s="49"/>
      <c r="C37" s="50"/>
      <c r="D37" s="49"/>
      <c r="E37" s="17"/>
      <c r="F37" s="51"/>
      <c r="G37" s="52"/>
    </row>
    <row r="38" customFormat="false" ht="12.75" hidden="false" customHeight="true" outlineLevel="0" collapsed="false">
      <c r="A38" s="48" t="s">
        <v>42</v>
      </c>
      <c r="B38" s="49" t="n">
        <v>8646</v>
      </c>
      <c r="C38" s="50" t="n">
        <v>61.0071901835296</v>
      </c>
      <c r="D38" s="49" t="n">
        <v>8393</v>
      </c>
      <c r="E38" s="17" t="n">
        <v>59.2219925064034</v>
      </c>
      <c r="F38" s="51" t="n">
        <v>253</v>
      </c>
      <c r="G38" s="52" t="n">
        <v>1.78519767712618</v>
      </c>
    </row>
    <row r="39" customFormat="false" ht="12.75" hidden="false" customHeight="true" outlineLevel="0" collapsed="false">
      <c r="A39" s="48" t="s">
        <v>43</v>
      </c>
      <c r="B39" s="49" t="n">
        <v>40067</v>
      </c>
      <c r="C39" s="50" t="n">
        <v>75.8136815435588</v>
      </c>
      <c r="D39" s="49" t="n">
        <v>36101</v>
      </c>
      <c r="E39" s="17" t="n">
        <v>68.3093248160335</v>
      </c>
      <c r="F39" s="51" t="n">
        <v>3966</v>
      </c>
      <c r="G39" s="52" t="n">
        <v>7.50435672752525</v>
      </c>
    </row>
    <row r="40" customFormat="false" ht="12.75" hidden="false" customHeight="true" outlineLevel="0" collapsed="false">
      <c r="A40" s="53" t="s">
        <v>44</v>
      </c>
      <c r="B40" s="49" t="n">
        <v>89862</v>
      </c>
      <c r="C40" s="50" t="n">
        <v>80.5234535244132</v>
      </c>
      <c r="D40" s="49" t="n">
        <v>81863</v>
      </c>
      <c r="E40" s="17" t="n">
        <v>73.3557173874278</v>
      </c>
      <c r="F40" s="51" t="n">
        <v>7999</v>
      </c>
      <c r="G40" s="52" t="n">
        <v>7.16773613698539</v>
      </c>
    </row>
    <row r="41" customFormat="false" ht="20.1" hidden="false" customHeight="true" outlineLevel="0" collapsed="false">
      <c r="A41" s="54" t="s">
        <v>17</v>
      </c>
      <c r="B41" s="49"/>
      <c r="C41" s="50"/>
      <c r="D41" s="49"/>
      <c r="E41" s="17"/>
      <c r="F41" s="51"/>
      <c r="G41" s="52"/>
    </row>
    <row r="42" customFormat="false" ht="12.75" hidden="false" customHeight="true" outlineLevel="0" collapsed="false">
      <c r="A42" s="48" t="s">
        <v>45</v>
      </c>
      <c r="B42" s="49" t="n">
        <v>9519</v>
      </c>
      <c r="C42" s="50" t="n">
        <v>81.3742755047958</v>
      </c>
      <c r="D42" s="49" t="n">
        <v>8049</v>
      </c>
      <c r="E42" s="17" t="n">
        <v>68.8078100155585</v>
      </c>
      <c r="F42" s="51" t="n">
        <v>1470</v>
      </c>
      <c r="G42" s="52" t="n">
        <v>12.5664654892373</v>
      </c>
    </row>
    <row r="43" customFormat="false" ht="15" hidden="false" customHeight="true" outlineLevel="0" collapsed="false">
      <c r="A43" s="54" t="s">
        <v>19</v>
      </c>
      <c r="B43" s="49"/>
      <c r="C43" s="50"/>
      <c r="D43" s="49"/>
      <c r="E43" s="17"/>
      <c r="F43" s="51"/>
      <c r="G43" s="52"/>
    </row>
    <row r="44" customFormat="false" ht="12.75" hidden="false" customHeight="true" outlineLevel="0" collapsed="false">
      <c r="A44" s="48" t="s">
        <v>46</v>
      </c>
      <c r="B44" s="49" t="n">
        <v>11283</v>
      </c>
      <c r="C44" s="50" t="n">
        <v>74.7302676460264</v>
      </c>
      <c r="D44" s="49" t="n">
        <v>10247</v>
      </c>
      <c r="E44" s="17" t="n">
        <v>67.8685679844751</v>
      </c>
      <c r="F44" s="51" t="n">
        <v>1036</v>
      </c>
      <c r="G44" s="52" t="n">
        <v>6.8616996615513</v>
      </c>
    </row>
    <row r="45" customFormat="false" ht="12.75" hidden="false" customHeight="true" outlineLevel="0" collapsed="false">
      <c r="A45" s="48" t="s">
        <v>47</v>
      </c>
      <c r="B45" s="49" t="n">
        <v>12994</v>
      </c>
      <c r="C45" s="50" t="n">
        <v>67.5852096889125</v>
      </c>
      <c r="D45" s="49" t="n">
        <v>11950</v>
      </c>
      <c r="E45" s="17" t="n">
        <v>62.155091256157</v>
      </c>
      <c r="F45" s="51" t="n">
        <v>1044</v>
      </c>
      <c r="G45" s="52" t="n">
        <v>5.43011843275547</v>
      </c>
    </row>
    <row r="46" customFormat="false" ht="12.75" hidden="false" customHeight="true" outlineLevel="0" collapsed="false">
      <c r="A46" s="48" t="s">
        <v>48</v>
      </c>
      <c r="B46" s="49" t="n">
        <v>7257</v>
      </c>
      <c r="C46" s="50" t="n">
        <v>63.1933680489037</v>
      </c>
      <c r="D46" s="49" t="n">
        <v>7212</v>
      </c>
      <c r="E46" s="17" t="n">
        <v>62.8015116947352</v>
      </c>
      <c r="F46" s="51" t="n">
        <v>45</v>
      </c>
      <c r="G46" s="52" t="n">
        <v>0.391856354168481</v>
      </c>
    </row>
    <row r="47" customFormat="false" ht="12.75" hidden="false" customHeight="true" outlineLevel="0" collapsed="false">
      <c r="A47" s="53" t="s">
        <v>49</v>
      </c>
      <c r="B47" s="49" t="n">
        <v>41053</v>
      </c>
      <c r="C47" s="50" t="n">
        <v>71.3890724446145</v>
      </c>
      <c r="D47" s="49" t="n">
        <v>37458</v>
      </c>
      <c r="E47" s="17" t="n">
        <v>65.1375508642576</v>
      </c>
      <c r="F47" s="51" t="n">
        <v>3595</v>
      </c>
      <c r="G47" s="52" t="n">
        <v>6.25152158035683</v>
      </c>
    </row>
    <row r="48" s="59" customFormat="true" ht="21" hidden="false" customHeight="true" outlineLevel="0" collapsed="false">
      <c r="A48" s="55" t="s">
        <v>50</v>
      </c>
      <c r="B48" s="21" t="n">
        <v>214434</v>
      </c>
      <c r="C48" s="56" t="n">
        <v>79.6271485523822</v>
      </c>
      <c r="D48" s="21" t="n">
        <v>195247</v>
      </c>
      <c r="E48" s="57" t="n">
        <v>72.5023171391056</v>
      </c>
      <c r="F48" s="58" t="n">
        <v>19187</v>
      </c>
      <c r="G48" s="60" t="n">
        <v>7.12483141327661</v>
      </c>
    </row>
    <row r="49" customFormat="false" ht="12.75" hidden="false" customHeight="false" outlineLevel="0" collapsed="false">
      <c r="B49" s="59"/>
      <c r="C49" s="59"/>
      <c r="D49" s="21"/>
      <c r="E49" s="59"/>
      <c r="F49" s="58"/>
      <c r="G49" s="59"/>
    </row>
    <row r="50" customFormat="false" ht="12.75" hidden="false" customHeight="false" outlineLevel="0" collapsed="false">
      <c r="A50" s="61"/>
      <c r="F50" s="51"/>
    </row>
  </sheetData>
  <mergeCells count="4">
    <mergeCell ref="A3:A4"/>
    <mergeCell ref="B3:C3"/>
    <mergeCell ref="D3:E3"/>
    <mergeCell ref="F3:G3"/>
  </mergeCells>
  <conditionalFormatting sqref="B6:B48 D6:D49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2.37"/>
    <col collapsed="false" customWidth="true" hidden="false" outlineLevel="0" max="7" min="2" style="27" width="10.12"/>
    <col collapsed="false" customWidth="true" hidden="false" outlineLevel="0" max="8" min="8" style="27" width="7.37"/>
    <col collapsed="false" customWidth="false" hidden="false" outlineLevel="0" max="257" min="9" style="27" width="9.99"/>
  </cols>
  <sheetData>
    <row r="1" s="29" customFormat="true" ht="16.5" hidden="false" customHeight="true" outlineLevel="0" collapsed="false">
      <c r="A1" s="62" t="s">
        <v>51</v>
      </c>
      <c r="B1" s="62"/>
      <c r="C1" s="62"/>
      <c r="D1" s="28"/>
      <c r="E1" s="28"/>
      <c r="F1" s="28"/>
      <c r="G1" s="62"/>
    </row>
    <row r="2" s="31" customFormat="true" ht="14.85" hidden="false" customHeight="true" outlineLevel="0" collapsed="false">
      <c r="A2" s="63" t="s">
        <v>52</v>
      </c>
      <c r="B2" s="64"/>
      <c r="C2" s="64"/>
      <c r="D2" s="32"/>
      <c r="E2" s="32"/>
      <c r="F2" s="32"/>
      <c r="G2" s="64"/>
    </row>
    <row r="3" s="29" customFormat="true" ht="20.1" hidden="false" customHeight="true" outlineLevel="0" collapsed="false">
      <c r="A3" s="33" t="s">
        <v>12</v>
      </c>
      <c r="B3" s="34" t="s">
        <v>13</v>
      </c>
      <c r="C3" s="34"/>
      <c r="D3" s="35" t="s">
        <v>14</v>
      </c>
      <c r="E3" s="35"/>
      <c r="F3" s="36" t="s">
        <v>15</v>
      </c>
      <c r="G3" s="36"/>
    </row>
    <row r="4" s="29" customFormat="true" ht="60" hidden="false" customHeight="true" outlineLevel="0" collapsed="false">
      <c r="A4" s="33"/>
      <c r="B4" s="65" t="s">
        <v>5</v>
      </c>
      <c r="C4" s="38" t="s">
        <v>16</v>
      </c>
      <c r="D4" s="66" t="s">
        <v>5</v>
      </c>
      <c r="E4" s="38" t="s">
        <v>16</v>
      </c>
      <c r="F4" s="67" t="s">
        <v>5</v>
      </c>
      <c r="G4" s="40" t="s">
        <v>16</v>
      </c>
      <c r="H4" s="41"/>
    </row>
    <row r="5" customFormat="false" ht="24.95" hidden="false" customHeight="true" outlineLevel="0" collapsed="false">
      <c r="A5" s="42" t="s">
        <v>17</v>
      </c>
      <c r="B5" s="68"/>
      <c r="C5" s="69"/>
      <c r="D5" s="68"/>
      <c r="E5" s="68"/>
      <c r="F5" s="70"/>
      <c r="G5" s="71"/>
      <c r="H5" s="68"/>
    </row>
    <row r="6" customFormat="false" ht="12.75" hidden="false" customHeight="true" outlineLevel="0" collapsed="false">
      <c r="A6" s="48" t="s">
        <v>53</v>
      </c>
      <c r="B6" s="49" t="n">
        <v>19989</v>
      </c>
      <c r="C6" s="17" t="n">
        <v>91.500006866277</v>
      </c>
      <c r="D6" s="49" t="n">
        <v>18294</v>
      </c>
      <c r="E6" s="17" t="n">
        <v>83.7411138932248</v>
      </c>
      <c r="F6" s="51" t="n">
        <v>1695</v>
      </c>
      <c r="G6" s="52" t="n">
        <v>7.75889297305215</v>
      </c>
      <c r="H6" s="68"/>
    </row>
    <row r="7" customFormat="false" ht="15" hidden="false" customHeight="true" outlineLevel="0" collapsed="false">
      <c r="A7" s="54" t="s">
        <v>19</v>
      </c>
      <c r="B7" s="49"/>
      <c r="C7" s="17"/>
      <c r="D7" s="49"/>
      <c r="E7" s="17"/>
      <c r="F7" s="51"/>
      <c r="G7" s="52"/>
      <c r="H7" s="68"/>
    </row>
    <row r="8" customFormat="false" ht="12.75" hidden="false" customHeight="true" outlineLevel="0" collapsed="false">
      <c r="A8" s="48" t="s">
        <v>54</v>
      </c>
      <c r="B8" s="49" t="n">
        <v>22776</v>
      </c>
      <c r="C8" s="17" t="n">
        <v>90.9290525029843</v>
      </c>
      <c r="D8" s="49" t="n">
        <v>20506</v>
      </c>
      <c r="E8" s="17" t="n">
        <v>81.8664888754037</v>
      </c>
      <c r="F8" s="51" t="n">
        <v>2270</v>
      </c>
      <c r="G8" s="52" t="n">
        <v>9.06256362758054</v>
      </c>
      <c r="H8" s="68"/>
    </row>
    <row r="9" customFormat="false" ht="12.75" hidden="false" customHeight="true" outlineLevel="0" collapsed="false">
      <c r="A9" s="48" t="s">
        <v>55</v>
      </c>
      <c r="B9" s="49" t="n">
        <v>10651</v>
      </c>
      <c r="C9" s="17" t="n">
        <v>67.5571962273007</v>
      </c>
      <c r="D9" s="49" t="n">
        <v>9707</v>
      </c>
      <c r="E9" s="17" t="n">
        <v>61.5695900646332</v>
      </c>
      <c r="F9" s="51" t="n">
        <v>944</v>
      </c>
      <c r="G9" s="52" t="n">
        <v>5.98760616266753</v>
      </c>
      <c r="H9" s="68"/>
    </row>
    <row r="10" customFormat="false" ht="12.75" hidden="false" customHeight="true" outlineLevel="0" collapsed="false">
      <c r="A10" s="48" t="s">
        <v>56</v>
      </c>
      <c r="B10" s="49" t="n">
        <v>25237</v>
      </c>
      <c r="C10" s="17" t="n">
        <v>61.2093930236281</v>
      </c>
      <c r="D10" s="49" t="n">
        <v>23521</v>
      </c>
      <c r="E10" s="17" t="n">
        <v>57.0474356424597</v>
      </c>
      <c r="F10" s="51" t="n">
        <v>1716</v>
      </c>
      <c r="G10" s="52" t="n">
        <v>4.16195738116836</v>
      </c>
      <c r="H10" s="68"/>
    </row>
    <row r="11" customFormat="false" ht="12.75" hidden="false" customHeight="true" outlineLevel="0" collapsed="false">
      <c r="A11" s="53" t="s">
        <v>57</v>
      </c>
      <c r="B11" s="49" t="n">
        <v>78653</v>
      </c>
      <c r="C11" s="17" t="n">
        <v>75.7075959784581</v>
      </c>
      <c r="D11" s="49" t="n">
        <v>72028</v>
      </c>
      <c r="E11" s="17" t="n">
        <v>69.3306895240662</v>
      </c>
      <c r="F11" s="51" t="n">
        <v>6625</v>
      </c>
      <c r="G11" s="52" t="n">
        <v>6.37690645439188</v>
      </c>
      <c r="H11" s="68"/>
    </row>
    <row r="12" customFormat="false" ht="20.1" hidden="false" customHeight="true" outlineLevel="0" collapsed="false">
      <c r="A12" s="54" t="s">
        <v>19</v>
      </c>
      <c r="B12" s="49"/>
      <c r="C12" s="17"/>
      <c r="D12" s="49"/>
      <c r="E12" s="17"/>
      <c r="F12" s="51"/>
      <c r="G12" s="52"/>
      <c r="H12" s="68"/>
    </row>
    <row r="13" customFormat="false" ht="12.75" hidden="false" customHeight="true" outlineLevel="0" collapsed="false">
      <c r="A13" s="48" t="s">
        <v>58</v>
      </c>
      <c r="B13" s="49" t="n">
        <v>7816</v>
      </c>
      <c r="C13" s="17" t="n">
        <v>57.7052278751098</v>
      </c>
      <c r="D13" s="49" t="n">
        <v>7851</v>
      </c>
      <c r="E13" s="17" t="n">
        <v>57.9636315311524</v>
      </c>
      <c r="F13" s="51" t="n">
        <v>-35</v>
      </c>
      <c r="G13" s="52" t="n">
        <v>-0.258403656042585</v>
      </c>
      <c r="H13" s="68"/>
    </row>
    <row r="14" customFormat="false" ht="12.75" hidden="false" customHeight="true" outlineLevel="0" collapsed="false">
      <c r="A14" s="48" t="s">
        <v>59</v>
      </c>
      <c r="B14" s="49" t="n">
        <v>13439</v>
      </c>
      <c r="C14" s="17" t="n">
        <v>65.6409504969839</v>
      </c>
      <c r="D14" s="49" t="n">
        <v>12535</v>
      </c>
      <c r="E14" s="17" t="n">
        <v>61.2254866046353</v>
      </c>
      <c r="F14" s="51" t="n">
        <v>904</v>
      </c>
      <c r="G14" s="52" t="n">
        <v>4.41546389234865</v>
      </c>
      <c r="H14" s="68"/>
    </row>
    <row r="15" customFormat="false" ht="12.75" hidden="false" customHeight="true" outlineLevel="0" collapsed="false">
      <c r="A15" s="48" t="s">
        <v>60</v>
      </c>
      <c r="B15" s="49" t="n">
        <v>8658</v>
      </c>
      <c r="C15" s="17" t="n">
        <v>65.1678120084</v>
      </c>
      <c r="D15" s="49" t="n">
        <v>7809</v>
      </c>
      <c r="E15" s="17" t="n">
        <v>58.7774825564329</v>
      </c>
      <c r="F15" s="51" t="n">
        <v>849</v>
      </c>
      <c r="G15" s="52" t="n">
        <v>6.39032945196715</v>
      </c>
      <c r="H15" s="68"/>
    </row>
    <row r="16" customFormat="false" ht="12.75" hidden="false" customHeight="true" outlineLevel="0" collapsed="false">
      <c r="A16" s="72" t="s">
        <v>61</v>
      </c>
      <c r="B16" s="49" t="n">
        <v>29913</v>
      </c>
      <c r="C16" s="17" t="n">
        <v>63.2358008536294</v>
      </c>
      <c r="D16" s="49" t="n">
        <v>28195</v>
      </c>
      <c r="E16" s="17" t="n">
        <v>59.6039650007716</v>
      </c>
      <c r="F16" s="51" t="n">
        <v>1718</v>
      </c>
      <c r="G16" s="52" t="n">
        <v>3.6318358528578</v>
      </c>
      <c r="H16" s="68"/>
    </row>
    <row r="17" customFormat="false" ht="15" hidden="false" customHeight="true" outlineLevel="0" collapsed="false">
      <c r="A17" s="54" t="s">
        <v>19</v>
      </c>
      <c r="B17" s="49"/>
      <c r="C17" s="17"/>
      <c r="D17" s="49"/>
      <c r="E17" s="17"/>
      <c r="F17" s="51"/>
      <c r="G17" s="52"/>
      <c r="H17" s="73"/>
    </row>
    <row r="18" customFormat="false" ht="12.75" hidden="false" customHeight="true" outlineLevel="0" collapsed="false">
      <c r="A18" s="48" t="s">
        <v>62</v>
      </c>
      <c r="B18" s="49" t="n">
        <v>25404</v>
      </c>
      <c r="C18" s="17" t="n">
        <v>93.5552773072107</v>
      </c>
      <c r="D18" s="49" t="n">
        <v>22012</v>
      </c>
      <c r="E18" s="17" t="n">
        <v>81.0635633792443</v>
      </c>
      <c r="F18" s="51" t="n">
        <v>3392</v>
      </c>
      <c r="G18" s="52" t="n">
        <v>12.4917139279664</v>
      </c>
      <c r="H18" s="73"/>
    </row>
    <row r="19" customFormat="false" ht="12.75" hidden="false" customHeight="true" outlineLevel="0" collapsed="false">
      <c r="A19" s="48" t="s">
        <v>63</v>
      </c>
      <c r="B19" s="49" t="n">
        <v>16400</v>
      </c>
      <c r="C19" s="17" t="n">
        <v>74.1038628897795</v>
      </c>
      <c r="D19" s="49" t="n">
        <v>14679</v>
      </c>
      <c r="E19" s="17" t="n">
        <v>66.3274758145777</v>
      </c>
      <c r="F19" s="51" t="n">
        <v>1721</v>
      </c>
      <c r="G19" s="52" t="n">
        <v>7.77638707520187</v>
      </c>
      <c r="H19" s="68"/>
    </row>
    <row r="20" customFormat="false" ht="12.75" hidden="false" customHeight="true" outlineLevel="0" collapsed="false">
      <c r="A20" s="48" t="s">
        <v>64</v>
      </c>
      <c r="B20" s="49" t="n">
        <v>12263</v>
      </c>
      <c r="C20" s="17" t="n">
        <v>74.7452213770236</v>
      </c>
      <c r="D20" s="49" t="n">
        <v>11254</v>
      </c>
      <c r="E20" s="17" t="n">
        <v>68.5951823678565</v>
      </c>
      <c r="F20" s="51" t="n">
        <v>1009</v>
      </c>
      <c r="G20" s="52" t="n">
        <v>6.15003900916716</v>
      </c>
      <c r="H20" s="68"/>
    </row>
    <row r="21" customFormat="false" ht="12.75" hidden="false" customHeight="true" outlineLevel="0" collapsed="false">
      <c r="A21" s="53" t="s">
        <v>65</v>
      </c>
      <c r="B21" s="49" t="n">
        <v>54067</v>
      </c>
      <c r="C21" s="17" t="n">
        <v>82.3044077239826</v>
      </c>
      <c r="D21" s="49" t="n">
        <v>47945</v>
      </c>
      <c r="E21" s="17" t="n">
        <v>72.9850893951272</v>
      </c>
      <c r="F21" s="51" t="n">
        <v>6122</v>
      </c>
      <c r="G21" s="52" t="n">
        <v>9.31931832885533</v>
      </c>
      <c r="H21" s="68"/>
    </row>
    <row r="22" s="59" customFormat="true" ht="20.1" hidden="false" customHeight="true" outlineLevel="0" collapsed="false">
      <c r="A22" s="55" t="s">
        <v>66</v>
      </c>
      <c r="B22" s="21" t="n">
        <v>162633</v>
      </c>
      <c r="C22" s="57" t="n">
        <v>74.9855108146726</v>
      </c>
      <c r="D22" s="21" t="n">
        <v>148168</v>
      </c>
      <c r="E22" s="57" t="n">
        <v>68.3161053807555</v>
      </c>
      <c r="F22" s="58" t="n">
        <v>14465</v>
      </c>
      <c r="G22" s="60" t="n">
        <v>6.6694054339171</v>
      </c>
      <c r="H22" s="74"/>
    </row>
    <row r="23" customFormat="false" ht="24.95" hidden="false" customHeight="true" outlineLevel="0" collapsed="false">
      <c r="A23" s="54" t="s">
        <v>19</v>
      </c>
      <c r="B23" s="49"/>
      <c r="C23" s="17"/>
      <c r="D23" s="49"/>
      <c r="E23" s="17"/>
      <c r="F23" s="51"/>
      <c r="G23" s="52"/>
      <c r="H23" s="73"/>
    </row>
    <row r="24" customFormat="false" ht="12.75" hidden="false" customHeight="true" outlineLevel="0" collapsed="false">
      <c r="A24" s="48" t="s">
        <v>67</v>
      </c>
      <c r="B24" s="49" t="n">
        <v>18865</v>
      </c>
      <c r="C24" s="17" t="n">
        <v>68.6132236394651</v>
      </c>
      <c r="D24" s="49" t="n">
        <v>17387</v>
      </c>
      <c r="E24" s="17" t="n">
        <v>63.2376421637625</v>
      </c>
      <c r="F24" s="51" t="n">
        <v>1478</v>
      </c>
      <c r="G24" s="52" t="n">
        <v>5.37558147570259</v>
      </c>
      <c r="H24" s="73"/>
    </row>
    <row r="25" customFormat="false" ht="12.75" hidden="false" customHeight="true" outlineLevel="0" collapsed="false">
      <c r="A25" s="48" t="s">
        <v>68</v>
      </c>
      <c r="B25" s="49" t="n">
        <v>18478</v>
      </c>
      <c r="C25" s="17" t="n">
        <v>85.7782151743603</v>
      </c>
      <c r="D25" s="49" t="n">
        <v>17262</v>
      </c>
      <c r="E25" s="17" t="n">
        <v>80.1333234300145</v>
      </c>
      <c r="F25" s="51" t="n">
        <v>1216</v>
      </c>
      <c r="G25" s="52" t="n">
        <v>5.64489174434582</v>
      </c>
      <c r="H25" s="68"/>
    </row>
    <row r="26" customFormat="false" ht="12.75" hidden="false" customHeight="true" outlineLevel="0" collapsed="false">
      <c r="A26" s="48" t="s">
        <v>69</v>
      </c>
      <c r="B26" s="49" t="n">
        <v>10952</v>
      </c>
      <c r="C26" s="17" t="n">
        <v>59.3247422959629</v>
      </c>
      <c r="D26" s="49" t="n">
        <v>10525</v>
      </c>
      <c r="E26" s="17" t="n">
        <v>57.0117706962207</v>
      </c>
      <c r="F26" s="51" t="n">
        <v>427</v>
      </c>
      <c r="G26" s="52" t="n">
        <v>2.31297159974216</v>
      </c>
      <c r="H26" s="68"/>
    </row>
    <row r="27" customFormat="false" ht="12.75" hidden="false" customHeight="true" outlineLevel="0" collapsed="false">
      <c r="A27" s="53" t="s">
        <v>70</v>
      </c>
      <c r="B27" s="49" t="n">
        <v>48295</v>
      </c>
      <c r="C27" s="17" t="n">
        <v>71.5509041829759</v>
      </c>
      <c r="D27" s="49" t="n">
        <v>45174</v>
      </c>
      <c r="E27" s="17" t="n">
        <v>66.9270223741952</v>
      </c>
      <c r="F27" s="51" t="n">
        <v>3121</v>
      </c>
      <c r="G27" s="52" t="n">
        <v>4.62388180878078</v>
      </c>
      <c r="H27" s="68"/>
    </row>
    <row r="28" customFormat="false" ht="20.1" hidden="false" customHeight="true" outlineLevel="0" collapsed="false">
      <c r="A28" s="54" t="s">
        <v>17</v>
      </c>
      <c r="B28" s="49"/>
      <c r="C28" s="17"/>
      <c r="D28" s="49"/>
      <c r="E28" s="17"/>
      <c r="F28" s="51"/>
      <c r="G28" s="52"/>
      <c r="H28" s="73"/>
    </row>
    <row r="29" customFormat="false" ht="12.75" hidden="false" customHeight="true" outlineLevel="0" collapsed="false">
      <c r="A29" s="48" t="s">
        <v>71</v>
      </c>
      <c r="B29" s="49" t="n">
        <v>11035</v>
      </c>
      <c r="C29" s="17" t="n">
        <v>93.3468679947553</v>
      </c>
      <c r="D29" s="49" t="n">
        <v>9924</v>
      </c>
      <c r="E29" s="17" t="n">
        <v>83.9487374698642</v>
      </c>
      <c r="F29" s="51" t="n">
        <v>1111</v>
      </c>
      <c r="G29" s="52" t="n">
        <v>9.39813052489109</v>
      </c>
      <c r="H29" s="73"/>
    </row>
    <row r="30" customFormat="false" ht="15" hidden="false" customHeight="true" outlineLevel="0" collapsed="false">
      <c r="A30" s="54" t="s">
        <v>19</v>
      </c>
      <c r="B30" s="49"/>
      <c r="C30" s="17"/>
      <c r="D30" s="49"/>
      <c r="E30" s="17"/>
      <c r="F30" s="51"/>
      <c r="G30" s="52"/>
      <c r="H30" s="73"/>
    </row>
    <row r="31" customFormat="false" ht="12.75" hidden="false" customHeight="true" outlineLevel="0" collapsed="false">
      <c r="A31" s="48" t="s">
        <v>72</v>
      </c>
      <c r="B31" s="49" t="n">
        <v>12005</v>
      </c>
      <c r="C31" s="17" t="n">
        <v>64.0632254139696</v>
      </c>
      <c r="D31" s="49" t="n">
        <v>11256</v>
      </c>
      <c r="E31" s="17" t="n">
        <v>60.0662778225441</v>
      </c>
      <c r="F31" s="51" t="n">
        <v>749</v>
      </c>
      <c r="G31" s="52" t="n">
        <v>3.99694759142551</v>
      </c>
      <c r="H31" s="73"/>
    </row>
    <row r="32" customFormat="false" ht="12.75" hidden="false" customHeight="true" outlineLevel="0" collapsed="false">
      <c r="A32" s="48" t="s">
        <v>73</v>
      </c>
      <c r="B32" s="49" t="n">
        <v>12797</v>
      </c>
      <c r="C32" s="17" t="n">
        <v>67.9888642135351</v>
      </c>
      <c r="D32" s="49" t="n">
        <v>11807</v>
      </c>
      <c r="E32" s="17" t="n">
        <v>62.7291177439407</v>
      </c>
      <c r="F32" s="51" t="n">
        <v>990</v>
      </c>
      <c r="G32" s="52" t="n">
        <v>5.25974646959442</v>
      </c>
      <c r="H32" s="68"/>
    </row>
    <row r="33" customFormat="false" ht="12.75" hidden="false" customHeight="true" outlineLevel="0" collapsed="false">
      <c r="A33" s="53" t="s">
        <v>74</v>
      </c>
      <c r="B33" s="49" t="n">
        <v>35837</v>
      </c>
      <c r="C33" s="17" t="n">
        <v>72.5695077253306</v>
      </c>
      <c r="D33" s="49" t="n">
        <v>32987</v>
      </c>
      <c r="E33" s="17" t="n">
        <v>66.7982909098273</v>
      </c>
      <c r="F33" s="51" t="n">
        <v>2850</v>
      </c>
      <c r="G33" s="52" t="n">
        <v>5.77121681550331</v>
      </c>
      <c r="H33" s="68"/>
    </row>
    <row r="34" customFormat="false" ht="20.1" hidden="false" customHeight="true" outlineLevel="0" collapsed="false">
      <c r="A34" s="54" t="s">
        <v>19</v>
      </c>
      <c r="B34" s="49"/>
      <c r="C34" s="17"/>
      <c r="D34" s="49"/>
      <c r="E34" s="17"/>
      <c r="F34" s="51"/>
      <c r="G34" s="52"/>
      <c r="H34" s="73"/>
    </row>
    <row r="35" customFormat="false" ht="12.75" hidden="false" customHeight="true" outlineLevel="0" collapsed="false">
      <c r="A35" s="48" t="s">
        <v>75</v>
      </c>
      <c r="B35" s="49" t="n">
        <v>19530</v>
      </c>
      <c r="C35" s="17" t="n">
        <v>94.0149133743796</v>
      </c>
      <c r="D35" s="49" t="n">
        <v>17739</v>
      </c>
      <c r="E35" s="17" t="n">
        <v>85.3932692446554</v>
      </c>
      <c r="F35" s="51" t="n">
        <v>1791</v>
      </c>
      <c r="G35" s="52" t="n">
        <v>8.62164412972421</v>
      </c>
      <c r="H35" s="73"/>
    </row>
    <row r="36" customFormat="false" ht="12.75" hidden="false" customHeight="true" outlineLevel="0" collapsed="false">
      <c r="A36" s="48" t="s">
        <v>76</v>
      </c>
      <c r="B36" s="49" t="n">
        <v>20005</v>
      </c>
      <c r="C36" s="17" t="n">
        <v>73.1254409275837</v>
      </c>
      <c r="D36" s="49" t="n">
        <v>18716</v>
      </c>
      <c r="E36" s="17" t="n">
        <v>68.4136841989831</v>
      </c>
      <c r="F36" s="51" t="n">
        <v>1289</v>
      </c>
      <c r="G36" s="52" t="n">
        <v>4.71175672860062</v>
      </c>
      <c r="H36" s="68"/>
    </row>
    <row r="37" customFormat="false" ht="12.75" hidden="false" customHeight="true" outlineLevel="0" collapsed="false">
      <c r="A37" s="48" t="s">
        <v>77</v>
      </c>
      <c r="B37" s="49" t="n">
        <v>8537</v>
      </c>
      <c r="C37" s="17" t="n">
        <v>67.0652190990934</v>
      </c>
      <c r="D37" s="49" t="n">
        <v>8497</v>
      </c>
      <c r="E37" s="17" t="n">
        <v>66.7509859066413</v>
      </c>
      <c r="F37" s="51" t="n">
        <v>40</v>
      </c>
      <c r="G37" s="52" t="n">
        <v>0.314233192452119</v>
      </c>
      <c r="H37" s="68"/>
    </row>
    <row r="38" customFormat="false" ht="12.75" hidden="false" customHeight="true" outlineLevel="0" collapsed="false">
      <c r="A38" s="72" t="s">
        <v>78</v>
      </c>
      <c r="B38" s="49" t="n">
        <v>48072</v>
      </c>
      <c r="C38" s="17" t="n">
        <v>78.9881005195548</v>
      </c>
      <c r="D38" s="49" t="n">
        <v>44952</v>
      </c>
      <c r="E38" s="17" t="n">
        <v>73.8615637908767</v>
      </c>
      <c r="F38" s="51" t="n">
        <v>3120</v>
      </c>
      <c r="G38" s="52" t="n">
        <v>5.12653672867804</v>
      </c>
      <c r="H38" s="68"/>
    </row>
    <row r="39" s="59" customFormat="true" ht="20.1" hidden="false" customHeight="true" outlineLevel="0" collapsed="false">
      <c r="A39" s="55" t="s">
        <v>79</v>
      </c>
      <c r="B39" s="21" t="n">
        <v>132204</v>
      </c>
      <c r="C39" s="57" t="n">
        <v>74.3804721723054</v>
      </c>
      <c r="D39" s="21" t="n">
        <v>123113</v>
      </c>
      <c r="E39" s="57" t="n">
        <v>69.2657035380854</v>
      </c>
      <c r="F39" s="58" t="n">
        <v>9091</v>
      </c>
      <c r="G39" s="60" t="n">
        <v>5.11476863422006</v>
      </c>
      <c r="H39" s="74"/>
    </row>
    <row r="40" s="59" customFormat="true" ht="45" hidden="false" customHeight="true" outlineLevel="0" collapsed="false">
      <c r="A40" s="75" t="s">
        <v>80</v>
      </c>
      <c r="B40" s="21" t="n">
        <v>800401</v>
      </c>
      <c r="C40" s="57" t="n">
        <v>75.5251249526907</v>
      </c>
      <c r="D40" s="21" t="n">
        <v>730229</v>
      </c>
      <c r="E40" s="57" t="n">
        <v>68.9037575778621</v>
      </c>
      <c r="F40" s="58" t="n">
        <v>70172</v>
      </c>
      <c r="G40" s="60" t="n">
        <v>6.62136737482863</v>
      </c>
      <c r="H40" s="74"/>
    </row>
    <row r="41" s="77" customFormat="true" ht="82.5" hidden="false" customHeight="true" outlineLevel="0" collapsed="false">
      <c r="A41" s="76" t="s">
        <v>81</v>
      </c>
      <c r="B41" s="68"/>
      <c r="C41" s="69"/>
      <c r="D41" s="68"/>
      <c r="E41" s="69"/>
      <c r="F41" s="70"/>
      <c r="G41" s="71"/>
    </row>
    <row r="42" customFormat="false" ht="15.75" hidden="false" customHeight="true" outlineLevel="0" collapsed="false">
      <c r="B42" s="49"/>
      <c r="C42" s="17"/>
      <c r="D42" s="49"/>
      <c r="E42" s="17"/>
      <c r="F42" s="51"/>
      <c r="G42" s="52"/>
    </row>
    <row r="43" customFormat="false" ht="12.75" hidden="false" customHeight="false" outlineLevel="0" collapsed="false">
      <c r="A43" s="78"/>
      <c r="B43" s="68"/>
      <c r="C43" s="69"/>
      <c r="D43" s="68"/>
      <c r="E43" s="69"/>
      <c r="F43" s="70"/>
      <c r="G43" s="71"/>
      <c r="H43" s="79"/>
    </row>
    <row r="44" customFormat="false" ht="12.75" hidden="false" customHeight="false" outlineLevel="0" collapsed="false">
      <c r="A44" s="79"/>
      <c r="B44" s="49"/>
      <c r="C44" s="17"/>
      <c r="D44" s="49"/>
      <c r="E44" s="17"/>
      <c r="F44" s="51"/>
      <c r="G44" s="52"/>
      <c r="H44" s="79"/>
    </row>
    <row r="45" customFormat="false" ht="12.75" hidden="false" customHeight="false" outlineLevel="0" collapsed="false">
      <c r="A45" s="79"/>
      <c r="B45" s="49"/>
      <c r="C45" s="17"/>
      <c r="D45" s="49"/>
      <c r="E45" s="17"/>
      <c r="F45" s="51"/>
      <c r="G45" s="52"/>
      <c r="H45" s="79"/>
    </row>
    <row r="46" customFormat="false" ht="12.75" hidden="false" customHeight="false" outlineLevel="0" collapsed="false">
      <c r="A46" s="79"/>
      <c r="B46" s="49"/>
      <c r="C46" s="17"/>
      <c r="D46" s="49"/>
      <c r="E46" s="17"/>
      <c r="F46" s="51"/>
      <c r="G46" s="52"/>
      <c r="H46" s="79"/>
    </row>
    <row r="47" customFormat="false" ht="12.75" hidden="false" customHeight="false" outlineLevel="0" collapsed="false">
      <c r="B47" s="49"/>
      <c r="C47" s="17"/>
      <c r="D47" s="49"/>
      <c r="E47" s="17"/>
      <c r="F47" s="51"/>
      <c r="G47" s="52"/>
    </row>
    <row r="48" customFormat="false" ht="12.75" hidden="false" customHeight="false" outlineLevel="0" collapsed="false">
      <c r="B48" s="21"/>
      <c r="C48" s="57"/>
      <c r="D48" s="21"/>
      <c r="E48" s="57"/>
      <c r="F48" s="58"/>
      <c r="G48" s="60"/>
    </row>
  </sheetData>
  <mergeCells count="4">
    <mergeCell ref="A3:A4"/>
    <mergeCell ref="B3:C3"/>
    <mergeCell ref="D3:E3"/>
    <mergeCell ref="F3:G3"/>
  </mergeCells>
  <conditionalFormatting sqref="B48 D48 B44:B46 H23:H24 H28:H31 H34:H35 H17:H18 B42 D6:D40 B6:B40">
    <cfRule type="cellIs" priority="2" operator="equal" aboveAverage="0" equalAverage="0" bottom="0" percent="0" rank="0" text="" dxfId="1">
      <formula>"."</formula>
    </cfRule>
  </conditionalFormatting>
  <conditionalFormatting sqref="H19:H22 H25:H27 H32:H33 H36:H40 B5:H5 B43:G43 B41:G41 H6:H16">
    <cfRule type="cellIs" priority="3" operator="equal" aboveAverage="0" equalAverage="0" bottom="0" percent="0" rank="0" text="" dxfId="2">
      <formula>"."</formula>
    </cfRule>
    <cfRule type="cellIs" priority="4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0.87"/>
    <col collapsed="false" customWidth="true" hidden="false" outlineLevel="0" max="7" min="2" style="27" width="10.37"/>
    <col collapsed="false" customWidth="false" hidden="false" outlineLevel="0" max="257" min="8" style="27" width="9.99"/>
  </cols>
  <sheetData>
    <row r="1" s="29" customFormat="true" ht="16.5" hidden="false" customHeight="true" outlineLevel="0" collapsed="false">
      <c r="A1" s="62" t="s">
        <v>51</v>
      </c>
      <c r="D1" s="28"/>
      <c r="E1" s="28"/>
      <c r="F1" s="28"/>
    </row>
    <row r="2" s="31" customFormat="true" ht="14.85" hidden="false" customHeight="true" outlineLevel="0" collapsed="false">
      <c r="A2" s="63" t="s">
        <v>82</v>
      </c>
      <c r="D2" s="32"/>
      <c r="E2" s="32"/>
      <c r="F2" s="32"/>
    </row>
    <row r="3" s="29" customFormat="true" ht="20.1" hidden="false" customHeight="true" outlineLevel="0" collapsed="false">
      <c r="A3" s="33" t="s">
        <v>12</v>
      </c>
      <c r="B3" s="34" t="s">
        <v>13</v>
      </c>
      <c r="C3" s="34"/>
      <c r="D3" s="35" t="s">
        <v>14</v>
      </c>
      <c r="E3" s="35"/>
      <c r="F3" s="36" t="s">
        <v>15</v>
      </c>
      <c r="G3" s="36"/>
    </row>
    <row r="4" s="29" customFormat="true" ht="60" hidden="false" customHeight="true" outlineLevel="0" collapsed="false">
      <c r="A4" s="33"/>
      <c r="B4" s="37" t="s">
        <v>5</v>
      </c>
      <c r="C4" s="38" t="s">
        <v>16</v>
      </c>
      <c r="D4" s="38" t="s">
        <v>5</v>
      </c>
      <c r="E4" s="38" t="s">
        <v>16</v>
      </c>
      <c r="F4" s="39" t="s">
        <v>5</v>
      </c>
      <c r="G4" s="40" t="s">
        <v>16</v>
      </c>
      <c r="H4" s="41"/>
    </row>
    <row r="5" customFormat="false" ht="24.95" hidden="false" customHeight="true" outlineLevel="0" collapsed="false">
      <c r="A5" s="42" t="s">
        <v>17</v>
      </c>
      <c r="B5" s="43"/>
      <c r="C5" s="43"/>
      <c r="D5" s="44"/>
      <c r="E5" s="45"/>
      <c r="F5" s="46"/>
      <c r="G5" s="47"/>
    </row>
    <row r="6" customFormat="false" ht="12.75" hidden="false" customHeight="true" outlineLevel="0" collapsed="false">
      <c r="A6" s="48" t="s">
        <v>18</v>
      </c>
      <c r="B6" s="49" t="n">
        <v>24821</v>
      </c>
      <c r="C6" s="50" t="n">
        <v>189.84137182017</v>
      </c>
      <c r="D6" s="49" t="n">
        <v>18656</v>
      </c>
      <c r="E6" s="50" t="n">
        <v>142.68887767121</v>
      </c>
      <c r="F6" s="51" t="n">
        <v>6165</v>
      </c>
      <c r="G6" s="52" t="n">
        <v>47.1524941489606</v>
      </c>
    </row>
    <row r="7" customFormat="false" ht="15" hidden="false" customHeight="true" outlineLevel="0" collapsed="false">
      <c r="A7" s="53" t="s">
        <v>19</v>
      </c>
      <c r="B7" s="49"/>
      <c r="C7" s="50"/>
      <c r="D7" s="49"/>
      <c r="E7" s="50"/>
      <c r="F7" s="51"/>
      <c r="G7" s="52"/>
    </row>
    <row r="8" customFormat="false" ht="12.75" hidden="false" customHeight="true" outlineLevel="0" collapsed="false">
      <c r="A8" s="48" t="s">
        <v>20</v>
      </c>
      <c r="B8" s="49" t="n">
        <v>11528</v>
      </c>
      <c r="C8" s="50" t="n">
        <v>214.586203045307</v>
      </c>
      <c r="D8" s="49" t="n">
        <v>8700</v>
      </c>
      <c r="E8" s="50" t="n">
        <v>161.944827072708</v>
      </c>
      <c r="F8" s="51" t="n">
        <v>2828</v>
      </c>
      <c r="G8" s="52" t="n">
        <v>52.6413759725997</v>
      </c>
    </row>
    <row r="9" customFormat="false" ht="12.75" hidden="false" customHeight="true" outlineLevel="0" collapsed="false">
      <c r="A9" s="48" t="s">
        <v>21</v>
      </c>
      <c r="B9" s="49" t="n">
        <v>15812</v>
      </c>
      <c r="C9" s="50" t="n">
        <v>227.759852500576</v>
      </c>
      <c r="D9" s="49" t="n">
        <v>11486</v>
      </c>
      <c r="E9" s="50" t="n">
        <v>165.447107628486</v>
      </c>
      <c r="F9" s="51" t="n">
        <v>4326</v>
      </c>
      <c r="G9" s="52" t="n">
        <v>62.3127448720903</v>
      </c>
    </row>
    <row r="10" customFormat="false" ht="12.75" hidden="false" customHeight="true" outlineLevel="0" collapsed="false">
      <c r="A10" s="48" t="s">
        <v>22</v>
      </c>
      <c r="B10" s="49" t="n">
        <v>6605</v>
      </c>
      <c r="C10" s="50" t="n">
        <v>218.788300374309</v>
      </c>
      <c r="D10" s="49" t="n">
        <v>4510</v>
      </c>
      <c r="E10" s="50" t="n">
        <v>149.392162708271</v>
      </c>
      <c r="F10" s="51" t="n">
        <v>2095</v>
      </c>
      <c r="G10" s="52" t="n">
        <v>69.3961376660373</v>
      </c>
    </row>
    <row r="11" customFormat="false" ht="12.75" hidden="false" customHeight="true" outlineLevel="0" collapsed="false">
      <c r="A11" s="48" t="s">
        <v>23</v>
      </c>
      <c r="B11" s="49" t="n">
        <v>16956</v>
      </c>
      <c r="C11" s="50" t="n">
        <v>223.543526123584</v>
      </c>
      <c r="D11" s="49" t="n">
        <v>12827</v>
      </c>
      <c r="E11" s="50" t="n">
        <v>169.107856191744</v>
      </c>
      <c r="F11" s="51" t="n">
        <v>4129</v>
      </c>
      <c r="G11" s="52" t="n">
        <v>54.4356699318401</v>
      </c>
    </row>
    <row r="12" customFormat="false" ht="12.75" hidden="false" customHeight="true" outlineLevel="0" collapsed="false">
      <c r="A12" s="48" t="s">
        <v>24</v>
      </c>
      <c r="B12" s="49" t="n">
        <v>10471</v>
      </c>
      <c r="C12" s="50" t="n">
        <v>205.341909673877</v>
      </c>
      <c r="D12" s="49" t="n">
        <v>7606</v>
      </c>
      <c r="E12" s="50" t="n">
        <v>149.15772753123</v>
      </c>
      <c r="F12" s="51" t="n">
        <v>2865</v>
      </c>
      <c r="G12" s="52" t="n">
        <v>56.184182142647</v>
      </c>
    </row>
    <row r="13" customFormat="false" ht="12.75" hidden="false" customHeight="true" outlineLevel="0" collapsed="false">
      <c r="A13" s="53" t="s">
        <v>25</v>
      </c>
      <c r="B13" s="49" t="n">
        <v>86193</v>
      </c>
      <c r="C13" s="50" t="n">
        <v>209.753604672385</v>
      </c>
      <c r="D13" s="49" t="n">
        <v>63785</v>
      </c>
      <c r="E13" s="50" t="n">
        <v>155.222972561903</v>
      </c>
      <c r="F13" s="51" t="n">
        <v>22408</v>
      </c>
      <c r="G13" s="52" t="n">
        <v>54.5306321104824</v>
      </c>
    </row>
    <row r="14" customFormat="false" ht="20.1" hidden="false" customHeight="true" outlineLevel="0" collapsed="false">
      <c r="A14" s="53" t="s">
        <v>17</v>
      </c>
      <c r="B14" s="49"/>
      <c r="C14" s="50"/>
      <c r="D14" s="49"/>
      <c r="E14" s="50"/>
      <c r="F14" s="51"/>
      <c r="G14" s="52"/>
    </row>
    <row r="15" customFormat="false" ht="12.75" hidden="false" customHeight="true" outlineLevel="0" collapsed="false">
      <c r="A15" s="48" t="s">
        <v>26</v>
      </c>
      <c r="B15" s="49" t="n">
        <v>4518</v>
      </c>
      <c r="C15" s="50" t="n">
        <v>195.838751625488</v>
      </c>
      <c r="D15" s="49" t="n">
        <v>3456</v>
      </c>
      <c r="E15" s="50" t="n">
        <v>149.804941482445</v>
      </c>
      <c r="F15" s="51" t="n">
        <v>1062</v>
      </c>
      <c r="G15" s="52" t="n">
        <v>46.0338101430429</v>
      </c>
    </row>
    <row r="16" customFormat="false" ht="15" hidden="false" customHeight="true" outlineLevel="0" collapsed="false">
      <c r="A16" s="54" t="s">
        <v>19</v>
      </c>
      <c r="B16" s="49"/>
      <c r="C16" s="50"/>
      <c r="D16" s="49"/>
      <c r="E16" s="50"/>
      <c r="F16" s="51"/>
      <c r="G16" s="52"/>
    </row>
    <row r="17" customFormat="false" ht="12.75" hidden="false" customHeight="true" outlineLevel="0" collapsed="false">
      <c r="A17" s="48" t="s">
        <v>26</v>
      </c>
      <c r="B17" s="49" t="n">
        <v>9366</v>
      </c>
      <c r="C17" s="50" t="n">
        <v>277.659196015653</v>
      </c>
      <c r="D17" s="49" t="n">
        <v>7592</v>
      </c>
      <c r="E17" s="50" t="n">
        <v>225.068184513222</v>
      </c>
      <c r="F17" s="51" t="n">
        <v>1774</v>
      </c>
      <c r="G17" s="52" t="n">
        <v>52.5910115024309</v>
      </c>
    </row>
    <row r="18" customFormat="false" ht="12.75" hidden="false" customHeight="true" outlineLevel="0" collapsed="false">
      <c r="A18" s="48" t="s">
        <v>27</v>
      </c>
      <c r="B18" s="49" t="n">
        <v>2937</v>
      </c>
      <c r="C18" s="50" t="n">
        <v>397.482744620382</v>
      </c>
      <c r="D18" s="49" t="n">
        <v>2328</v>
      </c>
      <c r="E18" s="50" t="n">
        <v>315.06293138449</v>
      </c>
      <c r="F18" s="51" t="n">
        <v>609</v>
      </c>
      <c r="G18" s="52" t="n">
        <v>82.4198132358912</v>
      </c>
    </row>
    <row r="19" customFormat="false" ht="12.75" hidden="false" customHeight="true" outlineLevel="0" collapsed="false">
      <c r="A19" s="48" t="s">
        <v>28</v>
      </c>
      <c r="B19" s="49" t="n">
        <v>4765</v>
      </c>
      <c r="C19" s="50" t="n">
        <v>367.556309780932</v>
      </c>
      <c r="D19" s="49" t="n">
        <v>3528</v>
      </c>
      <c r="E19" s="50" t="n">
        <v>272.138228941685</v>
      </c>
      <c r="F19" s="51" t="n">
        <v>1237</v>
      </c>
      <c r="G19" s="52" t="n">
        <v>95.4180808392471</v>
      </c>
    </row>
    <row r="20" customFormat="false" ht="12.75" hidden="false" customHeight="true" outlineLevel="0" collapsed="false">
      <c r="A20" s="48" t="s">
        <v>29</v>
      </c>
      <c r="B20" s="49" t="n">
        <v>1733</v>
      </c>
      <c r="C20" s="50" t="n">
        <v>277.457572846622</v>
      </c>
      <c r="D20" s="49" t="n">
        <v>1213</v>
      </c>
      <c r="E20" s="50" t="n">
        <v>194.204290746077</v>
      </c>
      <c r="F20" s="51" t="n">
        <v>520</v>
      </c>
      <c r="G20" s="52" t="n">
        <v>83.2532821005443</v>
      </c>
    </row>
    <row r="21" customFormat="false" ht="12.75" hidden="false" customHeight="true" outlineLevel="0" collapsed="false">
      <c r="A21" s="53" t="s">
        <v>30</v>
      </c>
      <c r="B21" s="49" t="n">
        <v>23319</v>
      </c>
      <c r="C21" s="50" t="n">
        <v>279.600964017218</v>
      </c>
      <c r="D21" s="49" t="n">
        <v>18117</v>
      </c>
      <c r="E21" s="50" t="n">
        <v>217.227611179722</v>
      </c>
      <c r="F21" s="51" t="n">
        <v>5202</v>
      </c>
      <c r="G21" s="52" t="n">
        <v>62.373352837496</v>
      </c>
    </row>
    <row r="22" customFormat="false" ht="20.1" hidden="false" customHeight="true" outlineLevel="0" collapsed="false">
      <c r="A22" s="54" t="s">
        <v>19</v>
      </c>
      <c r="B22" s="49"/>
      <c r="C22" s="50"/>
      <c r="D22" s="49"/>
      <c r="E22" s="50"/>
      <c r="F22" s="51"/>
      <c r="G22" s="52"/>
    </row>
    <row r="23" customFormat="false" ht="12.75" hidden="false" customHeight="true" outlineLevel="0" collapsed="false">
      <c r="A23" s="48" t="s">
        <v>31</v>
      </c>
      <c r="B23" s="49" t="n">
        <v>3112</v>
      </c>
      <c r="C23" s="50" t="n">
        <v>252.761533463288</v>
      </c>
      <c r="D23" s="49" t="n">
        <v>1952</v>
      </c>
      <c r="E23" s="50" t="n">
        <v>158.544509421702</v>
      </c>
      <c r="F23" s="51" t="n">
        <v>1160</v>
      </c>
      <c r="G23" s="52" t="n">
        <v>94.2170240415855</v>
      </c>
    </row>
    <row r="24" customFormat="false" ht="12.75" hidden="false" customHeight="true" outlineLevel="0" collapsed="false">
      <c r="A24" s="48" t="s">
        <v>32</v>
      </c>
      <c r="B24" s="49" t="n">
        <v>5607</v>
      </c>
      <c r="C24" s="50" t="n">
        <v>232.164299614923</v>
      </c>
      <c r="D24" s="49" t="n">
        <v>3977</v>
      </c>
      <c r="E24" s="50" t="n">
        <v>164.672270299367</v>
      </c>
      <c r="F24" s="51" t="n">
        <v>1630</v>
      </c>
      <c r="G24" s="52" t="n">
        <v>67.4920293155563</v>
      </c>
    </row>
    <row r="25" customFormat="false" ht="12.75" hidden="false" customHeight="true" outlineLevel="0" collapsed="false">
      <c r="A25" s="54" t="s">
        <v>33</v>
      </c>
      <c r="B25" s="49" t="n">
        <v>8719</v>
      </c>
      <c r="C25" s="50" t="n">
        <v>239.119107040013</v>
      </c>
      <c r="D25" s="49" t="n">
        <v>5929</v>
      </c>
      <c r="E25" s="50" t="n">
        <v>162.603186792091</v>
      </c>
      <c r="F25" s="51" t="n">
        <v>2790</v>
      </c>
      <c r="G25" s="52" t="n">
        <v>76.5159202479226</v>
      </c>
    </row>
    <row r="26" s="59" customFormat="true" ht="20.1" hidden="false" customHeight="true" outlineLevel="0" collapsed="false">
      <c r="A26" s="55" t="s">
        <v>34</v>
      </c>
      <c r="B26" s="21" t="n">
        <v>118231</v>
      </c>
      <c r="C26" s="56" t="n">
        <v>222.745761498449</v>
      </c>
      <c r="D26" s="21" t="n">
        <v>87831</v>
      </c>
      <c r="E26" s="56" t="n">
        <v>165.47253239988</v>
      </c>
      <c r="F26" s="58" t="n">
        <v>30400</v>
      </c>
      <c r="G26" s="60" t="n">
        <v>57.2732290985684</v>
      </c>
    </row>
    <row r="27" customFormat="false" ht="24.95" hidden="false" customHeight="true" outlineLevel="0" collapsed="false">
      <c r="A27" s="53" t="s">
        <v>35</v>
      </c>
      <c r="B27" s="49"/>
      <c r="C27" s="50"/>
      <c r="D27" s="49"/>
      <c r="E27" s="50"/>
      <c r="F27" s="51"/>
      <c r="G27" s="52"/>
    </row>
    <row r="28" customFormat="false" ht="12.75" hidden="false" customHeight="true" outlineLevel="0" collapsed="false">
      <c r="A28" s="48" t="s">
        <v>36</v>
      </c>
      <c r="B28" s="49" t="n">
        <v>1734</v>
      </c>
      <c r="C28" s="50" t="n">
        <v>235.182422351824</v>
      </c>
      <c r="D28" s="49" t="n">
        <v>1087</v>
      </c>
      <c r="E28" s="50" t="n">
        <v>147.429811474298</v>
      </c>
      <c r="F28" s="51" t="n">
        <v>647</v>
      </c>
      <c r="G28" s="52" t="n">
        <v>87.7526108775261</v>
      </c>
    </row>
    <row r="29" customFormat="false" ht="12.75" hidden="false" customHeight="true" outlineLevel="0" collapsed="false">
      <c r="A29" s="48" t="s">
        <v>37</v>
      </c>
      <c r="B29" s="49" t="n">
        <v>22169</v>
      </c>
      <c r="C29" s="50" t="n">
        <v>475.097509750975</v>
      </c>
      <c r="D29" s="49" t="n">
        <v>19447</v>
      </c>
      <c r="E29" s="50" t="n">
        <v>416.763104881917</v>
      </c>
      <c r="F29" s="51" t="n">
        <v>2722</v>
      </c>
      <c r="G29" s="52" t="n">
        <v>58.3344048690583</v>
      </c>
    </row>
    <row r="30" customFormat="false" ht="15" hidden="false" customHeight="true" outlineLevel="0" collapsed="false">
      <c r="A30" s="54" t="s">
        <v>19</v>
      </c>
      <c r="B30" s="49"/>
      <c r="C30" s="50"/>
      <c r="D30" s="49"/>
      <c r="E30" s="50"/>
      <c r="F30" s="51"/>
      <c r="G30" s="52"/>
    </row>
    <row r="31" customFormat="false" ht="12.75" hidden="false" customHeight="true" outlineLevel="0" collapsed="false">
      <c r="A31" s="48" t="s">
        <v>37</v>
      </c>
      <c r="B31" s="49" t="n">
        <v>11914</v>
      </c>
      <c r="C31" s="50" t="n">
        <v>292.612240888103</v>
      </c>
      <c r="D31" s="49" t="n">
        <v>8858</v>
      </c>
      <c r="E31" s="50" t="n">
        <v>217.555752038511</v>
      </c>
      <c r="F31" s="51" t="n">
        <v>3056</v>
      </c>
      <c r="G31" s="52" t="n">
        <v>75.0564888495923</v>
      </c>
    </row>
    <row r="32" customFormat="false" ht="12.75" hidden="false" customHeight="true" outlineLevel="0" collapsed="false">
      <c r="A32" s="48" t="s">
        <v>38</v>
      </c>
      <c r="B32" s="49" t="n">
        <v>5487</v>
      </c>
      <c r="C32" s="50" t="n">
        <v>259.224264184816</v>
      </c>
      <c r="D32" s="49" t="n">
        <v>4011</v>
      </c>
      <c r="E32" s="50" t="n">
        <v>189.493078849152</v>
      </c>
      <c r="F32" s="51" t="n">
        <v>1476</v>
      </c>
      <c r="G32" s="52" t="n">
        <v>69.731185335664</v>
      </c>
    </row>
    <row r="33" customFormat="false" ht="12.75" hidden="false" customHeight="true" outlineLevel="0" collapsed="false">
      <c r="A33" s="54" t="s">
        <v>39</v>
      </c>
      <c r="B33" s="49" t="n">
        <v>41304</v>
      </c>
      <c r="C33" s="50" t="n">
        <v>356.320847495644</v>
      </c>
      <c r="D33" s="49" t="n">
        <v>33403</v>
      </c>
      <c r="E33" s="50" t="n">
        <v>288.16059628358</v>
      </c>
      <c r="F33" s="51" t="n">
        <v>7901</v>
      </c>
      <c r="G33" s="52" t="n">
        <v>68.1602512120637</v>
      </c>
    </row>
    <row r="34" customFormat="false" ht="20.1" hidden="false" customHeight="true" outlineLevel="0" collapsed="false">
      <c r="A34" s="54" t="s">
        <v>35</v>
      </c>
      <c r="B34" s="49"/>
      <c r="C34" s="50"/>
      <c r="D34" s="49"/>
      <c r="E34" s="50"/>
      <c r="F34" s="51"/>
      <c r="G34" s="52"/>
    </row>
    <row r="35" customFormat="false" ht="12.75" hidden="false" customHeight="true" outlineLevel="0" collapsed="false">
      <c r="A35" s="48" t="s">
        <v>40</v>
      </c>
      <c r="B35" s="49" t="n">
        <v>7527</v>
      </c>
      <c r="C35" s="50" t="n">
        <v>288.390804597701</v>
      </c>
      <c r="D35" s="49" t="n">
        <v>5789</v>
      </c>
      <c r="E35" s="50" t="n">
        <v>221.800766283525</v>
      </c>
      <c r="F35" s="51" t="n">
        <v>1738</v>
      </c>
      <c r="G35" s="52" t="n">
        <v>66.5900383141762</v>
      </c>
    </row>
    <row r="36" customFormat="false" ht="12.75" hidden="false" customHeight="true" outlineLevel="0" collapsed="false">
      <c r="A36" s="48" t="s">
        <v>41</v>
      </c>
      <c r="B36" s="49" t="n">
        <v>12622</v>
      </c>
      <c r="C36" s="50" t="n">
        <v>213.841592545532</v>
      </c>
      <c r="D36" s="49" t="n">
        <v>9549</v>
      </c>
      <c r="E36" s="50" t="n">
        <v>161.778907242694</v>
      </c>
      <c r="F36" s="51" t="n">
        <v>3073</v>
      </c>
      <c r="G36" s="52" t="n">
        <v>52.0626853028378</v>
      </c>
    </row>
    <row r="37" customFormat="false" ht="15" hidden="false" customHeight="true" outlineLevel="0" collapsed="false">
      <c r="A37" s="54" t="s">
        <v>19</v>
      </c>
      <c r="B37" s="49"/>
      <c r="C37" s="50"/>
      <c r="D37" s="49"/>
      <c r="E37" s="50"/>
      <c r="F37" s="51"/>
      <c r="G37" s="52"/>
    </row>
    <row r="38" customFormat="false" ht="12.75" hidden="false" customHeight="true" outlineLevel="0" collapsed="false">
      <c r="A38" s="48" t="s">
        <v>42</v>
      </c>
      <c r="B38" s="49" t="n">
        <v>2661</v>
      </c>
      <c r="C38" s="50" t="n">
        <v>303.940605368361</v>
      </c>
      <c r="D38" s="49" t="n">
        <v>1891</v>
      </c>
      <c r="E38" s="50" t="n">
        <v>215.990862364363</v>
      </c>
      <c r="F38" s="51" t="n">
        <v>770</v>
      </c>
      <c r="G38" s="52" t="n">
        <v>87.9497430039977</v>
      </c>
    </row>
    <row r="39" customFormat="false" ht="12.75" hidden="false" customHeight="true" outlineLevel="0" collapsed="false">
      <c r="A39" s="48" t="s">
        <v>43</v>
      </c>
      <c r="B39" s="49" t="n">
        <v>12136</v>
      </c>
      <c r="C39" s="50" t="n">
        <v>242.037454378652</v>
      </c>
      <c r="D39" s="49" t="n">
        <v>9311</v>
      </c>
      <c r="E39" s="50" t="n">
        <v>185.696336331545</v>
      </c>
      <c r="F39" s="51" t="n">
        <v>2825</v>
      </c>
      <c r="G39" s="52" t="n">
        <v>56.3411180471072</v>
      </c>
    </row>
    <row r="40" customFormat="false" ht="12.75" hidden="false" customHeight="true" outlineLevel="0" collapsed="false">
      <c r="A40" s="53" t="s">
        <v>44</v>
      </c>
      <c r="B40" s="49" t="n">
        <v>34946</v>
      </c>
      <c r="C40" s="50" t="n">
        <v>242.645169801626</v>
      </c>
      <c r="D40" s="49" t="n">
        <v>26540</v>
      </c>
      <c r="E40" s="50" t="n">
        <v>184.278681581158</v>
      </c>
      <c r="F40" s="51" t="n">
        <v>8406</v>
      </c>
      <c r="G40" s="52" t="n">
        <v>58.3664882204678</v>
      </c>
    </row>
    <row r="41" customFormat="false" ht="20.1" hidden="false" customHeight="true" outlineLevel="0" collapsed="false">
      <c r="A41" s="54" t="s">
        <v>17</v>
      </c>
      <c r="B41" s="49"/>
      <c r="C41" s="50"/>
      <c r="D41" s="49"/>
      <c r="E41" s="50"/>
      <c r="F41" s="51"/>
      <c r="G41" s="52"/>
    </row>
    <row r="42" customFormat="false" ht="12.75" hidden="false" customHeight="true" outlineLevel="0" collapsed="false">
      <c r="A42" s="48" t="s">
        <v>45</v>
      </c>
      <c r="B42" s="49" t="n">
        <v>5090</v>
      </c>
      <c r="C42" s="50" t="n">
        <v>223.755934587656</v>
      </c>
      <c r="D42" s="49" t="n">
        <v>3639</v>
      </c>
      <c r="E42" s="50" t="n">
        <v>159.970107262177</v>
      </c>
      <c r="F42" s="51" t="n">
        <v>1451</v>
      </c>
      <c r="G42" s="52" t="n">
        <v>63.7858273254792</v>
      </c>
    </row>
    <row r="43" customFormat="false" ht="15" hidden="false" customHeight="true" outlineLevel="0" collapsed="false">
      <c r="A43" s="54" t="s">
        <v>19</v>
      </c>
      <c r="B43" s="49"/>
      <c r="C43" s="50"/>
      <c r="D43" s="49"/>
      <c r="E43" s="50"/>
      <c r="F43" s="51"/>
      <c r="G43" s="52"/>
    </row>
    <row r="44" customFormat="false" ht="12.75" hidden="false" customHeight="true" outlineLevel="0" collapsed="false">
      <c r="A44" s="48" t="s">
        <v>46</v>
      </c>
      <c r="B44" s="49" t="n">
        <v>3639</v>
      </c>
      <c r="C44" s="50" t="n">
        <v>223.594470046083</v>
      </c>
      <c r="D44" s="49" t="n">
        <v>2648</v>
      </c>
      <c r="E44" s="50" t="n">
        <v>162.703533026114</v>
      </c>
      <c r="F44" s="51" t="n">
        <v>991</v>
      </c>
      <c r="G44" s="52" t="n">
        <v>60.8909370199693</v>
      </c>
    </row>
    <row r="45" customFormat="false" ht="12.75" hidden="false" customHeight="true" outlineLevel="0" collapsed="false">
      <c r="A45" s="48" t="s">
        <v>47</v>
      </c>
      <c r="B45" s="49" t="n">
        <v>4457</v>
      </c>
      <c r="C45" s="50" t="n">
        <v>237.89698425407</v>
      </c>
      <c r="D45" s="49" t="n">
        <v>3209</v>
      </c>
      <c r="E45" s="50" t="n">
        <v>171.283693621564</v>
      </c>
      <c r="F45" s="51" t="n">
        <v>1248</v>
      </c>
      <c r="G45" s="52" t="n">
        <v>66.613290632506</v>
      </c>
    </row>
    <row r="46" customFormat="false" ht="12.75" hidden="false" customHeight="true" outlineLevel="0" collapsed="false">
      <c r="A46" s="48" t="s">
        <v>48</v>
      </c>
      <c r="B46" s="49" t="n">
        <v>2124</v>
      </c>
      <c r="C46" s="50" t="n">
        <v>241.171795162939</v>
      </c>
      <c r="D46" s="49" t="n">
        <v>1634</v>
      </c>
      <c r="E46" s="50" t="n">
        <v>185.534234131941</v>
      </c>
      <c r="F46" s="51" t="n">
        <v>490</v>
      </c>
      <c r="G46" s="52" t="n">
        <v>55.6375610309981</v>
      </c>
    </row>
    <row r="47" customFormat="false" ht="12.75" hidden="false" customHeight="true" outlineLevel="0" collapsed="false">
      <c r="A47" s="53" t="s">
        <v>49</v>
      </c>
      <c r="B47" s="49" t="n">
        <v>15310</v>
      </c>
      <c r="C47" s="50" t="n">
        <v>230.000751145497</v>
      </c>
      <c r="D47" s="49" t="n">
        <v>11130</v>
      </c>
      <c r="E47" s="50" t="n">
        <v>167.204987606099</v>
      </c>
      <c r="F47" s="51" t="n">
        <v>4180</v>
      </c>
      <c r="G47" s="52" t="n">
        <v>62.7957635393976</v>
      </c>
    </row>
    <row r="48" s="59" customFormat="true" ht="21" hidden="false" customHeight="true" outlineLevel="0" collapsed="false">
      <c r="A48" s="55" t="s">
        <v>50</v>
      </c>
      <c r="B48" s="21" t="n">
        <v>91560</v>
      </c>
      <c r="C48" s="56" t="n">
        <v>280.425354666405</v>
      </c>
      <c r="D48" s="21" t="n">
        <v>71073</v>
      </c>
      <c r="E48" s="56" t="n">
        <v>217.678803322471</v>
      </c>
      <c r="F48" s="58" t="n">
        <v>20487</v>
      </c>
      <c r="G48" s="60" t="n">
        <v>62.7465513439345</v>
      </c>
    </row>
    <row r="49" customFormat="false" ht="12.75" hidden="false" customHeight="false" outlineLevel="0" collapsed="false">
      <c r="H49" s="80"/>
    </row>
    <row r="50" customFormat="false" ht="12.75" hidden="false" customHeight="false" outlineLevel="0" collapsed="false">
      <c r="H50" s="81"/>
    </row>
    <row r="51" customFormat="false" ht="12.75" hidden="false" customHeight="false" outlineLevel="0" collapsed="false">
      <c r="A51" s="76"/>
      <c r="H51" s="80"/>
    </row>
    <row r="52" customFormat="false" ht="12.75" hidden="false" customHeight="false" outlineLevel="0" collapsed="false">
      <c r="A52" s="78"/>
      <c r="F52" s="82"/>
    </row>
    <row r="53" customFormat="false" ht="12.75" hidden="false" customHeight="false" outlineLevel="0" collapsed="false">
      <c r="H53" s="80"/>
    </row>
    <row r="54" customFormat="false" ht="12.75" hidden="false" customHeight="false" outlineLevel="0" collapsed="false">
      <c r="H54" s="81"/>
    </row>
    <row r="55" customFormat="false" ht="12.75" hidden="false" customHeight="false" outlineLevel="0" collapsed="false">
      <c r="H55" s="80"/>
    </row>
    <row r="56" customFormat="false" ht="12.75" hidden="false" customHeight="false" outlineLevel="0" collapsed="false">
      <c r="H56" s="80"/>
    </row>
    <row r="57" customFormat="false" ht="12.75" hidden="false" customHeight="false" outlineLevel="0" collapsed="false">
      <c r="H57" s="80"/>
    </row>
    <row r="58" customFormat="false" ht="12.75" hidden="false" customHeight="false" outlineLevel="0" collapsed="false">
      <c r="H58" s="80"/>
    </row>
    <row r="59" customFormat="false" ht="12.75" hidden="false" customHeight="false" outlineLevel="0" collapsed="false">
      <c r="H59" s="81"/>
    </row>
    <row r="60" customFormat="false" ht="12.75" hidden="false" customHeight="false" outlineLevel="0" collapsed="false">
      <c r="H60" s="80"/>
    </row>
    <row r="61" customFormat="false" ht="12.75" hidden="false" customHeight="false" outlineLevel="0" collapsed="false">
      <c r="H61" s="80"/>
    </row>
    <row r="62" customFormat="false" ht="12.75" hidden="false" customHeight="false" outlineLevel="0" collapsed="false">
      <c r="H62" s="80"/>
    </row>
    <row r="63" customFormat="false" ht="12.75" hidden="false" customHeight="false" outlineLevel="0" collapsed="false">
      <c r="H63" s="81"/>
    </row>
    <row r="64" customFormat="false" ht="12.75" hidden="false" customHeight="false" outlineLevel="0" collapsed="false">
      <c r="H64" s="80"/>
    </row>
    <row r="65" customFormat="false" ht="12.75" hidden="false" customHeight="false" outlineLevel="0" collapsed="false">
      <c r="H65" s="80"/>
    </row>
    <row r="66" customFormat="false" ht="12.75" hidden="false" customHeight="false" outlineLevel="0" collapsed="false">
      <c r="H66" s="80"/>
    </row>
    <row r="67" customFormat="false" ht="12.75" hidden="false" customHeight="false" outlineLevel="0" collapsed="false">
      <c r="H67" s="81"/>
    </row>
    <row r="68" customFormat="false" ht="12.75" hidden="false" customHeight="false" outlineLevel="0" collapsed="false">
      <c r="H68" s="80"/>
    </row>
    <row r="69" customFormat="false" ht="12.75" hidden="false" customHeight="false" outlineLevel="0" collapsed="false">
      <c r="H69" s="80"/>
    </row>
  </sheetData>
  <mergeCells count="4">
    <mergeCell ref="A3:A4"/>
    <mergeCell ref="B3:C3"/>
    <mergeCell ref="D3:E3"/>
    <mergeCell ref="F3:G3"/>
  </mergeCells>
  <conditionalFormatting sqref="B6:B48">
    <cfRule type="cellIs" priority="2" operator="equal" aboveAverage="0" equalAverage="0" bottom="0" percent="0" rank="0" text="" dxfId="4">
      <formula>"."</formula>
    </cfRule>
  </conditionalFormatting>
  <conditionalFormatting sqref="D6:D48"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2.37"/>
    <col collapsed="false" customWidth="true" hidden="false" outlineLevel="0" max="7" min="2" style="27" width="10.12"/>
    <col collapsed="false" customWidth="false" hidden="false" outlineLevel="0" max="257" min="8" style="27" width="9.99"/>
  </cols>
  <sheetData>
    <row r="1" s="29" customFormat="true" ht="16.5" hidden="false" customHeight="true" outlineLevel="0" collapsed="false">
      <c r="A1" s="62" t="s">
        <v>51</v>
      </c>
      <c r="D1" s="28"/>
      <c r="E1" s="28"/>
      <c r="F1" s="28"/>
    </row>
    <row r="2" s="31" customFormat="true" ht="14.85" hidden="false" customHeight="true" outlineLevel="0" collapsed="false">
      <c r="A2" s="63" t="s">
        <v>82</v>
      </c>
      <c r="D2" s="32"/>
      <c r="E2" s="32"/>
      <c r="F2" s="32"/>
    </row>
    <row r="3" s="29" customFormat="true" ht="20.1" hidden="false" customHeight="true" outlineLevel="0" collapsed="false">
      <c r="A3" s="33" t="s">
        <v>12</v>
      </c>
      <c r="B3" s="34" t="s">
        <v>13</v>
      </c>
      <c r="C3" s="34"/>
      <c r="D3" s="35" t="s">
        <v>14</v>
      </c>
      <c r="E3" s="35"/>
      <c r="F3" s="36" t="s">
        <v>15</v>
      </c>
      <c r="G3" s="36"/>
    </row>
    <row r="4" s="29" customFormat="true" ht="60" hidden="false" customHeight="true" outlineLevel="0" collapsed="false">
      <c r="A4" s="33"/>
      <c r="B4" s="37" t="s">
        <v>5</v>
      </c>
      <c r="C4" s="38" t="s">
        <v>16</v>
      </c>
      <c r="D4" s="38" t="s">
        <v>5</v>
      </c>
      <c r="E4" s="38" t="s">
        <v>16</v>
      </c>
      <c r="F4" s="39" t="s">
        <v>5</v>
      </c>
      <c r="G4" s="40" t="s">
        <v>16</v>
      </c>
      <c r="H4" s="41"/>
    </row>
    <row r="5" customFormat="false" ht="24.95" hidden="false" customHeight="true" outlineLevel="0" collapsed="false">
      <c r="A5" s="42" t="s">
        <v>17</v>
      </c>
      <c r="B5" s="83"/>
      <c r="C5" s="83"/>
      <c r="D5" s="83"/>
      <c r="E5" s="83"/>
      <c r="F5" s="83"/>
      <c r="G5" s="83"/>
    </row>
    <row r="6" customFormat="false" ht="12.75" hidden="false" customHeight="true" outlineLevel="0" collapsed="false">
      <c r="A6" s="48" t="s">
        <v>53</v>
      </c>
      <c r="B6" s="49" t="n">
        <v>7279</v>
      </c>
      <c r="C6" s="50" t="n">
        <v>238.07031888798</v>
      </c>
      <c r="D6" s="49" t="n">
        <v>5721</v>
      </c>
      <c r="E6" s="50" t="n">
        <v>187.113654946852</v>
      </c>
      <c r="F6" s="51" t="n">
        <v>1558</v>
      </c>
      <c r="G6" s="52" t="n">
        <v>50.9566639411284</v>
      </c>
    </row>
    <row r="7" customFormat="false" ht="15" hidden="false" customHeight="true" outlineLevel="0" collapsed="false">
      <c r="A7" s="54" t="s">
        <v>19</v>
      </c>
      <c r="B7" s="49"/>
      <c r="C7" s="50"/>
      <c r="D7" s="49"/>
      <c r="E7" s="50"/>
      <c r="F7" s="51"/>
      <c r="G7" s="52"/>
    </row>
    <row r="8" customFormat="false" ht="12.75" hidden="false" customHeight="true" outlineLevel="0" collapsed="false">
      <c r="A8" s="48" t="s">
        <v>54</v>
      </c>
      <c r="B8" s="49" t="n">
        <v>8858</v>
      </c>
      <c r="C8" s="50" t="n">
        <v>431.088183764843</v>
      </c>
      <c r="D8" s="49" t="n">
        <v>6814</v>
      </c>
      <c r="E8" s="50" t="n">
        <v>331.613782363247</v>
      </c>
      <c r="F8" s="51" t="n">
        <v>2044</v>
      </c>
      <c r="G8" s="52" t="n">
        <v>99.4744014015963</v>
      </c>
    </row>
    <row r="9" customFormat="false" ht="12.75" hidden="false" customHeight="true" outlineLevel="0" collapsed="false">
      <c r="A9" s="48" t="s">
        <v>55</v>
      </c>
      <c r="B9" s="49" t="n">
        <v>2994</v>
      </c>
      <c r="C9" s="50" t="n">
        <v>278.952762508152</v>
      </c>
      <c r="D9" s="49" t="n">
        <v>2070</v>
      </c>
      <c r="E9" s="50" t="n">
        <v>192.863132395416</v>
      </c>
      <c r="F9" s="51" t="n">
        <v>924</v>
      </c>
      <c r="G9" s="52" t="n">
        <v>86.0896301127364</v>
      </c>
    </row>
    <row r="10" customFormat="false" ht="12.75" hidden="false" customHeight="true" outlineLevel="0" collapsed="false">
      <c r="A10" s="48" t="s">
        <v>56</v>
      </c>
      <c r="B10" s="49" t="n">
        <v>7645</v>
      </c>
      <c r="C10" s="50" t="n">
        <v>248.933606850965</v>
      </c>
      <c r="D10" s="49" t="n">
        <v>5455</v>
      </c>
      <c r="E10" s="50" t="n">
        <v>177.623652762854</v>
      </c>
      <c r="F10" s="51" t="n">
        <v>2190</v>
      </c>
      <c r="G10" s="52" t="n">
        <v>71.3099540881118</v>
      </c>
    </row>
    <row r="11" customFormat="false" ht="12.75" hidden="false" customHeight="true" outlineLevel="0" collapsed="false">
      <c r="A11" s="53" t="s">
        <v>57</v>
      </c>
      <c r="B11" s="49" t="n">
        <v>26776</v>
      </c>
      <c r="C11" s="50" t="n">
        <v>289.260751671762</v>
      </c>
      <c r="D11" s="49" t="n">
        <v>20060</v>
      </c>
      <c r="E11" s="50" t="n">
        <v>216.707898063025</v>
      </c>
      <c r="F11" s="51" t="n">
        <v>6716</v>
      </c>
      <c r="G11" s="52" t="n">
        <v>72.5528536087375</v>
      </c>
    </row>
    <row r="12" customFormat="false" ht="20.1" hidden="false" customHeight="true" outlineLevel="0" collapsed="false">
      <c r="A12" s="54" t="s">
        <v>19</v>
      </c>
      <c r="B12" s="49"/>
      <c r="C12" s="50"/>
      <c r="D12" s="49"/>
      <c r="E12" s="50"/>
      <c r="F12" s="51"/>
      <c r="G12" s="52"/>
    </row>
    <row r="13" customFormat="false" ht="12.75" hidden="false" customHeight="true" outlineLevel="0" collapsed="false">
      <c r="A13" s="48" t="s">
        <v>58</v>
      </c>
      <c r="B13" s="49" t="n">
        <v>2193</v>
      </c>
      <c r="C13" s="50" t="n">
        <v>223.115271136433</v>
      </c>
      <c r="D13" s="49" t="n">
        <v>1570</v>
      </c>
      <c r="E13" s="50" t="n">
        <v>159.731407060739</v>
      </c>
      <c r="F13" s="51" t="n">
        <v>623</v>
      </c>
      <c r="G13" s="52" t="n">
        <v>63.3838640756944</v>
      </c>
    </row>
    <row r="14" customFormat="false" ht="12.75" hidden="false" customHeight="true" outlineLevel="0" collapsed="false">
      <c r="A14" s="48" t="s">
        <v>59</v>
      </c>
      <c r="B14" s="49" t="n">
        <v>4672</v>
      </c>
      <c r="C14" s="50" t="n">
        <v>213.187314624686</v>
      </c>
      <c r="D14" s="49" t="n">
        <v>3464</v>
      </c>
      <c r="E14" s="50" t="n">
        <v>158.065252110427</v>
      </c>
      <c r="F14" s="51" t="n">
        <v>1208</v>
      </c>
      <c r="G14" s="52" t="n">
        <v>55.1220625142596</v>
      </c>
    </row>
    <row r="15" customFormat="false" ht="12.75" hidden="false" customHeight="true" outlineLevel="0" collapsed="false">
      <c r="A15" s="48" t="s">
        <v>60</v>
      </c>
      <c r="B15" s="49" t="n">
        <v>3090</v>
      </c>
      <c r="C15" s="50" t="n">
        <v>217.024863042562</v>
      </c>
      <c r="D15" s="49" t="n">
        <v>2044</v>
      </c>
      <c r="E15" s="50" t="n">
        <v>143.559488692232</v>
      </c>
      <c r="F15" s="51" t="n">
        <v>1046</v>
      </c>
      <c r="G15" s="52" t="n">
        <v>73.4653743503301</v>
      </c>
    </row>
    <row r="16" customFormat="false" ht="12.75" hidden="false" customHeight="true" outlineLevel="0" collapsed="false">
      <c r="A16" s="72" t="s">
        <v>61</v>
      </c>
      <c r="B16" s="49" t="n">
        <v>9955</v>
      </c>
      <c r="C16" s="50" t="n">
        <v>216.497759993041</v>
      </c>
      <c r="D16" s="49" t="n">
        <v>7078</v>
      </c>
      <c r="E16" s="50" t="n">
        <v>153.92979861685</v>
      </c>
      <c r="F16" s="51" t="n">
        <v>2877</v>
      </c>
      <c r="G16" s="52" t="n">
        <v>62.5679613761907</v>
      </c>
    </row>
    <row r="17" customFormat="false" ht="15" hidden="false" customHeight="true" outlineLevel="0" collapsed="false">
      <c r="A17" s="54" t="s">
        <v>19</v>
      </c>
      <c r="B17" s="49"/>
      <c r="C17" s="50"/>
      <c r="D17" s="49"/>
      <c r="E17" s="50"/>
      <c r="F17" s="51"/>
      <c r="G17" s="52"/>
    </row>
    <row r="18" customFormat="false" ht="12.75" hidden="false" customHeight="true" outlineLevel="0" collapsed="false">
      <c r="A18" s="48" t="s">
        <v>62</v>
      </c>
      <c r="B18" s="49" t="n">
        <v>8326</v>
      </c>
      <c r="C18" s="50" t="n">
        <v>278.135961249374</v>
      </c>
      <c r="D18" s="49" t="n">
        <v>5855</v>
      </c>
      <c r="E18" s="50" t="n">
        <v>195.59044596626</v>
      </c>
      <c r="F18" s="51" t="n">
        <v>2471</v>
      </c>
      <c r="G18" s="52" t="n">
        <v>82.5455152831134</v>
      </c>
    </row>
    <row r="19" customFormat="false" ht="12.75" hidden="false" customHeight="true" outlineLevel="0" collapsed="false">
      <c r="A19" s="48" t="s">
        <v>63</v>
      </c>
      <c r="B19" s="49" t="n">
        <v>5310</v>
      </c>
      <c r="C19" s="50" t="n">
        <v>211.730930260377</v>
      </c>
      <c r="D19" s="49" t="n">
        <v>3745</v>
      </c>
      <c r="E19" s="50" t="n">
        <v>149.328123130906</v>
      </c>
      <c r="F19" s="51" t="n">
        <v>1565</v>
      </c>
      <c r="G19" s="52" t="n">
        <v>62.4028071294709</v>
      </c>
    </row>
    <row r="20" customFormat="false" ht="12.75" hidden="false" customHeight="true" outlineLevel="0" collapsed="false">
      <c r="A20" s="48" t="s">
        <v>64</v>
      </c>
      <c r="B20" s="49" t="n">
        <v>4043</v>
      </c>
      <c r="C20" s="50" t="n">
        <v>221.231190150479</v>
      </c>
      <c r="D20" s="49" t="n">
        <v>2838</v>
      </c>
      <c r="E20" s="50" t="n">
        <v>155.294117647059</v>
      </c>
      <c r="F20" s="51" t="n">
        <v>1205</v>
      </c>
      <c r="G20" s="52" t="n">
        <v>65.93707250342</v>
      </c>
    </row>
    <row r="21" customFormat="false" ht="12.75" hidden="false" customHeight="true" outlineLevel="0" collapsed="false">
      <c r="A21" s="53" t="s">
        <v>65</v>
      </c>
      <c r="B21" s="49" t="n">
        <v>17679</v>
      </c>
      <c r="C21" s="50" t="n">
        <v>241.223103057758</v>
      </c>
      <c r="D21" s="49" t="n">
        <v>12438</v>
      </c>
      <c r="E21" s="50" t="n">
        <v>169.711689339464</v>
      </c>
      <c r="F21" s="51" t="n">
        <v>5241</v>
      </c>
      <c r="G21" s="52" t="n">
        <v>71.5114137182933</v>
      </c>
    </row>
    <row r="22" s="59" customFormat="true" ht="20.1" hidden="false" customHeight="true" outlineLevel="0" collapsed="false">
      <c r="A22" s="55" t="s">
        <v>66</v>
      </c>
      <c r="B22" s="21" t="n">
        <v>54410</v>
      </c>
      <c r="C22" s="56" t="n">
        <v>256.847213436683</v>
      </c>
      <c r="D22" s="21" t="n">
        <v>39576</v>
      </c>
      <c r="E22" s="56" t="n">
        <v>186.822005494765</v>
      </c>
      <c r="F22" s="58" t="n">
        <v>14834</v>
      </c>
      <c r="G22" s="60" t="n">
        <v>70.0252079419179</v>
      </c>
    </row>
    <row r="23" customFormat="false" ht="24.95" hidden="false" customHeight="true" outlineLevel="0" collapsed="false">
      <c r="A23" s="54" t="s">
        <v>19</v>
      </c>
      <c r="B23" s="49"/>
      <c r="C23" s="50"/>
      <c r="D23" s="49"/>
      <c r="E23" s="50"/>
      <c r="F23" s="51"/>
      <c r="G23" s="52"/>
    </row>
    <row r="24" customFormat="false" ht="12.75" hidden="false" customHeight="true" outlineLevel="0" collapsed="false">
      <c r="A24" s="48" t="s">
        <v>67</v>
      </c>
      <c r="B24" s="49" t="n">
        <v>7009</v>
      </c>
      <c r="C24" s="50" t="n">
        <v>218.00933125972</v>
      </c>
      <c r="D24" s="49" t="n">
        <v>5090</v>
      </c>
      <c r="E24" s="50" t="n">
        <v>158.320373250389</v>
      </c>
      <c r="F24" s="51" t="n">
        <v>1919</v>
      </c>
      <c r="G24" s="52" t="n">
        <v>59.6889580093313</v>
      </c>
    </row>
    <row r="25" customFormat="false" ht="12.75" hidden="false" customHeight="true" outlineLevel="0" collapsed="false">
      <c r="A25" s="48" t="s">
        <v>68</v>
      </c>
      <c r="B25" s="49" t="n">
        <v>5591</v>
      </c>
      <c r="C25" s="50" t="n">
        <v>244.704131652661</v>
      </c>
      <c r="D25" s="49" t="n">
        <v>4488</v>
      </c>
      <c r="E25" s="50" t="n">
        <v>196.428571428571</v>
      </c>
      <c r="F25" s="51" t="n">
        <v>1103</v>
      </c>
      <c r="G25" s="52" t="n">
        <v>48.2755602240896</v>
      </c>
    </row>
    <row r="26" customFormat="false" ht="12.75" hidden="false" customHeight="true" outlineLevel="0" collapsed="false">
      <c r="A26" s="48" t="s">
        <v>69</v>
      </c>
      <c r="B26" s="49" t="n">
        <v>3740</v>
      </c>
      <c r="C26" s="50" t="n">
        <v>222.314688224455</v>
      </c>
      <c r="D26" s="49" t="n">
        <v>2862</v>
      </c>
      <c r="E26" s="50" t="n">
        <v>170.124234678714</v>
      </c>
      <c r="F26" s="51" t="n">
        <v>878</v>
      </c>
      <c r="G26" s="52" t="n">
        <v>52.190453545741</v>
      </c>
    </row>
    <row r="27" customFormat="false" ht="12.75" hidden="false" customHeight="true" outlineLevel="0" collapsed="false">
      <c r="A27" s="53" t="s">
        <v>70</v>
      </c>
      <c r="B27" s="49" t="n">
        <v>16340</v>
      </c>
      <c r="C27" s="50" t="n">
        <v>227.510059731833</v>
      </c>
      <c r="D27" s="49" t="n">
        <v>12440</v>
      </c>
      <c r="E27" s="50" t="n">
        <v>173.208393088372</v>
      </c>
      <c r="F27" s="51" t="n">
        <v>3900</v>
      </c>
      <c r="G27" s="52" t="n">
        <v>54.3016666434608</v>
      </c>
    </row>
    <row r="28" customFormat="false" ht="20.1" hidden="false" customHeight="true" outlineLevel="0" collapsed="false">
      <c r="A28" s="54" t="s">
        <v>17</v>
      </c>
      <c r="B28" s="49"/>
      <c r="C28" s="50"/>
      <c r="D28" s="49"/>
      <c r="E28" s="50"/>
      <c r="F28" s="51"/>
      <c r="G28" s="52"/>
    </row>
    <row r="29" customFormat="false" ht="12.75" hidden="false" customHeight="true" outlineLevel="0" collapsed="false">
      <c r="A29" s="48" t="s">
        <v>71</v>
      </c>
      <c r="B29" s="49" t="n">
        <v>4257</v>
      </c>
      <c r="C29" s="50" t="n">
        <v>228.416590653002</v>
      </c>
      <c r="D29" s="49" t="n">
        <v>3336</v>
      </c>
      <c r="E29" s="50" t="n">
        <v>178.998765895799</v>
      </c>
      <c r="F29" s="51" t="n">
        <v>921</v>
      </c>
      <c r="G29" s="52" t="n">
        <v>49.4178247572034</v>
      </c>
    </row>
    <row r="30" customFormat="false" ht="15" hidden="false" customHeight="true" outlineLevel="0" collapsed="false">
      <c r="A30" s="54" t="s">
        <v>19</v>
      </c>
      <c r="B30" s="49"/>
      <c r="C30" s="50"/>
      <c r="D30" s="49"/>
      <c r="E30" s="50"/>
      <c r="F30" s="51"/>
      <c r="G30" s="52"/>
    </row>
    <row r="31" customFormat="false" ht="12.75" hidden="false" customHeight="true" outlineLevel="0" collapsed="false">
      <c r="A31" s="48" t="s">
        <v>72</v>
      </c>
      <c r="B31" s="49" t="n">
        <v>4354</v>
      </c>
      <c r="C31" s="50" t="n">
        <v>262.684766214178</v>
      </c>
      <c r="D31" s="49" t="n">
        <v>3083</v>
      </c>
      <c r="E31" s="50" t="n">
        <v>186.003016591252</v>
      </c>
      <c r="F31" s="51" t="n">
        <v>1271</v>
      </c>
      <c r="G31" s="52" t="n">
        <v>76.6817496229261</v>
      </c>
    </row>
    <row r="32" customFormat="false" ht="12.75" hidden="false" customHeight="true" outlineLevel="0" collapsed="false">
      <c r="A32" s="48" t="s">
        <v>73</v>
      </c>
      <c r="B32" s="49" t="n">
        <v>3948</v>
      </c>
      <c r="C32" s="50" t="n">
        <v>343.155149934811</v>
      </c>
      <c r="D32" s="49" t="n">
        <v>2840</v>
      </c>
      <c r="E32" s="50" t="n">
        <v>246.849196001738</v>
      </c>
      <c r="F32" s="51" t="n">
        <v>1108</v>
      </c>
      <c r="G32" s="52" t="n">
        <v>96.3059539330726</v>
      </c>
    </row>
    <row r="33" customFormat="false" ht="12.75" hidden="false" customHeight="true" outlineLevel="0" collapsed="false">
      <c r="A33" s="53" t="s">
        <v>74</v>
      </c>
      <c r="B33" s="49" t="n">
        <v>12559</v>
      </c>
      <c r="C33" s="50" t="n">
        <v>268.831474623799</v>
      </c>
      <c r="D33" s="49" t="n">
        <v>9259</v>
      </c>
      <c r="E33" s="50" t="n">
        <v>198.193377143224</v>
      </c>
      <c r="F33" s="51" t="n">
        <v>3300</v>
      </c>
      <c r="G33" s="52" t="n">
        <v>70.6380974805745</v>
      </c>
    </row>
    <row r="34" customFormat="false" ht="20.1" hidden="false" customHeight="true" outlineLevel="0" collapsed="false">
      <c r="A34" s="54" t="s">
        <v>19</v>
      </c>
      <c r="B34" s="49"/>
      <c r="C34" s="50"/>
      <c r="D34" s="49"/>
      <c r="E34" s="50"/>
      <c r="F34" s="51"/>
      <c r="G34" s="52"/>
    </row>
    <row r="35" customFormat="false" ht="12.75" hidden="false" customHeight="true" outlineLevel="0" collapsed="false">
      <c r="A35" s="48" t="s">
        <v>75</v>
      </c>
      <c r="B35" s="49" t="n">
        <v>7533</v>
      </c>
      <c r="C35" s="50" t="n">
        <v>359.75930082621</v>
      </c>
      <c r="D35" s="49" t="n">
        <v>6235</v>
      </c>
      <c r="E35" s="50" t="n">
        <v>297.769712020631</v>
      </c>
      <c r="F35" s="51" t="n">
        <v>1298</v>
      </c>
      <c r="G35" s="52" t="n">
        <v>61.9895888055781</v>
      </c>
    </row>
    <row r="36" customFormat="false" ht="12.75" hidden="false" customHeight="true" outlineLevel="0" collapsed="false">
      <c r="A36" s="48" t="s">
        <v>76</v>
      </c>
      <c r="B36" s="49" t="n">
        <v>6041</v>
      </c>
      <c r="C36" s="50" t="n">
        <v>287.024278994631</v>
      </c>
      <c r="D36" s="49" t="n">
        <v>4666</v>
      </c>
      <c r="E36" s="50" t="n">
        <v>221.694303226113</v>
      </c>
      <c r="F36" s="51" t="n">
        <v>1375</v>
      </c>
      <c r="G36" s="52" t="n">
        <v>65.3299757685181</v>
      </c>
    </row>
    <row r="37" customFormat="false" ht="12.75" hidden="false" customHeight="true" outlineLevel="0" collapsed="false">
      <c r="A37" s="48" t="s">
        <v>77</v>
      </c>
      <c r="B37" s="49" t="n">
        <v>2469</v>
      </c>
      <c r="C37" s="50" t="n">
        <v>283.923643054278</v>
      </c>
      <c r="D37" s="49" t="n">
        <v>1848</v>
      </c>
      <c r="E37" s="50" t="n">
        <v>212.511499540018</v>
      </c>
      <c r="F37" s="51" t="n">
        <v>621</v>
      </c>
      <c r="G37" s="52" t="n">
        <v>71.4121435142594</v>
      </c>
    </row>
    <row r="38" customFormat="false" ht="12.75" hidden="false" customHeight="true" outlineLevel="0" collapsed="false">
      <c r="A38" s="72" t="s">
        <v>78</v>
      </c>
      <c r="B38" s="49" t="n">
        <v>16043</v>
      </c>
      <c r="C38" s="50" t="n">
        <v>316.542362179867</v>
      </c>
      <c r="D38" s="49" t="n">
        <v>12749</v>
      </c>
      <c r="E38" s="50" t="n">
        <v>251.54887336727</v>
      </c>
      <c r="F38" s="51" t="n">
        <v>3294</v>
      </c>
      <c r="G38" s="52" t="n">
        <v>64.9934888125962</v>
      </c>
    </row>
    <row r="39" s="59" customFormat="true" ht="20.1" hidden="false" customHeight="true" outlineLevel="0" collapsed="false">
      <c r="A39" s="55" t="s">
        <v>79</v>
      </c>
      <c r="B39" s="21" t="n">
        <v>44942</v>
      </c>
      <c r="C39" s="56" t="n">
        <v>265.583264389552</v>
      </c>
      <c r="D39" s="21" t="n">
        <v>34448</v>
      </c>
      <c r="E39" s="56" t="n">
        <v>203.569318047512</v>
      </c>
      <c r="F39" s="58" t="n">
        <v>10494</v>
      </c>
      <c r="G39" s="60" t="n">
        <v>62.01394634204</v>
      </c>
    </row>
    <row r="40" s="59" customFormat="true" ht="45" hidden="false" customHeight="true" outlineLevel="0" collapsed="false">
      <c r="A40" s="75" t="s">
        <v>80</v>
      </c>
      <c r="B40" s="21" t="n">
        <v>309143</v>
      </c>
      <c r="C40" s="56" t="n">
        <v>249.640853037628</v>
      </c>
      <c r="D40" s="21" t="n">
        <v>232928</v>
      </c>
      <c r="E40" s="56" t="n">
        <v>188.09529769831</v>
      </c>
      <c r="F40" s="58" t="n">
        <v>76215</v>
      </c>
      <c r="G40" s="60" t="n">
        <v>61.5455553393182</v>
      </c>
    </row>
    <row r="41" s="77" customFormat="true" ht="82.5" hidden="false" customHeight="true" outlineLevel="0" collapsed="false">
      <c r="A41" s="76" t="s">
        <v>81</v>
      </c>
      <c r="B41" s="68"/>
      <c r="C41" s="69"/>
      <c r="D41" s="68"/>
      <c r="E41" s="69"/>
      <c r="F41" s="70"/>
      <c r="G41" s="71"/>
    </row>
    <row r="42" customFormat="false" ht="15.75" hidden="false" customHeight="true" outlineLevel="0" collapsed="false">
      <c r="B42" s="49"/>
      <c r="C42" s="17"/>
      <c r="D42" s="49"/>
      <c r="E42" s="17"/>
      <c r="F42" s="51"/>
      <c r="G42" s="52"/>
    </row>
    <row r="43" customFormat="false" ht="12.75" hidden="false" customHeight="false" outlineLevel="0" collapsed="false">
      <c r="A43" s="78"/>
      <c r="B43" s="49"/>
      <c r="C43" s="17"/>
      <c r="D43" s="49"/>
      <c r="E43" s="17"/>
      <c r="F43" s="51"/>
      <c r="G43" s="52"/>
    </row>
    <row r="44" customFormat="false" ht="12.75" hidden="false" customHeight="false" outlineLevel="0" collapsed="false">
      <c r="B44" s="49"/>
      <c r="C44" s="17"/>
      <c r="D44" s="49"/>
      <c r="E44" s="17"/>
      <c r="F44" s="51"/>
      <c r="G44" s="52"/>
    </row>
    <row r="45" customFormat="false" ht="12.75" hidden="false" customHeight="false" outlineLevel="0" collapsed="false">
      <c r="B45" s="21"/>
      <c r="C45" s="57"/>
      <c r="D45" s="21"/>
      <c r="E45" s="57"/>
      <c r="F45" s="58"/>
      <c r="G45" s="60"/>
    </row>
  </sheetData>
  <mergeCells count="4">
    <mergeCell ref="A3:A4"/>
    <mergeCell ref="B3:C3"/>
    <mergeCell ref="D3:E3"/>
    <mergeCell ref="F3:G3"/>
  </mergeCells>
  <conditionalFormatting sqref="B45 D45 B43 D6:D40 B6:B40">
    <cfRule type="cellIs" priority="2" operator="equal" aboveAverage="0" equalAverage="0" bottom="0" percent="0" rank="0" text="" dxfId="6">
      <formula>"."</formula>
    </cfRule>
  </conditionalFormatting>
  <conditionalFormatting sqref="B41:G41 B5:G5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conditionalFormatting sqref="B42"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0.87"/>
    <col collapsed="false" customWidth="true" hidden="false" outlineLevel="0" max="7" min="2" style="84" width="10.37"/>
    <col collapsed="false" customWidth="false" hidden="false" outlineLevel="0" max="257" min="8" style="84" width="9.99"/>
  </cols>
  <sheetData>
    <row r="1" s="85" customFormat="true" ht="16.5" hidden="false" customHeight="true" outlineLevel="0" collapsed="false">
      <c r="A1" s="28"/>
      <c r="D1" s="28"/>
      <c r="E1" s="28"/>
      <c r="F1" s="28"/>
    </row>
    <row r="2" s="87" customFormat="true" ht="14.85" hidden="false" customHeight="true" outlineLevel="0" collapsed="false">
      <c r="A2" s="86" t="s">
        <v>83</v>
      </c>
      <c r="D2" s="32"/>
      <c r="E2" s="32"/>
      <c r="F2" s="32"/>
    </row>
    <row r="3" s="85" customFormat="true" ht="20.1" hidden="false" customHeight="true" outlineLevel="0" collapsed="false">
      <c r="A3" s="33" t="s">
        <v>12</v>
      </c>
      <c r="B3" s="34" t="s">
        <v>13</v>
      </c>
      <c r="C3" s="34"/>
      <c r="D3" s="34"/>
      <c r="E3" s="88" t="s">
        <v>14</v>
      </c>
      <c r="F3" s="88"/>
      <c r="G3" s="88"/>
    </row>
    <row r="4" s="85" customFormat="true" ht="60" hidden="false" customHeight="true" outlineLevel="0" collapsed="false">
      <c r="A4" s="33"/>
      <c r="B4" s="37" t="s">
        <v>84</v>
      </c>
      <c r="C4" s="89" t="s">
        <v>85</v>
      </c>
      <c r="D4" s="38" t="s">
        <v>86</v>
      </c>
      <c r="E4" s="38" t="s">
        <v>84</v>
      </c>
      <c r="F4" s="89" t="s">
        <v>85</v>
      </c>
      <c r="G4" s="40" t="s">
        <v>86</v>
      </c>
      <c r="H4" s="90"/>
    </row>
    <row r="5" customFormat="false" ht="24.95" hidden="false" customHeight="true" outlineLevel="0" collapsed="false">
      <c r="A5" s="42" t="s">
        <v>17</v>
      </c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48" t="s">
        <v>18</v>
      </c>
      <c r="B6" s="49" t="n">
        <v>20717</v>
      </c>
      <c r="C6" s="49" t="n">
        <v>10756</v>
      </c>
      <c r="D6" s="49" t="n">
        <v>9961</v>
      </c>
      <c r="E6" s="49" t="n">
        <v>21746</v>
      </c>
      <c r="F6" s="49" t="n">
        <v>11229</v>
      </c>
      <c r="G6" s="49" t="n">
        <v>10517</v>
      </c>
    </row>
    <row r="7" customFormat="false" ht="15" hidden="false" customHeight="true" outlineLevel="0" collapsed="false">
      <c r="A7" s="53" t="s">
        <v>19</v>
      </c>
      <c r="B7" s="49"/>
      <c r="C7" s="49"/>
      <c r="D7" s="49"/>
      <c r="E7" s="49"/>
      <c r="F7" s="49"/>
      <c r="G7" s="49"/>
    </row>
    <row r="8" customFormat="false" ht="12.75" hidden="false" customHeight="true" outlineLevel="0" collapsed="false">
      <c r="A8" s="48" t="s">
        <v>20</v>
      </c>
      <c r="B8" s="49" t="n">
        <v>18537</v>
      </c>
      <c r="C8" s="49" t="n">
        <v>9566</v>
      </c>
      <c r="D8" s="49" t="n">
        <v>8971</v>
      </c>
      <c r="E8" s="49" t="n">
        <v>17651</v>
      </c>
      <c r="F8" s="49" t="n">
        <v>9128</v>
      </c>
      <c r="G8" s="49" t="n">
        <v>8523</v>
      </c>
    </row>
    <row r="9" customFormat="false" ht="12.75" hidden="false" customHeight="true" outlineLevel="0" collapsed="false">
      <c r="A9" s="48" t="s">
        <v>21</v>
      </c>
      <c r="B9" s="49" t="n">
        <v>24852</v>
      </c>
      <c r="C9" s="49" t="n">
        <v>12769</v>
      </c>
      <c r="D9" s="49" t="n">
        <v>12083</v>
      </c>
      <c r="E9" s="49" t="n">
        <v>23891</v>
      </c>
      <c r="F9" s="49" t="n">
        <v>12239</v>
      </c>
      <c r="G9" s="49" t="n">
        <v>11652</v>
      </c>
    </row>
    <row r="10" customFormat="false" ht="12.75" hidden="false" customHeight="true" outlineLevel="0" collapsed="false">
      <c r="A10" s="48" t="s">
        <v>22</v>
      </c>
      <c r="B10" s="49" t="n">
        <v>11491</v>
      </c>
      <c r="C10" s="49" t="n">
        <v>5926</v>
      </c>
      <c r="D10" s="49" t="n">
        <v>5565</v>
      </c>
      <c r="E10" s="49" t="n">
        <v>11163</v>
      </c>
      <c r="F10" s="49" t="n">
        <v>5670</v>
      </c>
      <c r="G10" s="49" t="n">
        <v>5493</v>
      </c>
    </row>
    <row r="11" customFormat="false" ht="12.75" hidden="false" customHeight="true" outlineLevel="0" collapsed="false">
      <c r="A11" s="48" t="s">
        <v>23</v>
      </c>
      <c r="B11" s="49" t="n">
        <v>26741</v>
      </c>
      <c r="C11" s="49" t="n">
        <v>13764</v>
      </c>
      <c r="D11" s="49" t="n">
        <v>12977</v>
      </c>
      <c r="E11" s="49" t="n">
        <v>25309</v>
      </c>
      <c r="F11" s="49" t="n">
        <v>12976</v>
      </c>
      <c r="G11" s="49" t="n">
        <v>12333</v>
      </c>
    </row>
    <row r="12" customFormat="false" ht="12.75" hidden="false" customHeight="true" outlineLevel="0" collapsed="false">
      <c r="A12" s="48" t="s">
        <v>24</v>
      </c>
      <c r="B12" s="49" t="n">
        <v>20000</v>
      </c>
      <c r="C12" s="49" t="n">
        <v>10401</v>
      </c>
      <c r="D12" s="49" t="n">
        <v>9599</v>
      </c>
      <c r="E12" s="49" t="n">
        <v>18865</v>
      </c>
      <c r="F12" s="49" t="n">
        <v>9669</v>
      </c>
      <c r="G12" s="49" t="n">
        <v>9196</v>
      </c>
    </row>
    <row r="13" customFormat="false" ht="12.75" hidden="false" customHeight="true" outlineLevel="0" collapsed="false">
      <c r="A13" s="53" t="s">
        <v>25</v>
      </c>
      <c r="B13" s="49" t="n">
        <v>122338</v>
      </c>
      <c r="C13" s="49" t="n">
        <v>63182</v>
      </c>
      <c r="D13" s="49" t="n">
        <v>59156</v>
      </c>
      <c r="E13" s="49" t="n">
        <v>118625</v>
      </c>
      <c r="F13" s="49" t="n">
        <v>60911</v>
      </c>
      <c r="G13" s="49" t="n">
        <v>57714</v>
      </c>
    </row>
    <row r="14" customFormat="false" ht="20.1" hidden="false" customHeight="true" outlineLevel="0" collapsed="false">
      <c r="A14" s="53" t="s">
        <v>17</v>
      </c>
      <c r="B14" s="49"/>
      <c r="C14" s="49"/>
      <c r="D14" s="49"/>
      <c r="E14" s="49"/>
      <c r="F14" s="49"/>
      <c r="G14" s="49"/>
    </row>
    <row r="15" customFormat="false" ht="12.75" hidden="false" customHeight="true" outlineLevel="0" collapsed="false">
      <c r="A15" s="48" t="s">
        <v>26</v>
      </c>
      <c r="B15" s="49" t="n">
        <v>4907</v>
      </c>
      <c r="C15" s="49" t="n">
        <v>2589</v>
      </c>
      <c r="D15" s="49" t="n">
        <v>2318</v>
      </c>
      <c r="E15" s="49" t="n">
        <v>5191</v>
      </c>
      <c r="F15" s="49" t="n">
        <v>2691</v>
      </c>
      <c r="G15" s="49" t="n">
        <v>2500</v>
      </c>
    </row>
    <row r="16" customFormat="false" ht="15" hidden="false" customHeight="true" outlineLevel="0" collapsed="false">
      <c r="A16" s="54" t="s">
        <v>19</v>
      </c>
      <c r="B16" s="49"/>
      <c r="C16" s="49"/>
      <c r="D16" s="49"/>
      <c r="E16" s="49"/>
      <c r="F16" s="49"/>
      <c r="G16" s="49"/>
    </row>
    <row r="17" customFormat="false" ht="12.75" hidden="false" customHeight="true" outlineLevel="0" collapsed="false">
      <c r="A17" s="48" t="s">
        <v>26</v>
      </c>
      <c r="B17" s="49" t="n">
        <v>16617</v>
      </c>
      <c r="C17" s="49" t="n">
        <v>8570</v>
      </c>
      <c r="D17" s="49" t="n">
        <v>8047</v>
      </c>
      <c r="E17" s="49" t="n">
        <v>15917</v>
      </c>
      <c r="F17" s="49" t="n">
        <v>8051</v>
      </c>
      <c r="G17" s="49" t="n">
        <v>7866</v>
      </c>
    </row>
    <row r="18" customFormat="false" ht="12.75" hidden="false" customHeight="true" outlineLevel="0" collapsed="false">
      <c r="A18" s="48" t="s">
        <v>27</v>
      </c>
      <c r="B18" s="49" t="n">
        <v>4907</v>
      </c>
      <c r="C18" s="49" t="n">
        <v>2477</v>
      </c>
      <c r="D18" s="49" t="n">
        <v>2430</v>
      </c>
      <c r="E18" s="49" t="n">
        <v>4690</v>
      </c>
      <c r="F18" s="49" t="n">
        <v>2328</v>
      </c>
      <c r="G18" s="49" t="n">
        <v>2362</v>
      </c>
    </row>
    <row r="19" customFormat="false" ht="12.75" hidden="false" customHeight="true" outlineLevel="0" collapsed="false">
      <c r="A19" s="48" t="s">
        <v>28</v>
      </c>
      <c r="B19" s="49" t="n">
        <v>7698</v>
      </c>
      <c r="C19" s="49" t="n">
        <v>3964</v>
      </c>
      <c r="D19" s="49" t="n">
        <v>3734</v>
      </c>
      <c r="E19" s="49" t="n">
        <v>7589</v>
      </c>
      <c r="F19" s="49" t="n">
        <v>3796</v>
      </c>
      <c r="G19" s="49" t="n">
        <v>3793</v>
      </c>
    </row>
    <row r="20" customFormat="false" ht="12.75" hidden="false" customHeight="true" outlineLevel="0" collapsed="false">
      <c r="A20" s="48" t="s">
        <v>29</v>
      </c>
      <c r="B20" s="49" t="n">
        <v>3528</v>
      </c>
      <c r="C20" s="49" t="n">
        <v>1762</v>
      </c>
      <c r="D20" s="49" t="n">
        <v>1766</v>
      </c>
      <c r="E20" s="49" t="n">
        <v>3377</v>
      </c>
      <c r="F20" s="49" t="n">
        <v>1635</v>
      </c>
      <c r="G20" s="49" t="n">
        <v>1742</v>
      </c>
    </row>
    <row r="21" customFormat="false" ht="12.75" hidden="false" customHeight="true" outlineLevel="0" collapsed="false">
      <c r="A21" s="53" t="s">
        <v>30</v>
      </c>
      <c r="B21" s="49" t="n">
        <v>37657</v>
      </c>
      <c r="C21" s="49" t="n">
        <v>19362</v>
      </c>
      <c r="D21" s="49" t="n">
        <v>18295</v>
      </c>
      <c r="E21" s="49" t="n">
        <v>36764</v>
      </c>
      <c r="F21" s="49" t="n">
        <v>18501</v>
      </c>
      <c r="G21" s="49" t="n">
        <v>18263</v>
      </c>
    </row>
    <row r="22" customFormat="false" ht="20.1" hidden="false" customHeight="true" outlineLevel="0" collapsed="false">
      <c r="A22" s="54" t="s">
        <v>19</v>
      </c>
      <c r="B22" s="49"/>
      <c r="C22" s="49"/>
      <c r="D22" s="49"/>
      <c r="E22" s="49"/>
      <c r="F22" s="49"/>
      <c r="G22" s="49"/>
    </row>
    <row r="23" customFormat="false" ht="12.75" hidden="false" customHeight="true" outlineLevel="0" collapsed="false">
      <c r="A23" s="48" t="s">
        <v>31</v>
      </c>
      <c r="B23" s="49" t="n">
        <v>4276</v>
      </c>
      <c r="C23" s="49" t="n">
        <v>2116</v>
      </c>
      <c r="D23" s="49" t="n">
        <v>2160</v>
      </c>
      <c r="E23" s="49" t="n">
        <v>4286</v>
      </c>
      <c r="F23" s="49" t="n">
        <v>2112</v>
      </c>
      <c r="G23" s="49" t="n">
        <v>2174</v>
      </c>
    </row>
    <row r="24" customFormat="false" ht="12.75" hidden="false" customHeight="true" outlineLevel="0" collapsed="false">
      <c r="A24" s="48" t="s">
        <v>32</v>
      </c>
      <c r="B24" s="49" t="n">
        <v>10934</v>
      </c>
      <c r="C24" s="49" t="n">
        <v>5496</v>
      </c>
      <c r="D24" s="49" t="n">
        <v>5438</v>
      </c>
      <c r="E24" s="49" t="n">
        <v>11072</v>
      </c>
      <c r="F24" s="49" t="n">
        <v>5540</v>
      </c>
      <c r="G24" s="49" t="n">
        <v>5532</v>
      </c>
    </row>
    <row r="25" customFormat="false" ht="12.75" hidden="false" customHeight="true" outlineLevel="0" collapsed="false">
      <c r="A25" s="54" t="s">
        <v>33</v>
      </c>
      <c r="B25" s="49" t="n">
        <v>15210</v>
      </c>
      <c r="C25" s="49" t="n">
        <v>7612</v>
      </c>
      <c r="D25" s="49" t="n">
        <v>7598</v>
      </c>
      <c r="E25" s="49" t="n">
        <v>15358</v>
      </c>
      <c r="F25" s="49" t="n">
        <v>7652</v>
      </c>
      <c r="G25" s="49" t="n">
        <v>7706</v>
      </c>
    </row>
    <row r="26" s="59" customFormat="true" ht="20.1" hidden="false" customHeight="true" outlineLevel="0" collapsed="false">
      <c r="A26" s="55" t="s">
        <v>34</v>
      </c>
      <c r="B26" s="21" t="n">
        <v>175205</v>
      </c>
      <c r="C26" s="21" t="n">
        <v>90156</v>
      </c>
      <c r="D26" s="21" t="n">
        <v>85049</v>
      </c>
      <c r="E26" s="21" t="n">
        <v>170747</v>
      </c>
      <c r="F26" s="21" t="n">
        <v>87064</v>
      </c>
      <c r="G26" s="21" t="n">
        <v>83683</v>
      </c>
    </row>
    <row r="27" customFormat="false" ht="24.95" hidden="false" customHeight="true" outlineLevel="0" collapsed="false">
      <c r="A27" s="53" t="s">
        <v>35</v>
      </c>
      <c r="B27" s="49"/>
      <c r="C27" s="49"/>
      <c r="D27" s="49"/>
      <c r="E27" s="49"/>
      <c r="F27" s="49"/>
      <c r="G27" s="49"/>
    </row>
    <row r="28" customFormat="false" ht="12.75" hidden="false" customHeight="true" outlineLevel="0" collapsed="false">
      <c r="A28" s="48" t="s">
        <v>36</v>
      </c>
      <c r="B28" s="49" t="n">
        <v>2020</v>
      </c>
      <c r="C28" s="49" t="n">
        <v>963</v>
      </c>
      <c r="D28" s="49" t="n">
        <v>1057</v>
      </c>
      <c r="E28" s="49" t="n">
        <v>1774</v>
      </c>
      <c r="F28" s="49" t="n">
        <v>852</v>
      </c>
      <c r="G28" s="49" t="n">
        <v>922</v>
      </c>
    </row>
    <row r="29" customFormat="false" ht="12.75" hidden="false" customHeight="true" outlineLevel="0" collapsed="false">
      <c r="A29" s="48" t="s">
        <v>37</v>
      </c>
      <c r="B29" s="49" t="n">
        <v>9851</v>
      </c>
      <c r="C29" s="49" t="n">
        <v>5245</v>
      </c>
      <c r="D29" s="49" t="n">
        <v>4606</v>
      </c>
      <c r="E29" s="49" t="n">
        <v>21850</v>
      </c>
      <c r="F29" s="49" t="n">
        <v>13383</v>
      </c>
      <c r="G29" s="49" t="n">
        <v>8467</v>
      </c>
    </row>
    <row r="30" customFormat="false" ht="15" hidden="false" customHeight="true" outlineLevel="0" collapsed="false">
      <c r="A30" s="54" t="s">
        <v>19</v>
      </c>
      <c r="B30" s="49"/>
      <c r="C30" s="49"/>
      <c r="D30" s="49"/>
      <c r="E30" s="49"/>
      <c r="F30" s="49"/>
      <c r="G30" s="49"/>
    </row>
    <row r="31" customFormat="false" ht="12.75" hidden="false" customHeight="true" outlineLevel="0" collapsed="false">
      <c r="A31" s="48" t="s">
        <v>37</v>
      </c>
      <c r="B31" s="49" t="n">
        <v>18292</v>
      </c>
      <c r="C31" s="49" t="n">
        <v>9500</v>
      </c>
      <c r="D31" s="49" t="n">
        <v>8792</v>
      </c>
      <c r="E31" s="49" t="n">
        <v>17522</v>
      </c>
      <c r="F31" s="49" t="n">
        <v>8923</v>
      </c>
      <c r="G31" s="49" t="n">
        <v>8599</v>
      </c>
    </row>
    <row r="32" customFormat="false" ht="12.75" hidden="false" customHeight="true" outlineLevel="0" collapsed="false">
      <c r="A32" s="48" t="s">
        <v>38</v>
      </c>
      <c r="B32" s="49" t="n">
        <v>9160</v>
      </c>
      <c r="C32" s="49" t="n">
        <v>4657</v>
      </c>
      <c r="D32" s="49" t="n">
        <v>4503</v>
      </c>
      <c r="E32" s="49" t="n">
        <v>9382</v>
      </c>
      <c r="F32" s="49" t="n">
        <v>4681</v>
      </c>
      <c r="G32" s="49" t="n">
        <v>4701</v>
      </c>
    </row>
    <row r="33" customFormat="false" ht="12.75" hidden="false" customHeight="true" outlineLevel="0" collapsed="false">
      <c r="A33" s="54" t="s">
        <v>39</v>
      </c>
      <c r="B33" s="49" t="n">
        <v>39323</v>
      </c>
      <c r="C33" s="49" t="n">
        <v>20365</v>
      </c>
      <c r="D33" s="49" t="n">
        <v>18958</v>
      </c>
      <c r="E33" s="49" t="n">
        <v>50528</v>
      </c>
      <c r="F33" s="49" t="n">
        <v>27839</v>
      </c>
      <c r="G33" s="49" t="n">
        <v>22689</v>
      </c>
    </row>
    <row r="34" customFormat="false" ht="20.1" hidden="false" customHeight="true" outlineLevel="0" collapsed="false">
      <c r="A34" s="54" t="s">
        <v>35</v>
      </c>
      <c r="B34" s="49"/>
      <c r="C34" s="49"/>
      <c r="D34" s="49"/>
      <c r="E34" s="49"/>
      <c r="F34" s="49"/>
      <c r="G34" s="49"/>
    </row>
    <row r="35" customFormat="false" ht="12.75" hidden="false" customHeight="true" outlineLevel="0" collapsed="false">
      <c r="A35" s="48" t="s">
        <v>40</v>
      </c>
      <c r="B35" s="49" t="n">
        <v>6001</v>
      </c>
      <c r="C35" s="49" t="n">
        <v>2831</v>
      </c>
      <c r="D35" s="49" t="n">
        <v>3170</v>
      </c>
      <c r="E35" s="49" t="n">
        <v>6365</v>
      </c>
      <c r="F35" s="49" t="n">
        <v>2976</v>
      </c>
      <c r="G35" s="49" t="n">
        <v>3389</v>
      </c>
    </row>
    <row r="36" customFormat="false" ht="12.75" hidden="false" customHeight="true" outlineLevel="0" collapsed="false">
      <c r="A36" s="48" t="s">
        <v>41</v>
      </c>
      <c r="B36" s="49" t="n">
        <v>5347</v>
      </c>
      <c r="C36" s="49" t="n">
        <v>2735</v>
      </c>
      <c r="D36" s="49" t="n">
        <v>2612</v>
      </c>
      <c r="E36" s="49" t="n">
        <v>5671</v>
      </c>
      <c r="F36" s="49" t="n">
        <v>2902</v>
      </c>
      <c r="G36" s="49" t="n">
        <v>2769</v>
      </c>
    </row>
    <row r="37" customFormat="false" ht="15" hidden="false" customHeight="true" outlineLevel="0" collapsed="false">
      <c r="A37" s="54" t="s">
        <v>19</v>
      </c>
      <c r="B37" s="49"/>
      <c r="C37" s="49"/>
      <c r="D37" s="49"/>
      <c r="E37" s="49"/>
      <c r="F37" s="49"/>
      <c r="G37" s="49"/>
    </row>
    <row r="38" customFormat="false" ht="12.75" hidden="false" customHeight="true" outlineLevel="0" collapsed="false">
      <c r="A38" s="48" t="s">
        <v>42</v>
      </c>
      <c r="B38" s="49" t="n">
        <v>5708</v>
      </c>
      <c r="C38" s="49" t="n">
        <v>2901</v>
      </c>
      <c r="D38" s="49" t="n">
        <v>2807</v>
      </c>
      <c r="E38" s="49" t="n">
        <v>5751</v>
      </c>
      <c r="F38" s="49" t="n">
        <v>2843</v>
      </c>
      <c r="G38" s="49" t="n">
        <v>2908</v>
      </c>
    </row>
    <row r="39" customFormat="false" ht="12.75" hidden="false" customHeight="true" outlineLevel="0" collapsed="false">
      <c r="A39" s="48" t="s">
        <v>43</v>
      </c>
      <c r="B39" s="49" t="n">
        <v>24946</v>
      </c>
      <c r="C39" s="49" t="n">
        <v>12361</v>
      </c>
      <c r="D39" s="49" t="n">
        <v>12585</v>
      </c>
      <c r="E39" s="49" t="n">
        <v>22668</v>
      </c>
      <c r="F39" s="49" t="n">
        <v>11203</v>
      </c>
      <c r="G39" s="49" t="n">
        <v>11465</v>
      </c>
    </row>
    <row r="40" customFormat="false" ht="12.75" hidden="false" customHeight="true" outlineLevel="0" collapsed="false">
      <c r="A40" s="53" t="s">
        <v>87</v>
      </c>
      <c r="B40" s="49" t="n">
        <v>42002</v>
      </c>
      <c r="C40" s="49" t="n">
        <v>20828</v>
      </c>
      <c r="D40" s="49" t="n">
        <v>21174</v>
      </c>
      <c r="E40" s="49" t="n">
        <v>40455</v>
      </c>
      <c r="F40" s="49" t="n">
        <v>19924</v>
      </c>
      <c r="G40" s="49" t="n">
        <v>20531</v>
      </c>
    </row>
    <row r="41" customFormat="false" ht="20.1" hidden="false" customHeight="true" outlineLevel="0" collapsed="false">
      <c r="A41" s="54" t="s">
        <v>17</v>
      </c>
      <c r="B41" s="49"/>
      <c r="C41" s="49"/>
      <c r="D41" s="49"/>
      <c r="E41" s="49"/>
      <c r="F41" s="49"/>
      <c r="G41" s="49"/>
    </row>
    <row r="42" customFormat="false" ht="12.75" hidden="false" customHeight="true" outlineLevel="0" collapsed="false">
      <c r="A42" s="48" t="s">
        <v>45</v>
      </c>
      <c r="B42" s="49" t="n">
        <v>4530</v>
      </c>
      <c r="C42" s="49" t="n">
        <v>2214</v>
      </c>
      <c r="D42" s="49" t="n">
        <v>2316</v>
      </c>
      <c r="E42" s="49" t="n">
        <v>4221</v>
      </c>
      <c r="F42" s="49" t="n">
        <v>2148</v>
      </c>
      <c r="G42" s="49" t="n">
        <v>2073</v>
      </c>
    </row>
    <row r="43" customFormat="false" ht="15" hidden="false" customHeight="true" outlineLevel="0" collapsed="false">
      <c r="A43" s="54" t="s">
        <v>19</v>
      </c>
      <c r="B43" s="49"/>
      <c r="C43" s="49"/>
      <c r="D43" s="49"/>
      <c r="E43" s="49"/>
      <c r="F43" s="49"/>
      <c r="G43" s="49"/>
    </row>
    <row r="44" customFormat="false" ht="12.75" hidden="false" customHeight="true" outlineLevel="0" collapsed="false">
      <c r="A44" s="48" t="s">
        <v>46</v>
      </c>
      <c r="B44" s="49" t="n">
        <v>7798</v>
      </c>
      <c r="C44" s="49" t="n">
        <v>4053</v>
      </c>
      <c r="D44" s="49" t="n">
        <v>3745</v>
      </c>
      <c r="E44" s="49" t="n">
        <v>7395</v>
      </c>
      <c r="F44" s="49" t="n">
        <v>3721</v>
      </c>
      <c r="G44" s="49" t="n">
        <v>3674</v>
      </c>
    </row>
    <row r="45" customFormat="false" ht="12.75" hidden="false" customHeight="true" outlineLevel="0" collapsed="false">
      <c r="A45" s="48" t="s">
        <v>47</v>
      </c>
      <c r="B45" s="49" t="n">
        <v>9168</v>
      </c>
      <c r="C45" s="49" t="n">
        <v>4619</v>
      </c>
      <c r="D45" s="49" t="n">
        <v>4549</v>
      </c>
      <c r="E45" s="49" t="n">
        <v>8855</v>
      </c>
      <c r="F45" s="49" t="n">
        <v>4354</v>
      </c>
      <c r="G45" s="49" t="n">
        <v>4501</v>
      </c>
    </row>
    <row r="46" customFormat="false" ht="12.75" hidden="false" customHeight="true" outlineLevel="0" collapsed="false">
      <c r="A46" s="48" t="s">
        <v>48</v>
      </c>
      <c r="B46" s="49" t="n">
        <v>4991</v>
      </c>
      <c r="C46" s="49" t="n">
        <v>2505</v>
      </c>
      <c r="D46" s="49" t="n">
        <v>2486</v>
      </c>
      <c r="E46" s="49" t="n">
        <v>5291</v>
      </c>
      <c r="F46" s="49" t="n">
        <v>2651</v>
      </c>
      <c r="G46" s="49" t="n">
        <v>2640</v>
      </c>
    </row>
    <row r="47" customFormat="false" ht="12.75" hidden="false" customHeight="true" outlineLevel="0" collapsed="false">
      <c r="A47" s="53" t="s">
        <v>49</v>
      </c>
      <c r="B47" s="49" t="n">
        <v>26487</v>
      </c>
      <c r="C47" s="49" t="n">
        <v>13391</v>
      </c>
      <c r="D47" s="49" t="n">
        <v>13096</v>
      </c>
      <c r="E47" s="49" t="n">
        <v>25762</v>
      </c>
      <c r="F47" s="49" t="n">
        <v>12874</v>
      </c>
      <c r="G47" s="49" t="n">
        <v>12888</v>
      </c>
    </row>
    <row r="48" s="59" customFormat="true" ht="21" hidden="false" customHeight="true" outlineLevel="0" collapsed="false">
      <c r="A48" s="55" t="s">
        <v>50</v>
      </c>
      <c r="B48" s="21" t="n">
        <v>107812</v>
      </c>
      <c r="C48" s="21" t="n">
        <v>54584</v>
      </c>
      <c r="D48" s="21" t="n">
        <v>53228</v>
      </c>
      <c r="E48" s="21" t="n">
        <v>116745</v>
      </c>
      <c r="F48" s="21" t="n">
        <v>60637</v>
      </c>
      <c r="G48" s="21" t="n">
        <v>56108</v>
      </c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</row>
  </sheetData>
  <mergeCells count="3">
    <mergeCell ref="A3:A4"/>
    <mergeCell ref="B3:D3"/>
    <mergeCell ref="E3:G3"/>
  </mergeCells>
  <conditionalFormatting sqref="B5 E5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79" width="22.37"/>
    <col collapsed="false" customWidth="true" hidden="false" outlineLevel="0" max="7" min="2" style="79" width="10.12"/>
    <col collapsed="false" customWidth="false" hidden="false" outlineLevel="0" max="257" min="8" style="79" width="9.99"/>
  </cols>
  <sheetData>
    <row r="1" s="62" customFormat="true" ht="16.5" hidden="false" customHeight="true" outlineLevel="0" collapsed="false">
      <c r="D1" s="28"/>
      <c r="E1" s="28"/>
      <c r="F1" s="28"/>
    </row>
    <row r="2" s="64" customFormat="true" ht="14.85" hidden="false" customHeight="true" outlineLevel="0" collapsed="false">
      <c r="A2" s="91" t="s">
        <v>88</v>
      </c>
      <c r="D2" s="32"/>
      <c r="E2" s="32"/>
      <c r="F2" s="32"/>
    </row>
    <row r="3" s="62" customFormat="true" ht="20.1" hidden="false" customHeight="true" outlineLevel="0" collapsed="false">
      <c r="A3" s="33" t="s">
        <v>12</v>
      </c>
      <c r="B3" s="34" t="s">
        <v>13</v>
      </c>
      <c r="C3" s="34"/>
      <c r="D3" s="34"/>
      <c r="E3" s="88" t="s">
        <v>14</v>
      </c>
      <c r="F3" s="88"/>
      <c r="G3" s="88"/>
    </row>
    <row r="4" s="62" customFormat="true" ht="60" hidden="false" customHeight="true" outlineLevel="0" collapsed="false">
      <c r="A4" s="33"/>
      <c r="B4" s="37" t="s">
        <v>84</v>
      </c>
      <c r="C4" s="89" t="s">
        <v>85</v>
      </c>
      <c r="D4" s="38" t="s">
        <v>86</v>
      </c>
      <c r="E4" s="38" t="s">
        <v>84</v>
      </c>
      <c r="F4" s="89" t="s">
        <v>85</v>
      </c>
      <c r="G4" s="40" t="s">
        <v>86</v>
      </c>
    </row>
    <row r="5" customFormat="false" ht="24.95" hidden="false" customHeight="true" outlineLevel="0" collapsed="false">
      <c r="A5" s="42" t="s">
        <v>17</v>
      </c>
      <c r="B5" s="68"/>
      <c r="C5" s="69"/>
      <c r="D5" s="68"/>
      <c r="E5" s="68"/>
      <c r="F5" s="70"/>
      <c r="G5" s="71"/>
    </row>
    <row r="6" customFormat="false" ht="12.75" hidden="false" customHeight="true" outlineLevel="0" collapsed="false">
      <c r="A6" s="48" t="s">
        <v>53</v>
      </c>
      <c r="B6" s="49" t="n">
        <v>9354</v>
      </c>
      <c r="C6" s="49" t="n">
        <v>4415</v>
      </c>
      <c r="D6" s="49" t="n">
        <v>4939</v>
      </c>
      <c r="E6" s="49" t="n">
        <v>9108</v>
      </c>
      <c r="F6" s="49" t="n">
        <v>4303</v>
      </c>
      <c r="G6" s="49" t="n">
        <v>4805</v>
      </c>
      <c r="O6" s="92"/>
    </row>
    <row r="7" customFormat="false" ht="15" hidden="false" customHeight="true" outlineLevel="0" collapsed="false">
      <c r="A7" s="54" t="s">
        <v>19</v>
      </c>
      <c r="B7" s="49"/>
      <c r="C7" s="49"/>
      <c r="D7" s="49"/>
      <c r="E7" s="49"/>
      <c r="F7" s="49"/>
      <c r="G7" s="49"/>
    </row>
    <row r="8" customFormat="false" ht="12.75" hidden="false" customHeight="true" outlineLevel="0" collapsed="false">
      <c r="A8" s="48" t="s">
        <v>54</v>
      </c>
      <c r="B8" s="49" t="n">
        <v>13765</v>
      </c>
      <c r="C8" s="49" t="n">
        <v>6970</v>
      </c>
      <c r="D8" s="49" t="n">
        <v>6795</v>
      </c>
      <c r="E8" s="49" t="n">
        <v>13111</v>
      </c>
      <c r="F8" s="49" t="n">
        <v>6579</v>
      </c>
      <c r="G8" s="49" t="n">
        <v>6532</v>
      </c>
    </row>
    <row r="9" customFormat="false" ht="12.75" hidden="false" customHeight="true" outlineLevel="0" collapsed="false">
      <c r="A9" s="48" t="s">
        <v>55</v>
      </c>
      <c r="B9" s="49" t="n">
        <v>7773</v>
      </c>
      <c r="C9" s="49" t="n">
        <v>3910</v>
      </c>
      <c r="D9" s="49" t="n">
        <v>3863</v>
      </c>
      <c r="E9" s="49" t="n">
        <v>7428</v>
      </c>
      <c r="F9" s="49" t="n">
        <v>3685</v>
      </c>
      <c r="G9" s="49" t="n">
        <v>3743</v>
      </c>
    </row>
    <row r="10" customFormat="false" ht="12.75" hidden="false" customHeight="true" outlineLevel="0" collapsed="false">
      <c r="A10" s="48" t="s">
        <v>56</v>
      </c>
      <c r="B10" s="49" t="n">
        <v>17215</v>
      </c>
      <c r="C10" s="49" t="n">
        <v>8699</v>
      </c>
      <c r="D10" s="49" t="n">
        <v>8516</v>
      </c>
      <c r="E10" s="49" t="n">
        <v>17365</v>
      </c>
      <c r="F10" s="49" t="n">
        <v>8793</v>
      </c>
      <c r="G10" s="49" t="n">
        <v>8572</v>
      </c>
    </row>
    <row r="11" customFormat="false" ht="12.75" hidden="false" customHeight="true" outlineLevel="0" collapsed="false">
      <c r="A11" s="53" t="s">
        <v>57</v>
      </c>
      <c r="B11" s="49" t="n">
        <v>48107</v>
      </c>
      <c r="C11" s="49" t="n">
        <v>23994</v>
      </c>
      <c r="D11" s="49" t="n">
        <v>24113</v>
      </c>
      <c r="E11" s="49" t="n">
        <v>47012</v>
      </c>
      <c r="F11" s="49" t="n">
        <v>23360</v>
      </c>
      <c r="G11" s="49" t="n">
        <v>23652</v>
      </c>
    </row>
    <row r="12" customFormat="false" ht="20.1" hidden="false" customHeight="true" outlineLevel="0" collapsed="false">
      <c r="A12" s="54" t="s">
        <v>19</v>
      </c>
      <c r="B12" s="49"/>
      <c r="C12" s="49"/>
      <c r="D12" s="49"/>
      <c r="E12" s="49"/>
      <c r="F12" s="49"/>
      <c r="G12" s="49"/>
    </row>
    <row r="13" customFormat="false" ht="12.75" hidden="false" customHeight="true" outlineLevel="0" collapsed="false">
      <c r="A13" s="48" t="s">
        <v>58</v>
      </c>
      <c r="B13" s="49" t="n">
        <v>5909</v>
      </c>
      <c r="C13" s="49" t="n">
        <v>2960</v>
      </c>
      <c r="D13" s="49" t="n">
        <v>2949</v>
      </c>
      <c r="E13" s="49" t="n">
        <v>6239</v>
      </c>
      <c r="F13" s="49" t="n">
        <v>3104</v>
      </c>
      <c r="G13" s="49" t="n">
        <v>3135</v>
      </c>
    </row>
    <row r="14" customFormat="false" ht="12.75" hidden="false" customHeight="true" outlineLevel="0" collapsed="false">
      <c r="A14" s="48" t="s">
        <v>59</v>
      </c>
      <c r="B14" s="49" t="n">
        <v>8880</v>
      </c>
      <c r="C14" s="49" t="n">
        <v>4710</v>
      </c>
      <c r="D14" s="49" t="n">
        <v>4170</v>
      </c>
      <c r="E14" s="49" t="n">
        <v>8767</v>
      </c>
      <c r="F14" s="49" t="n">
        <v>4494</v>
      </c>
      <c r="G14" s="49" t="n">
        <v>4273</v>
      </c>
    </row>
    <row r="15" customFormat="false" ht="12.75" hidden="false" customHeight="true" outlineLevel="0" collapsed="false">
      <c r="A15" s="48" t="s">
        <v>60</v>
      </c>
      <c r="B15" s="49" t="n">
        <v>5918</v>
      </c>
      <c r="C15" s="49" t="n">
        <v>3074</v>
      </c>
      <c r="D15" s="49" t="n">
        <v>2844</v>
      </c>
      <c r="E15" s="49" t="n">
        <v>5795</v>
      </c>
      <c r="F15" s="49" t="n">
        <v>2977</v>
      </c>
      <c r="G15" s="49" t="n">
        <v>2818</v>
      </c>
    </row>
    <row r="16" customFormat="false" ht="12.75" hidden="false" customHeight="true" outlineLevel="0" collapsed="false">
      <c r="A16" s="72" t="s">
        <v>61</v>
      </c>
      <c r="B16" s="49" t="n">
        <v>20707</v>
      </c>
      <c r="C16" s="49" t="n">
        <v>10744</v>
      </c>
      <c r="D16" s="49" t="n">
        <v>9963</v>
      </c>
      <c r="E16" s="49" t="n">
        <v>20801</v>
      </c>
      <c r="F16" s="49" t="n">
        <v>10575</v>
      </c>
      <c r="G16" s="49" t="n">
        <v>10226</v>
      </c>
    </row>
    <row r="17" customFormat="false" ht="15" hidden="false" customHeight="true" outlineLevel="0" collapsed="false">
      <c r="A17" s="54" t="s">
        <v>19</v>
      </c>
      <c r="B17" s="49"/>
      <c r="C17" s="49"/>
      <c r="D17" s="49"/>
      <c r="E17" s="49"/>
      <c r="F17" s="49"/>
      <c r="G17" s="49"/>
    </row>
    <row r="18" customFormat="false" ht="12.75" hidden="false" customHeight="true" outlineLevel="0" collapsed="false">
      <c r="A18" s="48" t="s">
        <v>62</v>
      </c>
      <c r="B18" s="49" t="n">
        <v>14766</v>
      </c>
      <c r="C18" s="49" t="n">
        <v>7378</v>
      </c>
      <c r="D18" s="49" t="n">
        <v>7388</v>
      </c>
      <c r="E18" s="49" t="n">
        <v>13399</v>
      </c>
      <c r="F18" s="49" t="n">
        <v>6633</v>
      </c>
      <c r="G18" s="49" t="n">
        <v>6766</v>
      </c>
    </row>
    <row r="19" customFormat="false" ht="12.75" hidden="false" customHeight="true" outlineLevel="0" collapsed="false">
      <c r="A19" s="48" t="s">
        <v>63</v>
      </c>
      <c r="B19" s="49" t="n">
        <v>9537</v>
      </c>
      <c r="C19" s="49" t="n">
        <v>4723</v>
      </c>
      <c r="D19" s="49" t="n">
        <v>4814</v>
      </c>
      <c r="E19" s="49" t="n">
        <v>9107</v>
      </c>
      <c r="F19" s="49" t="n">
        <v>4437</v>
      </c>
      <c r="G19" s="49" t="n">
        <v>4670</v>
      </c>
    </row>
    <row r="20" customFormat="false" ht="12.75" hidden="false" customHeight="true" outlineLevel="0" collapsed="false">
      <c r="A20" s="48" t="s">
        <v>64</v>
      </c>
      <c r="B20" s="49" t="n">
        <v>7161</v>
      </c>
      <c r="C20" s="49" t="n">
        <v>3585</v>
      </c>
      <c r="D20" s="49" t="n">
        <v>3576</v>
      </c>
      <c r="E20" s="49" t="n">
        <v>7310</v>
      </c>
      <c r="F20" s="49" t="n">
        <v>3639</v>
      </c>
      <c r="G20" s="49" t="n">
        <v>3671</v>
      </c>
    </row>
    <row r="21" customFormat="false" ht="12.75" hidden="false" customHeight="true" outlineLevel="0" collapsed="false">
      <c r="A21" s="53" t="s">
        <v>65</v>
      </c>
      <c r="B21" s="49" t="n">
        <v>31464</v>
      </c>
      <c r="C21" s="49" t="n">
        <v>15686</v>
      </c>
      <c r="D21" s="49" t="n">
        <v>15778</v>
      </c>
      <c r="E21" s="49" t="n">
        <v>29816</v>
      </c>
      <c r="F21" s="49" t="n">
        <v>14709</v>
      </c>
      <c r="G21" s="49" t="n">
        <v>15107</v>
      </c>
    </row>
    <row r="22" s="93" customFormat="true" ht="20.1" hidden="false" customHeight="true" outlineLevel="0" collapsed="false">
      <c r="A22" s="55" t="s">
        <v>66</v>
      </c>
      <c r="B22" s="21" t="n">
        <v>100278</v>
      </c>
      <c r="C22" s="21" t="n">
        <v>50424</v>
      </c>
      <c r="D22" s="21" t="n">
        <v>49854</v>
      </c>
      <c r="E22" s="21" t="n">
        <v>97629</v>
      </c>
      <c r="F22" s="21" t="n">
        <v>48644</v>
      </c>
      <c r="G22" s="21" t="n">
        <v>48985</v>
      </c>
    </row>
    <row r="23" customFormat="false" ht="24.95" hidden="false" customHeight="true" outlineLevel="0" collapsed="false">
      <c r="A23" s="54" t="s">
        <v>19</v>
      </c>
      <c r="B23" s="49"/>
      <c r="C23" s="49"/>
      <c r="D23" s="49"/>
      <c r="E23" s="49"/>
      <c r="F23" s="49"/>
      <c r="G23" s="49"/>
    </row>
    <row r="24" customFormat="false" ht="12.75" hidden="false" customHeight="true" outlineLevel="0" collapsed="false">
      <c r="A24" s="48" t="s">
        <v>67</v>
      </c>
      <c r="B24" s="49" t="n">
        <v>12535</v>
      </c>
      <c r="C24" s="49" t="n">
        <v>6285</v>
      </c>
      <c r="D24" s="49" t="n">
        <v>6250</v>
      </c>
      <c r="E24" s="49" t="n">
        <v>12223</v>
      </c>
      <c r="F24" s="49" t="n">
        <v>6039</v>
      </c>
      <c r="G24" s="49" t="n">
        <v>6184</v>
      </c>
    </row>
    <row r="25" customFormat="false" ht="12.75" hidden="false" customHeight="true" outlineLevel="0" collapsed="false">
      <c r="A25" s="48" t="s">
        <v>68</v>
      </c>
      <c r="B25" s="49" t="n">
        <v>11619</v>
      </c>
      <c r="C25" s="49" t="n">
        <v>5637</v>
      </c>
      <c r="D25" s="49" t="n">
        <v>5982</v>
      </c>
      <c r="E25" s="49" t="n">
        <v>11203</v>
      </c>
      <c r="F25" s="49" t="n">
        <v>5392</v>
      </c>
      <c r="G25" s="49" t="n">
        <v>5811</v>
      </c>
    </row>
    <row r="26" customFormat="false" ht="12.75" hidden="false" customHeight="true" outlineLevel="0" collapsed="false">
      <c r="A26" s="48" t="s">
        <v>69</v>
      </c>
      <c r="B26" s="49" t="n">
        <v>7638</v>
      </c>
      <c r="C26" s="49" t="n">
        <v>3724</v>
      </c>
      <c r="D26" s="49" t="n">
        <v>3914</v>
      </c>
      <c r="E26" s="49" t="n">
        <v>7645</v>
      </c>
      <c r="F26" s="49" t="n">
        <v>3830</v>
      </c>
      <c r="G26" s="49" t="n">
        <v>3815</v>
      </c>
    </row>
    <row r="27" customFormat="false" ht="12.75" hidden="false" customHeight="true" outlineLevel="0" collapsed="false">
      <c r="A27" s="53" t="s">
        <v>70</v>
      </c>
      <c r="B27" s="49" t="n">
        <v>31792</v>
      </c>
      <c r="C27" s="49" t="n">
        <v>15646</v>
      </c>
      <c r="D27" s="49" t="n">
        <v>16146</v>
      </c>
      <c r="E27" s="49" t="n">
        <v>31071</v>
      </c>
      <c r="F27" s="49" t="n">
        <v>15261</v>
      </c>
      <c r="G27" s="49" t="n">
        <v>15810</v>
      </c>
    </row>
    <row r="28" customFormat="false" ht="20.1" hidden="false" customHeight="true" outlineLevel="0" collapsed="false">
      <c r="A28" s="54" t="s">
        <v>17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>
      <c r="A29" s="48" t="s">
        <v>71</v>
      </c>
      <c r="B29" s="49" t="n">
        <v>4117</v>
      </c>
      <c r="C29" s="49" t="n">
        <v>2090</v>
      </c>
      <c r="D29" s="49" t="n">
        <v>2027</v>
      </c>
      <c r="E29" s="49" t="n">
        <v>3651</v>
      </c>
      <c r="F29" s="49" t="n">
        <v>1867</v>
      </c>
      <c r="G29" s="49" t="n">
        <v>1784</v>
      </c>
    </row>
    <row r="30" customFormat="false" ht="15" hidden="false" customHeight="true" outlineLevel="0" collapsed="false">
      <c r="A30" s="54" t="s">
        <v>19</v>
      </c>
      <c r="B30" s="49"/>
      <c r="C30" s="49"/>
      <c r="D30" s="49"/>
      <c r="E30" s="49"/>
      <c r="F30" s="49"/>
      <c r="G30" s="49"/>
    </row>
    <row r="31" customFormat="false" ht="12.75" hidden="false" customHeight="true" outlineLevel="0" collapsed="false">
      <c r="A31" s="48" t="s">
        <v>72</v>
      </c>
      <c r="B31" s="49" t="n">
        <v>6825</v>
      </c>
      <c r="C31" s="49" t="n">
        <v>3554</v>
      </c>
      <c r="D31" s="49" t="n">
        <v>3271</v>
      </c>
      <c r="E31" s="49" t="n">
        <v>6772</v>
      </c>
      <c r="F31" s="49" t="n">
        <v>3479</v>
      </c>
      <c r="G31" s="49" t="n">
        <v>3293</v>
      </c>
    </row>
    <row r="32" customFormat="false" ht="12.75" hidden="false" customHeight="true" outlineLevel="0" collapsed="false">
      <c r="A32" s="48" t="s">
        <v>73</v>
      </c>
      <c r="B32" s="49" t="n">
        <v>8023</v>
      </c>
      <c r="C32" s="49" t="n">
        <v>4057</v>
      </c>
      <c r="D32" s="49" t="n">
        <v>3966</v>
      </c>
      <c r="E32" s="49" t="n">
        <v>7807</v>
      </c>
      <c r="F32" s="49" t="n">
        <v>3925</v>
      </c>
      <c r="G32" s="49" t="n">
        <v>3882</v>
      </c>
    </row>
    <row r="33" customFormat="false" ht="12.75" hidden="false" customHeight="true" outlineLevel="0" collapsed="false">
      <c r="A33" s="53" t="s">
        <v>89</v>
      </c>
      <c r="B33" s="49" t="n">
        <v>18965</v>
      </c>
      <c r="C33" s="49" t="n">
        <v>9701</v>
      </c>
      <c r="D33" s="49" t="n">
        <v>9264</v>
      </c>
      <c r="E33" s="49" t="n">
        <v>18230</v>
      </c>
      <c r="F33" s="49" t="n">
        <v>9271</v>
      </c>
      <c r="G33" s="49" t="n">
        <v>8959</v>
      </c>
    </row>
    <row r="34" customFormat="false" ht="20.1" hidden="false" customHeight="true" outlineLevel="0" collapsed="false">
      <c r="A34" s="54" t="s">
        <v>19</v>
      </c>
      <c r="B34" s="49"/>
      <c r="C34" s="49"/>
      <c r="D34" s="49"/>
      <c r="E34" s="49"/>
      <c r="F34" s="49"/>
      <c r="G34" s="49"/>
    </row>
    <row r="35" customFormat="false" ht="12.75" hidden="false" customHeight="true" outlineLevel="0" collapsed="false">
      <c r="A35" s="48" t="s">
        <v>75</v>
      </c>
      <c r="B35" s="49" t="n">
        <v>10396</v>
      </c>
      <c r="C35" s="49" t="n">
        <v>5238</v>
      </c>
      <c r="D35" s="49" t="n">
        <v>5158</v>
      </c>
      <c r="E35" s="49" t="n">
        <v>10093</v>
      </c>
      <c r="F35" s="49" t="n">
        <v>5069</v>
      </c>
      <c r="G35" s="49" t="n">
        <v>5024</v>
      </c>
    </row>
    <row r="36" customFormat="false" ht="12.75" hidden="false" customHeight="true" outlineLevel="0" collapsed="false">
      <c r="A36" s="48" t="s">
        <v>76</v>
      </c>
      <c r="B36" s="49" t="n">
        <v>12396</v>
      </c>
      <c r="C36" s="49" t="n">
        <v>6369</v>
      </c>
      <c r="D36" s="49" t="n">
        <v>6027</v>
      </c>
      <c r="E36" s="49" t="n">
        <v>12117</v>
      </c>
      <c r="F36" s="49" t="n">
        <v>6153</v>
      </c>
      <c r="G36" s="49" t="n">
        <v>5964</v>
      </c>
    </row>
    <row r="37" customFormat="false" ht="12.75" hidden="false" customHeight="true" outlineLevel="0" collapsed="false">
      <c r="A37" s="48" t="s">
        <v>77</v>
      </c>
      <c r="B37" s="49" t="n">
        <v>5953</v>
      </c>
      <c r="C37" s="49" t="n">
        <v>3058</v>
      </c>
      <c r="D37" s="49" t="n">
        <v>2895</v>
      </c>
      <c r="E37" s="49" t="n">
        <v>6165</v>
      </c>
      <c r="F37" s="49" t="n">
        <v>3077</v>
      </c>
      <c r="G37" s="49" t="n">
        <v>3088</v>
      </c>
    </row>
    <row r="38" customFormat="false" ht="12.75" hidden="false" customHeight="true" outlineLevel="0" collapsed="false">
      <c r="A38" s="72" t="s">
        <v>78</v>
      </c>
      <c r="B38" s="49" t="n">
        <v>28745</v>
      </c>
      <c r="C38" s="49" t="n">
        <v>14665</v>
      </c>
      <c r="D38" s="49" t="n">
        <v>14080</v>
      </c>
      <c r="E38" s="49" t="n">
        <v>28375</v>
      </c>
      <c r="F38" s="49" t="n">
        <v>14299</v>
      </c>
      <c r="G38" s="49" t="n">
        <v>14076</v>
      </c>
    </row>
    <row r="39" s="93" customFormat="true" ht="20.1" hidden="false" customHeight="true" outlineLevel="0" collapsed="false">
      <c r="A39" s="55" t="s">
        <v>79</v>
      </c>
      <c r="B39" s="21" t="n">
        <v>79502</v>
      </c>
      <c r="C39" s="21" t="n">
        <v>40012</v>
      </c>
      <c r="D39" s="21" t="n">
        <v>39490</v>
      </c>
      <c r="E39" s="21" t="n">
        <v>77676</v>
      </c>
      <c r="F39" s="21" t="n">
        <v>38831</v>
      </c>
      <c r="G39" s="21" t="n">
        <v>38845</v>
      </c>
    </row>
    <row r="40" s="93" customFormat="true" ht="45" hidden="false" customHeight="true" outlineLevel="0" collapsed="false">
      <c r="A40" s="75" t="s">
        <v>80</v>
      </c>
      <c r="B40" s="21" t="n">
        <v>462797</v>
      </c>
      <c r="C40" s="21" t="n">
        <v>235176</v>
      </c>
      <c r="D40" s="21" t="n">
        <v>227621</v>
      </c>
      <c r="E40" s="21" t="n">
        <v>462797</v>
      </c>
      <c r="F40" s="21" t="n">
        <v>235176</v>
      </c>
      <c r="G40" s="21" t="n">
        <v>227621</v>
      </c>
    </row>
    <row r="41" s="94" customFormat="true" ht="65.25" hidden="false" customHeight="true" outlineLevel="0" collapsed="false">
      <c r="B41" s="68"/>
      <c r="C41" s="69"/>
      <c r="D41" s="68"/>
      <c r="E41" s="69"/>
      <c r="F41" s="70"/>
      <c r="G41" s="71"/>
    </row>
    <row r="42" customFormat="false" ht="17.25" hidden="false" customHeight="true" outlineLevel="0" collapsed="false">
      <c r="A42" s="95" t="s">
        <v>90</v>
      </c>
      <c r="B42" s="49"/>
      <c r="C42" s="17"/>
      <c r="D42" s="49"/>
      <c r="E42" s="17"/>
      <c r="F42" s="51"/>
      <c r="G42" s="52"/>
    </row>
    <row r="43" customFormat="false" ht="11.25" hidden="false" customHeight="false" outlineLevel="0" collapsed="false">
      <c r="B43" s="68"/>
      <c r="C43" s="69"/>
      <c r="D43" s="68"/>
      <c r="E43" s="69"/>
      <c r="F43" s="70"/>
      <c r="G43" s="71"/>
    </row>
    <row r="44" customFormat="false" ht="11.25" hidden="false" customHeight="false" outlineLevel="0" collapsed="false">
      <c r="B44" s="49"/>
      <c r="C44" s="17"/>
      <c r="D44" s="49"/>
      <c r="E44" s="17"/>
      <c r="F44" s="51"/>
      <c r="G44" s="52"/>
    </row>
    <row r="45" customFormat="false" ht="11.25" hidden="false" customHeight="false" outlineLevel="0" collapsed="false">
      <c r="B45" s="49"/>
      <c r="C45" s="17"/>
      <c r="D45" s="49"/>
      <c r="E45" s="17"/>
      <c r="F45" s="51"/>
      <c r="G45" s="52"/>
    </row>
    <row r="46" customFormat="false" ht="11.25" hidden="false" customHeight="false" outlineLevel="0" collapsed="false">
      <c r="B46" s="49"/>
      <c r="C46" s="17"/>
      <c r="D46" s="49"/>
      <c r="E46" s="17"/>
      <c r="F46" s="51"/>
      <c r="G46" s="52"/>
    </row>
    <row r="47" customFormat="false" ht="11.25" hidden="false" customHeight="false" outlineLevel="0" collapsed="false">
      <c r="B47" s="49"/>
      <c r="C47" s="17"/>
      <c r="D47" s="49"/>
      <c r="E47" s="17"/>
      <c r="F47" s="51"/>
      <c r="G47" s="52"/>
    </row>
    <row r="48" customFormat="false" ht="11.25" hidden="false" customHeight="false" outlineLevel="0" collapsed="false">
      <c r="B48" s="21"/>
      <c r="C48" s="57"/>
      <c r="D48" s="21"/>
      <c r="E48" s="57"/>
      <c r="F48" s="58"/>
      <c r="G48" s="60"/>
    </row>
  </sheetData>
  <mergeCells count="3">
    <mergeCell ref="A3:A4"/>
    <mergeCell ref="B3:D3"/>
    <mergeCell ref="E3:G3"/>
  </mergeCells>
  <conditionalFormatting sqref="D48 B44:B46 B42 B48">
    <cfRule type="cellIs" priority="2" operator="equal" aboveAverage="0" equalAverage="0" bottom="0" percent="0" rank="0" text="" dxfId="11">
      <formula>"."</formula>
    </cfRule>
  </conditionalFormatting>
  <conditionalFormatting sqref="B43:G43 B41:G41 B5:G5">
    <cfRule type="cellIs" priority="3" operator="equal" aboveAverage="0" equalAverage="0" bottom="0" percent="0" rank="0" text="" dxfId="12">
      <formula>"."</formula>
    </cfRule>
    <cfRule type="cellIs" priority="4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0" width="22.99"/>
    <col collapsed="false" customWidth="true" hidden="false" outlineLevel="0" max="2" min="2" style="90" width="8.87"/>
    <col collapsed="false" customWidth="true" hidden="false" outlineLevel="0" max="4" min="3" style="90" width="8.37"/>
    <col collapsed="false" customWidth="true" hidden="false" outlineLevel="0" max="5" min="5" style="90" width="8.87"/>
    <col collapsed="false" customWidth="true" hidden="false" outlineLevel="0" max="7" min="6" style="90" width="8.37"/>
    <col collapsed="false" customWidth="true" hidden="false" outlineLevel="0" max="8" min="8" style="90" width="8.87"/>
    <col collapsed="false" customWidth="false" hidden="false" outlineLevel="0" max="257" min="9" style="90" width="10.99"/>
  </cols>
  <sheetData>
    <row r="1" s="85" customFormat="true" ht="16.5" hidden="false" customHeight="true" outlineLevel="0" collapsed="false">
      <c r="B1" s="90"/>
      <c r="C1" s="90"/>
      <c r="D1" s="96"/>
      <c r="E1" s="96"/>
      <c r="F1" s="90"/>
      <c r="G1" s="97"/>
      <c r="H1" s="97"/>
    </row>
    <row r="2" s="87" customFormat="true" ht="14.85" hidden="false" customHeight="true" outlineLevel="0" collapsed="false">
      <c r="A2" s="86" t="s">
        <v>91</v>
      </c>
      <c r="B2" s="98"/>
      <c r="C2" s="98"/>
      <c r="D2" s="86"/>
      <c r="E2" s="86"/>
      <c r="F2" s="98"/>
      <c r="G2" s="98"/>
      <c r="H2" s="98"/>
    </row>
    <row r="3" s="85" customFormat="true" ht="20.1" hidden="false" customHeight="true" outlineLevel="0" collapsed="false">
      <c r="A3" s="99" t="s">
        <v>92</v>
      </c>
      <c r="B3" s="34" t="s">
        <v>13</v>
      </c>
      <c r="C3" s="34"/>
      <c r="D3" s="34"/>
      <c r="E3" s="35" t="s">
        <v>14</v>
      </c>
      <c r="F3" s="35"/>
      <c r="G3" s="35"/>
      <c r="H3" s="100" t="s">
        <v>93</v>
      </c>
    </row>
    <row r="4" s="85" customFormat="true" ht="20.1" hidden="false" customHeight="true" outlineLevel="0" collapsed="false">
      <c r="A4" s="99"/>
      <c r="B4" s="37" t="s">
        <v>84</v>
      </c>
      <c r="C4" s="101" t="s">
        <v>94</v>
      </c>
      <c r="D4" s="101"/>
      <c r="E4" s="38" t="s">
        <v>84</v>
      </c>
      <c r="F4" s="101" t="s">
        <v>94</v>
      </c>
      <c r="G4" s="101"/>
      <c r="H4" s="100"/>
    </row>
    <row r="5" s="85" customFormat="true" ht="39.95" hidden="false" customHeight="true" outlineLevel="0" collapsed="false">
      <c r="A5" s="99"/>
      <c r="B5" s="37"/>
      <c r="C5" s="89" t="s">
        <v>85</v>
      </c>
      <c r="D5" s="38" t="s">
        <v>95</v>
      </c>
      <c r="E5" s="38"/>
      <c r="F5" s="89" t="s">
        <v>85</v>
      </c>
      <c r="G5" s="38" t="s">
        <v>95</v>
      </c>
      <c r="H5" s="100"/>
    </row>
    <row r="6" s="104" customFormat="true" ht="30" hidden="false" customHeight="true" outlineLevel="0" collapsed="false">
      <c r="A6" s="102" t="s">
        <v>96</v>
      </c>
      <c r="B6" s="21" t="n">
        <v>123325</v>
      </c>
      <c r="C6" s="21" t="n">
        <v>63507</v>
      </c>
      <c r="D6" s="21" t="n">
        <v>23928</v>
      </c>
      <c r="E6" s="21" t="n">
        <v>124640</v>
      </c>
      <c r="F6" s="21" t="n">
        <v>63548</v>
      </c>
      <c r="G6" s="21" t="n">
        <v>23786</v>
      </c>
      <c r="H6" s="103" t="n">
        <v>-1315</v>
      </c>
    </row>
    <row r="7" s="85" customFormat="true" ht="23.1" hidden="false" customHeight="true" outlineLevel="0" collapsed="false">
      <c r="A7" s="105" t="s">
        <v>97</v>
      </c>
      <c r="B7" s="49" t="n">
        <v>34227</v>
      </c>
      <c r="C7" s="49" t="n">
        <v>17540</v>
      </c>
      <c r="D7" s="49" t="n">
        <v>6467</v>
      </c>
      <c r="E7" s="49" t="n">
        <v>38045</v>
      </c>
      <c r="F7" s="49" t="n">
        <v>19418</v>
      </c>
      <c r="G7" s="49" t="n">
        <v>7206</v>
      </c>
      <c r="H7" s="106" t="n">
        <v>-3818</v>
      </c>
    </row>
    <row r="8" s="85" customFormat="true" ht="14.1" hidden="false" customHeight="true" outlineLevel="0" collapsed="false">
      <c r="A8" s="107" t="s">
        <v>98</v>
      </c>
      <c r="B8" s="49" t="n">
        <v>5898</v>
      </c>
      <c r="C8" s="49" t="n">
        <v>3015</v>
      </c>
      <c r="D8" s="49" t="n">
        <v>1272</v>
      </c>
      <c r="E8" s="49" t="n">
        <v>7545</v>
      </c>
      <c r="F8" s="49" t="n">
        <v>3794</v>
      </c>
      <c r="G8" s="49" t="n">
        <v>1238</v>
      </c>
      <c r="H8" s="106" t="n">
        <v>-1647</v>
      </c>
    </row>
    <row r="9" s="85" customFormat="true" ht="14.1" hidden="false" customHeight="true" outlineLevel="0" collapsed="false">
      <c r="A9" s="107" t="s">
        <v>99</v>
      </c>
      <c r="B9" s="49" t="n">
        <v>2085</v>
      </c>
      <c r="C9" s="49" t="n">
        <v>1113</v>
      </c>
      <c r="D9" s="49" t="n">
        <v>225</v>
      </c>
      <c r="E9" s="49" t="n">
        <v>1982</v>
      </c>
      <c r="F9" s="49" t="n">
        <v>1026</v>
      </c>
      <c r="G9" s="49" t="n">
        <v>183</v>
      </c>
      <c r="H9" s="106" t="n">
        <v>103</v>
      </c>
    </row>
    <row r="10" s="85" customFormat="true" ht="14.1" hidden="false" customHeight="true" outlineLevel="0" collapsed="false">
      <c r="A10" s="107" t="s">
        <v>100</v>
      </c>
      <c r="B10" s="49" t="n">
        <v>862</v>
      </c>
      <c r="C10" s="49" t="n">
        <v>454</v>
      </c>
      <c r="D10" s="49" t="n">
        <v>182</v>
      </c>
      <c r="E10" s="49" t="n">
        <v>927</v>
      </c>
      <c r="F10" s="49" t="n">
        <v>475</v>
      </c>
      <c r="G10" s="49" t="n">
        <v>188</v>
      </c>
      <c r="H10" s="106" t="n">
        <v>-65</v>
      </c>
    </row>
    <row r="11" s="85" customFormat="true" ht="14.1" hidden="false" customHeight="true" outlineLevel="0" collapsed="false">
      <c r="A11" s="107" t="s">
        <v>101</v>
      </c>
      <c r="B11" s="49" t="n">
        <v>2536</v>
      </c>
      <c r="C11" s="49" t="n">
        <v>1321</v>
      </c>
      <c r="D11" s="49" t="n">
        <v>480</v>
      </c>
      <c r="E11" s="49" t="n">
        <v>3261</v>
      </c>
      <c r="F11" s="49" t="n">
        <v>1597</v>
      </c>
      <c r="G11" s="49" t="n">
        <v>552</v>
      </c>
      <c r="H11" s="106" t="n">
        <v>-725</v>
      </c>
    </row>
    <row r="12" s="85" customFormat="true" ht="14.1" hidden="false" customHeight="true" outlineLevel="0" collapsed="false">
      <c r="A12" s="107" t="s">
        <v>102</v>
      </c>
      <c r="B12" s="49" t="n">
        <v>16784</v>
      </c>
      <c r="C12" s="49" t="n">
        <v>8645</v>
      </c>
      <c r="D12" s="49" t="n">
        <v>3493</v>
      </c>
      <c r="E12" s="49" t="n">
        <v>16593</v>
      </c>
      <c r="F12" s="49" t="n">
        <v>8380</v>
      </c>
      <c r="G12" s="49" t="n">
        <v>3525</v>
      </c>
      <c r="H12" s="106" t="n">
        <v>191</v>
      </c>
    </row>
    <row r="13" s="85" customFormat="true" ht="14.1" hidden="false" customHeight="true" outlineLevel="0" collapsed="false">
      <c r="A13" s="107" t="s">
        <v>103</v>
      </c>
      <c r="B13" s="49" t="n">
        <v>1407</v>
      </c>
      <c r="C13" s="49" t="n">
        <v>759</v>
      </c>
      <c r="D13" s="49" t="n">
        <v>187</v>
      </c>
      <c r="E13" s="49" t="n">
        <v>1285</v>
      </c>
      <c r="F13" s="49" t="n">
        <v>647</v>
      </c>
      <c r="G13" s="49" t="n">
        <v>143</v>
      </c>
      <c r="H13" s="106" t="n">
        <v>122</v>
      </c>
    </row>
    <row r="14" s="85" customFormat="true" ht="14.1" hidden="false" customHeight="true" outlineLevel="0" collapsed="false">
      <c r="A14" s="107" t="s">
        <v>104</v>
      </c>
      <c r="B14" s="49" t="n">
        <v>8353</v>
      </c>
      <c r="C14" s="49" t="n">
        <v>4263</v>
      </c>
      <c r="D14" s="49" t="n">
        <v>1808</v>
      </c>
      <c r="E14" s="49" t="n">
        <v>7322</v>
      </c>
      <c r="F14" s="49" t="n">
        <v>3842</v>
      </c>
      <c r="G14" s="49" t="n">
        <v>1357</v>
      </c>
      <c r="H14" s="106" t="n">
        <v>1031</v>
      </c>
    </row>
    <row r="15" s="85" customFormat="true" ht="14.1" hidden="false" customHeight="true" outlineLevel="0" collapsed="false">
      <c r="A15" s="107" t="s">
        <v>105</v>
      </c>
      <c r="B15" s="49" t="n">
        <v>20380</v>
      </c>
      <c r="C15" s="49" t="n">
        <v>10590</v>
      </c>
      <c r="D15" s="49" t="n">
        <v>4533</v>
      </c>
      <c r="E15" s="49" t="n">
        <v>18047</v>
      </c>
      <c r="F15" s="49" t="n">
        <v>9270</v>
      </c>
      <c r="G15" s="49" t="n">
        <v>4331</v>
      </c>
      <c r="H15" s="106" t="n">
        <v>2333</v>
      </c>
    </row>
    <row r="16" s="85" customFormat="true" ht="14.1" hidden="false" customHeight="true" outlineLevel="0" collapsed="false">
      <c r="A16" s="107" t="s">
        <v>106</v>
      </c>
      <c r="B16" s="49" t="n">
        <v>15308</v>
      </c>
      <c r="C16" s="49" t="n">
        <v>7677</v>
      </c>
      <c r="D16" s="49" t="n">
        <v>2917</v>
      </c>
      <c r="E16" s="49" t="n">
        <v>15426</v>
      </c>
      <c r="F16" s="49" t="n">
        <v>7798</v>
      </c>
      <c r="G16" s="49" t="n">
        <v>3289</v>
      </c>
      <c r="H16" s="106" t="n">
        <v>-118</v>
      </c>
    </row>
    <row r="17" s="85" customFormat="true" ht="14.1" hidden="false" customHeight="true" outlineLevel="0" collapsed="false">
      <c r="A17" s="107" t="s">
        <v>107</v>
      </c>
      <c r="B17" s="49" t="n">
        <v>2175</v>
      </c>
      <c r="C17" s="49" t="n">
        <v>1081</v>
      </c>
      <c r="D17" s="49" t="n">
        <v>362</v>
      </c>
      <c r="E17" s="49" t="n">
        <v>1736</v>
      </c>
      <c r="F17" s="49" t="n">
        <v>894</v>
      </c>
      <c r="G17" s="49" t="n">
        <v>337</v>
      </c>
      <c r="H17" s="106" t="n">
        <v>439</v>
      </c>
    </row>
    <row r="18" s="85" customFormat="true" ht="14.1" hidden="false" customHeight="true" outlineLevel="0" collapsed="false">
      <c r="A18" s="107" t="s">
        <v>108</v>
      </c>
      <c r="B18" s="49" t="n">
        <v>5112</v>
      </c>
      <c r="C18" s="49" t="n">
        <v>2790</v>
      </c>
      <c r="D18" s="49" t="n">
        <v>797</v>
      </c>
      <c r="E18" s="49" t="n">
        <v>4945</v>
      </c>
      <c r="F18" s="49" t="n">
        <v>2564</v>
      </c>
      <c r="G18" s="49" t="n">
        <v>466</v>
      </c>
      <c r="H18" s="106" t="n">
        <v>167</v>
      </c>
    </row>
    <row r="19" s="85" customFormat="true" ht="14.1" hidden="false" customHeight="true" outlineLevel="0" collapsed="false">
      <c r="A19" s="107" t="s">
        <v>109</v>
      </c>
      <c r="B19" s="49" t="n">
        <v>2225</v>
      </c>
      <c r="C19" s="49" t="n">
        <v>1178</v>
      </c>
      <c r="D19" s="49" t="n">
        <v>323</v>
      </c>
      <c r="E19" s="49" t="n">
        <v>1992</v>
      </c>
      <c r="F19" s="49" t="n">
        <v>1062</v>
      </c>
      <c r="G19" s="49" t="n">
        <v>244</v>
      </c>
      <c r="H19" s="106" t="n">
        <v>233</v>
      </c>
    </row>
    <row r="20" s="85" customFormat="true" ht="14.1" hidden="false" customHeight="true" outlineLevel="0" collapsed="false">
      <c r="A20" s="107" t="s">
        <v>110</v>
      </c>
      <c r="B20" s="49" t="n">
        <v>3014</v>
      </c>
      <c r="C20" s="49" t="n">
        <v>1488</v>
      </c>
      <c r="D20" s="49" t="n">
        <v>396</v>
      </c>
      <c r="E20" s="49" t="n">
        <v>2882</v>
      </c>
      <c r="F20" s="49" t="n">
        <v>1419</v>
      </c>
      <c r="G20" s="49" t="n">
        <v>342</v>
      </c>
      <c r="H20" s="106" t="n">
        <v>132</v>
      </c>
    </row>
    <row r="21" s="85" customFormat="true" ht="14.1" hidden="false" customHeight="true" outlineLevel="0" collapsed="false">
      <c r="A21" s="107" t="s">
        <v>111</v>
      </c>
      <c r="B21" s="49" t="n">
        <v>2959</v>
      </c>
      <c r="C21" s="49" t="n">
        <v>1593</v>
      </c>
      <c r="D21" s="49" t="n">
        <v>486</v>
      </c>
      <c r="E21" s="49" t="n">
        <v>2652</v>
      </c>
      <c r="F21" s="49" t="n">
        <v>1362</v>
      </c>
      <c r="G21" s="49" t="n">
        <v>385</v>
      </c>
      <c r="H21" s="106" t="n">
        <v>307</v>
      </c>
    </row>
    <row r="22" s="104" customFormat="true" ht="51" hidden="false" customHeight="true" outlineLevel="0" collapsed="false">
      <c r="A22" s="108" t="s">
        <v>112</v>
      </c>
      <c r="B22" s="21" t="n">
        <v>214279</v>
      </c>
      <c r="C22" s="21" t="n">
        <v>129663</v>
      </c>
      <c r="D22" s="21" t="n">
        <v>194111</v>
      </c>
      <c r="E22" s="21" t="n">
        <v>142792</v>
      </c>
      <c r="F22" s="21" t="n">
        <v>87968</v>
      </c>
      <c r="G22" s="21" t="n">
        <v>118038</v>
      </c>
      <c r="H22" s="103" t="n">
        <v>71487</v>
      </c>
    </row>
    <row r="23" s="104" customFormat="true" ht="37.5" hidden="false" customHeight="true" outlineLevel="0" collapsed="false">
      <c r="A23" s="109" t="s">
        <v>113</v>
      </c>
      <c r="B23" s="49" t="n">
        <v>170111</v>
      </c>
      <c r="C23" s="49" t="n">
        <v>103935</v>
      </c>
      <c r="D23" s="49" t="n">
        <v>157344</v>
      </c>
      <c r="E23" s="49" t="n">
        <v>112060</v>
      </c>
      <c r="F23" s="49" t="n">
        <v>70112</v>
      </c>
      <c r="G23" s="49" t="n">
        <v>95534</v>
      </c>
      <c r="H23" s="106" t="n">
        <v>58051</v>
      </c>
    </row>
    <row r="24" s="85" customFormat="true" ht="23.1" hidden="false" customHeight="true" outlineLevel="0" collapsed="false">
      <c r="A24" s="110" t="s">
        <v>114</v>
      </c>
      <c r="B24" s="49" t="n">
        <v>140839</v>
      </c>
      <c r="C24" s="49" t="n">
        <v>87932</v>
      </c>
      <c r="D24" s="49" t="n">
        <v>133316</v>
      </c>
      <c r="E24" s="49" t="n">
        <v>86408</v>
      </c>
      <c r="F24" s="49" t="n">
        <v>55322</v>
      </c>
      <c r="G24" s="49" t="n">
        <v>78078</v>
      </c>
      <c r="H24" s="106" t="n">
        <v>54431</v>
      </c>
    </row>
    <row r="25" s="85" customFormat="true" ht="14.1" hidden="false" customHeight="true" outlineLevel="0" collapsed="false">
      <c r="A25" s="111" t="s">
        <v>115</v>
      </c>
      <c r="B25" s="49" t="n">
        <v>550</v>
      </c>
      <c r="C25" s="49" t="n">
        <v>287</v>
      </c>
      <c r="D25" s="49" t="n">
        <v>406</v>
      </c>
      <c r="E25" s="49" t="n">
        <v>501</v>
      </c>
      <c r="F25" s="49" t="n">
        <v>281</v>
      </c>
      <c r="G25" s="49" t="n">
        <v>324</v>
      </c>
      <c r="H25" s="106" t="n">
        <v>49</v>
      </c>
    </row>
    <row r="26" s="85" customFormat="true" ht="14.1" hidden="false" customHeight="true" outlineLevel="0" collapsed="false">
      <c r="A26" s="111" t="s">
        <v>116</v>
      </c>
      <c r="B26" s="49" t="n">
        <v>8697</v>
      </c>
      <c r="C26" s="49" t="n">
        <v>5866</v>
      </c>
      <c r="D26" s="49" t="n">
        <v>8644</v>
      </c>
      <c r="E26" s="49" t="n">
        <v>5186</v>
      </c>
      <c r="F26" s="49" t="n">
        <v>3787</v>
      </c>
      <c r="G26" s="49" t="n">
        <v>5142</v>
      </c>
      <c r="H26" s="106" t="n">
        <v>3511</v>
      </c>
    </row>
    <row r="27" s="85" customFormat="true" ht="14.1" hidden="false" customHeight="true" outlineLevel="0" collapsed="false">
      <c r="A27" s="111" t="s">
        <v>117</v>
      </c>
      <c r="B27" s="49" t="n">
        <v>266</v>
      </c>
      <c r="C27" s="49" t="n">
        <v>137</v>
      </c>
      <c r="D27" s="49" t="n">
        <v>215</v>
      </c>
      <c r="E27" s="49" t="n">
        <v>252</v>
      </c>
      <c r="F27" s="49" t="n">
        <v>137</v>
      </c>
      <c r="G27" s="49" t="n">
        <v>164</v>
      </c>
      <c r="H27" s="106" t="n">
        <v>14</v>
      </c>
    </row>
    <row r="28" s="85" customFormat="true" ht="14.1" hidden="false" customHeight="true" outlineLevel="0" collapsed="false">
      <c r="A28" s="110" t="s">
        <v>118</v>
      </c>
      <c r="B28" s="49" t="n">
        <v>260</v>
      </c>
      <c r="C28" s="49" t="n">
        <v>137</v>
      </c>
      <c r="D28" s="49" t="n">
        <v>257</v>
      </c>
      <c r="E28" s="49" t="n">
        <v>191</v>
      </c>
      <c r="F28" s="49" t="n">
        <v>95</v>
      </c>
      <c r="G28" s="49" t="n">
        <v>178</v>
      </c>
      <c r="H28" s="106" t="n">
        <v>69</v>
      </c>
    </row>
    <row r="29" s="85" customFormat="true" ht="14.1" hidden="false" customHeight="true" outlineLevel="0" collapsed="false">
      <c r="A29" s="111" t="s">
        <v>119</v>
      </c>
      <c r="B29" s="49" t="n">
        <v>397</v>
      </c>
      <c r="C29" s="49" t="n">
        <v>193</v>
      </c>
      <c r="D29" s="49" t="n">
        <v>361</v>
      </c>
      <c r="E29" s="49" t="n">
        <v>381</v>
      </c>
      <c r="F29" s="49" t="n">
        <v>182</v>
      </c>
      <c r="G29" s="49" t="n">
        <v>317</v>
      </c>
      <c r="H29" s="106" t="n">
        <v>16</v>
      </c>
    </row>
    <row r="30" s="85" customFormat="true" ht="14.1" hidden="false" customHeight="true" outlineLevel="0" collapsed="false">
      <c r="A30" s="111" t="s">
        <v>120</v>
      </c>
      <c r="B30" s="49" t="n">
        <v>4828</v>
      </c>
      <c r="C30" s="49" t="n">
        <v>2696</v>
      </c>
      <c r="D30" s="49" t="n">
        <v>3248</v>
      </c>
      <c r="E30" s="49" t="n">
        <v>4122</v>
      </c>
      <c r="F30" s="49" t="n">
        <v>2155</v>
      </c>
      <c r="G30" s="49" t="n">
        <v>2472</v>
      </c>
      <c r="H30" s="106" t="n">
        <v>706</v>
      </c>
    </row>
    <row r="31" s="85" customFormat="true" ht="14.1" hidden="false" customHeight="true" outlineLevel="0" collapsed="false">
      <c r="A31" s="111" t="s">
        <v>121</v>
      </c>
      <c r="B31" s="49" t="n">
        <v>7386</v>
      </c>
      <c r="C31" s="49" t="n">
        <v>4183</v>
      </c>
      <c r="D31" s="49" t="n">
        <v>7182</v>
      </c>
      <c r="E31" s="49" t="n">
        <v>2819</v>
      </c>
      <c r="F31" s="49" t="n">
        <v>1695</v>
      </c>
      <c r="G31" s="49" t="n">
        <v>2689</v>
      </c>
      <c r="H31" s="106" t="n">
        <v>4567</v>
      </c>
    </row>
    <row r="32" s="85" customFormat="true" ht="14.1" hidden="false" customHeight="true" outlineLevel="0" collapsed="false">
      <c r="A32" s="111" t="s">
        <v>122</v>
      </c>
      <c r="B32" s="49" t="n">
        <v>362</v>
      </c>
      <c r="C32" s="49" t="n">
        <v>186</v>
      </c>
      <c r="D32" s="49" t="n">
        <v>275</v>
      </c>
      <c r="E32" s="49" t="n">
        <v>287</v>
      </c>
      <c r="F32" s="49" t="n">
        <v>139</v>
      </c>
      <c r="G32" s="49" t="n">
        <v>173</v>
      </c>
      <c r="H32" s="106" t="n">
        <v>75</v>
      </c>
    </row>
    <row r="33" s="85" customFormat="true" ht="14.1" hidden="false" customHeight="true" outlineLevel="0" collapsed="false">
      <c r="A33" s="111" t="s">
        <v>123</v>
      </c>
      <c r="B33" s="49" t="n">
        <v>13942</v>
      </c>
      <c r="C33" s="49" t="n">
        <v>8610</v>
      </c>
      <c r="D33" s="49" t="n">
        <v>13394</v>
      </c>
      <c r="E33" s="49" t="n">
        <v>6267</v>
      </c>
      <c r="F33" s="49" t="n">
        <v>4031</v>
      </c>
      <c r="G33" s="49" t="n">
        <v>5785</v>
      </c>
      <c r="H33" s="106" t="n">
        <v>7675</v>
      </c>
    </row>
    <row r="34" s="85" customFormat="true" ht="14.1" hidden="false" customHeight="true" outlineLevel="0" collapsed="false">
      <c r="A34" s="111" t="s">
        <v>124</v>
      </c>
      <c r="B34" s="49" t="n">
        <v>6155</v>
      </c>
      <c r="C34" s="49" t="n">
        <v>4245</v>
      </c>
      <c r="D34" s="49" t="n">
        <v>6064</v>
      </c>
      <c r="E34" s="49" t="n">
        <v>3277</v>
      </c>
      <c r="F34" s="49" t="n">
        <v>2159</v>
      </c>
      <c r="G34" s="49" t="n">
        <v>3150</v>
      </c>
      <c r="H34" s="106" t="n">
        <v>2878</v>
      </c>
    </row>
    <row r="35" s="85" customFormat="true" ht="14.1" hidden="false" customHeight="true" outlineLevel="0" collapsed="false">
      <c r="A35" s="111" t="s">
        <v>125</v>
      </c>
      <c r="B35" s="49" t="n">
        <v>1091</v>
      </c>
      <c r="C35" s="49" t="n">
        <v>597</v>
      </c>
      <c r="D35" s="49" t="n">
        <v>1079</v>
      </c>
      <c r="E35" s="49" t="n">
        <v>597</v>
      </c>
      <c r="F35" s="49" t="n">
        <v>357</v>
      </c>
      <c r="G35" s="49" t="n">
        <v>584</v>
      </c>
      <c r="H35" s="106" t="n">
        <v>494</v>
      </c>
    </row>
    <row r="36" s="85" customFormat="true" ht="14.1" hidden="false" customHeight="true" outlineLevel="0" collapsed="false">
      <c r="A36" s="111" t="s">
        <v>126</v>
      </c>
      <c r="B36" s="49" t="n">
        <v>1271</v>
      </c>
      <c r="C36" s="49" t="n">
        <v>625</v>
      </c>
      <c r="D36" s="49" t="n">
        <v>1256</v>
      </c>
      <c r="E36" s="49" t="n">
        <v>815</v>
      </c>
      <c r="F36" s="49" t="n">
        <v>434</v>
      </c>
      <c r="G36" s="49" t="n">
        <v>799</v>
      </c>
      <c r="H36" s="106" t="n">
        <v>456</v>
      </c>
    </row>
    <row r="37" s="85" customFormat="true" ht="14.1" hidden="false" customHeight="true" outlineLevel="0" collapsed="false">
      <c r="A37" s="111" t="s">
        <v>127</v>
      </c>
      <c r="B37" s="49" t="n">
        <v>264</v>
      </c>
      <c r="C37" s="49" t="n">
        <v>139</v>
      </c>
      <c r="D37" s="49" t="n">
        <v>219</v>
      </c>
      <c r="E37" s="49" t="n">
        <v>251</v>
      </c>
      <c r="F37" s="49" t="n">
        <v>115</v>
      </c>
      <c r="G37" s="49" t="n">
        <v>190</v>
      </c>
      <c r="H37" s="106" t="n">
        <v>13</v>
      </c>
    </row>
    <row r="38" s="85" customFormat="true" ht="14.1" hidden="false" customHeight="true" outlineLevel="0" collapsed="false">
      <c r="A38" s="111" t="s">
        <v>128</v>
      </c>
      <c r="B38" s="49" t="n">
        <v>18</v>
      </c>
      <c r="C38" s="49" t="n">
        <v>12</v>
      </c>
      <c r="D38" s="49" t="n">
        <v>11</v>
      </c>
      <c r="E38" s="49" t="n">
        <v>20</v>
      </c>
      <c r="F38" s="49" t="n">
        <v>12</v>
      </c>
      <c r="G38" s="49" t="n">
        <v>6</v>
      </c>
      <c r="H38" s="106" t="n">
        <v>-2</v>
      </c>
    </row>
    <row r="39" s="85" customFormat="true" ht="14.1" hidden="false" customHeight="true" outlineLevel="0" collapsed="false">
      <c r="A39" s="111" t="s">
        <v>129</v>
      </c>
      <c r="B39" s="49" t="n">
        <v>895</v>
      </c>
      <c r="C39" s="49" t="n">
        <v>538</v>
      </c>
      <c r="D39" s="49" t="n">
        <v>678</v>
      </c>
      <c r="E39" s="49" t="n">
        <v>670</v>
      </c>
      <c r="F39" s="49" t="n">
        <v>383</v>
      </c>
      <c r="G39" s="49" t="n">
        <v>403</v>
      </c>
      <c r="H39" s="106" t="n">
        <v>225</v>
      </c>
    </row>
    <row r="40" s="85" customFormat="true" ht="14.1" hidden="false" customHeight="true" outlineLevel="0" collapsed="false">
      <c r="A40" s="111" t="s">
        <v>130</v>
      </c>
      <c r="B40" s="49" t="n">
        <v>2579</v>
      </c>
      <c r="C40" s="49" t="n">
        <v>1457</v>
      </c>
      <c r="D40" s="49" t="n">
        <v>1659</v>
      </c>
      <c r="E40" s="49" t="n">
        <v>2662</v>
      </c>
      <c r="F40" s="49" t="n">
        <v>1376</v>
      </c>
      <c r="G40" s="49" t="n">
        <v>1230</v>
      </c>
      <c r="H40" s="106" t="n">
        <v>-83</v>
      </c>
    </row>
    <row r="41" s="85" customFormat="true" ht="14.1" hidden="false" customHeight="true" outlineLevel="0" collapsed="false">
      <c r="A41" s="111" t="s">
        <v>131</v>
      </c>
      <c r="B41" s="49" t="n">
        <v>27057</v>
      </c>
      <c r="C41" s="49" t="n">
        <v>17246</v>
      </c>
      <c r="D41" s="49" t="n">
        <v>26242</v>
      </c>
      <c r="E41" s="49" t="n">
        <v>18277</v>
      </c>
      <c r="F41" s="49" t="n">
        <v>11870</v>
      </c>
      <c r="G41" s="49" t="n">
        <v>17526</v>
      </c>
      <c r="H41" s="106" t="n">
        <v>8780</v>
      </c>
    </row>
    <row r="42" s="85" customFormat="true" ht="14.1" hidden="false" customHeight="true" outlineLevel="0" collapsed="false">
      <c r="A42" s="111" t="s">
        <v>132</v>
      </c>
      <c r="B42" s="49" t="n">
        <v>2876</v>
      </c>
      <c r="C42" s="49" t="n">
        <v>1853</v>
      </c>
      <c r="D42" s="49" t="n">
        <v>2730</v>
      </c>
      <c r="E42" s="49" t="n">
        <v>1453</v>
      </c>
      <c r="F42" s="49" t="n">
        <v>1015</v>
      </c>
      <c r="G42" s="49" t="n">
        <v>1339</v>
      </c>
      <c r="H42" s="106" t="n">
        <v>1423</v>
      </c>
    </row>
    <row r="43" s="85" customFormat="true" ht="14.1" hidden="false" customHeight="true" outlineLevel="0" collapsed="false">
      <c r="A43" s="112" t="s">
        <v>133</v>
      </c>
      <c r="B43" s="49" t="n">
        <v>32127</v>
      </c>
      <c r="C43" s="49" t="n">
        <v>20022</v>
      </c>
      <c r="D43" s="49" t="n">
        <v>31960</v>
      </c>
      <c r="E43" s="49" t="n">
        <v>21527</v>
      </c>
      <c r="F43" s="49" t="n">
        <v>14027</v>
      </c>
      <c r="G43" s="49" t="n">
        <v>21318</v>
      </c>
      <c r="H43" s="106" t="n">
        <v>10600</v>
      </c>
    </row>
    <row r="44" s="85" customFormat="true" ht="14.1" hidden="false" customHeight="true" outlineLevel="0" collapsed="false">
      <c r="A44" s="111" t="s">
        <v>134</v>
      </c>
      <c r="B44" s="49" t="n">
        <v>528</v>
      </c>
      <c r="C44" s="49" t="n">
        <v>284</v>
      </c>
      <c r="D44" s="49" t="n">
        <v>410</v>
      </c>
      <c r="E44" s="49" t="n">
        <v>547</v>
      </c>
      <c r="F44" s="49" t="n">
        <v>295</v>
      </c>
      <c r="G44" s="49" t="n">
        <v>328</v>
      </c>
      <c r="H44" s="106" t="n">
        <v>-19</v>
      </c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6:G21">
    <cfRule type="cellIs" priority="2" operator="equal" aboveAverage="0" equalAverage="0" bottom="0" percent="0" rank="0" text="" dxfId="14">
      <formula>"."</formula>
    </cfRule>
  </conditionalFormatting>
  <conditionalFormatting sqref="B22:G23 B35:G44 B25:G33">
    <cfRule type="cellIs" priority="3" operator="equal" aboveAverage="0" equalAverage="0" bottom="0" percent="0" rank="0" text="" dxfId="15">
      <formula>"."</formula>
    </cfRule>
  </conditionalFormatting>
  <conditionalFormatting sqref="B34:G34">
    <cfRule type="cellIs" priority="4" operator="equal" aboveAverage="0" equalAverage="0" bottom="0" percent="0" rank="0" text="" dxfId="16">
      <formula>"."</formula>
    </cfRule>
  </conditionalFormatting>
  <conditionalFormatting sqref="B24:G24"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0" width="22.99"/>
    <col collapsed="false" customWidth="true" hidden="false" outlineLevel="0" max="2" min="2" style="90" width="8.87"/>
    <col collapsed="false" customWidth="true" hidden="false" outlineLevel="0" max="4" min="3" style="90" width="8.37"/>
    <col collapsed="false" customWidth="true" hidden="false" outlineLevel="0" max="5" min="5" style="90" width="8.87"/>
    <col collapsed="false" customWidth="true" hidden="false" outlineLevel="0" max="7" min="6" style="90" width="8.37"/>
    <col collapsed="false" customWidth="true" hidden="false" outlineLevel="0" max="8" min="8" style="90" width="8.87"/>
    <col collapsed="false" customWidth="false" hidden="false" outlineLevel="0" max="257" min="9" style="90" width="10.99"/>
  </cols>
  <sheetData>
    <row r="1" s="85" customFormat="true" ht="16.5" hidden="false" customHeight="true" outlineLevel="0" collapsed="false">
      <c r="B1" s="90"/>
      <c r="C1" s="90"/>
      <c r="D1" s="96"/>
      <c r="E1" s="96"/>
      <c r="F1" s="90"/>
      <c r="G1" s="97"/>
      <c r="H1" s="97"/>
    </row>
    <row r="2" s="87" customFormat="true" ht="14.85" hidden="false" customHeight="true" outlineLevel="0" collapsed="false">
      <c r="A2" s="91" t="s">
        <v>135</v>
      </c>
      <c r="B2" s="98"/>
      <c r="C2" s="98"/>
      <c r="D2" s="86"/>
      <c r="E2" s="86"/>
      <c r="F2" s="98"/>
      <c r="G2" s="98"/>
      <c r="H2" s="98"/>
    </row>
    <row r="3" s="85" customFormat="true" ht="20.1" hidden="false" customHeight="true" outlineLevel="0" collapsed="false">
      <c r="A3" s="33" t="s">
        <v>92</v>
      </c>
      <c r="B3" s="34" t="s">
        <v>13</v>
      </c>
      <c r="C3" s="34"/>
      <c r="D3" s="34"/>
      <c r="E3" s="35" t="s">
        <v>14</v>
      </c>
      <c r="F3" s="35"/>
      <c r="G3" s="35"/>
      <c r="H3" s="100" t="s">
        <v>93</v>
      </c>
    </row>
    <row r="4" s="85" customFormat="true" ht="20.1" hidden="false" customHeight="true" outlineLevel="0" collapsed="false">
      <c r="A4" s="33"/>
      <c r="B4" s="37" t="s">
        <v>84</v>
      </c>
      <c r="C4" s="101" t="s">
        <v>94</v>
      </c>
      <c r="D4" s="101"/>
      <c r="E4" s="38" t="s">
        <v>84</v>
      </c>
      <c r="F4" s="101" t="s">
        <v>94</v>
      </c>
      <c r="G4" s="101"/>
      <c r="H4" s="100"/>
    </row>
    <row r="5" s="85" customFormat="true" ht="39.95" hidden="false" customHeight="true" outlineLevel="0" collapsed="false">
      <c r="A5" s="33"/>
      <c r="B5" s="37"/>
      <c r="C5" s="89" t="s">
        <v>85</v>
      </c>
      <c r="D5" s="38" t="s">
        <v>95</v>
      </c>
      <c r="E5" s="38"/>
      <c r="F5" s="89" t="s">
        <v>85</v>
      </c>
      <c r="G5" s="38" t="s">
        <v>95</v>
      </c>
      <c r="H5" s="100"/>
    </row>
    <row r="6" s="85" customFormat="true" ht="24" hidden="false" customHeight="true" outlineLevel="0" collapsed="false">
      <c r="A6" s="113" t="s">
        <v>136</v>
      </c>
      <c r="B6" s="49" t="n">
        <v>2861</v>
      </c>
      <c r="C6" s="49" t="n">
        <v>1895</v>
      </c>
      <c r="D6" s="49" t="n">
        <v>2831</v>
      </c>
      <c r="E6" s="49" t="n">
        <v>1772</v>
      </c>
      <c r="F6" s="49" t="n">
        <v>1238</v>
      </c>
      <c r="G6" s="49" t="n">
        <v>1741</v>
      </c>
      <c r="H6" s="106" t="n">
        <v>1089</v>
      </c>
    </row>
    <row r="7" s="85" customFormat="true" ht="13.5" hidden="false" customHeight="true" outlineLevel="0" collapsed="false">
      <c r="A7" s="111" t="s">
        <v>137</v>
      </c>
      <c r="B7" s="49" t="n">
        <v>1403</v>
      </c>
      <c r="C7" s="49" t="n">
        <v>1068</v>
      </c>
      <c r="D7" s="49" t="n">
        <v>1383</v>
      </c>
      <c r="E7" s="49" t="n">
        <v>708</v>
      </c>
      <c r="F7" s="49" t="n">
        <v>551</v>
      </c>
      <c r="G7" s="49" t="n">
        <v>672</v>
      </c>
      <c r="H7" s="106" t="n">
        <v>695</v>
      </c>
    </row>
    <row r="8" s="85" customFormat="true" ht="14.1" hidden="false" customHeight="true" outlineLevel="0" collapsed="false">
      <c r="A8" s="111" t="s">
        <v>138</v>
      </c>
      <c r="B8" s="49" t="n">
        <v>6639</v>
      </c>
      <c r="C8" s="49" t="n">
        <v>3754</v>
      </c>
      <c r="D8" s="49" t="n">
        <v>5459</v>
      </c>
      <c r="E8" s="49" t="n">
        <v>3195</v>
      </c>
      <c r="F8" s="49" t="n">
        <v>1750</v>
      </c>
      <c r="G8" s="49" t="n">
        <v>2245</v>
      </c>
      <c r="H8" s="106" t="n">
        <v>3444</v>
      </c>
    </row>
    <row r="9" s="85" customFormat="true" ht="14.1" hidden="false" customHeight="true" outlineLevel="0" collapsed="false">
      <c r="A9" s="111" t="s">
        <v>139</v>
      </c>
      <c r="B9" s="49" t="n">
        <v>1372</v>
      </c>
      <c r="C9" s="49" t="n">
        <v>763</v>
      </c>
      <c r="D9" s="49" t="n">
        <v>1294</v>
      </c>
      <c r="E9" s="49" t="n">
        <v>919</v>
      </c>
      <c r="F9" s="49" t="n">
        <v>556</v>
      </c>
      <c r="G9" s="49" t="n">
        <v>815</v>
      </c>
      <c r="H9" s="106" t="n">
        <v>453</v>
      </c>
    </row>
    <row r="10" s="85" customFormat="true" ht="14.1" hidden="false" customHeight="true" outlineLevel="0" collapsed="false">
      <c r="A10" s="111" t="s">
        <v>140</v>
      </c>
      <c r="B10" s="49" t="n">
        <v>14627</v>
      </c>
      <c r="C10" s="49" t="n">
        <v>9858</v>
      </c>
      <c r="D10" s="49" t="n">
        <v>14445</v>
      </c>
      <c r="E10" s="49" t="n">
        <v>7651</v>
      </c>
      <c r="F10" s="49" t="n">
        <v>5656</v>
      </c>
      <c r="G10" s="49" t="n">
        <v>7382</v>
      </c>
      <c r="H10" s="106" t="n">
        <v>6976</v>
      </c>
    </row>
    <row r="11" s="85" customFormat="true" ht="14.1" hidden="false" customHeight="true" outlineLevel="0" collapsed="false">
      <c r="A11" s="111" t="s">
        <v>141</v>
      </c>
      <c r="B11" s="49" t="n">
        <v>2191</v>
      </c>
      <c r="C11" s="49" t="n">
        <v>1196</v>
      </c>
      <c r="D11" s="49" t="n">
        <v>1441</v>
      </c>
      <c r="E11" s="49" t="n">
        <v>1985</v>
      </c>
      <c r="F11" s="49" t="n">
        <v>987</v>
      </c>
      <c r="G11" s="49" t="n">
        <v>1050</v>
      </c>
      <c r="H11" s="106" t="n">
        <v>206</v>
      </c>
    </row>
    <row r="12" s="85" customFormat="true" ht="14.1" hidden="false" customHeight="true" outlineLevel="0" collapsed="false">
      <c r="A12" s="111" t="s">
        <v>142</v>
      </c>
      <c r="B12" s="49" t="n">
        <v>197</v>
      </c>
      <c r="C12" s="49" t="n">
        <v>85</v>
      </c>
      <c r="D12" s="49" t="n">
        <v>173</v>
      </c>
      <c r="E12" s="49" t="n">
        <v>76</v>
      </c>
      <c r="F12" s="49" t="n">
        <v>39</v>
      </c>
      <c r="G12" s="49" t="n">
        <v>56</v>
      </c>
      <c r="H12" s="106" t="n">
        <v>121</v>
      </c>
    </row>
    <row r="13" s="85" customFormat="true" ht="24.95" hidden="false" customHeight="true" outlineLevel="0" collapsed="false">
      <c r="A13" s="111" t="s">
        <v>143</v>
      </c>
      <c r="B13" s="49" t="n">
        <v>6237</v>
      </c>
      <c r="C13" s="49" t="n">
        <v>3327</v>
      </c>
      <c r="D13" s="49" t="n">
        <v>2079</v>
      </c>
      <c r="E13" s="49" t="n">
        <v>8570</v>
      </c>
      <c r="F13" s="49" t="n">
        <v>4560</v>
      </c>
      <c r="G13" s="49" t="n">
        <v>1922</v>
      </c>
      <c r="H13" s="106" t="n">
        <v>-2333</v>
      </c>
    </row>
    <row r="14" s="85" customFormat="true" ht="13.5" hidden="false" customHeight="true" outlineLevel="0" collapsed="false">
      <c r="A14" s="111" t="s">
        <v>144</v>
      </c>
      <c r="B14" s="49" t="n">
        <v>40</v>
      </c>
      <c r="C14" s="49" t="n">
        <v>19</v>
      </c>
      <c r="D14" s="49" t="n">
        <v>31</v>
      </c>
      <c r="E14" s="49" t="n">
        <v>49</v>
      </c>
      <c r="F14" s="49" t="n">
        <v>23</v>
      </c>
      <c r="G14" s="49" t="n">
        <v>37</v>
      </c>
      <c r="H14" s="106" t="n">
        <v>-9</v>
      </c>
    </row>
    <row r="15" s="85" customFormat="true" ht="13.5" hidden="false" customHeight="true" outlineLevel="0" collapsed="false">
      <c r="A15" s="111" t="s">
        <v>145</v>
      </c>
      <c r="B15" s="49" t="n">
        <v>17</v>
      </c>
      <c r="C15" s="49" t="n">
        <v>7</v>
      </c>
      <c r="D15" s="49" t="n">
        <v>11</v>
      </c>
      <c r="E15" s="49" t="n">
        <v>23</v>
      </c>
      <c r="F15" s="49" t="n">
        <v>12</v>
      </c>
      <c r="G15" s="49" t="n">
        <v>5</v>
      </c>
      <c r="H15" s="106" t="n">
        <v>-6</v>
      </c>
    </row>
    <row r="16" s="85" customFormat="true" ht="13.5" hidden="false" customHeight="true" outlineLevel="0" collapsed="false">
      <c r="A16" s="111" t="s">
        <v>146</v>
      </c>
      <c r="B16" s="49" t="n">
        <v>247</v>
      </c>
      <c r="C16" s="49" t="n">
        <v>143</v>
      </c>
      <c r="D16" s="49" t="n">
        <v>154</v>
      </c>
      <c r="E16" s="49" t="n">
        <v>260</v>
      </c>
      <c r="F16" s="49" t="n">
        <v>131</v>
      </c>
      <c r="G16" s="49" t="n">
        <v>121</v>
      </c>
      <c r="H16" s="106" t="n">
        <v>-13</v>
      </c>
    </row>
    <row r="17" s="85" customFormat="true" ht="13.5" hidden="false" customHeight="true" outlineLevel="0" collapsed="false">
      <c r="A17" s="111" t="s">
        <v>147</v>
      </c>
      <c r="B17" s="49" t="n">
        <v>5933</v>
      </c>
      <c r="C17" s="49" t="n">
        <v>3158</v>
      </c>
      <c r="D17" s="49" t="n">
        <v>1883</v>
      </c>
      <c r="E17" s="49" t="n">
        <v>8238</v>
      </c>
      <c r="F17" s="49" t="n">
        <v>4394</v>
      </c>
      <c r="G17" s="49" t="n">
        <v>1759</v>
      </c>
      <c r="H17" s="106" t="n">
        <v>-2305</v>
      </c>
    </row>
    <row r="18" s="85" customFormat="true" ht="13.5" hidden="false" customHeight="true" outlineLevel="0" collapsed="false">
      <c r="A18" s="111"/>
      <c r="B18" s="49"/>
      <c r="C18" s="49"/>
      <c r="D18" s="49"/>
      <c r="E18" s="49"/>
      <c r="F18" s="49"/>
      <c r="G18" s="49"/>
      <c r="H18" s="106"/>
    </row>
    <row r="19" s="85" customFormat="true" ht="24.95" hidden="false" customHeight="true" outlineLevel="0" collapsed="false">
      <c r="A19" s="107" t="s">
        <v>148</v>
      </c>
      <c r="B19" s="49" t="n">
        <v>23035</v>
      </c>
      <c r="C19" s="49" t="n">
        <v>12676</v>
      </c>
      <c r="D19" s="49" t="n">
        <v>21949</v>
      </c>
      <c r="E19" s="49" t="n">
        <v>17082</v>
      </c>
      <c r="F19" s="49" t="n">
        <v>10230</v>
      </c>
      <c r="G19" s="49" t="n">
        <v>15534</v>
      </c>
      <c r="H19" s="106" t="n">
        <v>5953</v>
      </c>
    </row>
    <row r="20" s="85" customFormat="true" ht="24.95" hidden="false" customHeight="true" outlineLevel="0" collapsed="false">
      <c r="A20" s="110" t="s">
        <v>149</v>
      </c>
      <c r="B20" s="49" t="n">
        <v>3069</v>
      </c>
      <c r="C20" s="49" t="n">
        <v>2149</v>
      </c>
      <c r="D20" s="49" t="n">
        <v>3036</v>
      </c>
      <c r="E20" s="49" t="n">
        <v>2485</v>
      </c>
      <c r="F20" s="49" t="n">
        <v>1902</v>
      </c>
      <c r="G20" s="49" t="n">
        <v>2466</v>
      </c>
      <c r="H20" s="106" t="n">
        <v>584</v>
      </c>
    </row>
    <row r="21" s="85" customFormat="true" ht="14.1" hidden="false" customHeight="true" outlineLevel="0" collapsed="false">
      <c r="A21" s="111" t="s">
        <v>150</v>
      </c>
      <c r="B21" s="49" t="n">
        <v>3518</v>
      </c>
      <c r="C21" s="49" t="n">
        <v>1428</v>
      </c>
      <c r="D21" s="49" t="n">
        <v>3250</v>
      </c>
      <c r="E21" s="49" t="n">
        <v>1935</v>
      </c>
      <c r="F21" s="49" t="n">
        <v>885</v>
      </c>
      <c r="G21" s="49" t="n">
        <v>1607</v>
      </c>
      <c r="H21" s="106" t="n">
        <v>1583</v>
      </c>
    </row>
    <row r="22" s="85" customFormat="true" ht="14.1" hidden="false" customHeight="true" outlineLevel="0" collapsed="false">
      <c r="A22" s="111" t="s">
        <v>151</v>
      </c>
      <c r="B22" s="49" t="n">
        <v>4508</v>
      </c>
      <c r="C22" s="49" t="n">
        <v>2668</v>
      </c>
      <c r="D22" s="49" t="n">
        <v>4468</v>
      </c>
      <c r="E22" s="49" t="n">
        <v>3170</v>
      </c>
      <c r="F22" s="49" t="n">
        <v>1947</v>
      </c>
      <c r="G22" s="49" t="n">
        <v>3130</v>
      </c>
      <c r="H22" s="106" t="n">
        <v>1338</v>
      </c>
    </row>
    <row r="23" s="85" customFormat="true" ht="14.1" hidden="false" customHeight="true" outlineLevel="0" collapsed="false">
      <c r="A23" s="111" t="s">
        <v>152</v>
      </c>
      <c r="B23" s="49" t="n">
        <v>5246</v>
      </c>
      <c r="C23" s="49" t="n">
        <v>3150</v>
      </c>
      <c r="D23" s="49" t="n">
        <v>4647</v>
      </c>
      <c r="E23" s="49" t="n">
        <v>5998</v>
      </c>
      <c r="F23" s="49" t="n">
        <v>3541</v>
      </c>
      <c r="G23" s="49" t="n">
        <v>4977</v>
      </c>
      <c r="H23" s="106" t="n">
        <v>-752</v>
      </c>
    </row>
    <row r="24" s="85" customFormat="true" ht="14.1" hidden="false" customHeight="true" outlineLevel="0" collapsed="false">
      <c r="A24" s="111" t="s">
        <v>153</v>
      </c>
      <c r="B24" s="49" t="n">
        <v>1148</v>
      </c>
      <c r="C24" s="49" t="n">
        <v>378</v>
      </c>
      <c r="D24" s="49" t="n">
        <v>1096</v>
      </c>
      <c r="E24" s="49" t="n">
        <v>686</v>
      </c>
      <c r="F24" s="49" t="n">
        <v>302</v>
      </c>
      <c r="G24" s="49" t="n">
        <v>616</v>
      </c>
      <c r="H24" s="106" t="n">
        <v>462</v>
      </c>
    </row>
    <row r="25" s="85" customFormat="true" ht="30" hidden="false" customHeight="true" outlineLevel="0" collapsed="false">
      <c r="A25" s="108" t="s">
        <v>154</v>
      </c>
      <c r="B25" s="49" t="n">
        <v>43637</v>
      </c>
      <c r="C25" s="49" t="n">
        <v>25318</v>
      </c>
      <c r="D25" s="49" t="n">
        <v>36719</v>
      </c>
      <c r="E25" s="49" t="n">
        <v>30048</v>
      </c>
      <c r="F25" s="49" t="n">
        <v>17370</v>
      </c>
      <c r="G25" s="49" t="n">
        <v>22237</v>
      </c>
      <c r="H25" s="106" t="n">
        <v>13589</v>
      </c>
    </row>
    <row r="26" s="85" customFormat="true" ht="24.95" hidden="false" customHeight="true" outlineLevel="0" collapsed="false">
      <c r="A26" s="107" t="s">
        <v>155</v>
      </c>
      <c r="B26" s="49" t="n">
        <v>6474</v>
      </c>
      <c r="C26" s="49" t="n">
        <v>4347</v>
      </c>
      <c r="D26" s="49" t="n">
        <v>5592</v>
      </c>
      <c r="E26" s="49" t="n">
        <v>3020</v>
      </c>
      <c r="F26" s="49" t="n">
        <v>1993</v>
      </c>
      <c r="G26" s="49" t="n">
        <v>2282</v>
      </c>
      <c r="H26" s="106" t="n">
        <v>3454</v>
      </c>
    </row>
    <row r="27" s="85" customFormat="true" ht="24.95" hidden="false" customHeight="true" outlineLevel="0" collapsed="false">
      <c r="A27" s="107" t="s">
        <v>156</v>
      </c>
      <c r="B27" s="49" t="n">
        <v>11651</v>
      </c>
      <c r="C27" s="49" t="n">
        <v>6054</v>
      </c>
      <c r="D27" s="49" t="n">
        <v>8468</v>
      </c>
      <c r="E27" s="49" t="n">
        <v>11242</v>
      </c>
      <c r="F27" s="49" t="n">
        <v>5941</v>
      </c>
      <c r="G27" s="49" t="n">
        <v>7383</v>
      </c>
      <c r="H27" s="106" t="n">
        <v>409</v>
      </c>
    </row>
    <row r="28" s="85" customFormat="true" ht="24.95" hidden="false" customHeight="true" outlineLevel="0" collapsed="false">
      <c r="A28" s="114" t="s">
        <v>157</v>
      </c>
      <c r="B28" s="49" t="n">
        <v>1746</v>
      </c>
      <c r="C28" s="49" t="n">
        <v>873</v>
      </c>
      <c r="D28" s="49" t="n">
        <v>1441</v>
      </c>
      <c r="E28" s="49" t="n">
        <v>1487</v>
      </c>
      <c r="F28" s="49" t="n">
        <v>777</v>
      </c>
      <c r="G28" s="49" t="n">
        <v>1183</v>
      </c>
      <c r="H28" s="106" t="n">
        <v>259</v>
      </c>
    </row>
    <row r="29" s="85" customFormat="true" ht="14.1" hidden="false" customHeight="true" outlineLevel="0" collapsed="false">
      <c r="A29" s="111" t="s">
        <v>158</v>
      </c>
      <c r="B29" s="49" t="n">
        <v>5881</v>
      </c>
      <c r="C29" s="49" t="n">
        <v>3144</v>
      </c>
      <c r="D29" s="49" t="n">
        <v>4112</v>
      </c>
      <c r="E29" s="49" t="n">
        <v>6266</v>
      </c>
      <c r="F29" s="49" t="n">
        <v>3341</v>
      </c>
      <c r="G29" s="49" t="n">
        <v>3954</v>
      </c>
      <c r="H29" s="106" t="n">
        <v>-385</v>
      </c>
    </row>
    <row r="30" s="85" customFormat="true" ht="24.95" hidden="false" customHeight="true" outlineLevel="0" collapsed="false">
      <c r="A30" s="107" t="s">
        <v>159</v>
      </c>
      <c r="B30" s="49" t="n">
        <v>24447</v>
      </c>
      <c r="C30" s="49" t="n">
        <v>14357</v>
      </c>
      <c r="D30" s="49" t="n">
        <v>22132</v>
      </c>
      <c r="E30" s="49" t="n">
        <v>14737</v>
      </c>
      <c r="F30" s="49" t="n">
        <v>8880</v>
      </c>
      <c r="G30" s="49" t="n">
        <v>12158</v>
      </c>
      <c r="H30" s="106" t="n">
        <v>9710</v>
      </c>
    </row>
    <row r="31" s="85" customFormat="true" ht="24.95" hidden="false" customHeight="true" outlineLevel="0" collapsed="false">
      <c r="A31" s="114" t="s">
        <v>160</v>
      </c>
      <c r="B31" s="49" t="n">
        <v>3953</v>
      </c>
      <c r="C31" s="49" t="n">
        <v>2030</v>
      </c>
      <c r="D31" s="49" t="n">
        <v>3464</v>
      </c>
      <c r="E31" s="49" t="n">
        <v>2781</v>
      </c>
      <c r="F31" s="49" t="n">
        <v>1550</v>
      </c>
      <c r="G31" s="49" t="n">
        <v>2264</v>
      </c>
      <c r="H31" s="106" t="n">
        <v>1172</v>
      </c>
    </row>
    <row r="32" s="85" customFormat="true" ht="14.1" hidden="false" customHeight="true" outlineLevel="0" collapsed="false">
      <c r="A32" s="111" t="s">
        <v>161</v>
      </c>
      <c r="B32" s="49" t="n">
        <v>5130</v>
      </c>
      <c r="C32" s="49" t="n">
        <v>3632</v>
      </c>
      <c r="D32" s="49" t="n">
        <v>4963</v>
      </c>
      <c r="E32" s="49" t="n">
        <v>3873</v>
      </c>
      <c r="F32" s="49" t="n">
        <v>2785</v>
      </c>
      <c r="G32" s="49" t="n">
        <v>3722</v>
      </c>
      <c r="H32" s="106" t="n">
        <v>1257</v>
      </c>
    </row>
    <row r="33" s="85" customFormat="true" ht="14.1" hidden="false" customHeight="true" outlineLevel="0" collapsed="false">
      <c r="A33" s="111" t="s">
        <v>162</v>
      </c>
      <c r="B33" s="49" t="n">
        <v>802</v>
      </c>
      <c r="C33" s="49" t="n">
        <v>477</v>
      </c>
      <c r="D33" s="49" t="n">
        <v>706</v>
      </c>
      <c r="E33" s="49" t="n">
        <v>484</v>
      </c>
      <c r="F33" s="49" t="n">
        <v>342</v>
      </c>
      <c r="G33" s="49" t="n">
        <v>341</v>
      </c>
      <c r="H33" s="106" t="n">
        <v>318</v>
      </c>
    </row>
    <row r="34" s="85" customFormat="true" ht="14.1" hidden="false" customHeight="true" outlineLevel="0" collapsed="false">
      <c r="A34" s="111" t="s">
        <v>163</v>
      </c>
      <c r="B34" s="49" t="n">
        <v>398</v>
      </c>
      <c r="C34" s="49" t="n">
        <v>161</v>
      </c>
      <c r="D34" s="49" t="n">
        <v>309</v>
      </c>
      <c r="E34" s="49" t="n">
        <v>227</v>
      </c>
      <c r="F34" s="49" t="n">
        <v>121</v>
      </c>
      <c r="G34" s="49" t="n">
        <v>169</v>
      </c>
      <c r="H34" s="106" t="n">
        <v>171</v>
      </c>
    </row>
    <row r="35" s="85" customFormat="true" ht="14.1" hidden="false" customHeight="true" outlineLevel="0" collapsed="false">
      <c r="A35" s="111" t="s">
        <v>164</v>
      </c>
      <c r="B35" s="49" t="n">
        <v>813</v>
      </c>
      <c r="C35" s="49" t="n">
        <v>298</v>
      </c>
      <c r="D35" s="49" t="n">
        <v>566</v>
      </c>
      <c r="E35" s="49" t="n">
        <v>626</v>
      </c>
      <c r="F35" s="49" t="n">
        <v>309</v>
      </c>
      <c r="G35" s="49" t="n">
        <v>327</v>
      </c>
      <c r="H35" s="106" t="n">
        <v>187</v>
      </c>
    </row>
    <row r="36" s="85" customFormat="true" ht="24.95" hidden="false" customHeight="true" outlineLevel="0" collapsed="false">
      <c r="A36" s="107" t="s">
        <v>165</v>
      </c>
      <c r="B36" s="49" t="n">
        <v>1065</v>
      </c>
      <c r="C36" s="49" t="n">
        <v>560</v>
      </c>
      <c r="D36" s="49" t="n">
        <v>527</v>
      </c>
      <c r="E36" s="49" t="n">
        <v>1049</v>
      </c>
      <c r="F36" s="49" t="n">
        <v>556</v>
      </c>
      <c r="G36" s="49" t="n">
        <v>414</v>
      </c>
      <c r="H36" s="106" t="n">
        <v>16</v>
      </c>
    </row>
    <row r="37" s="85" customFormat="true" ht="30" hidden="false" customHeight="true" outlineLevel="0" collapsed="false">
      <c r="A37" s="115" t="s">
        <v>166</v>
      </c>
      <c r="B37" s="49" t="n">
        <v>531</v>
      </c>
      <c r="C37" s="49" t="n">
        <v>410</v>
      </c>
      <c r="D37" s="49" t="n">
        <v>48</v>
      </c>
      <c r="E37" s="49" t="n">
        <v>684</v>
      </c>
      <c r="F37" s="49" t="n">
        <v>486</v>
      </c>
      <c r="G37" s="49" t="n">
        <v>267</v>
      </c>
      <c r="H37" s="106" t="n">
        <v>-153</v>
      </c>
    </row>
    <row r="38" s="85" customFormat="true" ht="19.5" hidden="false" customHeight="true" outlineLevel="0" collapsed="false">
      <c r="A38" s="108" t="s">
        <v>167</v>
      </c>
      <c r="B38" s="21" t="n">
        <v>337604</v>
      </c>
      <c r="C38" s="21" t="n">
        <v>193170</v>
      </c>
      <c r="D38" s="21" t="n">
        <v>218039</v>
      </c>
      <c r="E38" s="21" t="n">
        <v>267432</v>
      </c>
      <c r="F38" s="21" t="n">
        <v>151516</v>
      </c>
      <c r="G38" s="21" t="n">
        <v>141824</v>
      </c>
      <c r="H38" s="103" t="n">
        <v>70172</v>
      </c>
    </row>
    <row r="39" s="85" customFormat="true" ht="36.75" hidden="false" customHeight="true" outlineLevel="0" collapsed="false">
      <c r="A39" s="116" t="s">
        <v>168</v>
      </c>
      <c r="B39" s="49" t="n">
        <v>9543</v>
      </c>
      <c r="C39" s="49" t="n">
        <v>4236</v>
      </c>
      <c r="D39" s="49" t="n">
        <v>9028</v>
      </c>
      <c r="E39" s="49" t="n">
        <v>5410</v>
      </c>
      <c r="F39" s="49" t="n">
        <v>2690</v>
      </c>
      <c r="G39" s="49" t="n">
        <v>4834</v>
      </c>
      <c r="H39" s="106" t="n">
        <v>4133</v>
      </c>
    </row>
    <row r="40" s="85" customFormat="true" ht="12.95" hidden="false" customHeight="true" outlineLevel="0" collapsed="false">
      <c r="A40" s="62"/>
      <c r="B40" s="90"/>
      <c r="C40" s="90"/>
      <c r="D40" s="90"/>
      <c r="E40" s="90"/>
      <c r="F40" s="90"/>
      <c r="G40" s="90"/>
      <c r="H40" s="90"/>
    </row>
    <row r="41" customFormat="false" ht="14.25" hidden="false" customHeight="false" outlineLevel="0" collapsed="false">
      <c r="B41" s="117"/>
      <c r="C41" s="117"/>
      <c r="D41" s="117"/>
      <c r="E41" s="117"/>
      <c r="F41" s="117"/>
      <c r="G41" s="117"/>
      <c r="H41" s="117"/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7:G17 B19:G39">
    <cfRule type="cellIs" priority="2" operator="equal" aboveAverage="0" equalAverage="0" bottom="0" percent="0" rank="0" text="" dxfId="18">
      <formula>"."</formula>
    </cfRule>
  </conditionalFormatting>
  <conditionalFormatting sqref="B18:G18">
    <cfRule type="cellIs" priority="3" operator="equal" aboveAverage="0" equalAverage="0" bottom="0" percent="0" rank="0" text="" dxfId="19">
      <formula>"."</formula>
    </cfRule>
  </conditionalFormatting>
  <conditionalFormatting sqref="B6:G6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Wanderungsströme Gemeindegrenzen Zuzüge Fortzüge Wanderungssaldo</cp:keywords>
  <dc:language>en-US</dc:language>
  <cp:lastModifiedBy>Vogel, Gabriele (STL)</cp:lastModifiedBy>
  <cp:lastPrinted>2014-09-16T08:52:40Z</cp:lastPrinted>
  <dcterms:modified xsi:type="dcterms:W3CDTF">2014-09-16T09:09:37Z</dcterms:modified>
  <cp:revision>0</cp:revision>
  <dc:subject>Statistische Berichte</dc:subject>
  <dc:title>Wanderungsbewegung in nBaden-Württemberg 2013</dc:title>
</cp:coreProperties>
</file>