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1" sheetId="1" state="visible" r:id="rId2"/>
    <sheet name="Seite 2 Tab2a" sheetId="2" state="visible" r:id="rId3"/>
    <sheet name="Seite 3 Tab Noch 2a" sheetId="3" state="visible" r:id="rId4"/>
    <sheet name="Seite 4 Tab 2b" sheetId="4" state="visible" r:id="rId5"/>
    <sheet name="Seite 5 Tab Noch 2b" sheetId="5" state="visible" r:id="rId6"/>
    <sheet name="Seite 6 Tab 2c" sheetId="6" state="visible" r:id="rId7"/>
    <sheet name="Seite 7 Tab Noch 2c" sheetId="7" state="visible" r:id="rId8"/>
    <sheet name="Seite 8 Tab 3a und b" sheetId="8" state="visible" r:id="rId9"/>
  </sheets>
  <definedNames>
    <definedName function="false" hidden="false" localSheetId="0" name="_xlnm.Print_Area" vbProcedure="false">'Seite 1 Tab1'!$A$1:$F$20</definedName>
    <definedName function="false" hidden="false" localSheetId="1" name="_xlnm.Print_Area" vbProcedure="false">'Seite 2 Tab2a'!$A$1:$I$49</definedName>
    <definedName function="false" hidden="false" localSheetId="1" name="_xlnm.Print_Titles" vbProcedure="false">'Seite 2 Tab2a'!$1:$6</definedName>
    <definedName function="false" hidden="false" localSheetId="2" name="_xlnm.Print_Area" vbProcedure="false">'Seite 3 Tab Noch 2a'!$A$1:$I$43</definedName>
    <definedName function="false" hidden="false" localSheetId="2" name="_xlnm.Print_Titles" vbProcedure="false">'Seite 3 Tab Noch 2a'!$1:$6</definedName>
    <definedName function="false" hidden="false" localSheetId="3" name="_xlnm.Print_Titles" vbProcedure="false">'Seite 4 Tab 2b'!$1:$6</definedName>
    <definedName function="false" hidden="false" localSheetId="4" name="_xlnm.Print_Titles" vbProcedure="false">'Seite 5 Tab Noch 2b'!$1:$6</definedName>
    <definedName function="false" hidden="false" localSheetId="5" name="_xlnm.Print_Titles" vbProcedure="false">'Seite 6 Tab 2c'!$1:$6</definedName>
    <definedName function="false" hidden="false" localSheetId="6" name="_xlnm.Print_Titles" vbProcedure="false">'Seite 7 Tab Noch 2c'!$1:$6</definedName>
    <definedName function="false" hidden="false" localSheetId="7" name="_xlnm.Print_Area" vbProcedure="false">'Seite 8 Tab 3a und b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9">
  <si>
    <t xml:space="preserve">1. Bevölkerung in den Regierungsbezirken Baden-Württembergs seit 2000*)</t>
  </si>
  <si>
    <t xml:space="preserve">Jahr</t>
  </si>
  <si>
    <t xml:space="preserve">Baden-Württemberg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*) Ab 31.12.2011: Bevölkerungsstand auf Basis Zensus 2011.</t>
  </si>
  <si>
    <t xml:space="preserve">2. Bevölkerungsentwicklung in den Stadt- und Landkreisen Baden-Württembergs im 2. Vierteljahr 2012</t>
  </si>
  <si>
    <t xml:space="preserve">    a) Gesamtbevölkerung</t>
  </si>
  <si>
    <t xml:space="preserve">Kreis
Region
Regierungsbezirk
Land</t>
  </si>
  <si>
    <t xml:space="preserve">Bevöl-
kerung
am
1.4.2012</t>
  </si>
  <si>
    <t xml:space="preserve">Veränderung vom 1.4. bis 30.6.2012</t>
  </si>
  <si>
    <t xml:space="preserve">Bevölkerung am 30.6.2012</t>
  </si>
  <si>
    <t xml:space="preserve">Geburten-
über-
schuss
(+) bzw.
-defizit (–)</t>
  </si>
  <si>
    <t xml:space="preserve">Wanderungssaldo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r>
      <rPr>
        <sz val="7"/>
        <rFont val="Arial"/>
        <family val="2"/>
      </rPr>
      <t xml:space="preserve">männlich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blich</t>
    </r>
    <r>
      <rPr>
        <vertAlign val="superscript"/>
        <sz val="7"/>
        <rFont val="Arial"/>
        <family val="2"/>
      </rPr>
      <t xml:space="preserve">2)</t>
    </r>
  </si>
  <si>
    <t xml:space="preserve">darunter
aus Wanderung
über die
Bundes-
grenz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völkerungsentwicklung in den Stadt- und Landkreisen Baden-Württembergs im 2. Vierteljahr 2012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Einschließlich bestandsrelevanter Korrekturen. – 2) Vorläufige Ergebnisse (ProEck2). – 3) Soweit Land Baden-Württemberg.</t>
  </si>
  <si>
    <t xml:space="preserve">b) Deutsche</t>
  </si>
  <si>
    <t xml:space="preserve">Deutsche
am
1.4.2012</t>
  </si>
  <si>
    <r>
      <rPr>
        <sz val="7"/>
        <rFont val="Arial"/>
        <family val="2"/>
      </rPr>
      <t xml:space="preserve">Deutsche am 30.6.2012</t>
    </r>
    <r>
      <rPr>
        <vertAlign val="superscript"/>
        <sz val="7"/>
        <rFont val="Arial"/>
        <family val="2"/>
      </rPr>
      <t xml:space="preserve">2)</t>
    </r>
  </si>
  <si>
    <t xml:space="preserve">Änderung
der
Staats-
ange-
hörigkeit</t>
  </si>
  <si>
    <t xml:space="preserve">männli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evölkerungsentwicklung in den Stadt- und Landkreisen Baden-Württembergs im 2. Vierteljahr 2012</t>
    </r>
  </si>
  <si>
    <t xml:space="preserve">  b) Deutsche</t>
  </si>
  <si>
    <t xml:space="preserve">c) Ausländer</t>
  </si>
  <si>
    <t xml:space="preserve">Aus-
länder
am
1.4.2012</t>
  </si>
  <si>
    <r>
      <rPr>
        <sz val="7"/>
        <rFont val="Arial"/>
        <family val="2"/>
      </rPr>
      <t xml:space="preserve">Ausländer am 30.6.2012</t>
    </r>
    <r>
      <rPr>
        <vertAlign val="superscript"/>
        <sz val="7"/>
        <rFont val="Arial"/>
        <family val="2"/>
      </rPr>
      <t xml:space="preserve">2)</t>
    </r>
  </si>
  <si>
    <t xml:space="preserve">  c) Ausländer</t>
  </si>
  <si>
    <t xml:space="preserve">3. Bevölkerung in den Regierungsbezirken Baden-Württembergs*)</t>
  </si>
  <si>
    <t xml:space="preserve">a) Deutsche seit 2000</t>
  </si>
  <si>
    <t xml:space="preserve">b) Ausländer seit 2000</t>
  </si>
  <si>
    <t xml:space="preserve">*) Ab 31.12.2011: Bevölkerungsstand auf Basis Zensus 2011. – Vorläufige Ergebnisse (ProEck2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\ ###\ ##0&quot;    &quot;"/>
    <numFmt numFmtId="167" formatCode="#\ ###\ ##0&quot;  &quot;;&quot;– &quot;#\ ###\ ##0&quot;  &quot;;&quot; –  &quot;;* @&quot;  &quot;"/>
    <numFmt numFmtId="168" formatCode="* &quot;+ &quot;??\ ??0&quot;  &quot;;* &quot;– &quot;??\ ??0&quot;  &quot;;* &quot;–  &quot;;* @&quot;  &quot;"/>
    <numFmt numFmtId="169" formatCode="@"/>
    <numFmt numFmtId="170" formatCode="#\ ###\ ##0\ "/>
    <numFmt numFmtId="171" formatCode="&quot;+ &quot;??\ ??0\ ;&quot;– &quot;??\ ??0\ ;0\ 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9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8.11"/>
    <col collapsed="false" customWidth="true" hidden="false" outlineLevel="0" max="6" min="2" style="0" width="12.99"/>
  </cols>
  <sheetData>
    <row r="1" customFormat="false" ht="16.5" hidden="false" customHeight="true" outlineLevel="0" collapsed="false">
      <c r="A1" s="1"/>
    </row>
    <row r="2" customFormat="false" ht="14.85" hidden="false" customHeight="true" outlineLevel="0" collapsed="false">
      <c r="A2" s="2" t="s">
        <v>0</v>
      </c>
      <c r="B2" s="3"/>
      <c r="C2" s="3"/>
      <c r="D2" s="3"/>
    </row>
    <row r="3" customFormat="false" ht="26.1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6.1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15" hidden="false" customHeight="true" outlineLevel="0" collapsed="false">
      <c r="A5" s="10" t="n">
        <v>36891</v>
      </c>
      <c r="B5" s="11" t="n">
        <v>10524415</v>
      </c>
      <c r="C5" s="12" t="n">
        <v>3935352</v>
      </c>
      <c r="D5" s="12" t="n">
        <v>2684425</v>
      </c>
      <c r="E5" s="12" t="n">
        <v>2137625</v>
      </c>
      <c r="F5" s="12" t="n">
        <v>1767013</v>
      </c>
    </row>
    <row r="6" customFormat="false" ht="15" hidden="false" customHeight="true" outlineLevel="0" collapsed="false">
      <c r="A6" s="10" t="n">
        <v>37256</v>
      </c>
      <c r="B6" s="11" t="n">
        <v>10600906</v>
      </c>
      <c r="C6" s="12" t="n">
        <v>3964162</v>
      </c>
      <c r="D6" s="12" t="n">
        <v>2701376</v>
      </c>
      <c r="E6" s="12" t="n">
        <v>2156851</v>
      </c>
      <c r="F6" s="12" t="n">
        <v>1778517</v>
      </c>
    </row>
    <row r="7" customFormat="false" ht="15" hidden="false" customHeight="true" outlineLevel="0" collapsed="false">
      <c r="A7" s="10" t="n">
        <v>37621</v>
      </c>
      <c r="B7" s="11" t="n">
        <v>10661320</v>
      </c>
      <c r="C7" s="12" t="n">
        <v>3985000</v>
      </c>
      <c r="D7" s="12" t="n">
        <v>2716682</v>
      </c>
      <c r="E7" s="12" t="n">
        <v>2170481</v>
      </c>
      <c r="F7" s="12" t="n">
        <v>1789157</v>
      </c>
    </row>
    <row r="8" customFormat="false" ht="15" hidden="false" customHeight="true" outlineLevel="0" collapsed="false">
      <c r="A8" s="10" t="n">
        <v>37986</v>
      </c>
      <c r="B8" s="11" t="n">
        <v>10692556</v>
      </c>
      <c r="C8" s="12" t="n">
        <v>3994612</v>
      </c>
      <c r="D8" s="12" t="n">
        <v>2722550</v>
      </c>
      <c r="E8" s="12" t="n">
        <v>2178813</v>
      </c>
      <c r="F8" s="12" t="n">
        <v>1796581</v>
      </c>
    </row>
    <row r="9" customFormat="false" ht="15" hidden="false" customHeight="true" outlineLevel="0" collapsed="false">
      <c r="A9" s="10" t="n">
        <v>38352</v>
      </c>
      <c r="B9" s="11" t="n">
        <v>10717419</v>
      </c>
      <c r="C9" s="12" t="n">
        <v>4003172</v>
      </c>
      <c r="D9" s="12" t="n">
        <v>2727733</v>
      </c>
      <c r="E9" s="12" t="n">
        <v>2185027</v>
      </c>
      <c r="F9" s="12" t="n">
        <v>1801487</v>
      </c>
    </row>
    <row r="10" customFormat="false" ht="15" hidden="false" customHeight="true" outlineLevel="0" collapsed="false">
      <c r="A10" s="10" t="n">
        <v>38717</v>
      </c>
      <c r="B10" s="11" t="n">
        <v>10735701</v>
      </c>
      <c r="C10" s="12" t="n">
        <v>4007373</v>
      </c>
      <c r="D10" s="12" t="n">
        <v>2732455</v>
      </c>
      <c r="E10" s="12" t="n">
        <v>2190727</v>
      </c>
      <c r="F10" s="12" t="n">
        <v>1805146</v>
      </c>
    </row>
    <row r="11" customFormat="false" ht="15" hidden="false" customHeight="true" outlineLevel="0" collapsed="false">
      <c r="A11" s="10" t="n">
        <v>39082</v>
      </c>
      <c r="B11" s="11" t="n">
        <v>10738753</v>
      </c>
      <c r="C11" s="12" t="n">
        <v>4005380</v>
      </c>
      <c r="D11" s="12" t="n">
        <v>2734260</v>
      </c>
      <c r="E11" s="12" t="n">
        <v>2193178</v>
      </c>
      <c r="F11" s="12" t="n">
        <v>1805935</v>
      </c>
    </row>
    <row r="12" customFormat="false" ht="15" hidden="false" customHeight="true" outlineLevel="0" collapsed="false">
      <c r="A12" s="10" t="n">
        <v>39447</v>
      </c>
      <c r="B12" s="11" t="n">
        <v>10749755</v>
      </c>
      <c r="C12" s="12" t="n">
        <v>4007095</v>
      </c>
      <c r="D12" s="12" t="n">
        <v>2739274</v>
      </c>
      <c r="E12" s="12" t="n">
        <v>2196410</v>
      </c>
      <c r="F12" s="12" t="n">
        <v>1806976</v>
      </c>
    </row>
    <row r="13" customFormat="false" ht="15" hidden="false" customHeight="true" outlineLevel="0" collapsed="false">
      <c r="A13" s="10" t="n">
        <v>39813</v>
      </c>
      <c r="B13" s="11" t="n">
        <v>10749506</v>
      </c>
      <c r="C13" s="12" t="n">
        <v>4006313</v>
      </c>
      <c r="D13" s="12" t="n">
        <v>2740164</v>
      </c>
      <c r="E13" s="12" t="n">
        <v>2195681</v>
      </c>
      <c r="F13" s="12" t="n">
        <v>1807348</v>
      </c>
    </row>
    <row r="14" customFormat="false" ht="14.25" hidden="false" customHeight="false" outlineLevel="0" collapsed="false">
      <c r="A14" s="10" t="n">
        <v>40178</v>
      </c>
      <c r="B14" s="11" t="n">
        <v>10744921</v>
      </c>
      <c r="C14" s="12" t="n">
        <v>4000848</v>
      </c>
      <c r="D14" s="12" t="n">
        <v>2740503</v>
      </c>
      <c r="E14" s="12" t="n">
        <v>2196018</v>
      </c>
      <c r="F14" s="12" t="n">
        <v>1807552</v>
      </c>
    </row>
    <row r="15" customFormat="false" ht="14.25" hidden="false" customHeight="false" outlineLevel="0" collapsed="false">
      <c r="A15" s="10" t="n">
        <v>40543</v>
      </c>
      <c r="B15" s="11" t="n">
        <v>10753880</v>
      </c>
      <c r="C15" s="12" t="n">
        <v>4002571</v>
      </c>
      <c r="D15" s="12" t="n">
        <v>2744226</v>
      </c>
      <c r="E15" s="12" t="n">
        <v>2199125</v>
      </c>
      <c r="F15" s="12" t="n">
        <v>1807958</v>
      </c>
    </row>
    <row r="16" customFormat="false" ht="14.25" hidden="false" customHeight="false" outlineLevel="0" collapsed="false">
      <c r="A16" s="10" t="n">
        <v>40908</v>
      </c>
      <c r="B16" s="11" t="n">
        <v>10512441</v>
      </c>
      <c r="C16" s="12" t="n">
        <v>3924922</v>
      </c>
      <c r="D16" s="12" t="n">
        <v>2671524</v>
      </c>
      <c r="E16" s="12" t="n">
        <v>2150906</v>
      </c>
      <c r="F16" s="12" t="n">
        <v>1765089</v>
      </c>
    </row>
    <row r="17" customFormat="false" ht="14.25" hidden="false" customHeight="false" outlineLevel="0" collapsed="false">
      <c r="A17" s="10" t="n">
        <v>40999</v>
      </c>
      <c r="B17" s="11" t="n">
        <v>10522232</v>
      </c>
      <c r="C17" s="12" t="n">
        <v>3929439</v>
      </c>
      <c r="D17" s="12" t="n">
        <v>2673459</v>
      </c>
      <c r="E17" s="12" t="n">
        <v>2152892</v>
      </c>
      <c r="F17" s="12" t="n">
        <v>1766442</v>
      </c>
    </row>
    <row r="18" customFormat="false" ht="14.25" hidden="false" customHeight="false" outlineLevel="0" collapsed="false">
      <c r="A18" s="10" t="n">
        <v>41090</v>
      </c>
      <c r="B18" s="11" t="n">
        <v>10541173</v>
      </c>
      <c r="C18" s="12" t="n">
        <v>3936773</v>
      </c>
      <c r="D18" s="12" t="n">
        <v>2676625</v>
      </c>
      <c r="E18" s="12" t="n">
        <v>2158149</v>
      </c>
      <c r="F18" s="12" t="n">
        <v>1769626</v>
      </c>
    </row>
    <row r="19" customFormat="false" ht="14.25" hidden="false" customHeight="false" outlineLevel="0" collapsed="false">
      <c r="A19" s="13"/>
      <c r="B19" s="11"/>
      <c r="C19" s="12"/>
      <c r="D19" s="12"/>
      <c r="E19" s="12"/>
      <c r="F19" s="12"/>
    </row>
    <row r="20" customFormat="false" ht="14.25" hidden="false" customHeight="false" outlineLevel="0" collapsed="false">
      <c r="A20" s="14" t="s">
        <v>8</v>
      </c>
      <c r="B20" s="11"/>
      <c r="C20" s="12"/>
      <c r="D20" s="12"/>
      <c r="F20" s="12"/>
    </row>
    <row r="21" customFormat="false" ht="14.25" hidden="false" customHeight="false" outlineLevel="0" collapsed="false">
      <c r="A21" s="13"/>
      <c r="B21" s="11"/>
      <c r="C21" s="12"/>
      <c r="D21" s="12"/>
      <c r="F21" s="12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8.11"/>
    <col collapsed="false" customWidth="true" hidden="false" outlineLevel="0" max="3" min="3" style="15" width="7.11"/>
    <col collapsed="false" customWidth="true" hidden="false" outlineLevel="0" max="6" min="4" style="15" width="7.62"/>
    <col collapsed="false" customWidth="true" hidden="false" outlineLevel="0" max="7" min="7" style="15" width="7.87"/>
    <col collapsed="false" customWidth="true" hidden="false" outlineLevel="0" max="9" min="8" style="15" width="7.49"/>
    <col collapsed="false" customWidth="true" hidden="false" outlineLevel="0" max="10" min="10" style="15" width="7.75"/>
    <col collapsed="false" customWidth="true" hidden="false" outlineLevel="0" max="12" min="11" style="0" width="7.11"/>
    <col collapsed="false" customWidth="true" hidden="false" outlineLevel="0" max="15" min="15" style="15" width="7.49"/>
    <col collapsed="false" customWidth="true" hidden="false" outlineLevel="0" max="17" min="16" style="15" width="7.37"/>
    <col collapsed="false" customWidth="false" hidden="false" outlineLevel="0" max="257" min="18" style="15" width="10.99"/>
  </cols>
  <sheetData>
    <row r="1" customFormat="false" ht="16.5" hidden="false" customHeight="true" outlineLevel="0" collapsed="false">
      <c r="A1" s="16" t="s">
        <v>9</v>
      </c>
      <c r="E1" s="16"/>
      <c r="F1" s="16"/>
      <c r="G1" s="16"/>
      <c r="H1" s="16"/>
    </row>
    <row r="2" s="3" customFormat="true" ht="14.85" hidden="false" customHeight="true" outlineLevel="0" collapsed="false">
      <c r="A2" s="17" t="s">
        <v>10</v>
      </c>
      <c r="E2" s="2"/>
      <c r="F2" s="2"/>
      <c r="G2" s="2"/>
      <c r="H2" s="2"/>
    </row>
    <row r="3" customFormat="false" ht="14.85" hidden="false" customHeight="true" outlineLevel="0" collapsed="false">
      <c r="A3" s="18" t="s">
        <v>11</v>
      </c>
      <c r="B3" s="5" t="s">
        <v>12</v>
      </c>
      <c r="C3" s="19" t="s">
        <v>13</v>
      </c>
      <c r="D3" s="19"/>
      <c r="E3" s="19"/>
      <c r="F3" s="19"/>
      <c r="G3" s="6" t="s">
        <v>14</v>
      </c>
      <c r="H3" s="6"/>
      <c r="I3" s="6"/>
    </row>
    <row r="4" customFormat="false" ht="15" hidden="false" customHeight="true" outlineLevel="0" collapsed="false">
      <c r="A4" s="18"/>
      <c r="B4" s="5"/>
      <c r="C4" s="8" t="s">
        <v>15</v>
      </c>
      <c r="D4" s="20" t="s">
        <v>16</v>
      </c>
      <c r="E4" s="20"/>
      <c r="F4" s="8" t="s">
        <v>17</v>
      </c>
      <c r="G4" s="8" t="s">
        <v>18</v>
      </c>
      <c r="H4" s="21" t="s">
        <v>19</v>
      </c>
      <c r="I4" s="22" t="s">
        <v>20</v>
      </c>
    </row>
    <row r="5" customFormat="false" ht="60" hidden="false" customHeight="true" outlineLevel="0" collapsed="false">
      <c r="A5" s="18"/>
      <c r="B5" s="5"/>
      <c r="C5" s="8"/>
      <c r="D5" s="8" t="s">
        <v>18</v>
      </c>
      <c r="E5" s="8" t="s">
        <v>21</v>
      </c>
      <c r="F5" s="8"/>
      <c r="G5" s="8"/>
      <c r="H5" s="21"/>
      <c r="I5" s="22"/>
      <c r="J5" s="23"/>
      <c r="O5" s="24"/>
      <c r="P5" s="24"/>
      <c r="Q5" s="24"/>
    </row>
    <row r="6" customFormat="false" ht="17.1" hidden="false" customHeight="true" outlineLevel="0" collapsed="false">
      <c r="A6" s="25" t="s">
        <v>22</v>
      </c>
      <c r="P6" s="26"/>
    </row>
    <row r="7" customFormat="false" ht="12.75" hidden="false" customHeight="true" outlineLevel="0" collapsed="false">
      <c r="A7" s="27" t="s">
        <v>23</v>
      </c>
      <c r="B7" s="23" t="n">
        <v>592241</v>
      </c>
      <c r="C7" s="24" t="n">
        <v>119</v>
      </c>
      <c r="D7" s="24" t="n">
        <v>1514</v>
      </c>
      <c r="E7" s="24" t="n">
        <v>1393</v>
      </c>
      <c r="F7" s="24" t="n">
        <v>1635</v>
      </c>
      <c r="G7" s="23" t="n">
        <v>593876</v>
      </c>
      <c r="H7" s="23" t="n">
        <v>292003</v>
      </c>
      <c r="I7" s="23" t="n">
        <v>301873</v>
      </c>
    </row>
    <row r="8" customFormat="false" ht="15" hidden="false" customHeight="true" outlineLevel="0" collapsed="false">
      <c r="A8" s="28" t="s">
        <v>24</v>
      </c>
      <c r="B8" s="23"/>
      <c r="C8" s="24"/>
      <c r="D8" s="24"/>
      <c r="E8" s="24"/>
      <c r="F8" s="24"/>
      <c r="G8" s="23"/>
      <c r="H8" s="23"/>
      <c r="I8" s="23"/>
    </row>
    <row r="9" customFormat="false" ht="12.75" hidden="false" customHeight="true" outlineLevel="0" collapsed="false">
      <c r="A9" s="27" t="s">
        <v>25</v>
      </c>
      <c r="B9" s="23" t="n">
        <v>365190</v>
      </c>
      <c r="C9" s="24" t="n">
        <v>119</v>
      </c>
      <c r="D9" s="24" t="n">
        <v>620</v>
      </c>
      <c r="E9" s="24" t="n">
        <v>544</v>
      </c>
      <c r="F9" s="24" t="n">
        <v>738</v>
      </c>
      <c r="G9" s="23" t="n">
        <v>365928</v>
      </c>
      <c r="H9" s="23" t="n">
        <v>180103</v>
      </c>
      <c r="I9" s="23" t="n">
        <v>185825</v>
      </c>
    </row>
    <row r="10" customFormat="false" ht="12.75" hidden="false" customHeight="true" outlineLevel="0" collapsed="false">
      <c r="A10" s="27" t="s">
        <v>26</v>
      </c>
      <c r="B10" s="23" t="n">
        <v>505563</v>
      </c>
      <c r="C10" s="24" t="n">
        <v>-129</v>
      </c>
      <c r="D10" s="24" t="n">
        <v>1110</v>
      </c>
      <c r="E10" s="24" t="n">
        <v>804</v>
      </c>
      <c r="F10" s="24" t="n">
        <v>979</v>
      </c>
      <c r="G10" s="23" t="n">
        <v>506542</v>
      </c>
      <c r="H10" s="23" t="n">
        <v>248552</v>
      </c>
      <c r="I10" s="23" t="n">
        <v>257990</v>
      </c>
    </row>
    <row r="11" customFormat="false" ht="12.75" hidden="false" customHeight="true" outlineLevel="0" collapsed="false">
      <c r="A11" s="27" t="s">
        <v>27</v>
      </c>
      <c r="B11" s="23" t="n">
        <v>247190</v>
      </c>
      <c r="C11" s="24" t="n">
        <v>-140</v>
      </c>
      <c r="D11" s="24" t="n">
        <v>391</v>
      </c>
      <c r="E11" s="24" t="n">
        <v>267</v>
      </c>
      <c r="F11" s="24" t="n">
        <v>247</v>
      </c>
      <c r="G11" s="23" t="n">
        <v>247437</v>
      </c>
      <c r="H11" s="23" t="n">
        <v>121551</v>
      </c>
      <c r="I11" s="23" t="n">
        <v>125886</v>
      </c>
    </row>
    <row r="12" customFormat="false" ht="12.75" hidden="false" customHeight="true" outlineLevel="0" collapsed="false">
      <c r="A12" s="27" t="s">
        <v>28</v>
      </c>
      <c r="B12" s="23" t="n">
        <v>513319</v>
      </c>
      <c r="C12" s="24" t="n">
        <v>85</v>
      </c>
      <c r="D12" s="24" t="n">
        <v>1090</v>
      </c>
      <c r="E12" s="24" t="n">
        <v>740</v>
      </c>
      <c r="F12" s="24" t="n">
        <v>1175</v>
      </c>
      <c r="G12" s="23" t="n">
        <v>514494</v>
      </c>
      <c r="H12" s="23" t="n">
        <v>252872</v>
      </c>
      <c r="I12" s="23" t="n">
        <v>261622</v>
      </c>
    </row>
    <row r="13" customFormat="false" ht="12.75" hidden="false" customHeight="true" outlineLevel="0" collapsed="false">
      <c r="A13" s="27" t="s">
        <v>29</v>
      </c>
      <c r="B13" s="23" t="n">
        <v>407222</v>
      </c>
      <c r="C13" s="24" t="n">
        <v>-79</v>
      </c>
      <c r="D13" s="24" t="n">
        <v>757</v>
      </c>
      <c r="E13" s="24" t="n">
        <v>576</v>
      </c>
      <c r="F13" s="24" t="n">
        <v>676</v>
      </c>
      <c r="G13" s="23" t="n">
        <v>407898</v>
      </c>
      <c r="H13" s="23" t="n">
        <v>199830</v>
      </c>
      <c r="I13" s="23" t="n">
        <v>208068</v>
      </c>
    </row>
    <row r="14" customFormat="false" ht="12.6" hidden="false" customHeight="true" outlineLevel="0" collapsed="false">
      <c r="A14" s="29" t="s">
        <v>30</v>
      </c>
      <c r="B14" s="23" t="n">
        <v>2630725</v>
      </c>
      <c r="C14" s="24" t="n">
        <v>-25</v>
      </c>
      <c r="D14" s="24" t="n">
        <v>5482</v>
      </c>
      <c r="E14" s="24" t="n">
        <v>4324</v>
      </c>
      <c r="F14" s="24" t="n">
        <v>5450</v>
      </c>
      <c r="G14" s="23" t="n">
        <v>2636175</v>
      </c>
      <c r="H14" s="23" t="n">
        <v>1294911</v>
      </c>
      <c r="I14" s="23" t="n">
        <v>1341264</v>
      </c>
    </row>
    <row r="15" customFormat="false" ht="20.1" hidden="false" customHeight="true" outlineLevel="0" collapsed="false">
      <c r="A15" s="29" t="s">
        <v>22</v>
      </c>
      <c r="B15" s="23"/>
      <c r="C15" s="24"/>
      <c r="D15" s="24"/>
      <c r="E15" s="24"/>
      <c r="F15" s="24"/>
      <c r="G15" s="23"/>
      <c r="H15" s="23"/>
      <c r="I15" s="23"/>
    </row>
    <row r="16" customFormat="false" ht="12.75" hidden="false" customHeight="true" outlineLevel="0" collapsed="false">
      <c r="A16" s="27" t="s">
        <v>31</v>
      </c>
      <c r="B16" s="23" t="n">
        <v>117136</v>
      </c>
      <c r="C16" s="24" t="n">
        <v>-21</v>
      </c>
      <c r="D16" s="24" t="n">
        <v>233</v>
      </c>
      <c r="E16" s="24" t="n">
        <v>274</v>
      </c>
      <c r="F16" s="24" t="n">
        <v>212</v>
      </c>
      <c r="G16" s="23" t="n">
        <v>117348</v>
      </c>
      <c r="H16" s="23" t="n">
        <v>57901</v>
      </c>
      <c r="I16" s="23" t="n">
        <v>59447</v>
      </c>
    </row>
    <row r="17" customFormat="false" ht="15" hidden="false" customHeight="true" outlineLevel="0" collapsed="false">
      <c r="A17" s="29" t="s">
        <v>24</v>
      </c>
      <c r="B17" s="23"/>
      <c r="C17" s="24"/>
      <c r="D17" s="24"/>
      <c r="E17" s="24"/>
      <c r="F17" s="24"/>
      <c r="G17" s="23"/>
      <c r="H17" s="23"/>
      <c r="I17" s="23"/>
    </row>
    <row r="18" customFormat="false" ht="12.75" hidden="false" customHeight="true" outlineLevel="0" collapsed="false">
      <c r="A18" s="27" t="s">
        <v>31</v>
      </c>
      <c r="B18" s="23" t="n">
        <v>323510</v>
      </c>
      <c r="C18" s="24" t="n">
        <v>-78</v>
      </c>
      <c r="D18" s="24" t="n">
        <v>565</v>
      </c>
      <c r="E18" s="24" t="n">
        <v>445</v>
      </c>
      <c r="F18" s="24" t="n">
        <v>486</v>
      </c>
      <c r="G18" s="23" t="n">
        <v>323996</v>
      </c>
      <c r="H18" s="23" t="n">
        <v>160410</v>
      </c>
      <c r="I18" s="23" t="n">
        <v>163586</v>
      </c>
    </row>
    <row r="19" customFormat="false" ht="12.75" hidden="false" customHeight="true" outlineLevel="0" collapsed="false">
      <c r="A19" s="27" t="s">
        <v>32</v>
      </c>
      <c r="B19" s="23" t="n">
        <v>107170</v>
      </c>
      <c r="C19" s="24" t="n">
        <v>-63</v>
      </c>
      <c r="D19" s="24" t="n">
        <v>537</v>
      </c>
      <c r="E19" s="24" t="n">
        <v>494</v>
      </c>
      <c r="F19" s="24" t="n">
        <v>473</v>
      </c>
      <c r="G19" s="23" t="n">
        <v>107643</v>
      </c>
      <c r="H19" s="23" t="n">
        <v>53637</v>
      </c>
      <c r="I19" s="23" t="n">
        <v>54006</v>
      </c>
    </row>
    <row r="20" customFormat="false" ht="12.75" hidden="false" customHeight="true" outlineLevel="0" collapsed="false">
      <c r="A20" s="27" t="s">
        <v>33</v>
      </c>
      <c r="B20" s="23" t="n">
        <v>186581</v>
      </c>
      <c r="C20" s="24" t="n">
        <v>-45</v>
      </c>
      <c r="D20" s="24" t="n">
        <v>667</v>
      </c>
      <c r="E20" s="24" t="n">
        <v>664</v>
      </c>
      <c r="F20" s="24" t="n">
        <v>622</v>
      </c>
      <c r="G20" s="23" t="n">
        <v>187203</v>
      </c>
      <c r="H20" s="23" t="n">
        <v>93040</v>
      </c>
      <c r="I20" s="23" t="n">
        <v>94163</v>
      </c>
    </row>
    <row r="21" customFormat="false" ht="12.75" hidden="false" customHeight="true" outlineLevel="0" collapsed="false">
      <c r="A21" s="27" t="s">
        <v>34</v>
      </c>
      <c r="B21" s="23" t="n">
        <v>130268</v>
      </c>
      <c r="C21" s="24" t="n">
        <v>-128</v>
      </c>
      <c r="D21" s="24" t="n">
        <v>78</v>
      </c>
      <c r="E21" s="24" t="n">
        <v>132</v>
      </c>
      <c r="F21" s="24" t="n">
        <v>-50</v>
      </c>
      <c r="G21" s="23" t="n">
        <v>130218</v>
      </c>
      <c r="H21" s="23" t="n">
        <v>64111</v>
      </c>
      <c r="I21" s="23" t="n">
        <v>66107</v>
      </c>
    </row>
    <row r="22" customFormat="false" ht="12.75" hidden="false" customHeight="true" outlineLevel="0" collapsed="false">
      <c r="A22" s="29" t="s">
        <v>35</v>
      </c>
      <c r="B22" s="23" t="n">
        <v>864665</v>
      </c>
      <c r="C22" s="24" t="n">
        <v>-335</v>
      </c>
      <c r="D22" s="24" t="n">
        <v>2080</v>
      </c>
      <c r="E22" s="24" t="n">
        <v>2009</v>
      </c>
      <c r="F22" s="24" t="n">
        <v>1743</v>
      </c>
      <c r="G22" s="23" t="n">
        <v>866408</v>
      </c>
      <c r="H22" s="23" t="n">
        <v>429099</v>
      </c>
      <c r="I22" s="23" t="n">
        <v>437309</v>
      </c>
    </row>
    <row r="23" customFormat="false" ht="20.1" hidden="false" customHeight="true" outlineLevel="0" collapsed="false">
      <c r="A23" s="29" t="s">
        <v>24</v>
      </c>
      <c r="B23" s="23"/>
      <c r="C23" s="24"/>
      <c r="D23" s="24"/>
      <c r="E23" s="24"/>
      <c r="F23" s="24"/>
      <c r="G23" s="23"/>
      <c r="H23" s="23"/>
      <c r="I23" s="23"/>
    </row>
    <row r="24" customFormat="false" ht="12.75" hidden="false" customHeight="true" outlineLevel="0" collapsed="false">
      <c r="A24" s="27" t="s">
        <v>36</v>
      </c>
      <c r="B24" s="23" t="n">
        <v>127654</v>
      </c>
      <c r="C24" s="24" t="n">
        <v>-94</v>
      </c>
      <c r="D24" s="24" t="n">
        <v>129</v>
      </c>
      <c r="E24" s="24" t="n">
        <v>172</v>
      </c>
      <c r="F24" s="24" t="n">
        <v>39</v>
      </c>
      <c r="G24" s="23" t="n">
        <v>127693</v>
      </c>
      <c r="H24" s="23" t="n">
        <v>62831</v>
      </c>
      <c r="I24" s="23" t="n">
        <v>64862</v>
      </c>
    </row>
    <row r="25" customFormat="false" ht="12.75" hidden="false" customHeight="true" outlineLevel="0" collapsed="false">
      <c r="A25" s="27" t="s">
        <v>37</v>
      </c>
      <c r="B25" s="23" t="n">
        <v>306395</v>
      </c>
      <c r="C25" s="24" t="n">
        <v>-229</v>
      </c>
      <c r="D25" s="24" t="n">
        <v>330</v>
      </c>
      <c r="E25" s="24" t="n">
        <v>365</v>
      </c>
      <c r="F25" s="24" t="n">
        <v>102</v>
      </c>
      <c r="G25" s="23" t="n">
        <v>306497</v>
      </c>
      <c r="H25" s="23" t="n">
        <v>151248</v>
      </c>
      <c r="I25" s="23" t="n">
        <v>155249</v>
      </c>
    </row>
    <row r="26" customFormat="false" ht="12.75" hidden="false" customHeight="true" outlineLevel="0" collapsed="false">
      <c r="A26" s="29" t="s">
        <v>38</v>
      </c>
      <c r="B26" s="23" t="n">
        <v>434049</v>
      </c>
      <c r="C26" s="24" t="n">
        <v>-323</v>
      </c>
      <c r="D26" s="24" t="n">
        <v>459</v>
      </c>
      <c r="E26" s="24" t="n">
        <v>537</v>
      </c>
      <c r="F26" s="24" t="n">
        <v>141</v>
      </c>
      <c r="G26" s="23" t="n">
        <v>434190</v>
      </c>
      <c r="H26" s="23" t="n">
        <v>214079</v>
      </c>
      <c r="I26" s="23" t="n">
        <v>220111</v>
      </c>
    </row>
    <row r="27" customFormat="false" ht="21.95" hidden="false" customHeight="true" outlineLevel="0" collapsed="false">
      <c r="A27" s="30" t="s">
        <v>39</v>
      </c>
      <c r="B27" s="31" t="n">
        <v>3929439</v>
      </c>
      <c r="C27" s="32" t="n">
        <v>-683</v>
      </c>
      <c r="D27" s="32" t="n">
        <v>8021</v>
      </c>
      <c r="E27" s="32" t="n">
        <v>6870</v>
      </c>
      <c r="F27" s="32" t="n">
        <v>7334</v>
      </c>
      <c r="G27" s="31" t="n">
        <v>3936773</v>
      </c>
      <c r="H27" s="31" t="n">
        <v>1938089</v>
      </c>
      <c r="I27" s="31" t="n">
        <v>1998684</v>
      </c>
      <c r="R27" s="33"/>
    </row>
    <row r="28" customFormat="false" ht="18.95" hidden="false" customHeight="true" outlineLevel="0" collapsed="false">
      <c r="A28" s="29" t="s">
        <v>40</v>
      </c>
      <c r="B28" s="23"/>
      <c r="C28" s="24"/>
      <c r="D28" s="24"/>
      <c r="E28" s="24"/>
      <c r="F28" s="24"/>
      <c r="G28" s="23"/>
      <c r="H28" s="23"/>
      <c r="I28" s="23"/>
    </row>
    <row r="29" customFormat="false" ht="12.75" hidden="false" customHeight="true" outlineLevel="0" collapsed="false">
      <c r="A29" s="27" t="s">
        <v>41</v>
      </c>
      <c r="B29" s="23" t="n">
        <v>52514</v>
      </c>
      <c r="C29" s="24" t="n">
        <v>-108</v>
      </c>
      <c r="D29" s="24" t="n">
        <v>114</v>
      </c>
      <c r="E29" s="24" t="n">
        <v>104</v>
      </c>
      <c r="F29" s="24" t="n">
        <v>6</v>
      </c>
      <c r="G29" s="23" t="n">
        <v>52520</v>
      </c>
      <c r="H29" s="23" t="n">
        <v>24557</v>
      </c>
      <c r="I29" s="23" t="n">
        <v>27963</v>
      </c>
    </row>
    <row r="30" customFormat="false" ht="12.75" hidden="false" customHeight="true" outlineLevel="0" collapsed="false">
      <c r="A30" s="27" t="s">
        <v>5</v>
      </c>
      <c r="B30" s="23" t="n">
        <v>292546</v>
      </c>
      <c r="C30" s="24" t="n">
        <v>-67</v>
      </c>
      <c r="D30" s="24" t="n">
        <v>620</v>
      </c>
      <c r="E30" s="24" t="n">
        <v>1809</v>
      </c>
      <c r="F30" s="24" t="n">
        <v>553</v>
      </c>
      <c r="G30" s="23" t="n">
        <v>293099</v>
      </c>
      <c r="H30" s="23" t="n">
        <v>146512</v>
      </c>
      <c r="I30" s="23" t="n">
        <v>146587</v>
      </c>
    </row>
    <row r="31" customFormat="false" ht="15" hidden="false" customHeight="true" outlineLevel="0" collapsed="false">
      <c r="A31" s="28" t="s">
        <v>24</v>
      </c>
      <c r="B31" s="23"/>
      <c r="C31" s="24"/>
      <c r="D31" s="24"/>
      <c r="F31" s="24"/>
      <c r="G31" s="23"/>
      <c r="H31" s="23"/>
      <c r="I31" s="23"/>
    </row>
    <row r="32" customFormat="false" ht="12.75" hidden="false" customHeight="true" outlineLevel="0" collapsed="false">
      <c r="A32" s="27" t="s">
        <v>5</v>
      </c>
      <c r="B32" s="23" t="n">
        <v>425097</v>
      </c>
      <c r="C32" s="24" t="n">
        <v>-136</v>
      </c>
      <c r="D32" s="24" t="n">
        <v>764</v>
      </c>
      <c r="E32" s="24" t="n">
        <v>823</v>
      </c>
      <c r="F32" s="24" t="n">
        <v>624</v>
      </c>
      <c r="G32" s="23" t="n">
        <v>425721</v>
      </c>
      <c r="H32" s="23" t="n">
        <v>209243</v>
      </c>
      <c r="I32" s="23" t="n">
        <v>216478</v>
      </c>
    </row>
    <row r="33" customFormat="false" ht="12.75" hidden="false" customHeight="true" outlineLevel="0" collapsed="false">
      <c r="A33" s="27" t="s">
        <v>42</v>
      </c>
      <c r="B33" s="23" t="n">
        <v>222170</v>
      </c>
      <c r="C33" s="24" t="n">
        <v>-151</v>
      </c>
      <c r="D33" s="24" t="n">
        <v>592</v>
      </c>
      <c r="E33" s="24" t="n">
        <v>534</v>
      </c>
      <c r="F33" s="24" t="n">
        <v>438</v>
      </c>
      <c r="G33" s="23" t="n">
        <v>222608</v>
      </c>
      <c r="H33" s="23" t="n">
        <v>109232</v>
      </c>
      <c r="I33" s="23" t="n">
        <v>113376</v>
      </c>
    </row>
    <row r="34" customFormat="false" ht="12.75" hidden="false" customHeight="true" outlineLevel="0" collapsed="false">
      <c r="A34" s="29" t="s">
        <v>43</v>
      </c>
      <c r="B34" s="23" t="n">
        <v>992327</v>
      </c>
      <c r="C34" s="24" t="n">
        <v>-462</v>
      </c>
      <c r="D34" s="24" t="n">
        <v>2090</v>
      </c>
      <c r="E34" s="24" t="n">
        <v>3270</v>
      </c>
      <c r="F34" s="24" t="n">
        <v>1621</v>
      </c>
      <c r="G34" s="23" t="n">
        <v>993948</v>
      </c>
      <c r="H34" s="23" t="n">
        <v>489544</v>
      </c>
      <c r="I34" s="23" t="n">
        <v>504404</v>
      </c>
    </row>
    <row r="35" customFormat="false" ht="20.1" hidden="false" customHeight="true" outlineLevel="0" collapsed="false">
      <c r="A35" s="29" t="s">
        <v>40</v>
      </c>
      <c r="B35" s="23"/>
      <c r="C35" s="24"/>
      <c r="D35" s="24"/>
      <c r="E35" s="24"/>
      <c r="F35" s="24"/>
      <c r="G35" s="23"/>
      <c r="H35" s="23"/>
      <c r="I35" s="23"/>
    </row>
    <row r="36" customFormat="false" ht="12.75" hidden="false" customHeight="true" outlineLevel="0" collapsed="false">
      <c r="A36" s="27" t="s">
        <v>44</v>
      </c>
      <c r="B36" s="23" t="n">
        <v>148333</v>
      </c>
      <c r="C36" s="24" t="n">
        <v>71</v>
      </c>
      <c r="D36" s="24" t="n">
        <v>388</v>
      </c>
      <c r="E36" s="24" t="n">
        <v>396</v>
      </c>
      <c r="F36" s="24" t="n">
        <v>460</v>
      </c>
      <c r="G36" s="23" t="n">
        <v>148793</v>
      </c>
      <c r="H36" s="23" t="n">
        <v>70532</v>
      </c>
      <c r="I36" s="23" t="n">
        <v>78261</v>
      </c>
    </row>
    <row r="37" customFormat="false" ht="12.75" hidden="false" customHeight="true" outlineLevel="0" collapsed="false">
      <c r="A37" s="27" t="s">
        <v>45</v>
      </c>
      <c r="B37" s="23" t="n">
        <v>292210</v>
      </c>
      <c r="C37" s="24" t="n">
        <v>-68</v>
      </c>
      <c r="D37" s="24" t="n">
        <v>224</v>
      </c>
      <c r="E37" s="24" t="n">
        <v>700</v>
      </c>
      <c r="F37" s="24" t="n">
        <v>153</v>
      </c>
      <c r="G37" s="23" t="n">
        <v>292363</v>
      </c>
      <c r="H37" s="23" t="n">
        <v>143398</v>
      </c>
      <c r="I37" s="23" t="n">
        <v>148965</v>
      </c>
    </row>
    <row r="38" customFormat="false" ht="15" hidden="false" customHeight="true" outlineLevel="0" collapsed="false">
      <c r="A38" s="28" t="s">
        <v>24</v>
      </c>
      <c r="B38" s="23"/>
      <c r="C38" s="24"/>
      <c r="D38" s="24"/>
      <c r="E38" s="24"/>
      <c r="F38" s="24"/>
      <c r="G38" s="23"/>
      <c r="H38" s="23"/>
      <c r="I38" s="23"/>
    </row>
    <row r="39" customFormat="false" ht="12.75" hidden="false" customHeight="true" outlineLevel="0" collapsed="false">
      <c r="A39" s="27" t="s">
        <v>46</v>
      </c>
      <c r="B39" s="23" t="n">
        <v>142217</v>
      </c>
      <c r="C39" s="24" t="n">
        <v>-114</v>
      </c>
      <c r="D39" s="24" t="n">
        <v>115</v>
      </c>
      <c r="E39" s="24" t="n">
        <v>97</v>
      </c>
      <c r="F39" s="24" t="n">
        <v>1</v>
      </c>
      <c r="G39" s="23" t="n">
        <v>142218</v>
      </c>
      <c r="H39" s="23" t="n">
        <v>70591</v>
      </c>
      <c r="I39" s="23" t="n">
        <v>71627</v>
      </c>
    </row>
    <row r="40" customFormat="false" ht="12.75" hidden="false" customHeight="true" outlineLevel="0" collapsed="false">
      <c r="A40" s="27" t="s">
        <v>47</v>
      </c>
      <c r="B40" s="23" t="n">
        <v>525273</v>
      </c>
      <c r="C40" s="24" t="n">
        <v>-148</v>
      </c>
      <c r="D40" s="24" t="n">
        <v>669</v>
      </c>
      <c r="E40" s="24" t="n">
        <v>516</v>
      </c>
      <c r="F40" s="24" t="n">
        <v>517</v>
      </c>
      <c r="G40" s="23" t="n">
        <v>525790</v>
      </c>
      <c r="H40" s="23" t="n">
        <v>255865</v>
      </c>
      <c r="I40" s="23" t="n">
        <v>269925</v>
      </c>
    </row>
    <row r="41" customFormat="false" ht="12.75" hidden="false" customHeight="true" outlineLevel="0" collapsed="false">
      <c r="A41" s="29" t="s">
        <v>48</v>
      </c>
      <c r="B41" s="23" t="n">
        <v>1108033</v>
      </c>
      <c r="C41" s="24" t="n">
        <v>-259</v>
      </c>
      <c r="D41" s="24" t="n">
        <v>1396</v>
      </c>
      <c r="E41" s="24" t="n">
        <v>1709</v>
      </c>
      <c r="F41" s="24" t="n">
        <v>1131</v>
      </c>
      <c r="G41" s="23" t="n">
        <v>1109164</v>
      </c>
      <c r="H41" s="23" t="n">
        <v>540386</v>
      </c>
      <c r="I41" s="23" t="n">
        <v>568778</v>
      </c>
    </row>
    <row r="42" customFormat="false" ht="20.1" hidden="false" customHeight="true" outlineLevel="0" collapsed="false">
      <c r="A42" s="29" t="s">
        <v>22</v>
      </c>
      <c r="B42" s="23"/>
      <c r="C42" s="24"/>
      <c r="D42" s="24"/>
      <c r="E42" s="24"/>
      <c r="F42" s="24"/>
      <c r="G42" s="23"/>
      <c r="H42" s="23"/>
      <c r="I42" s="23"/>
    </row>
    <row r="43" customFormat="false" ht="12.75" hidden="false" customHeight="true" outlineLevel="0" collapsed="false">
      <c r="A43" s="27" t="s">
        <v>49</v>
      </c>
      <c r="B43" s="23" t="n">
        <v>115343</v>
      </c>
      <c r="C43" s="24" t="n">
        <v>-37</v>
      </c>
      <c r="D43" s="24" t="n">
        <v>241</v>
      </c>
      <c r="E43" s="24" t="n">
        <v>248</v>
      </c>
      <c r="F43" s="24" t="n">
        <v>202</v>
      </c>
      <c r="G43" s="23" t="n">
        <v>115545</v>
      </c>
      <c r="H43" s="23" t="n">
        <v>55865</v>
      </c>
      <c r="I43" s="23" t="n">
        <v>59680</v>
      </c>
    </row>
    <row r="44" customFormat="false" ht="15" hidden="false" customHeight="true" outlineLevel="0" collapsed="false">
      <c r="A44" s="28" t="s">
        <v>24</v>
      </c>
      <c r="B44" s="23"/>
      <c r="C44" s="24"/>
      <c r="D44" s="24"/>
      <c r="E44" s="24"/>
      <c r="F44" s="24"/>
      <c r="G44" s="23"/>
      <c r="H44" s="23"/>
      <c r="I44" s="23"/>
    </row>
    <row r="45" customFormat="false" ht="12.75" hidden="false" customHeight="true" outlineLevel="0" collapsed="false">
      <c r="A45" s="27" t="s">
        <v>50</v>
      </c>
      <c r="B45" s="23" t="n">
        <v>150965</v>
      </c>
      <c r="C45" s="24" t="n">
        <v>-94</v>
      </c>
      <c r="D45" s="24" t="n">
        <v>34</v>
      </c>
      <c r="E45" s="24" t="n">
        <v>249</v>
      </c>
      <c r="F45" s="24" t="n">
        <v>-63</v>
      </c>
      <c r="G45" s="23" t="n">
        <v>150902</v>
      </c>
      <c r="H45" s="23" t="n">
        <v>74524</v>
      </c>
      <c r="I45" s="23" t="n">
        <v>76378</v>
      </c>
    </row>
    <row r="46" customFormat="false" ht="12.75" hidden="false" customHeight="true" outlineLevel="0" collapsed="false">
      <c r="A46" s="27" t="s">
        <v>51</v>
      </c>
      <c r="B46" s="23" t="n">
        <v>191612</v>
      </c>
      <c r="C46" s="24" t="n">
        <v>-58</v>
      </c>
      <c r="D46" s="24" t="n">
        <v>261</v>
      </c>
      <c r="E46" s="24" t="n">
        <v>276</v>
      </c>
      <c r="F46" s="24" t="n">
        <v>202</v>
      </c>
      <c r="G46" s="23" t="n">
        <v>191814</v>
      </c>
      <c r="H46" s="23" t="n">
        <v>94189</v>
      </c>
      <c r="I46" s="23" t="n">
        <v>97625</v>
      </c>
    </row>
    <row r="47" customFormat="false" ht="12.75" hidden="false" customHeight="true" outlineLevel="0" collapsed="false">
      <c r="A47" s="27" t="s">
        <v>52</v>
      </c>
      <c r="B47" s="23" t="n">
        <v>115179</v>
      </c>
      <c r="C47" s="24" t="n">
        <v>-58</v>
      </c>
      <c r="D47" s="24" t="n">
        <v>130</v>
      </c>
      <c r="E47" s="24" t="n">
        <v>180</v>
      </c>
      <c r="F47" s="24" t="n">
        <v>73</v>
      </c>
      <c r="G47" s="23" t="n">
        <v>115252</v>
      </c>
      <c r="H47" s="23" t="n">
        <v>56720</v>
      </c>
      <c r="I47" s="23" t="n">
        <v>58532</v>
      </c>
    </row>
    <row r="48" customFormat="false" ht="14.25" hidden="false" customHeight="false" outlineLevel="0" collapsed="false">
      <c r="A48" s="29" t="s">
        <v>53</v>
      </c>
      <c r="B48" s="23" t="n">
        <v>573099</v>
      </c>
      <c r="C48" s="24" t="n">
        <v>-247</v>
      </c>
      <c r="D48" s="24" t="n">
        <v>666</v>
      </c>
      <c r="E48" s="24" t="n">
        <v>953</v>
      </c>
      <c r="F48" s="24" t="n">
        <v>414</v>
      </c>
      <c r="G48" s="23" t="n">
        <v>573513</v>
      </c>
      <c r="H48" s="23" t="n">
        <v>281298</v>
      </c>
      <c r="I48" s="23" t="n">
        <v>292215</v>
      </c>
    </row>
    <row r="49" customFormat="false" ht="21.95" hidden="false" customHeight="true" outlineLevel="0" collapsed="false">
      <c r="A49" s="30" t="s">
        <v>54</v>
      </c>
      <c r="B49" s="31" t="n">
        <v>2673459</v>
      </c>
      <c r="C49" s="32" t="n">
        <v>-968</v>
      </c>
      <c r="D49" s="32" t="n">
        <v>4152</v>
      </c>
      <c r="E49" s="32" t="n">
        <v>5932</v>
      </c>
      <c r="F49" s="32" t="n">
        <v>3166</v>
      </c>
      <c r="G49" s="31" t="n">
        <v>2676625</v>
      </c>
      <c r="H49" s="31" t="n">
        <v>1311228</v>
      </c>
      <c r="I49" s="31" t="n">
        <v>1365397</v>
      </c>
    </row>
    <row r="51" customFormat="false" ht="14.25" hidden="false" customHeight="false" outlineLevel="0" collapsed="false">
      <c r="B51" s="23"/>
      <c r="C51" s="24"/>
      <c r="D51" s="24"/>
      <c r="E51" s="24"/>
      <c r="F51" s="24"/>
      <c r="G51" s="23"/>
      <c r="H51" s="23"/>
      <c r="I51" s="23"/>
    </row>
    <row r="52" customFormat="false" ht="14.25" hidden="false" customHeight="false" outlineLevel="0" collapsed="false">
      <c r="B52" s="31"/>
      <c r="C52" s="32"/>
      <c r="D52" s="32"/>
      <c r="E52" s="32"/>
      <c r="F52" s="32"/>
      <c r="G52" s="31"/>
      <c r="H52" s="31"/>
      <c r="I52" s="31"/>
    </row>
    <row r="53" customFormat="false" ht="14.25" hidden="false" customHeight="false" outlineLevel="0" collapsed="false">
      <c r="B53" s="23"/>
      <c r="C53" s="24"/>
      <c r="D53" s="24"/>
      <c r="E53" s="24"/>
      <c r="F53" s="24"/>
      <c r="G53" s="23"/>
      <c r="H53" s="23"/>
      <c r="I53" s="23"/>
    </row>
    <row r="54" customFormat="false" ht="14.25" hidden="false" customHeight="false" outlineLevel="0" collapsed="false">
      <c r="B54" s="23"/>
      <c r="C54" s="24"/>
      <c r="D54" s="24"/>
      <c r="E54" s="24"/>
      <c r="F54" s="24"/>
      <c r="G54" s="23"/>
      <c r="H54" s="23"/>
      <c r="I54" s="23"/>
    </row>
    <row r="55" customFormat="false" ht="14.25" hidden="false" customHeight="false" outlineLevel="0" collapsed="false">
      <c r="B55" s="31"/>
      <c r="C55" s="32"/>
      <c r="D55" s="32"/>
      <c r="E55" s="32"/>
      <c r="F55" s="32"/>
      <c r="G55" s="31"/>
      <c r="H55" s="31"/>
      <c r="I55" s="31"/>
    </row>
  </sheetData>
  <mergeCells count="10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</mergeCells>
  <conditionalFormatting sqref="B51:I55 D6:I6 Q5 C7:D49 F7:F49 D5:G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O5:P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7:B49 C14:D14 C22:D22 C26:D27 C34:D34 C41:D41 C48:D49 F48:I49 F41:I41 F34:I34 F26:I27 F22:I22 F14:I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I13 G15:I21 G23:I25 G28:I33 G35:I40 G42:I4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32:E49 E7:E3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H5:I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49"/>
    <col collapsed="false" customWidth="true" hidden="false" outlineLevel="0" max="2" min="2" style="15" width="8.49"/>
    <col collapsed="false" customWidth="true" hidden="false" outlineLevel="0" max="3" min="3" style="15" width="6.87"/>
    <col collapsed="false" customWidth="true" hidden="false" outlineLevel="0" max="6" min="4" style="15" width="7.37"/>
    <col collapsed="false" customWidth="true" hidden="false" outlineLevel="0" max="7" min="7" style="15" width="8.11"/>
    <col collapsed="false" customWidth="true" hidden="false" outlineLevel="0" max="8" min="8" style="15" width="7.37"/>
    <col collapsed="false" customWidth="true" hidden="false" outlineLevel="0" max="9" min="9" style="15" width="7.62"/>
    <col collapsed="false" customWidth="false" hidden="false" outlineLevel="0" max="12" min="10" style="15" width="10.99"/>
    <col collapsed="false" customWidth="false" hidden="false" outlineLevel="0" max="257" min="15" style="15" width="10.99"/>
  </cols>
  <sheetData>
    <row r="1" customFormat="false" ht="16.5" hidden="false" customHeight="true" outlineLevel="0" collapsed="false">
      <c r="A1" s="34" t="s">
        <v>55</v>
      </c>
      <c r="E1" s="16"/>
      <c r="F1" s="16"/>
      <c r="G1" s="16"/>
      <c r="H1" s="16"/>
    </row>
    <row r="2" s="3" customFormat="true" ht="14.85" hidden="false" customHeight="true" outlineLevel="0" collapsed="false">
      <c r="A2" s="35" t="s">
        <v>56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5" t="s">
        <v>12</v>
      </c>
      <c r="C3" s="19" t="s">
        <v>13</v>
      </c>
      <c r="D3" s="19"/>
      <c r="E3" s="19"/>
      <c r="F3" s="19"/>
      <c r="G3" s="6" t="s">
        <v>14</v>
      </c>
      <c r="H3" s="6"/>
      <c r="I3" s="6"/>
    </row>
    <row r="4" customFormat="false" ht="14.85" hidden="false" customHeight="true" outlineLevel="0" collapsed="false">
      <c r="A4" s="18"/>
      <c r="B4" s="5"/>
      <c r="C4" s="8" t="s">
        <v>15</v>
      </c>
      <c r="D4" s="20" t="s">
        <v>16</v>
      </c>
      <c r="E4" s="20"/>
      <c r="F4" s="8" t="s">
        <v>17</v>
      </c>
      <c r="G4" s="8" t="s">
        <v>18</v>
      </c>
      <c r="H4" s="21" t="s">
        <v>19</v>
      </c>
      <c r="I4" s="22" t="s">
        <v>20</v>
      </c>
    </row>
    <row r="5" customFormat="false" ht="60" hidden="false" customHeight="true" outlineLevel="0" collapsed="false">
      <c r="A5" s="18"/>
      <c r="B5" s="5"/>
      <c r="C5" s="8"/>
      <c r="D5" s="8" t="s">
        <v>18</v>
      </c>
      <c r="E5" s="8" t="s">
        <v>21</v>
      </c>
      <c r="F5" s="8"/>
      <c r="G5" s="8"/>
      <c r="H5" s="21"/>
      <c r="I5" s="22"/>
      <c r="J5" s="23"/>
      <c r="K5" s="24"/>
    </row>
    <row r="6" customFormat="false" ht="15.95" hidden="false" customHeight="true" outlineLevel="0" collapsed="false">
      <c r="A6" s="25" t="s">
        <v>22</v>
      </c>
    </row>
    <row r="7" customFormat="false" ht="12.75" hidden="false" customHeight="true" outlineLevel="0" collapsed="false">
      <c r="A7" s="27" t="s">
        <v>57</v>
      </c>
      <c r="B7" s="23" t="n">
        <v>214926</v>
      </c>
      <c r="C7" s="24" t="n">
        <v>123</v>
      </c>
      <c r="D7" s="24" t="n">
        <v>673</v>
      </c>
      <c r="E7" s="24" t="n">
        <v>296</v>
      </c>
      <c r="F7" s="24" t="n">
        <v>795</v>
      </c>
      <c r="G7" s="23" t="n">
        <v>215721</v>
      </c>
      <c r="H7" s="23" t="n">
        <v>101659</v>
      </c>
      <c r="I7" s="23" t="n">
        <v>114062</v>
      </c>
    </row>
    <row r="8" customFormat="false" ht="15" hidden="false" customHeight="true" outlineLevel="0" collapsed="false">
      <c r="A8" s="28" t="s">
        <v>24</v>
      </c>
      <c r="B8" s="23"/>
      <c r="C8" s="24"/>
      <c r="D8" s="24"/>
      <c r="E8" s="24"/>
      <c r="F8" s="24"/>
      <c r="G8" s="23"/>
      <c r="H8" s="23"/>
      <c r="I8" s="23"/>
    </row>
    <row r="9" customFormat="false" ht="12.75" hidden="false" customHeight="true" outlineLevel="0" collapsed="false">
      <c r="A9" s="27" t="s">
        <v>58</v>
      </c>
      <c r="B9" s="23" t="n">
        <v>246596</v>
      </c>
      <c r="C9" s="24" t="n">
        <v>-54</v>
      </c>
      <c r="D9" s="24" t="n">
        <v>2216</v>
      </c>
      <c r="E9" s="24" t="n">
        <v>2160</v>
      </c>
      <c r="F9" s="24" t="n">
        <v>2161</v>
      </c>
      <c r="G9" s="23" t="n">
        <v>248757</v>
      </c>
      <c r="H9" s="23" t="n">
        <v>121131</v>
      </c>
      <c r="I9" s="23" t="n">
        <v>127626</v>
      </c>
    </row>
    <row r="10" customFormat="false" ht="12.75" hidden="false" customHeight="true" outlineLevel="0" collapsed="false">
      <c r="A10" s="27" t="s">
        <v>59</v>
      </c>
      <c r="B10" s="23" t="n">
        <v>156886</v>
      </c>
      <c r="C10" s="24" t="n">
        <v>-120</v>
      </c>
      <c r="D10" s="24" t="n">
        <v>384</v>
      </c>
      <c r="E10" s="24" t="n">
        <v>226</v>
      </c>
      <c r="F10" s="24" t="n">
        <v>263</v>
      </c>
      <c r="G10" s="23" t="n">
        <v>157149</v>
      </c>
      <c r="H10" s="23" t="n">
        <v>77060</v>
      </c>
      <c r="I10" s="23" t="n">
        <v>80089</v>
      </c>
    </row>
    <row r="11" customFormat="false" ht="12.75" hidden="false" customHeight="true" outlineLevel="0" collapsed="false">
      <c r="A11" s="27" t="s">
        <v>60</v>
      </c>
      <c r="B11" s="23" t="n">
        <v>410490</v>
      </c>
      <c r="C11" s="24" t="n">
        <v>-113</v>
      </c>
      <c r="D11" s="24" t="n">
        <v>726</v>
      </c>
      <c r="E11" s="24" t="n">
        <v>629</v>
      </c>
      <c r="F11" s="24" t="n">
        <v>611</v>
      </c>
      <c r="G11" s="23" t="n">
        <v>411101</v>
      </c>
      <c r="H11" s="23" t="n">
        <v>202287</v>
      </c>
      <c r="I11" s="23" t="n">
        <v>208814</v>
      </c>
    </row>
    <row r="12" customFormat="false" ht="12.75" hidden="false" customHeight="true" outlineLevel="0" collapsed="false">
      <c r="A12" s="29" t="s">
        <v>61</v>
      </c>
      <c r="B12" s="23" t="n">
        <v>1028898</v>
      </c>
      <c r="C12" s="24" t="n">
        <v>-164</v>
      </c>
      <c r="D12" s="24" t="n">
        <v>3999</v>
      </c>
      <c r="E12" s="24" t="n">
        <v>3311</v>
      </c>
      <c r="F12" s="24" t="n">
        <v>3830</v>
      </c>
      <c r="G12" s="23" t="n">
        <v>1032728</v>
      </c>
      <c r="H12" s="23" t="n">
        <v>502137</v>
      </c>
      <c r="I12" s="23" t="n">
        <v>530591</v>
      </c>
    </row>
    <row r="13" customFormat="false" ht="20.1" hidden="false" customHeight="true" outlineLevel="0" collapsed="false">
      <c r="A13" s="29" t="s">
        <v>24</v>
      </c>
      <c r="B13" s="23"/>
      <c r="C13" s="24"/>
      <c r="D13" s="24"/>
      <c r="E13" s="24"/>
      <c r="F13" s="24"/>
      <c r="G13" s="23"/>
      <c r="H13" s="23"/>
      <c r="I13" s="23"/>
    </row>
    <row r="14" customFormat="false" ht="12.75" hidden="false" customHeight="true" outlineLevel="0" collapsed="false">
      <c r="A14" s="27" t="s">
        <v>62</v>
      </c>
      <c r="B14" s="23" t="n">
        <v>135917</v>
      </c>
      <c r="C14" s="24" t="n">
        <v>-47</v>
      </c>
      <c r="D14" s="24" t="n">
        <v>14</v>
      </c>
      <c r="E14" s="24" t="n">
        <v>110</v>
      </c>
      <c r="F14" s="24" t="n">
        <v>-33</v>
      </c>
      <c r="G14" s="23" t="n">
        <v>135884</v>
      </c>
      <c r="H14" s="23" t="n">
        <v>67056</v>
      </c>
      <c r="I14" s="23" t="n">
        <v>68828</v>
      </c>
    </row>
    <row r="15" customFormat="false" ht="12.75" hidden="false" customHeight="true" outlineLevel="0" collapsed="false">
      <c r="A15" s="27" t="s">
        <v>63</v>
      </c>
      <c r="B15" s="23" t="n">
        <v>204037</v>
      </c>
      <c r="C15" s="24" t="n">
        <v>-150</v>
      </c>
      <c r="D15" s="24" t="n">
        <v>396</v>
      </c>
      <c r="E15" s="24" t="n">
        <v>288</v>
      </c>
      <c r="F15" s="24" t="n">
        <v>247</v>
      </c>
      <c r="G15" s="23" t="n">
        <v>204284</v>
      </c>
      <c r="H15" s="23" t="n">
        <v>100098</v>
      </c>
      <c r="I15" s="23" t="n">
        <v>104186</v>
      </c>
    </row>
    <row r="16" customFormat="false" ht="12.75" hidden="false" customHeight="true" outlineLevel="0" collapsed="false">
      <c r="A16" s="27" t="s">
        <v>64</v>
      </c>
      <c r="B16" s="23" t="n">
        <v>132265</v>
      </c>
      <c r="C16" s="24" t="n">
        <v>-35</v>
      </c>
      <c r="D16" s="24" t="n">
        <v>175</v>
      </c>
      <c r="E16" s="24" t="n">
        <v>224</v>
      </c>
      <c r="F16" s="24" t="n">
        <v>139</v>
      </c>
      <c r="G16" s="23" t="n">
        <v>132404</v>
      </c>
      <c r="H16" s="23" t="n">
        <v>65667</v>
      </c>
      <c r="I16" s="23" t="n">
        <v>66737</v>
      </c>
    </row>
    <row r="17" customFormat="false" ht="12.75" hidden="false" customHeight="true" outlineLevel="0" collapsed="false">
      <c r="A17" s="36" t="s">
        <v>65</v>
      </c>
      <c r="B17" s="23" t="n">
        <v>472219</v>
      </c>
      <c r="C17" s="24" t="n">
        <v>-232</v>
      </c>
      <c r="D17" s="24" t="n">
        <v>585</v>
      </c>
      <c r="E17" s="24" t="n">
        <v>622</v>
      </c>
      <c r="F17" s="24" t="n">
        <v>353</v>
      </c>
      <c r="G17" s="23" t="n">
        <v>472572</v>
      </c>
      <c r="H17" s="23" t="n">
        <v>232821</v>
      </c>
      <c r="I17" s="23" t="n">
        <v>239751</v>
      </c>
    </row>
    <row r="18" customFormat="false" ht="18.75" hidden="false" customHeight="true" outlineLevel="0" collapsed="false">
      <c r="A18" s="36" t="s">
        <v>24</v>
      </c>
      <c r="B18" s="23"/>
      <c r="C18" s="24"/>
      <c r="D18" s="24"/>
      <c r="E18" s="24"/>
      <c r="F18" s="24"/>
      <c r="G18" s="23"/>
      <c r="H18" s="23"/>
      <c r="I18" s="23"/>
    </row>
    <row r="19" customFormat="false" ht="12.75" hidden="false" customHeight="true" outlineLevel="0" collapsed="false">
      <c r="A19" s="27" t="s">
        <v>66</v>
      </c>
      <c r="B19" s="23" t="n">
        <v>268663</v>
      </c>
      <c r="C19" s="24" t="n">
        <v>-95</v>
      </c>
      <c r="D19" s="24" t="n">
        <v>900</v>
      </c>
      <c r="E19" s="24" t="n">
        <v>478</v>
      </c>
      <c r="F19" s="24" t="n">
        <v>804</v>
      </c>
      <c r="G19" s="23" t="n">
        <v>269467</v>
      </c>
      <c r="H19" s="23" t="n">
        <v>130048</v>
      </c>
      <c r="I19" s="23" t="n">
        <v>139419</v>
      </c>
    </row>
    <row r="20" customFormat="false" ht="12.75" hidden="false" customHeight="true" outlineLevel="0" collapsed="false">
      <c r="A20" s="27" t="s">
        <v>67</v>
      </c>
      <c r="B20" s="23" t="n">
        <v>219830</v>
      </c>
      <c r="C20" s="24" t="n">
        <v>-55</v>
      </c>
      <c r="D20" s="24" t="n">
        <v>197</v>
      </c>
      <c r="E20" s="24" t="n">
        <v>5</v>
      </c>
      <c r="F20" s="24" t="n">
        <v>144</v>
      </c>
      <c r="G20" s="23" t="n">
        <v>219974</v>
      </c>
      <c r="H20" s="23" t="n">
        <v>107077</v>
      </c>
      <c r="I20" s="23" t="n">
        <v>112897</v>
      </c>
    </row>
    <row r="21" customFormat="false" ht="12.75" hidden="false" customHeight="true" outlineLevel="0" collapsed="false">
      <c r="A21" s="27" t="s">
        <v>68</v>
      </c>
      <c r="B21" s="23" t="n">
        <v>163282</v>
      </c>
      <c r="C21" s="24" t="n">
        <v>-120</v>
      </c>
      <c r="D21" s="24" t="n">
        <v>251</v>
      </c>
      <c r="E21" s="24" t="n">
        <v>173</v>
      </c>
      <c r="F21" s="24" t="n">
        <v>126</v>
      </c>
      <c r="G21" s="23" t="n">
        <v>163408</v>
      </c>
      <c r="H21" s="23" t="n">
        <v>80176</v>
      </c>
      <c r="I21" s="23" t="n">
        <v>83232</v>
      </c>
    </row>
    <row r="22" customFormat="false" ht="12.75" hidden="false" customHeight="true" outlineLevel="0" collapsed="false">
      <c r="A22" s="29" t="s">
        <v>69</v>
      </c>
      <c r="B22" s="23" t="n">
        <v>651775</v>
      </c>
      <c r="C22" s="24" t="n">
        <v>-270</v>
      </c>
      <c r="D22" s="24" t="n">
        <v>1348</v>
      </c>
      <c r="E22" s="24" t="n">
        <v>656</v>
      </c>
      <c r="F22" s="24" t="n">
        <v>1074</v>
      </c>
      <c r="G22" s="23" t="n">
        <v>652849</v>
      </c>
      <c r="H22" s="23" t="n">
        <v>317301</v>
      </c>
      <c r="I22" s="23" t="n">
        <v>335548</v>
      </c>
    </row>
    <row r="23" customFormat="false" ht="20.1" hidden="false" customHeight="true" outlineLevel="0" collapsed="false">
      <c r="A23" s="30" t="s">
        <v>70</v>
      </c>
      <c r="B23" s="31" t="n">
        <v>2152892</v>
      </c>
      <c r="C23" s="32" t="n">
        <v>-666</v>
      </c>
      <c r="D23" s="32" t="n">
        <v>5932</v>
      </c>
      <c r="E23" s="32" t="n">
        <v>4589</v>
      </c>
      <c r="F23" s="32" t="n">
        <v>5257</v>
      </c>
      <c r="G23" s="31" t="n">
        <v>2158149</v>
      </c>
      <c r="H23" s="31" t="n">
        <v>1052259</v>
      </c>
      <c r="I23" s="31" t="n">
        <v>1105890</v>
      </c>
    </row>
    <row r="24" customFormat="false" ht="24.95" hidden="false" customHeight="true" outlineLevel="0" collapsed="false">
      <c r="A24" s="29" t="s">
        <v>24</v>
      </c>
      <c r="B24" s="23"/>
      <c r="C24" s="24"/>
      <c r="D24" s="24"/>
      <c r="E24" s="24"/>
      <c r="F24" s="24"/>
      <c r="G24" s="23"/>
      <c r="H24" s="23"/>
      <c r="I24" s="23"/>
    </row>
    <row r="25" customFormat="false" ht="12.75" hidden="false" customHeight="true" outlineLevel="0" collapsed="false">
      <c r="A25" s="27" t="s">
        <v>71</v>
      </c>
      <c r="B25" s="23" t="n">
        <v>273850</v>
      </c>
      <c r="C25" s="24" t="n">
        <v>-102</v>
      </c>
      <c r="D25" s="24" t="n">
        <v>142</v>
      </c>
      <c r="E25" s="24" t="n">
        <v>289</v>
      </c>
      <c r="F25" s="24" t="n">
        <v>39</v>
      </c>
      <c r="G25" s="23" t="n">
        <v>273889</v>
      </c>
      <c r="H25" s="23" t="n">
        <v>133938</v>
      </c>
      <c r="I25" s="23" t="n">
        <v>139951</v>
      </c>
    </row>
    <row r="26" customFormat="false" ht="12.75" hidden="false" customHeight="true" outlineLevel="0" collapsed="false">
      <c r="A26" s="27" t="s">
        <v>7</v>
      </c>
      <c r="B26" s="23" t="n">
        <v>212709</v>
      </c>
      <c r="C26" s="24" t="n">
        <v>10</v>
      </c>
      <c r="D26" s="24" t="n">
        <v>615</v>
      </c>
      <c r="E26" s="24" t="n">
        <v>303</v>
      </c>
      <c r="F26" s="24" t="n">
        <v>624</v>
      </c>
      <c r="G26" s="23" t="n">
        <v>213333</v>
      </c>
      <c r="H26" s="23" t="n">
        <v>103567</v>
      </c>
      <c r="I26" s="23" t="n">
        <v>109766</v>
      </c>
    </row>
    <row r="27" customFormat="false" ht="12.75" hidden="false" customHeight="true" outlineLevel="0" collapsed="false">
      <c r="A27" s="27" t="s">
        <v>72</v>
      </c>
      <c r="B27" s="23" t="n">
        <v>185080</v>
      </c>
      <c r="C27" s="24" t="n">
        <v>-113</v>
      </c>
      <c r="D27" s="24" t="n">
        <v>-38</v>
      </c>
      <c r="E27" s="24" t="n">
        <v>107</v>
      </c>
      <c r="F27" s="24" t="n">
        <v>-151</v>
      </c>
      <c r="G27" s="23" t="n">
        <v>184929</v>
      </c>
      <c r="H27" s="23" t="n">
        <v>90852</v>
      </c>
      <c r="I27" s="23" t="n">
        <v>94077</v>
      </c>
    </row>
    <row r="28" customFormat="false" ht="12.75" hidden="false" customHeight="true" outlineLevel="0" collapsed="false">
      <c r="A28" s="29" t="s">
        <v>73</v>
      </c>
      <c r="B28" s="23" t="n">
        <v>671639</v>
      </c>
      <c r="C28" s="23" t="n">
        <v>-205</v>
      </c>
      <c r="D28" s="23" t="n">
        <v>719</v>
      </c>
      <c r="E28" s="24" t="n">
        <v>699</v>
      </c>
      <c r="F28" s="24" t="n">
        <v>512</v>
      </c>
      <c r="G28" s="23" t="n">
        <v>672151</v>
      </c>
      <c r="H28" s="23" t="n">
        <v>328357</v>
      </c>
      <c r="I28" s="23" t="n">
        <v>343794</v>
      </c>
    </row>
    <row r="29" customFormat="false" ht="20.1" hidden="false" customHeight="true" outlineLevel="0" collapsed="false">
      <c r="A29" s="29" t="s">
        <v>22</v>
      </c>
      <c r="B29" s="23"/>
      <c r="C29" s="24"/>
      <c r="D29" s="24"/>
      <c r="E29" s="24"/>
      <c r="F29" s="24"/>
      <c r="G29" s="23"/>
      <c r="H29" s="23"/>
      <c r="I29" s="23"/>
    </row>
    <row r="30" customFormat="false" ht="12.75" hidden="false" customHeight="true" outlineLevel="0" collapsed="false">
      <c r="A30" s="27" t="s">
        <v>74</v>
      </c>
      <c r="B30" s="23" t="n">
        <v>117541</v>
      </c>
      <c r="C30" s="24" t="n">
        <v>36</v>
      </c>
      <c r="D30" s="24" t="n">
        <v>92</v>
      </c>
      <c r="E30" s="24" t="n">
        <v>89</v>
      </c>
      <c r="F30" s="24" t="n">
        <v>125</v>
      </c>
      <c r="G30" s="23" t="n">
        <v>117666</v>
      </c>
      <c r="H30" s="23" t="n">
        <v>57446</v>
      </c>
      <c r="I30" s="23" t="n">
        <v>60220</v>
      </c>
    </row>
    <row r="31" customFormat="false" ht="15" hidden="false" customHeight="true" outlineLevel="0" collapsed="false">
      <c r="A31" s="29" t="s">
        <v>24</v>
      </c>
      <c r="B31" s="23"/>
      <c r="C31" s="24"/>
      <c r="D31" s="24"/>
      <c r="E31" s="24"/>
      <c r="F31" s="24"/>
      <c r="G31" s="23"/>
      <c r="H31" s="23"/>
      <c r="I31" s="23"/>
    </row>
    <row r="32" customFormat="false" ht="12.75" hidden="false" customHeight="true" outlineLevel="0" collapsed="false">
      <c r="A32" s="27" t="s">
        <v>75</v>
      </c>
      <c r="B32" s="23" t="n">
        <v>186534</v>
      </c>
      <c r="C32" s="24" t="n">
        <v>-46</v>
      </c>
      <c r="D32" s="24" t="n">
        <v>327</v>
      </c>
      <c r="E32" s="24" t="n">
        <v>249</v>
      </c>
      <c r="F32" s="24" t="n">
        <v>281</v>
      </c>
      <c r="G32" s="23" t="n">
        <v>186815</v>
      </c>
      <c r="H32" s="23" t="n">
        <v>93193</v>
      </c>
      <c r="I32" s="23" t="n">
        <v>93622</v>
      </c>
    </row>
    <row r="33" customFormat="false" ht="12.75" hidden="false" customHeight="true" outlineLevel="0" collapsed="false">
      <c r="A33" s="27" t="s">
        <v>76</v>
      </c>
      <c r="B33" s="23" t="n">
        <v>187661</v>
      </c>
      <c r="C33" s="24" t="n">
        <v>23</v>
      </c>
      <c r="D33" s="24" t="n">
        <v>217</v>
      </c>
      <c r="E33" s="24" t="n">
        <v>303</v>
      </c>
      <c r="F33" s="24" t="n">
        <v>241</v>
      </c>
      <c r="G33" s="23" t="n">
        <v>187902</v>
      </c>
      <c r="H33" s="23" t="n">
        <v>93425</v>
      </c>
      <c r="I33" s="23" t="n">
        <v>94477</v>
      </c>
    </row>
    <row r="34" customFormat="false" ht="12.75" hidden="false" customHeight="true" outlineLevel="0" collapsed="false">
      <c r="A34" s="29" t="s">
        <v>77</v>
      </c>
      <c r="B34" s="23" t="n">
        <v>491736</v>
      </c>
      <c r="C34" s="23" t="n">
        <v>13</v>
      </c>
      <c r="D34" s="23" t="n">
        <v>636</v>
      </c>
      <c r="E34" s="24" t="n">
        <v>641</v>
      </c>
      <c r="F34" s="24" t="n">
        <v>647</v>
      </c>
      <c r="G34" s="23" t="n">
        <v>492383</v>
      </c>
      <c r="H34" s="23" t="n">
        <v>244064</v>
      </c>
      <c r="I34" s="23" t="n">
        <v>248319</v>
      </c>
    </row>
    <row r="35" customFormat="false" ht="20.1" hidden="false" customHeight="true" outlineLevel="0" collapsed="false">
      <c r="A35" s="29" t="s">
        <v>24</v>
      </c>
      <c r="B35" s="23"/>
      <c r="C35" s="24"/>
      <c r="D35" s="24"/>
      <c r="E35" s="24"/>
      <c r="F35" s="24"/>
      <c r="G35" s="23"/>
      <c r="H35" s="23"/>
      <c r="I35" s="23"/>
    </row>
    <row r="36" customFormat="false" ht="12.75" hidden="false" customHeight="true" outlineLevel="0" collapsed="false">
      <c r="A36" s="27" t="s">
        <v>78</v>
      </c>
      <c r="B36" s="23" t="n">
        <v>204924</v>
      </c>
      <c r="C36" s="24" t="n">
        <v>-67</v>
      </c>
      <c r="D36" s="24" t="n">
        <v>987</v>
      </c>
      <c r="E36" s="24" t="n">
        <v>898</v>
      </c>
      <c r="F36" s="24" t="n">
        <v>919</v>
      </c>
      <c r="G36" s="23" t="n">
        <v>205843</v>
      </c>
      <c r="H36" s="23" t="n">
        <v>100730</v>
      </c>
      <c r="I36" s="23" t="n">
        <v>105113</v>
      </c>
    </row>
    <row r="37" customFormat="false" ht="12.75" hidden="false" customHeight="true" outlineLevel="0" collapsed="false">
      <c r="A37" s="27" t="s">
        <v>79</v>
      </c>
      <c r="B37" s="23" t="n">
        <v>270831</v>
      </c>
      <c r="C37" s="24" t="n">
        <v>-53</v>
      </c>
      <c r="D37" s="24" t="n">
        <v>1082</v>
      </c>
      <c r="E37" s="24" t="n">
        <v>788</v>
      </c>
      <c r="F37" s="24" t="n">
        <v>1030</v>
      </c>
      <c r="G37" s="23" t="n">
        <v>271861</v>
      </c>
      <c r="H37" s="23" t="n">
        <v>133640</v>
      </c>
      <c r="I37" s="23" t="n">
        <v>138221</v>
      </c>
    </row>
    <row r="38" customFormat="false" ht="12.75" hidden="false" customHeight="true" outlineLevel="0" collapsed="false">
      <c r="A38" s="27" t="s">
        <v>80</v>
      </c>
      <c r="B38" s="23" t="n">
        <v>127312</v>
      </c>
      <c r="C38" s="24" t="n">
        <v>-50</v>
      </c>
      <c r="D38" s="24" t="n">
        <v>126</v>
      </c>
      <c r="E38" s="24" t="n">
        <v>56</v>
      </c>
      <c r="F38" s="24" t="n">
        <v>76</v>
      </c>
      <c r="G38" s="23" t="n">
        <v>127388</v>
      </c>
      <c r="H38" s="23" t="n">
        <v>62957</v>
      </c>
      <c r="I38" s="23" t="n">
        <v>64431</v>
      </c>
    </row>
    <row r="39" customFormat="false" ht="12.75" hidden="false" customHeight="true" outlineLevel="0" collapsed="false">
      <c r="A39" s="29" t="s">
        <v>81</v>
      </c>
      <c r="B39" s="23" t="n">
        <v>603067</v>
      </c>
      <c r="C39" s="23" t="n">
        <v>-170</v>
      </c>
      <c r="D39" s="23" t="n">
        <v>2195</v>
      </c>
      <c r="E39" s="24" t="n">
        <v>1742</v>
      </c>
      <c r="F39" s="24" t="n">
        <v>2025</v>
      </c>
      <c r="G39" s="23" t="n">
        <v>605092</v>
      </c>
      <c r="H39" s="23" t="n">
        <v>297327</v>
      </c>
      <c r="I39" s="23" t="n">
        <v>307765</v>
      </c>
    </row>
    <row r="40" s="33" customFormat="true" ht="20.1" hidden="false" customHeight="true" outlineLevel="0" collapsed="false">
      <c r="A40" s="30" t="s">
        <v>82</v>
      </c>
      <c r="B40" s="31" t="n">
        <v>1766442</v>
      </c>
      <c r="C40" s="31" t="n">
        <v>-362</v>
      </c>
      <c r="D40" s="31" t="n">
        <v>3550</v>
      </c>
      <c r="E40" s="32" t="n">
        <v>3082</v>
      </c>
      <c r="F40" s="32" t="n">
        <v>3184</v>
      </c>
      <c r="G40" s="31" t="n">
        <v>1769626</v>
      </c>
      <c r="H40" s="31" t="n">
        <v>869748</v>
      </c>
      <c r="I40" s="31" t="n">
        <v>899878</v>
      </c>
    </row>
    <row r="41" s="33" customFormat="true" ht="45" hidden="false" customHeight="true" outlineLevel="0" collapsed="false">
      <c r="A41" s="37" t="s">
        <v>2</v>
      </c>
      <c r="B41" s="31" t="n">
        <v>10522232</v>
      </c>
      <c r="C41" s="31" t="n">
        <v>-2679</v>
      </c>
      <c r="D41" s="31" t="n">
        <v>21655</v>
      </c>
      <c r="E41" s="32" t="n">
        <v>20473</v>
      </c>
      <c r="F41" s="32" t="n">
        <v>18941</v>
      </c>
      <c r="G41" s="31" t="n">
        <v>10541173</v>
      </c>
      <c r="H41" s="31" t="n">
        <v>5171324</v>
      </c>
      <c r="I41" s="31" t="n">
        <v>5369849</v>
      </c>
    </row>
    <row r="42" s="33" customFormat="true" ht="17.25" hidden="false" customHeight="true" outlineLevel="0" collapsed="false">
      <c r="A42" s="38"/>
      <c r="B42" s="31"/>
      <c r="C42" s="32"/>
      <c r="D42" s="32"/>
      <c r="E42" s="32"/>
      <c r="F42" s="32"/>
      <c r="G42" s="31"/>
      <c r="H42" s="31"/>
      <c r="I42" s="31"/>
      <c r="J42" s="23"/>
    </row>
    <row r="43" customFormat="false" ht="60" hidden="false" customHeight="true" outlineLevel="0" collapsed="false">
      <c r="A43" s="39" t="s">
        <v>83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</row>
    <row r="45" customFormat="false" ht="14.25" hidden="false" customHeight="false" outlineLevel="0" collapsed="false">
      <c r="B45" s="40"/>
      <c r="C45" s="41"/>
      <c r="D45" s="41"/>
      <c r="E45" s="41"/>
      <c r="F45" s="41"/>
      <c r="G45" s="40"/>
      <c r="H45" s="40"/>
      <c r="I45" s="40"/>
    </row>
  </sheetData>
  <mergeCells count="11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  <mergeCell ref="A43:I43"/>
  </mergeCells>
  <conditionalFormatting sqref="B42:J42 B7:D41 G39:I41 G34:I34 G28:I28 G12:I12 G17:I17 G22:I23 F7:F4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45">
    <cfRule type="cellIs" priority="4" operator="equal" aboveAverage="0" equalAverage="0" bottom="0" percent="0" rank="0" text="" dxfId="16">
      <formula>"."</formula>
    </cfRule>
  </conditionalFormatting>
  <conditionalFormatting sqref="J5:K5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G7:I11 G13:I16 G18:I21 G24:I27 G29:I33 G35:I38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conditionalFormatting sqref="E7:E41">
    <cfRule type="cellIs" priority="9" operator="equal" aboveAverage="0" equalAverage="0" bottom="0" percent="0" rank="0" text="" dxfId="21">
      <formula>"."</formula>
    </cfRule>
    <cfRule type="cellIs" priority="10" operator="equal" aboveAverage="0" equalAverage="0" bottom="0" percent="0" rank="0" text="" dxfId="22">
      <formula>"..."</formula>
    </cfRule>
  </conditionalFormatting>
  <conditionalFormatting sqref="H5:I5">
    <cfRule type="cellIs" priority="11" operator="equal" aboveAverage="0" equalAverage="0" bottom="0" percent="0" rank="0" text="" dxfId="23">
      <formula>"."</formula>
    </cfRule>
    <cfRule type="cellIs" priority="12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8.37"/>
    <col collapsed="false" customWidth="true" hidden="false" outlineLevel="0" max="3" min="3" style="15" width="7.11"/>
    <col collapsed="false" customWidth="true" hidden="false" outlineLevel="0" max="7" min="4" style="15" width="7.62"/>
    <col collapsed="false" customWidth="true" hidden="false" outlineLevel="0" max="9" min="8" style="15" width="7.49"/>
    <col collapsed="false" customWidth="true" hidden="false" outlineLevel="0" max="10" min="10" style="15" width="6.75"/>
    <col collapsed="false" customWidth="true" hidden="false" outlineLevel="0" max="12" min="11" style="0" width="6.75"/>
    <col collapsed="false" customWidth="true" hidden="false" outlineLevel="0" max="16" min="14" style="15" width="6.75"/>
    <col collapsed="false" customWidth="false" hidden="false" outlineLevel="0" max="257" min="17" style="15" width="10.99"/>
  </cols>
  <sheetData>
    <row r="1" customFormat="false" ht="16.5" hidden="false" customHeight="true" outlineLevel="0" collapsed="false">
      <c r="A1" s="16" t="s">
        <v>9</v>
      </c>
      <c r="E1" s="16"/>
      <c r="F1" s="16"/>
      <c r="G1" s="16"/>
      <c r="H1" s="16"/>
    </row>
    <row r="2" s="3" customFormat="true" ht="14.85" hidden="false" customHeight="true" outlineLevel="0" collapsed="false">
      <c r="A2" s="42" t="s">
        <v>84</v>
      </c>
      <c r="E2" s="2"/>
      <c r="F2" s="2"/>
      <c r="G2" s="2"/>
      <c r="H2" s="2"/>
    </row>
    <row r="3" customFormat="false" ht="14.85" hidden="false" customHeight="true" outlineLevel="0" collapsed="false">
      <c r="A3" s="18" t="s">
        <v>11</v>
      </c>
      <c r="B3" s="43" t="s">
        <v>85</v>
      </c>
      <c r="C3" s="19" t="s">
        <v>13</v>
      </c>
      <c r="D3" s="19"/>
      <c r="E3" s="19"/>
      <c r="F3" s="19"/>
      <c r="G3" s="19"/>
      <c r="H3" s="44" t="s">
        <v>86</v>
      </c>
      <c r="I3" s="44"/>
    </row>
    <row r="4" customFormat="false" ht="14.85" hidden="false" customHeight="true" outlineLevel="0" collapsed="false">
      <c r="A4" s="18"/>
      <c r="B4" s="43"/>
      <c r="C4" s="45" t="s">
        <v>15</v>
      </c>
      <c r="D4" s="20" t="s">
        <v>16</v>
      </c>
      <c r="E4" s="20"/>
      <c r="F4" s="45" t="s">
        <v>87</v>
      </c>
      <c r="G4" s="45" t="s">
        <v>17</v>
      </c>
      <c r="H4" s="45" t="s">
        <v>18</v>
      </c>
      <c r="I4" s="46" t="s">
        <v>88</v>
      </c>
    </row>
    <row r="5" customFormat="false" ht="60" hidden="false" customHeight="true" outlineLevel="0" collapsed="false">
      <c r="A5" s="18"/>
      <c r="B5" s="43"/>
      <c r="C5" s="45"/>
      <c r="D5" s="45" t="s">
        <v>18</v>
      </c>
      <c r="E5" s="45" t="s">
        <v>21</v>
      </c>
      <c r="F5" s="45"/>
      <c r="G5" s="45"/>
      <c r="H5" s="45"/>
      <c r="I5" s="46"/>
      <c r="J5" s="23"/>
      <c r="O5" s="24"/>
    </row>
    <row r="6" customFormat="false" ht="15.95" hidden="false" customHeight="true" outlineLevel="0" collapsed="false">
      <c r="A6" s="25" t="s">
        <v>22</v>
      </c>
      <c r="B6" s="47"/>
      <c r="C6" s="48"/>
      <c r="D6" s="48"/>
      <c r="E6" s="48"/>
      <c r="F6" s="48"/>
      <c r="G6" s="48"/>
      <c r="H6" s="49"/>
      <c r="I6" s="49"/>
    </row>
    <row r="7" customFormat="false" ht="12.75" hidden="false" customHeight="true" outlineLevel="0" collapsed="false">
      <c r="A7" s="27" t="s">
        <v>23</v>
      </c>
      <c r="B7" s="23" t="n">
        <v>466483</v>
      </c>
      <c r="C7" s="24" t="n">
        <v>124</v>
      </c>
      <c r="D7" s="24" t="n">
        <v>-121</v>
      </c>
      <c r="E7" s="24" t="n">
        <v>-88</v>
      </c>
      <c r="F7" s="24" t="n">
        <v>430</v>
      </c>
      <c r="G7" s="24" t="n">
        <v>437</v>
      </c>
      <c r="H7" s="23" t="n">
        <v>466920</v>
      </c>
      <c r="I7" s="23" t="n">
        <v>227263</v>
      </c>
    </row>
    <row r="8" customFormat="false" ht="15" hidden="false" customHeight="true" outlineLevel="0" collapsed="false">
      <c r="A8" s="28" t="s">
        <v>24</v>
      </c>
      <c r="B8" s="23"/>
      <c r="C8" s="24"/>
      <c r="D8" s="24"/>
      <c r="E8" s="24"/>
      <c r="F8" s="24"/>
      <c r="G8" s="24"/>
      <c r="H8" s="23"/>
      <c r="I8" s="23"/>
    </row>
    <row r="9" customFormat="false" ht="12.75" hidden="false" customHeight="true" outlineLevel="0" collapsed="false">
      <c r="A9" s="29" t="s">
        <v>25</v>
      </c>
      <c r="B9" s="23" t="n">
        <v>313906</v>
      </c>
      <c r="C9" s="24" t="n">
        <v>124</v>
      </c>
      <c r="D9" s="24" t="n">
        <v>27</v>
      </c>
      <c r="E9" s="24" t="n">
        <v>24</v>
      </c>
      <c r="F9" s="24" t="n">
        <v>201</v>
      </c>
      <c r="G9" s="24" t="n">
        <v>354</v>
      </c>
      <c r="H9" s="23" t="n">
        <v>314260</v>
      </c>
      <c r="I9" s="23" t="n">
        <v>153895</v>
      </c>
    </row>
    <row r="10" customFormat="false" ht="12.75" hidden="false" customHeight="true" outlineLevel="0" collapsed="false">
      <c r="A10" s="27" t="s">
        <v>26</v>
      </c>
      <c r="B10" s="23" t="n">
        <v>439596</v>
      </c>
      <c r="C10" s="24" t="n">
        <v>-126</v>
      </c>
      <c r="D10" s="24" t="n">
        <v>190</v>
      </c>
      <c r="E10" s="24" t="n">
        <v>-10</v>
      </c>
      <c r="F10" s="24" t="n">
        <v>263</v>
      </c>
      <c r="G10" s="24" t="n">
        <v>333</v>
      </c>
      <c r="H10" s="23" t="n">
        <v>439929</v>
      </c>
      <c r="I10" s="23" t="n">
        <v>214436</v>
      </c>
    </row>
    <row r="11" customFormat="false" ht="12.75" hidden="false" customHeight="true" outlineLevel="0" collapsed="false">
      <c r="A11" s="27" t="s">
        <v>27</v>
      </c>
      <c r="B11" s="23" t="n">
        <v>218506</v>
      </c>
      <c r="C11" s="24" t="n">
        <v>-128</v>
      </c>
      <c r="D11" s="24" t="n">
        <v>9</v>
      </c>
      <c r="E11" s="24" t="n">
        <v>-20</v>
      </c>
      <c r="F11" s="24" t="n">
        <v>101</v>
      </c>
      <c r="G11" s="24" t="n">
        <v>-18</v>
      </c>
      <c r="H11" s="23" t="n">
        <v>218488</v>
      </c>
      <c r="I11" s="23" t="n">
        <v>106555</v>
      </c>
    </row>
    <row r="12" customFormat="false" ht="12.75" hidden="false" customHeight="true" outlineLevel="0" collapsed="false">
      <c r="A12" s="27" t="s">
        <v>28</v>
      </c>
      <c r="B12" s="23" t="n">
        <v>441499</v>
      </c>
      <c r="C12" s="24" t="n">
        <v>56</v>
      </c>
      <c r="D12" s="24" t="n">
        <v>123</v>
      </c>
      <c r="E12" s="24" t="n">
        <v>47</v>
      </c>
      <c r="F12" s="24" t="n">
        <v>257</v>
      </c>
      <c r="G12" s="24" t="n">
        <v>443</v>
      </c>
      <c r="H12" s="23" t="n">
        <v>441942</v>
      </c>
      <c r="I12" s="23" t="n">
        <v>215387</v>
      </c>
    </row>
    <row r="13" customFormat="false" ht="12.75" hidden="false" customHeight="true" outlineLevel="0" collapsed="false">
      <c r="A13" s="27" t="s">
        <v>29</v>
      </c>
      <c r="B13" s="23" t="n">
        <v>358535</v>
      </c>
      <c r="C13" s="24" t="n">
        <v>-69</v>
      </c>
      <c r="D13" s="24" t="n">
        <v>61</v>
      </c>
      <c r="E13" s="24" t="n">
        <v>1</v>
      </c>
      <c r="F13" s="24" t="n">
        <v>163</v>
      </c>
      <c r="G13" s="24" t="n">
        <v>155</v>
      </c>
      <c r="H13" s="23" t="n">
        <v>358690</v>
      </c>
      <c r="I13" s="23" t="n">
        <v>174923</v>
      </c>
    </row>
    <row r="14" customFormat="false" ht="12.75" hidden="false" customHeight="true" outlineLevel="0" collapsed="false">
      <c r="A14" s="29" t="s">
        <v>30</v>
      </c>
      <c r="B14" s="23" t="n">
        <v>2238525</v>
      </c>
      <c r="C14" s="24" t="n">
        <v>-19</v>
      </c>
      <c r="D14" s="24" t="n">
        <v>289</v>
      </c>
      <c r="E14" s="24" t="n">
        <v>-46</v>
      </c>
      <c r="F14" s="24" t="n">
        <v>1415</v>
      </c>
      <c r="G14" s="24" t="n">
        <v>1704</v>
      </c>
      <c r="H14" s="23" t="n">
        <v>2240229</v>
      </c>
      <c r="I14" s="23" t="n">
        <v>1092459</v>
      </c>
    </row>
    <row r="15" customFormat="false" ht="20.1" hidden="false" customHeight="true" outlineLevel="0" collapsed="false">
      <c r="A15" s="29" t="s">
        <v>22</v>
      </c>
      <c r="B15" s="23"/>
      <c r="C15" s="24"/>
      <c r="D15" s="24"/>
      <c r="E15" s="24"/>
      <c r="F15" s="24"/>
      <c r="G15" s="24"/>
      <c r="H15" s="23"/>
      <c r="I15" s="23"/>
    </row>
    <row r="16" customFormat="false" ht="12.75" hidden="false" customHeight="true" outlineLevel="0" collapsed="false">
      <c r="A16" s="27" t="s">
        <v>31</v>
      </c>
      <c r="B16" s="23" t="n">
        <v>94829</v>
      </c>
      <c r="C16" s="24" t="n">
        <v>-20</v>
      </c>
      <c r="D16" s="24" t="n">
        <v>-74</v>
      </c>
      <c r="E16" s="24" t="n">
        <v>-14</v>
      </c>
      <c r="F16" s="24" t="n">
        <v>105</v>
      </c>
      <c r="G16" s="24" t="n">
        <v>11</v>
      </c>
      <c r="H16" s="23" t="n">
        <v>94840</v>
      </c>
      <c r="I16" s="23" t="n">
        <v>46142</v>
      </c>
    </row>
    <row r="17" customFormat="false" ht="15" hidden="false" customHeight="true" outlineLevel="0" collapsed="false">
      <c r="A17" s="29" t="s">
        <v>24</v>
      </c>
      <c r="B17" s="23"/>
      <c r="C17" s="24"/>
      <c r="D17" s="24"/>
      <c r="E17" s="24"/>
      <c r="F17" s="24"/>
      <c r="G17" s="24"/>
      <c r="H17" s="23"/>
      <c r="I17" s="23"/>
    </row>
    <row r="18" customFormat="false" ht="12.75" hidden="false" customHeight="true" outlineLevel="0" collapsed="false">
      <c r="A18" s="27" t="s">
        <v>31</v>
      </c>
      <c r="B18" s="23" t="n">
        <v>291572</v>
      </c>
      <c r="C18" s="24" t="n">
        <v>-58</v>
      </c>
      <c r="D18" s="24" t="n">
        <v>25</v>
      </c>
      <c r="E18" s="24" t="n">
        <v>-30</v>
      </c>
      <c r="F18" s="24" t="n">
        <v>127</v>
      </c>
      <c r="G18" s="24" t="n">
        <v>94</v>
      </c>
      <c r="H18" s="23" t="n">
        <v>291666</v>
      </c>
      <c r="I18" s="23" t="n">
        <v>143722</v>
      </c>
    </row>
    <row r="19" customFormat="false" ht="12.75" hidden="false" customHeight="true" outlineLevel="0" collapsed="false">
      <c r="A19" s="27" t="s">
        <v>32</v>
      </c>
      <c r="B19" s="23" t="n">
        <v>100586</v>
      </c>
      <c r="C19" s="24" t="n">
        <v>-66</v>
      </c>
      <c r="D19" s="24" t="n">
        <v>41</v>
      </c>
      <c r="E19" s="24" t="n">
        <v>14</v>
      </c>
      <c r="F19" s="24" t="n">
        <v>27</v>
      </c>
      <c r="G19" s="24" t="n">
        <v>1</v>
      </c>
      <c r="H19" s="23" t="n">
        <v>100587</v>
      </c>
      <c r="I19" s="23" t="n">
        <v>50056</v>
      </c>
    </row>
    <row r="20" customFormat="false" ht="12.75" hidden="false" customHeight="true" outlineLevel="0" collapsed="false">
      <c r="A20" s="27" t="s">
        <v>33</v>
      </c>
      <c r="B20" s="23" t="n">
        <v>175084</v>
      </c>
      <c r="C20" s="24" t="n">
        <v>-45</v>
      </c>
      <c r="D20" s="24" t="n">
        <v>7</v>
      </c>
      <c r="E20" s="24" t="n">
        <v>22</v>
      </c>
      <c r="F20" s="24" t="n">
        <v>50</v>
      </c>
      <c r="G20" s="24" t="n">
        <v>14</v>
      </c>
      <c r="H20" s="23" t="n">
        <v>175098</v>
      </c>
      <c r="I20" s="23" t="n">
        <v>86624</v>
      </c>
    </row>
    <row r="21" customFormat="false" ht="12.75" hidden="false" customHeight="true" outlineLevel="0" collapsed="false">
      <c r="A21" s="27" t="s">
        <v>34</v>
      </c>
      <c r="B21" s="23" t="n">
        <v>124480</v>
      </c>
      <c r="C21" s="24" t="n">
        <v>-127</v>
      </c>
      <c r="D21" s="24" t="n">
        <v>-63</v>
      </c>
      <c r="E21" s="24" t="n">
        <v>4</v>
      </c>
      <c r="F21" s="24" t="n">
        <v>3</v>
      </c>
      <c r="G21" s="24" t="n">
        <v>-187</v>
      </c>
      <c r="H21" s="23" t="n">
        <v>124293</v>
      </c>
      <c r="I21" s="23" t="n">
        <v>61137</v>
      </c>
    </row>
    <row r="22" customFormat="false" ht="12.75" hidden="false" customHeight="true" outlineLevel="0" collapsed="false">
      <c r="A22" s="29" t="s">
        <v>35</v>
      </c>
      <c r="B22" s="23" t="n">
        <v>786551</v>
      </c>
      <c r="C22" s="24" t="n">
        <v>-316</v>
      </c>
      <c r="D22" s="24" t="n">
        <v>-64</v>
      </c>
      <c r="E22" s="24" t="n">
        <v>-4</v>
      </c>
      <c r="F22" s="24" t="n">
        <v>312</v>
      </c>
      <c r="G22" s="24" t="n">
        <v>-67</v>
      </c>
      <c r="H22" s="23" t="n">
        <v>786484</v>
      </c>
      <c r="I22" s="23" t="n">
        <v>387681</v>
      </c>
    </row>
    <row r="23" customFormat="false" ht="20.1" hidden="false" customHeight="true" outlineLevel="0" collapsed="false">
      <c r="A23" s="29" t="s">
        <v>24</v>
      </c>
      <c r="B23" s="23"/>
      <c r="C23" s="24"/>
      <c r="D23" s="24"/>
      <c r="E23" s="24"/>
      <c r="F23" s="24"/>
      <c r="G23" s="24"/>
      <c r="H23" s="23"/>
      <c r="I23" s="23"/>
    </row>
    <row r="24" customFormat="false" ht="12.75" hidden="false" customHeight="true" outlineLevel="0" collapsed="false">
      <c r="A24" s="27" t="s">
        <v>36</v>
      </c>
      <c r="B24" s="23" t="n">
        <v>116126</v>
      </c>
      <c r="C24" s="24" t="n">
        <v>-100</v>
      </c>
      <c r="D24" s="24" t="n">
        <v>-49</v>
      </c>
      <c r="E24" s="24" t="n">
        <v>-6</v>
      </c>
      <c r="F24" s="24" t="n">
        <v>69</v>
      </c>
      <c r="G24" s="24" t="n">
        <v>-76</v>
      </c>
      <c r="H24" s="23" t="n">
        <v>116050</v>
      </c>
      <c r="I24" s="23" t="n">
        <v>56789</v>
      </c>
    </row>
    <row r="25" customFormat="false" ht="12.75" hidden="false" customHeight="true" outlineLevel="0" collapsed="false">
      <c r="A25" s="27" t="s">
        <v>37</v>
      </c>
      <c r="B25" s="23" t="n">
        <v>283606</v>
      </c>
      <c r="C25" s="24" t="n">
        <v>-229</v>
      </c>
      <c r="D25" s="24" t="n">
        <v>-104</v>
      </c>
      <c r="E25" s="24" t="n">
        <v>0</v>
      </c>
      <c r="F25" s="24" t="n">
        <v>126</v>
      </c>
      <c r="G25" s="24" t="n">
        <v>-205</v>
      </c>
      <c r="H25" s="23" t="n">
        <v>283401</v>
      </c>
      <c r="I25" s="23" t="n">
        <v>139444</v>
      </c>
    </row>
    <row r="26" customFormat="false" ht="12.75" hidden="false" customHeight="true" outlineLevel="0" collapsed="false">
      <c r="A26" s="29" t="s">
        <v>38</v>
      </c>
      <c r="B26" s="23" t="n">
        <v>399732</v>
      </c>
      <c r="C26" s="24" t="n">
        <v>-329</v>
      </c>
      <c r="D26" s="24" t="n">
        <v>-153</v>
      </c>
      <c r="E26" s="24" t="n">
        <v>-6</v>
      </c>
      <c r="F26" s="24" t="n">
        <v>195</v>
      </c>
      <c r="G26" s="24" t="n">
        <v>-281</v>
      </c>
      <c r="H26" s="23" t="n">
        <v>399451</v>
      </c>
      <c r="I26" s="23" t="n">
        <v>196233</v>
      </c>
    </row>
    <row r="27" customFormat="false" ht="20.1" hidden="false" customHeight="true" outlineLevel="0" collapsed="false">
      <c r="A27" s="30" t="s">
        <v>39</v>
      </c>
      <c r="B27" s="31" t="n">
        <v>3424808</v>
      </c>
      <c r="C27" s="32" t="n">
        <v>-664</v>
      </c>
      <c r="D27" s="32" t="n">
        <v>72</v>
      </c>
      <c r="E27" s="32" t="n">
        <v>-56</v>
      </c>
      <c r="F27" s="32" t="n">
        <v>1922</v>
      </c>
      <c r="G27" s="32" t="n">
        <v>1356</v>
      </c>
      <c r="H27" s="31" t="n">
        <v>3426164</v>
      </c>
      <c r="I27" s="31" t="n">
        <v>1676373</v>
      </c>
    </row>
    <row r="28" customFormat="false" ht="24.95" hidden="false" customHeight="true" outlineLevel="0" collapsed="false">
      <c r="A28" s="29" t="s">
        <v>40</v>
      </c>
      <c r="B28" s="23"/>
      <c r="C28" s="24"/>
      <c r="D28" s="24"/>
      <c r="E28" s="24"/>
      <c r="F28" s="24"/>
      <c r="G28" s="24"/>
      <c r="H28" s="23"/>
      <c r="I28" s="23"/>
    </row>
    <row r="29" customFormat="false" ht="12.75" hidden="false" customHeight="true" outlineLevel="0" collapsed="false">
      <c r="A29" s="27" t="s">
        <v>41</v>
      </c>
      <c r="B29" s="23" t="n">
        <v>45733</v>
      </c>
      <c r="C29" s="24" t="n">
        <v>-98</v>
      </c>
      <c r="D29" s="24" t="n">
        <v>-6</v>
      </c>
      <c r="E29" s="24" t="n">
        <v>5</v>
      </c>
      <c r="F29" s="24" t="n">
        <v>23</v>
      </c>
      <c r="G29" s="24" t="n">
        <v>-80</v>
      </c>
      <c r="H29" s="23" t="n">
        <v>45653</v>
      </c>
      <c r="I29" s="23" t="n">
        <v>21311</v>
      </c>
    </row>
    <row r="30" customFormat="false" ht="12.75" hidden="false" customHeight="true" outlineLevel="0" collapsed="false">
      <c r="A30" s="27" t="s">
        <v>5</v>
      </c>
      <c r="B30" s="23" t="n">
        <v>249606</v>
      </c>
      <c r="C30" s="24" t="n">
        <v>-82</v>
      </c>
      <c r="D30" s="24" t="n">
        <v>-58</v>
      </c>
      <c r="E30" s="24" t="n">
        <v>-37</v>
      </c>
      <c r="F30" s="24" t="n">
        <v>134</v>
      </c>
      <c r="G30" s="24" t="n">
        <v>3</v>
      </c>
      <c r="H30" s="23" t="n">
        <v>249609</v>
      </c>
      <c r="I30" s="23" t="n">
        <v>123761</v>
      </c>
    </row>
    <row r="31" customFormat="false" ht="15" hidden="false" customHeight="true" outlineLevel="0" collapsed="false">
      <c r="A31" s="28" t="s">
        <v>24</v>
      </c>
      <c r="B31" s="23"/>
      <c r="C31" s="24"/>
      <c r="D31" s="24"/>
      <c r="F31" s="24"/>
      <c r="G31" s="24"/>
      <c r="H31" s="23"/>
      <c r="I31" s="23"/>
    </row>
    <row r="32" customFormat="false" ht="12.75" hidden="false" customHeight="true" outlineLevel="0" collapsed="false">
      <c r="A32" s="27" t="s">
        <v>5</v>
      </c>
      <c r="B32" s="23" t="n">
        <v>388006</v>
      </c>
      <c r="C32" s="24" t="n">
        <v>-137</v>
      </c>
      <c r="D32" s="24" t="n">
        <v>-90</v>
      </c>
      <c r="E32" s="24" t="n">
        <v>-54</v>
      </c>
      <c r="F32" s="24" t="n">
        <v>98</v>
      </c>
      <c r="G32" s="24" t="n">
        <v>-131</v>
      </c>
      <c r="H32" s="23" t="n">
        <v>387875</v>
      </c>
      <c r="I32" s="23" t="n">
        <v>190202</v>
      </c>
    </row>
    <row r="33" customFormat="false" ht="12.75" hidden="false" customHeight="true" outlineLevel="0" collapsed="false">
      <c r="A33" s="27" t="s">
        <v>42</v>
      </c>
      <c r="B33" s="23" t="n">
        <v>202614</v>
      </c>
      <c r="C33" s="24" t="n">
        <v>-137</v>
      </c>
      <c r="D33" s="24" t="n">
        <v>-32</v>
      </c>
      <c r="E33" s="24" t="n">
        <v>-21</v>
      </c>
      <c r="F33" s="24" t="n">
        <v>60</v>
      </c>
      <c r="G33" s="24" t="n">
        <v>-111</v>
      </c>
      <c r="H33" s="23" t="n">
        <v>202503</v>
      </c>
      <c r="I33" s="23" t="n">
        <v>99306</v>
      </c>
    </row>
    <row r="34" customFormat="false" ht="12.75" hidden="false" customHeight="true" outlineLevel="0" collapsed="false">
      <c r="A34" s="29" t="s">
        <v>43</v>
      </c>
      <c r="B34" s="23" t="n">
        <v>885959</v>
      </c>
      <c r="C34" s="24" t="n">
        <v>-454</v>
      </c>
      <c r="D34" s="24" t="n">
        <v>-186</v>
      </c>
      <c r="E34" s="24" t="n">
        <v>-107</v>
      </c>
      <c r="F34" s="24" t="n">
        <v>315</v>
      </c>
      <c r="G34" s="24" t="n">
        <v>-319</v>
      </c>
      <c r="H34" s="23" t="n">
        <v>885640</v>
      </c>
      <c r="I34" s="23" t="n">
        <v>434580</v>
      </c>
    </row>
    <row r="35" customFormat="false" ht="20.1" hidden="false" customHeight="true" outlineLevel="0" collapsed="false">
      <c r="A35" s="29" t="s">
        <v>40</v>
      </c>
      <c r="B35" s="23"/>
      <c r="C35" s="24"/>
      <c r="D35" s="24"/>
      <c r="E35" s="24"/>
      <c r="F35" s="24"/>
      <c r="G35" s="24"/>
      <c r="H35" s="23"/>
      <c r="I35" s="23"/>
    </row>
    <row r="36" customFormat="false" ht="12.75" hidden="false" customHeight="true" outlineLevel="0" collapsed="false">
      <c r="A36" s="27" t="s">
        <v>44</v>
      </c>
      <c r="B36" s="23" t="n">
        <v>123744</v>
      </c>
      <c r="C36" s="24" t="n">
        <v>48</v>
      </c>
      <c r="D36" s="24" t="n">
        <v>121</v>
      </c>
      <c r="E36" s="24" t="n">
        <v>34</v>
      </c>
      <c r="F36" s="24" t="n">
        <v>97</v>
      </c>
      <c r="G36" s="24" t="n">
        <v>265</v>
      </c>
      <c r="H36" s="23" t="n">
        <v>124009</v>
      </c>
      <c r="I36" s="23" t="n">
        <v>58693</v>
      </c>
    </row>
    <row r="37" customFormat="false" ht="12.75" hidden="false" customHeight="true" outlineLevel="0" collapsed="false">
      <c r="A37" s="27" t="s">
        <v>45</v>
      </c>
      <c r="B37" s="23" t="n">
        <v>235609</v>
      </c>
      <c r="C37" s="24" t="n">
        <v>-74</v>
      </c>
      <c r="D37" s="24" t="n">
        <v>-224</v>
      </c>
      <c r="E37" s="24" t="n">
        <v>2</v>
      </c>
      <c r="F37" s="24" t="n">
        <v>247</v>
      </c>
      <c r="G37" s="24" t="n">
        <v>-52</v>
      </c>
      <c r="H37" s="23" t="n">
        <v>235557</v>
      </c>
      <c r="I37" s="23" t="n">
        <v>114080</v>
      </c>
    </row>
    <row r="38" customFormat="false" ht="15" hidden="false" customHeight="true" outlineLevel="0" collapsed="false">
      <c r="A38" s="28" t="s">
        <v>24</v>
      </c>
      <c r="B38" s="23"/>
      <c r="C38" s="24"/>
      <c r="D38" s="24"/>
      <c r="E38" s="24"/>
      <c r="F38" s="24"/>
      <c r="G38" s="24"/>
      <c r="H38" s="23"/>
      <c r="I38" s="23"/>
    </row>
    <row r="39" customFormat="false" ht="12.75" hidden="false" customHeight="true" outlineLevel="0" collapsed="false">
      <c r="A39" s="27" t="s">
        <v>46</v>
      </c>
      <c r="B39" s="23" t="n">
        <v>134031</v>
      </c>
      <c r="C39" s="24" t="n">
        <v>-112</v>
      </c>
      <c r="D39" s="24" t="n">
        <v>-29</v>
      </c>
      <c r="E39" s="24" t="n">
        <v>-5</v>
      </c>
      <c r="F39" s="24" t="n">
        <v>22</v>
      </c>
      <c r="G39" s="24" t="n">
        <v>-119</v>
      </c>
      <c r="H39" s="23" t="n">
        <v>133912</v>
      </c>
      <c r="I39" s="23" t="n">
        <v>66377</v>
      </c>
    </row>
    <row r="40" customFormat="false" ht="12.75" hidden="false" customHeight="true" outlineLevel="0" collapsed="false">
      <c r="A40" s="27" t="s">
        <v>47</v>
      </c>
      <c r="B40" s="23" t="n">
        <v>477794</v>
      </c>
      <c r="C40" s="24" t="n">
        <v>-160</v>
      </c>
      <c r="D40" s="24" t="n">
        <v>69</v>
      </c>
      <c r="E40" s="24" t="n">
        <v>14</v>
      </c>
      <c r="F40" s="24" t="n">
        <v>218</v>
      </c>
      <c r="G40" s="24" t="n">
        <v>128</v>
      </c>
      <c r="H40" s="23" t="n">
        <v>477922</v>
      </c>
      <c r="I40" s="23" t="n">
        <v>232566</v>
      </c>
    </row>
    <row r="41" customFormat="false" ht="12.75" hidden="false" customHeight="true" outlineLevel="0" collapsed="false">
      <c r="A41" s="29" t="s">
        <v>48</v>
      </c>
      <c r="B41" s="23" t="n">
        <v>971178</v>
      </c>
      <c r="C41" s="24" t="n">
        <v>-298</v>
      </c>
      <c r="D41" s="24" t="n">
        <v>-63</v>
      </c>
      <c r="E41" s="24" t="n">
        <v>45</v>
      </c>
      <c r="F41" s="24" t="n">
        <v>584</v>
      </c>
      <c r="G41" s="24" t="n">
        <v>222</v>
      </c>
      <c r="H41" s="23" t="n">
        <v>971400</v>
      </c>
      <c r="I41" s="23" t="n">
        <v>471716</v>
      </c>
    </row>
    <row r="42" customFormat="false" ht="20.1" hidden="false" customHeight="true" outlineLevel="0" collapsed="false">
      <c r="A42" s="29" t="s">
        <v>22</v>
      </c>
      <c r="B42" s="23"/>
      <c r="C42" s="24"/>
      <c r="D42" s="24"/>
      <c r="E42" s="24"/>
      <c r="F42" s="24"/>
      <c r="G42" s="24"/>
      <c r="H42" s="23"/>
      <c r="I42" s="23"/>
    </row>
    <row r="43" customFormat="false" ht="12.75" hidden="false" customHeight="true" outlineLevel="0" collapsed="false">
      <c r="A43" s="27" t="s">
        <v>49</v>
      </c>
      <c r="B43" s="23" t="n">
        <v>94191</v>
      </c>
      <c r="C43" s="24" t="n">
        <v>-44</v>
      </c>
      <c r="D43" s="24" t="n">
        <v>-77</v>
      </c>
      <c r="E43" s="24" t="n">
        <v>7</v>
      </c>
      <c r="F43" s="24" t="n">
        <v>87</v>
      </c>
      <c r="G43" s="24" t="n">
        <v>-34</v>
      </c>
      <c r="H43" s="23" t="n">
        <v>94157</v>
      </c>
      <c r="I43" s="23" t="n">
        <v>45283</v>
      </c>
    </row>
    <row r="44" customFormat="false" ht="15" hidden="false" customHeight="true" outlineLevel="0" collapsed="false">
      <c r="A44" s="28" t="s">
        <v>24</v>
      </c>
      <c r="B44" s="23"/>
      <c r="C44" s="24"/>
      <c r="D44" s="24"/>
      <c r="E44" s="24"/>
      <c r="F44" s="24"/>
      <c r="G44" s="24"/>
      <c r="H44" s="23"/>
      <c r="I44" s="23"/>
    </row>
    <row r="45" customFormat="false" ht="12.75" hidden="false" customHeight="true" outlineLevel="0" collapsed="false">
      <c r="A45" s="27" t="s">
        <v>50</v>
      </c>
      <c r="B45" s="23" t="n">
        <v>135320</v>
      </c>
      <c r="C45" s="24" t="n">
        <v>-79</v>
      </c>
      <c r="D45" s="24" t="n">
        <v>-163</v>
      </c>
      <c r="E45" s="24" t="n">
        <v>26</v>
      </c>
      <c r="F45" s="24" t="n">
        <v>51</v>
      </c>
      <c r="G45" s="24" t="n">
        <v>-193</v>
      </c>
      <c r="H45" s="23" t="n">
        <v>135127</v>
      </c>
      <c r="I45" s="23" t="n">
        <v>66416</v>
      </c>
    </row>
    <row r="46" customFormat="false" ht="12.75" hidden="false" customHeight="true" outlineLevel="0" collapsed="false">
      <c r="A46" s="27" t="s">
        <v>51</v>
      </c>
      <c r="B46" s="23" t="n">
        <v>174008</v>
      </c>
      <c r="C46" s="24" t="n">
        <v>-62</v>
      </c>
      <c r="D46" s="24" t="n">
        <v>-19</v>
      </c>
      <c r="E46" s="24" t="n">
        <v>23</v>
      </c>
      <c r="F46" s="24" t="n">
        <v>43</v>
      </c>
      <c r="G46" s="24" t="n">
        <v>-36</v>
      </c>
      <c r="H46" s="23" t="n">
        <v>173972</v>
      </c>
      <c r="I46" s="23" t="n">
        <v>85164</v>
      </c>
    </row>
    <row r="47" customFormat="false" ht="12.75" hidden="false" customHeight="true" outlineLevel="0" collapsed="false">
      <c r="A47" s="27" t="s">
        <v>52</v>
      </c>
      <c r="B47" s="23" t="n">
        <v>106947</v>
      </c>
      <c r="C47" s="24" t="n">
        <v>-52</v>
      </c>
      <c r="D47" s="24" t="n">
        <v>-81</v>
      </c>
      <c r="E47" s="24" t="n">
        <v>5</v>
      </c>
      <c r="F47" s="24" t="n">
        <v>26</v>
      </c>
      <c r="G47" s="24" t="n">
        <v>-107</v>
      </c>
      <c r="H47" s="23" t="n">
        <v>106840</v>
      </c>
      <c r="I47" s="23" t="n">
        <v>52600</v>
      </c>
    </row>
    <row r="48" customFormat="false" ht="12.75" hidden="false" customHeight="true" outlineLevel="0" collapsed="false">
      <c r="A48" s="29" t="s">
        <v>53</v>
      </c>
      <c r="B48" s="23" t="n">
        <v>510466</v>
      </c>
      <c r="C48" s="24" t="n">
        <v>-237</v>
      </c>
      <c r="D48" s="24" t="n">
        <v>-340</v>
      </c>
      <c r="E48" s="24" t="n">
        <v>61</v>
      </c>
      <c r="F48" s="24" t="n">
        <v>207</v>
      </c>
      <c r="G48" s="24" t="n">
        <v>-370</v>
      </c>
      <c r="H48" s="23" t="n">
        <v>510096</v>
      </c>
      <c r="I48" s="23" t="n">
        <v>249463</v>
      </c>
    </row>
    <row r="49" customFormat="false" ht="20.1" hidden="false" customHeight="true" outlineLevel="0" collapsed="false">
      <c r="A49" s="30" t="s">
        <v>54</v>
      </c>
      <c r="B49" s="31" t="n">
        <v>2367603</v>
      </c>
      <c r="C49" s="32" t="n">
        <v>-989</v>
      </c>
      <c r="D49" s="32" t="n">
        <v>-589</v>
      </c>
      <c r="E49" s="32" t="n">
        <v>-1</v>
      </c>
      <c r="F49" s="32" t="n">
        <v>1106</v>
      </c>
      <c r="G49" s="32" t="n">
        <v>-467</v>
      </c>
      <c r="H49" s="31" t="n">
        <v>2367136</v>
      </c>
      <c r="I49" s="31" t="n">
        <v>1155759</v>
      </c>
    </row>
    <row r="50" customFormat="false" ht="14.25" hidden="false" customHeight="false" outlineLevel="0" collapsed="false">
      <c r="B50" s="23"/>
      <c r="C50" s="24"/>
      <c r="D50" s="24"/>
      <c r="E50" s="24"/>
      <c r="F50" s="24"/>
      <c r="G50" s="24"/>
      <c r="H50" s="23"/>
      <c r="I50" s="23"/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J5 C7:D13 C15:D21 C23:D25 C28:D33 C35:D40 C42:D44 F42:F44 F35:F40 F28:F33 F23:F25 F15:F21 F7:F13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O5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conditionalFormatting sqref="H7:I8">
    <cfRule type="cellIs" priority="6" operator="equal" aboveAverage="0" equalAverage="0" bottom="0" percent="0" rank="0" text="" dxfId="29">
      <formula>"."</formula>
    </cfRule>
    <cfRule type="cellIs" priority="7" operator="equal" aboveAverage="0" equalAverage="0" bottom="0" percent="0" rank="0" text="" dxfId="30">
      <formula>"..."</formula>
    </cfRule>
  </conditionalFormatting>
  <conditionalFormatting sqref="C14:D14 C22:D22 C26:D27 C34:D34 C41:D41 B7:B50 F41:G41 F34:G34 F26:G27 F22:G22 F14:G14">
    <cfRule type="cellIs" priority="8" operator="equal" aboveAverage="0" equalAverage="0" bottom="0" percent="0" rank="0" text="" dxfId="31">
      <formula>"."</formula>
    </cfRule>
    <cfRule type="cellIs" priority="9" operator="equal" aboveAverage="0" equalAverage="0" bottom="0" percent="0" rank="0" text="" dxfId="32">
      <formula>"..."</formula>
    </cfRule>
  </conditionalFormatting>
  <conditionalFormatting sqref="C7:D49 F7:G49">
    <cfRule type="cellIs" priority="10" operator="equal" aboveAverage="0" equalAverage="0" bottom="0" percent="0" rank="0" text="" dxfId="33">
      <formula>"."</formula>
    </cfRule>
    <cfRule type="cellIs" priority="11" operator="equal" aboveAverage="0" equalAverage="0" bottom="0" percent="0" rank="0" text="" dxfId="34">
      <formula>"..."</formula>
    </cfRule>
  </conditionalFormatting>
  <conditionalFormatting sqref="H9:I50">
    <cfRule type="cellIs" priority="12" operator="equal" aboveAverage="0" equalAverage="0" bottom="0" percent="0" rank="0" text="" dxfId="35">
      <formula>"."</formula>
    </cfRule>
    <cfRule type="cellIs" priority="13" operator="equal" aboveAverage="0" equalAverage="0" bottom="0" percent="0" rank="0" text="" dxfId="36">
      <formula>"..."</formula>
    </cfRule>
  </conditionalFormatting>
  <conditionalFormatting sqref="C50:G50 C45:D49 F45:G49">
    <cfRule type="cellIs" priority="14" operator="equal" aboveAverage="0" equalAverage="0" bottom="0" percent="0" rank="0" text="" dxfId="37">
      <formula>"."</formula>
    </cfRule>
    <cfRule type="cellIs" priority="15" operator="equal" aboveAverage="0" equalAverage="0" bottom="0" percent="0" rank="0" text="" dxfId="38">
      <formula>"..."</formula>
    </cfRule>
  </conditionalFormatting>
  <conditionalFormatting sqref="E32:E49 E7:E30">
    <cfRule type="cellIs" priority="16" operator="equal" aboveAverage="0" equalAverage="0" bottom="0" percent="0" rank="0" text="" dxfId="39">
      <formula>"."</formula>
    </cfRule>
    <cfRule type="cellIs" priority="17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8.11"/>
    <col collapsed="false" customWidth="true" hidden="false" outlineLevel="0" max="3" min="3" style="15" width="7.11"/>
    <col collapsed="false" customWidth="true" hidden="false" outlineLevel="0" max="9" min="4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34" t="s">
        <v>89</v>
      </c>
      <c r="E1" s="16"/>
      <c r="F1" s="16"/>
      <c r="G1" s="16"/>
      <c r="H1" s="16"/>
    </row>
    <row r="2" s="3" customFormat="true" ht="14.85" hidden="false" customHeight="true" outlineLevel="0" collapsed="false">
      <c r="A2" s="35" t="s">
        <v>90</v>
      </c>
      <c r="E2" s="2"/>
      <c r="F2" s="2"/>
      <c r="G2" s="2"/>
      <c r="H2" s="2"/>
    </row>
    <row r="3" customFormat="false" ht="14.85" hidden="false" customHeight="true" outlineLevel="0" collapsed="false">
      <c r="A3" s="18" t="s">
        <v>11</v>
      </c>
      <c r="B3" s="43" t="s">
        <v>85</v>
      </c>
      <c r="C3" s="19" t="s">
        <v>13</v>
      </c>
      <c r="D3" s="19"/>
      <c r="E3" s="19"/>
      <c r="F3" s="19"/>
      <c r="G3" s="19"/>
      <c r="H3" s="44" t="s">
        <v>86</v>
      </c>
      <c r="I3" s="44"/>
    </row>
    <row r="4" customFormat="false" ht="14.85" hidden="false" customHeight="true" outlineLevel="0" collapsed="false">
      <c r="A4" s="18"/>
      <c r="B4" s="43"/>
      <c r="C4" s="45" t="s">
        <v>15</v>
      </c>
      <c r="D4" s="20" t="s">
        <v>16</v>
      </c>
      <c r="E4" s="20"/>
      <c r="F4" s="45" t="s">
        <v>87</v>
      </c>
      <c r="G4" s="45" t="s">
        <v>17</v>
      </c>
      <c r="H4" s="45" t="s">
        <v>18</v>
      </c>
      <c r="I4" s="46" t="s">
        <v>88</v>
      </c>
    </row>
    <row r="5" customFormat="false" ht="60" hidden="false" customHeight="true" outlineLevel="0" collapsed="false">
      <c r="A5" s="18"/>
      <c r="B5" s="43"/>
      <c r="C5" s="45"/>
      <c r="D5" s="45" t="s">
        <v>18</v>
      </c>
      <c r="E5" s="45" t="s">
        <v>21</v>
      </c>
      <c r="F5" s="45"/>
      <c r="G5" s="45"/>
      <c r="H5" s="45"/>
      <c r="I5" s="46"/>
      <c r="J5" s="23"/>
      <c r="K5" s="24"/>
    </row>
    <row r="6" customFormat="false" ht="15.95" hidden="false" customHeight="true" outlineLevel="0" collapsed="false">
      <c r="A6" s="25" t="s">
        <v>22</v>
      </c>
      <c r="B6" s="47"/>
      <c r="C6" s="48"/>
      <c r="D6" s="48"/>
      <c r="E6" s="48"/>
      <c r="F6" s="48"/>
      <c r="G6" s="48"/>
      <c r="H6" s="49"/>
      <c r="I6" s="49"/>
    </row>
    <row r="7" customFormat="false" ht="12.75" hidden="false" customHeight="true" outlineLevel="0" collapsed="false">
      <c r="A7" s="27" t="s">
        <v>57</v>
      </c>
      <c r="B7" s="23" t="n">
        <v>185693</v>
      </c>
      <c r="C7" s="24" t="n">
        <v>93</v>
      </c>
      <c r="D7" s="24" t="n">
        <v>354</v>
      </c>
      <c r="E7" s="24" t="n">
        <v>-1</v>
      </c>
      <c r="F7" s="24" t="n">
        <v>106</v>
      </c>
      <c r="G7" s="24" t="n">
        <v>553</v>
      </c>
      <c r="H7" s="23" t="n">
        <v>186246</v>
      </c>
      <c r="I7" s="23" t="n">
        <v>87347</v>
      </c>
    </row>
    <row r="8" customFormat="false" ht="15" hidden="false" customHeight="true" outlineLevel="0" collapsed="false">
      <c r="A8" s="28" t="s">
        <v>24</v>
      </c>
      <c r="B8" s="23"/>
      <c r="C8" s="24"/>
      <c r="D8" s="24"/>
      <c r="E8" s="24"/>
      <c r="F8" s="24"/>
      <c r="G8" s="24"/>
      <c r="H8" s="23"/>
      <c r="I8" s="23"/>
    </row>
    <row r="9" customFormat="false" ht="12.75" hidden="false" customHeight="true" outlineLevel="0" collapsed="false">
      <c r="A9" s="27" t="s">
        <v>58</v>
      </c>
      <c r="B9" s="23" t="n">
        <v>229716</v>
      </c>
      <c r="C9" s="24" t="n">
        <v>-48</v>
      </c>
      <c r="D9" s="24" t="n">
        <v>7</v>
      </c>
      <c r="E9" s="24" t="n">
        <v>5</v>
      </c>
      <c r="F9" s="24" t="n">
        <v>77</v>
      </c>
      <c r="G9" s="24" t="n">
        <v>35</v>
      </c>
      <c r="H9" s="23" t="n">
        <v>229751</v>
      </c>
      <c r="I9" s="23" t="n">
        <v>111796</v>
      </c>
    </row>
    <row r="10" customFormat="false" ht="12.75" hidden="false" customHeight="true" outlineLevel="0" collapsed="false">
      <c r="A10" s="27" t="s">
        <v>59</v>
      </c>
      <c r="B10" s="23" t="n">
        <v>146967</v>
      </c>
      <c r="C10" s="24" t="n">
        <v>-119</v>
      </c>
      <c r="D10" s="24" t="n">
        <v>128</v>
      </c>
      <c r="E10" s="24" t="n">
        <v>-5</v>
      </c>
      <c r="F10" s="24" t="n">
        <v>45</v>
      </c>
      <c r="G10" s="24" t="n">
        <v>53</v>
      </c>
      <c r="H10" s="23" t="n">
        <v>147020</v>
      </c>
      <c r="I10" s="23" t="n">
        <v>71867</v>
      </c>
    </row>
    <row r="11" customFormat="false" ht="12.75" hidden="false" customHeight="true" outlineLevel="0" collapsed="false">
      <c r="A11" s="27" t="s">
        <v>60</v>
      </c>
      <c r="B11" s="23" t="n">
        <v>382192</v>
      </c>
      <c r="C11" s="24" t="n">
        <v>-127</v>
      </c>
      <c r="D11" s="24" t="n">
        <v>60</v>
      </c>
      <c r="E11" s="24" t="n">
        <v>21</v>
      </c>
      <c r="F11" s="24" t="n">
        <v>94</v>
      </c>
      <c r="G11" s="24" t="n">
        <v>25</v>
      </c>
      <c r="H11" s="23" t="n">
        <v>382217</v>
      </c>
      <c r="I11" s="23" t="n">
        <v>187449</v>
      </c>
    </row>
    <row r="12" customFormat="false" ht="12.75" hidden="false" customHeight="true" outlineLevel="0" collapsed="false">
      <c r="A12" s="29" t="s">
        <v>61</v>
      </c>
      <c r="B12" s="23" t="n">
        <v>944568</v>
      </c>
      <c r="C12" s="24" t="n">
        <v>-201</v>
      </c>
      <c r="D12" s="24" t="n">
        <v>549</v>
      </c>
      <c r="E12" s="24" t="n">
        <v>20</v>
      </c>
      <c r="F12" s="24" t="n">
        <v>322</v>
      </c>
      <c r="G12" s="24" t="n">
        <v>666</v>
      </c>
      <c r="H12" s="23" t="n">
        <v>945234</v>
      </c>
      <c r="I12" s="23" t="n">
        <v>458459</v>
      </c>
    </row>
    <row r="13" customFormat="false" ht="20.1" hidden="false" customHeight="true" outlineLevel="0" collapsed="false">
      <c r="A13" s="29" t="s">
        <v>24</v>
      </c>
      <c r="B13" s="23"/>
      <c r="C13" s="24"/>
      <c r="D13" s="24"/>
      <c r="E13" s="24"/>
      <c r="F13" s="24"/>
      <c r="G13" s="24"/>
      <c r="H13" s="23"/>
      <c r="I13" s="23"/>
    </row>
    <row r="14" customFormat="false" ht="12.75" hidden="false" customHeight="true" outlineLevel="0" collapsed="false">
      <c r="A14" s="27" t="s">
        <v>62</v>
      </c>
      <c r="B14" s="23" t="n">
        <v>126689</v>
      </c>
      <c r="C14" s="24" t="n">
        <v>-46</v>
      </c>
      <c r="D14" s="24" t="n">
        <v>-101</v>
      </c>
      <c r="E14" s="24" t="n">
        <v>-5</v>
      </c>
      <c r="F14" s="24" t="n">
        <v>24</v>
      </c>
      <c r="G14" s="24" t="n">
        <v>-124</v>
      </c>
      <c r="H14" s="23" t="n">
        <v>126565</v>
      </c>
      <c r="I14" s="23" t="n">
        <v>62357</v>
      </c>
    </row>
    <row r="15" customFormat="false" ht="12.75" hidden="false" customHeight="true" outlineLevel="0" collapsed="false">
      <c r="A15" s="27" t="s">
        <v>63</v>
      </c>
      <c r="B15" s="23" t="n">
        <v>183200</v>
      </c>
      <c r="C15" s="24" t="n">
        <v>-148</v>
      </c>
      <c r="D15" s="24" t="n">
        <v>70</v>
      </c>
      <c r="E15" s="24" t="n">
        <v>7</v>
      </c>
      <c r="F15" s="24" t="n">
        <v>50</v>
      </c>
      <c r="G15" s="24" t="n">
        <v>-26</v>
      </c>
      <c r="H15" s="23" t="n">
        <v>183174</v>
      </c>
      <c r="I15" s="23" t="n">
        <v>89239</v>
      </c>
    </row>
    <row r="16" customFormat="false" ht="12.75" hidden="false" customHeight="true" outlineLevel="0" collapsed="false">
      <c r="A16" s="27" t="s">
        <v>64</v>
      </c>
      <c r="B16" s="23" t="n">
        <v>118830</v>
      </c>
      <c r="C16" s="24" t="n">
        <v>-39</v>
      </c>
      <c r="D16" s="24" t="n">
        <v>-101</v>
      </c>
      <c r="E16" s="24" t="n">
        <v>-3</v>
      </c>
      <c r="F16" s="24" t="n">
        <v>56</v>
      </c>
      <c r="G16" s="24" t="n">
        <v>-85</v>
      </c>
      <c r="H16" s="23" t="n">
        <v>118745</v>
      </c>
      <c r="I16" s="23" t="n">
        <v>58715</v>
      </c>
    </row>
    <row r="17" customFormat="false" ht="12.75" hidden="false" customHeight="true" outlineLevel="0" collapsed="false">
      <c r="A17" s="50" t="s">
        <v>65</v>
      </c>
      <c r="B17" s="23" t="n">
        <v>428719</v>
      </c>
      <c r="C17" s="24" t="n">
        <v>-233</v>
      </c>
      <c r="D17" s="24" t="n">
        <v>-132</v>
      </c>
      <c r="E17" s="24" t="n">
        <v>-1</v>
      </c>
      <c r="F17" s="24" t="n">
        <v>130</v>
      </c>
      <c r="G17" s="24" t="n">
        <v>-235</v>
      </c>
      <c r="H17" s="23" t="n">
        <v>428484</v>
      </c>
      <c r="I17" s="23" t="n">
        <v>210311</v>
      </c>
    </row>
    <row r="18" customFormat="false" ht="20.1" hidden="false" customHeight="true" outlineLevel="0" collapsed="false">
      <c r="A18" s="50" t="s">
        <v>24</v>
      </c>
      <c r="B18" s="23"/>
      <c r="C18" s="24"/>
      <c r="D18" s="24"/>
      <c r="E18" s="24"/>
      <c r="F18" s="24"/>
      <c r="G18" s="24"/>
      <c r="H18" s="23"/>
      <c r="I18" s="23"/>
    </row>
    <row r="19" customFormat="false" ht="12.75" hidden="false" customHeight="true" outlineLevel="0" collapsed="false">
      <c r="A19" s="27" t="s">
        <v>66</v>
      </c>
      <c r="B19" s="23" t="n">
        <v>240572</v>
      </c>
      <c r="C19" s="24" t="n">
        <v>-96</v>
      </c>
      <c r="D19" s="24" t="n">
        <v>200</v>
      </c>
      <c r="E19" s="24" t="n">
        <v>-142</v>
      </c>
      <c r="F19" s="24" t="n">
        <v>137</v>
      </c>
      <c r="G19" s="24" t="n">
        <v>241</v>
      </c>
      <c r="H19" s="23" t="n">
        <v>240813</v>
      </c>
      <c r="I19" s="23" t="n">
        <v>116099</v>
      </c>
    </row>
    <row r="20" customFormat="false" ht="12.75" hidden="false" customHeight="true" outlineLevel="0" collapsed="false">
      <c r="A20" s="27" t="s">
        <v>67</v>
      </c>
      <c r="B20" s="23" t="n">
        <v>196117</v>
      </c>
      <c r="C20" s="24" t="n">
        <v>-78</v>
      </c>
      <c r="D20" s="24" t="n">
        <v>44</v>
      </c>
      <c r="E20" s="24" t="n">
        <v>-100</v>
      </c>
      <c r="F20" s="24" t="n">
        <v>89</v>
      </c>
      <c r="G20" s="24" t="n">
        <v>56</v>
      </c>
      <c r="H20" s="23" t="n">
        <v>196173</v>
      </c>
      <c r="I20" s="23" t="n">
        <v>95431</v>
      </c>
    </row>
    <row r="21" customFormat="false" ht="12.75" hidden="false" customHeight="true" outlineLevel="0" collapsed="false">
      <c r="A21" s="27" t="s">
        <v>68</v>
      </c>
      <c r="B21" s="23" t="n">
        <v>145943</v>
      </c>
      <c r="C21" s="24" t="n">
        <v>-116</v>
      </c>
      <c r="D21" s="24" t="n">
        <v>13</v>
      </c>
      <c r="E21" s="24" t="n">
        <v>-28</v>
      </c>
      <c r="F21" s="24" t="n">
        <v>55</v>
      </c>
      <c r="G21" s="24" t="n">
        <v>-50</v>
      </c>
      <c r="H21" s="23" t="n">
        <v>145893</v>
      </c>
      <c r="I21" s="23" t="n">
        <v>71555</v>
      </c>
    </row>
    <row r="22" customFormat="false" ht="12.75" hidden="false" customHeight="true" outlineLevel="0" collapsed="false">
      <c r="A22" s="29" t="s">
        <v>69</v>
      </c>
      <c r="B22" s="23" t="n">
        <v>582632</v>
      </c>
      <c r="C22" s="24" t="n">
        <v>-290</v>
      </c>
      <c r="D22" s="24" t="n">
        <v>257</v>
      </c>
      <c r="E22" s="24" t="n">
        <v>-270</v>
      </c>
      <c r="F22" s="24" t="n">
        <v>281</v>
      </c>
      <c r="G22" s="24" t="n">
        <v>247</v>
      </c>
      <c r="H22" s="23" t="n">
        <v>582879</v>
      </c>
      <c r="I22" s="23" t="n">
        <v>283085</v>
      </c>
    </row>
    <row r="23" customFormat="false" ht="20.1" hidden="false" customHeight="true" outlineLevel="0" collapsed="false">
      <c r="A23" s="30" t="s">
        <v>70</v>
      </c>
      <c r="B23" s="31" t="n">
        <v>1955919</v>
      </c>
      <c r="C23" s="32" t="n">
        <v>-724</v>
      </c>
      <c r="D23" s="32" t="n">
        <v>674</v>
      </c>
      <c r="E23" s="32" t="n">
        <v>-251</v>
      </c>
      <c r="F23" s="32" t="n">
        <v>733</v>
      </c>
      <c r="G23" s="32" t="n">
        <v>678</v>
      </c>
      <c r="H23" s="31" t="n">
        <v>1956597</v>
      </c>
      <c r="I23" s="31" t="n">
        <v>951855</v>
      </c>
    </row>
    <row r="24" customFormat="false" ht="24.95" hidden="false" customHeight="true" outlineLevel="0" collapsed="false">
      <c r="A24" s="29" t="s">
        <v>24</v>
      </c>
      <c r="B24" s="23"/>
      <c r="C24" s="24"/>
      <c r="D24" s="24"/>
      <c r="E24" s="24"/>
      <c r="F24" s="24"/>
      <c r="G24" s="24"/>
      <c r="H24" s="23"/>
      <c r="I24" s="23"/>
    </row>
    <row r="25" customFormat="false" ht="12.75" hidden="false" customHeight="true" outlineLevel="0" collapsed="false">
      <c r="A25" s="27" t="s">
        <v>71</v>
      </c>
      <c r="B25" s="23" t="n">
        <v>243158</v>
      </c>
      <c r="C25" s="24" t="n">
        <v>-94</v>
      </c>
      <c r="D25" s="24" t="n">
        <v>-134</v>
      </c>
      <c r="E25" s="24" t="n">
        <v>32</v>
      </c>
      <c r="F25" s="24" t="n">
        <v>107</v>
      </c>
      <c r="G25" s="24" t="n">
        <v>-120</v>
      </c>
      <c r="H25" s="23" t="n">
        <v>243038</v>
      </c>
      <c r="I25" s="23" t="n">
        <v>118536</v>
      </c>
    </row>
    <row r="26" customFormat="false" ht="12.75" hidden="false" customHeight="true" outlineLevel="0" collapsed="false">
      <c r="A26" s="27" t="s">
        <v>7</v>
      </c>
      <c r="B26" s="23" t="n">
        <v>191040</v>
      </c>
      <c r="C26" s="24" t="n">
        <v>11</v>
      </c>
      <c r="D26" s="24" t="n">
        <v>214</v>
      </c>
      <c r="E26" s="24" t="n">
        <v>-19</v>
      </c>
      <c r="F26" s="24" t="n">
        <v>110</v>
      </c>
      <c r="G26" s="24" t="n">
        <v>333</v>
      </c>
      <c r="H26" s="23" t="n">
        <v>191373</v>
      </c>
      <c r="I26" s="23" t="n">
        <v>92567</v>
      </c>
    </row>
    <row r="27" customFormat="false" ht="12.75" hidden="false" customHeight="true" outlineLevel="0" collapsed="false">
      <c r="A27" s="27" t="s">
        <v>72</v>
      </c>
      <c r="B27" s="23" t="n">
        <v>168921</v>
      </c>
      <c r="C27" s="24" t="n">
        <v>-110</v>
      </c>
      <c r="D27" s="24" t="n">
        <v>-143</v>
      </c>
      <c r="E27" s="24" t="n">
        <v>-23</v>
      </c>
      <c r="F27" s="24" t="n">
        <v>41</v>
      </c>
      <c r="G27" s="24" t="n">
        <v>-212</v>
      </c>
      <c r="H27" s="23" t="n">
        <v>168709</v>
      </c>
      <c r="I27" s="23" t="n">
        <v>82508</v>
      </c>
    </row>
    <row r="28" customFormat="false" ht="12.75" hidden="false" customHeight="true" outlineLevel="0" collapsed="false">
      <c r="A28" s="29" t="s">
        <v>73</v>
      </c>
      <c r="B28" s="23" t="n">
        <v>603119</v>
      </c>
      <c r="C28" s="24" t="n">
        <v>-193</v>
      </c>
      <c r="D28" s="24" t="n">
        <v>-63</v>
      </c>
      <c r="E28" s="24" t="n">
        <v>-10</v>
      </c>
      <c r="F28" s="24" t="n">
        <v>258</v>
      </c>
      <c r="G28" s="24" t="n">
        <v>1</v>
      </c>
      <c r="H28" s="23" t="n">
        <v>603120</v>
      </c>
      <c r="I28" s="23" t="n">
        <v>293611</v>
      </c>
    </row>
    <row r="29" customFormat="false" ht="20.1" hidden="false" customHeight="true" outlineLevel="0" collapsed="false">
      <c r="A29" s="29" t="s">
        <v>22</v>
      </c>
      <c r="B29" s="23"/>
      <c r="C29" s="24"/>
      <c r="D29" s="24"/>
      <c r="E29" s="24"/>
      <c r="F29" s="24"/>
      <c r="G29" s="24"/>
      <c r="H29" s="23"/>
      <c r="I29" s="23"/>
    </row>
    <row r="30" customFormat="false" ht="12.75" hidden="false" customHeight="true" outlineLevel="0" collapsed="false">
      <c r="A30" s="27" t="s">
        <v>74</v>
      </c>
      <c r="B30" s="23" t="n">
        <v>99098</v>
      </c>
      <c r="C30" s="24" t="n">
        <v>43</v>
      </c>
      <c r="D30" s="24" t="n">
        <v>-39</v>
      </c>
      <c r="E30" s="24" t="n">
        <v>-36</v>
      </c>
      <c r="F30" s="24" t="n">
        <v>67</v>
      </c>
      <c r="G30" s="24" t="n">
        <v>69</v>
      </c>
      <c r="H30" s="23" t="n">
        <v>99167</v>
      </c>
      <c r="I30" s="23" t="n">
        <v>47976</v>
      </c>
    </row>
    <row r="31" customFormat="false" ht="15" hidden="false" customHeight="true" outlineLevel="0" collapsed="false">
      <c r="A31" s="29" t="s">
        <v>24</v>
      </c>
      <c r="B31" s="23"/>
      <c r="C31" s="24"/>
      <c r="D31" s="24"/>
      <c r="E31" s="24"/>
      <c r="F31" s="24"/>
      <c r="G31" s="24"/>
      <c r="H31" s="23"/>
      <c r="I31" s="23"/>
    </row>
    <row r="32" customFormat="false" ht="12.75" hidden="false" customHeight="true" outlineLevel="0" collapsed="false">
      <c r="A32" s="27" t="s">
        <v>75</v>
      </c>
      <c r="B32" s="23" t="n">
        <v>171177</v>
      </c>
      <c r="C32" s="24" t="n">
        <v>-43</v>
      </c>
      <c r="D32" s="24" t="n">
        <v>55</v>
      </c>
      <c r="E32" s="24" t="n">
        <v>10</v>
      </c>
      <c r="F32" s="24" t="n">
        <v>54</v>
      </c>
      <c r="G32" s="24" t="n">
        <v>66</v>
      </c>
      <c r="H32" s="23" t="n">
        <v>171243</v>
      </c>
      <c r="I32" s="23" t="n">
        <v>85076</v>
      </c>
    </row>
    <row r="33" customFormat="false" ht="12.75" hidden="false" customHeight="true" outlineLevel="0" collapsed="false">
      <c r="A33" s="27" t="s">
        <v>76</v>
      </c>
      <c r="B33" s="23" t="n">
        <v>177033</v>
      </c>
      <c r="C33" s="24" t="n">
        <v>12</v>
      </c>
      <c r="D33" s="24" t="n">
        <v>-112</v>
      </c>
      <c r="E33" s="24" t="n">
        <v>-19</v>
      </c>
      <c r="F33" s="24" t="n">
        <v>37</v>
      </c>
      <c r="G33" s="24" t="n">
        <v>-62</v>
      </c>
      <c r="H33" s="23" t="n">
        <v>176971</v>
      </c>
      <c r="I33" s="23" t="n">
        <v>87961</v>
      </c>
    </row>
    <row r="34" customFormat="false" ht="12.75" hidden="false" customHeight="true" outlineLevel="0" collapsed="false">
      <c r="A34" s="29" t="s">
        <v>77</v>
      </c>
      <c r="B34" s="23" t="n">
        <v>447308</v>
      </c>
      <c r="C34" s="24" t="n">
        <v>12</v>
      </c>
      <c r="D34" s="24" t="n">
        <v>-96</v>
      </c>
      <c r="E34" s="24" t="n">
        <v>-45</v>
      </c>
      <c r="F34" s="24" t="n">
        <v>158</v>
      </c>
      <c r="G34" s="24" t="n">
        <v>73</v>
      </c>
      <c r="H34" s="23" t="n">
        <v>447381</v>
      </c>
      <c r="I34" s="23" t="n">
        <v>221013</v>
      </c>
    </row>
    <row r="35" customFormat="false" ht="20.1" hidden="false" customHeight="true" outlineLevel="0" collapsed="false">
      <c r="A35" s="29" t="s">
        <v>24</v>
      </c>
      <c r="B35" s="23"/>
      <c r="C35" s="24"/>
      <c r="D35" s="24"/>
      <c r="E35" s="24"/>
      <c r="F35" s="24"/>
      <c r="G35" s="24"/>
      <c r="H35" s="23"/>
      <c r="I35" s="23"/>
    </row>
    <row r="36" customFormat="false" ht="12.75" hidden="false" customHeight="true" outlineLevel="0" collapsed="false">
      <c r="A36" s="27" t="s">
        <v>78</v>
      </c>
      <c r="B36" s="23" t="n">
        <v>186041</v>
      </c>
      <c r="C36" s="24" t="n">
        <v>-59</v>
      </c>
      <c r="D36" s="24" t="n">
        <v>95</v>
      </c>
      <c r="E36" s="24" t="n">
        <v>-9</v>
      </c>
      <c r="F36" s="24" t="n">
        <v>49</v>
      </c>
      <c r="G36" s="24" t="n">
        <v>84</v>
      </c>
      <c r="H36" s="23" t="n">
        <v>186125</v>
      </c>
      <c r="I36" s="23" t="n">
        <v>91116</v>
      </c>
    </row>
    <row r="37" customFormat="false" ht="12.75" hidden="false" customHeight="true" outlineLevel="0" collapsed="false">
      <c r="A37" s="27" t="s">
        <v>79</v>
      </c>
      <c r="B37" s="23" t="n">
        <v>251658</v>
      </c>
      <c r="C37" s="24" t="n">
        <v>-51</v>
      </c>
      <c r="D37" s="24" t="n">
        <v>244</v>
      </c>
      <c r="E37" s="24" t="n">
        <v>-3</v>
      </c>
      <c r="F37" s="24" t="n">
        <v>97</v>
      </c>
      <c r="G37" s="24" t="n">
        <v>290</v>
      </c>
      <c r="H37" s="23" t="n">
        <v>251948</v>
      </c>
      <c r="I37" s="23" t="n">
        <v>123365</v>
      </c>
    </row>
    <row r="38" customFormat="false" ht="12.75" hidden="false" customHeight="true" outlineLevel="0" collapsed="false">
      <c r="A38" s="27" t="s">
        <v>80</v>
      </c>
      <c r="B38" s="23" t="n">
        <v>119285</v>
      </c>
      <c r="C38" s="24" t="n">
        <v>-51</v>
      </c>
      <c r="D38" s="24" t="n">
        <v>-6</v>
      </c>
      <c r="E38" s="24" t="n">
        <v>-16</v>
      </c>
      <c r="F38" s="24" t="n">
        <v>28</v>
      </c>
      <c r="G38" s="24" t="n">
        <v>-29</v>
      </c>
      <c r="H38" s="23" t="n">
        <v>119256</v>
      </c>
      <c r="I38" s="23" t="n">
        <v>58829</v>
      </c>
    </row>
    <row r="39" customFormat="false" ht="12.75" hidden="false" customHeight="true" outlineLevel="0" collapsed="false">
      <c r="A39" s="29" t="s">
        <v>81</v>
      </c>
      <c r="B39" s="23" t="n">
        <v>556984</v>
      </c>
      <c r="C39" s="24" t="n">
        <v>-161</v>
      </c>
      <c r="D39" s="24" t="n">
        <v>333</v>
      </c>
      <c r="E39" s="24" t="n">
        <v>-28</v>
      </c>
      <c r="F39" s="24" t="n">
        <v>174</v>
      </c>
      <c r="G39" s="24" t="n">
        <v>345</v>
      </c>
      <c r="H39" s="23" t="n">
        <v>557329</v>
      </c>
      <c r="I39" s="23" t="n">
        <v>273310</v>
      </c>
    </row>
    <row r="40" customFormat="false" ht="20.1" hidden="false" customHeight="true" outlineLevel="0" collapsed="false">
      <c r="A40" s="30" t="s">
        <v>82</v>
      </c>
      <c r="B40" s="31" t="n">
        <v>1607411</v>
      </c>
      <c r="C40" s="32" t="n">
        <v>-342</v>
      </c>
      <c r="D40" s="32" t="n">
        <v>174</v>
      </c>
      <c r="E40" s="32" t="n">
        <v>-83</v>
      </c>
      <c r="F40" s="32" t="n">
        <v>590</v>
      </c>
      <c r="G40" s="32" t="n">
        <v>419</v>
      </c>
      <c r="H40" s="31" t="n">
        <v>1607830</v>
      </c>
      <c r="I40" s="31" t="n">
        <v>787934</v>
      </c>
    </row>
    <row r="41" customFormat="false" ht="45" hidden="false" customHeight="true" outlineLevel="0" collapsed="false">
      <c r="A41" s="37" t="s">
        <v>2</v>
      </c>
      <c r="B41" s="31" t="n">
        <v>9355741</v>
      </c>
      <c r="C41" s="32" t="n">
        <v>-2719</v>
      </c>
      <c r="D41" s="32" t="n">
        <v>331</v>
      </c>
      <c r="E41" s="32" t="n">
        <v>-391</v>
      </c>
      <c r="F41" s="32" t="n">
        <v>4351</v>
      </c>
      <c r="G41" s="32" t="n">
        <v>1986</v>
      </c>
      <c r="H41" s="31" t="n">
        <v>9357727</v>
      </c>
      <c r="I41" s="31" t="n">
        <v>4571921</v>
      </c>
    </row>
    <row r="42" customFormat="false" ht="18.75" hidden="false" customHeight="true" outlineLevel="0" collapsed="false">
      <c r="A42" s="38"/>
      <c r="B42" s="31"/>
      <c r="C42" s="24"/>
      <c r="D42" s="24"/>
      <c r="E42" s="24"/>
      <c r="F42" s="24"/>
      <c r="G42" s="24"/>
      <c r="H42" s="31"/>
      <c r="I42" s="31"/>
      <c r="J42" s="23"/>
      <c r="K42" s="24"/>
      <c r="L42" s="24"/>
      <c r="M42" s="24"/>
      <c r="N42" s="24"/>
    </row>
    <row r="43" customFormat="false" ht="57" hidden="false" customHeight="true" outlineLevel="0" collapsed="false">
      <c r="A43" s="39" t="s">
        <v>83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3:I43"/>
  </mergeCells>
  <conditionalFormatting sqref="E7:E11 B42:J42 B7:B41 E13:E16 C12:I12 E18:E21 C17:I17 E24:E27 C22:I23 E29:E33 C28:I28 E35:E38 C34:I34 C39:I41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conditionalFormatting sqref="J5">
    <cfRule type="cellIs" priority="4" operator="equal" aboveAverage="0" equalAverage="0" bottom="0" percent="0" rank="0" text="" dxfId="43">
      <formula>"."</formula>
    </cfRule>
    <cfRule type="cellIs" priority="5" operator="equal" aboveAverage="0" equalAverage="0" bottom="0" percent="0" rank="0" text="" dxfId="44">
      <formula>"..."</formula>
    </cfRule>
  </conditionalFormatting>
  <conditionalFormatting sqref="K5">
    <cfRule type="cellIs" priority="6" operator="equal" aboveAverage="0" equalAverage="0" bottom="0" percent="0" rank="0" text="" dxfId="45">
      <formula>"."</formula>
    </cfRule>
    <cfRule type="cellIs" priority="7" operator="equal" aboveAverage="0" equalAverage="0" bottom="0" percent="0" rank="0" text="" dxfId="46">
      <formula>"..."</formula>
    </cfRule>
  </conditionalFormatting>
  <conditionalFormatting sqref="H7:I11 H13:I16 H18:I21 H24:I27 H29:I33 H35:I38">
    <cfRule type="cellIs" priority="8" operator="equal" aboveAverage="0" equalAverage="0" bottom="0" percent="0" rank="0" text="" dxfId="47">
      <formula>"."</formula>
    </cfRule>
    <cfRule type="cellIs" priority="9" operator="equal" aboveAverage="0" equalAverage="0" bottom="0" percent="0" rank="0" text="" dxfId="48">
      <formula>"..."</formula>
    </cfRule>
  </conditionalFormatting>
  <conditionalFormatting sqref="K42:N42 C7:G42">
    <cfRule type="cellIs" priority="10" operator="equal" aboveAverage="0" equalAverage="0" bottom="0" percent="0" rank="0" text="" dxfId="49">
      <formula>"."</formula>
    </cfRule>
    <cfRule type="cellIs" priority="11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1.99"/>
    <col collapsed="false" customWidth="true" hidden="false" outlineLevel="0" max="2" min="2" style="15" width="8.11"/>
    <col collapsed="false" customWidth="true" hidden="false" outlineLevel="0" max="3" min="3" style="15" width="7.11"/>
    <col collapsed="false" customWidth="true" hidden="false" outlineLevel="0" max="7" min="4" style="15" width="7.62"/>
    <col collapsed="false" customWidth="true" hidden="false" outlineLevel="0" max="8" min="8" style="15" width="7.75"/>
    <col collapsed="false" customWidth="true" hidden="false" outlineLevel="0" max="9" min="9" style="15" width="7.62"/>
    <col collapsed="false" customWidth="true" hidden="false" outlineLevel="0" max="10" min="10" style="15" width="7.99"/>
    <col collapsed="false" customWidth="true" hidden="false" outlineLevel="0" max="13" min="11" style="0" width="7.99"/>
    <col collapsed="false" customWidth="true" hidden="false" outlineLevel="0" max="17" min="14" style="15" width="7.99"/>
    <col collapsed="false" customWidth="false" hidden="false" outlineLevel="0" max="257" min="18" style="15" width="10.99"/>
  </cols>
  <sheetData>
    <row r="1" customFormat="false" ht="16.5" hidden="false" customHeight="true" outlineLevel="0" collapsed="false">
      <c r="A1" s="16" t="s">
        <v>9</v>
      </c>
      <c r="E1" s="16"/>
      <c r="F1" s="16"/>
      <c r="G1" s="16"/>
      <c r="H1" s="16"/>
    </row>
    <row r="2" s="3" customFormat="true" ht="14.85" hidden="false" customHeight="true" outlineLevel="0" collapsed="false">
      <c r="A2" s="42" t="s">
        <v>91</v>
      </c>
      <c r="E2" s="2"/>
      <c r="F2" s="2"/>
      <c r="G2" s="2"/>
      <c r="H2" s="2"/>
    </row>
    <row r="3" customFormat="false" ht="14.25" hidden="false" customHeight="true" outlineLevel="0" collapsed="false">
      <c r="A3" s="18" t="s">
        <v>11</v>
      </c>
      <c r="B3" s="43" t="s">
        <v>92</v>
      </c>
      <c r="C3" s="19" t="s">
        <v>13</v>
      </c>
      <c r="D3" s="19"/>
      <c r="E3" s="19"/>
      <c r="F3" s="19"/>
      <c r="G3" s="19"/>
      <c r="H3" s="44" t="s">
        <v>93</v>
      </c>
      <c r="I3" s="44"/>
    </row>
    <row r="4" customFormat="false" ht="14.25" hidden="false" customHeight="true" outlineLevel="0" collapsed="false">
      <c r="A4" s="18"/>
      <c r="B4" s="43"/>
      <c r="C4" s="45" t="s">
        <v>15</v>
      </c>
      <c r="D4" s="20" t="s">
        <v>16</v>
      </c>
      <c r="E4" s="20"/>
      <c r="F4" s="45" t="s">
        <v>87</v>
      </c>
      <c r="G4" s="45" t="s">
        <v>17</v>
      </c>
      <c r="H4" s="45" t="s">
        <v>18</v>
      </c>
      <c r="I4" s="46" t="s">
        <v>88</v>
      </c>
    </row>
    <row r="5" customFormat="false" ht="60" hidden="false" customHeight="true" outlineLevel="0" collapsed="false">
      <c r="A5" s="18"/>
      <c r="B5" s="43"/>
      <c r="C5" s="45"/>
      <c r="D5" s="45" t="s">
        <v>18</v>
      </c>
      <c r="E5" s="45" t="s">
        <v>21</v>
      </c>
      <c r="F5" s="45"/>
      <c r="G5" s="45"/>
      <c r="H5" s="45"/>
      <c r="I5" s="46"/>
      <c r="J5" s="23"/>
      <c r="P5" s="24"/>
    </row>
    <row r="6" customFormat="false" ht="15.95" hidden="false" customHeight="true" outlineLevel="0" collapsed="false">
      <c r="A6" s="25" t="s">
        <v>22</v>
      </c>
      <c r="B6" s="47"/>
      <c r="C6" s="48"/>
      <c r="D6" s="48"/>
      <c r="E6" s="48"/>
      <c r="F6" s="48"/>
      <c r="G6" s="48"/>
      <c r="H6" s="49"/>
      <c r="I6" s="49"/>
      <c r="P6" s="23"/>
      <c r="Q6" s="23"/>
    </row>
    <row r="7" customFormat="false" ht="12.75" hidden="false" customHeight="true" outlineLevel="0" collapsed="false">
      <c r="A7" s="27" t="s">
        <v>23</v>
      </c>
      <c r="B7" s="23" t="n">
        <v>125758</v>
      </c>
      <c r="C7" s="24" t="n">
        <v>-5</v>
      </c>
      <c r="D7" s="24" t="n">
        <v>1635</v>
      </c>
      <c r="E7" s="24" t="n">
        <v>1481</v>
      </c>
      <c r="F7" s="24" t="n">
        <v>-430</v>
      </c>
      <c r="G7" s="24" t="n">
        <v>1198</v>
      </c>
      <c r="H7" s="23" t="n">
        <v>126956</v>
      </c>
      <c r="I7" s="23" t="n">
        <v>64740</v>
      </c>
    </row>
    <row r="8" customFormat="false" ht="15" hidden="false" customHeight="true" outlineLevel="0" collapsed="false">
      <c r="A8" s="28" t="s">
        <v>24</v>
      </c>
      <c r="B8" s="23"/>
      <c r="C8" s="24"/>
      <c r="D8" s="24"/>
      <c r="E8" s="24"/>
      <c r="F8" s="24"/>
      <c r="G8" s="24"/>
      <c r="H8" s="23"/>
      <c r="I8" s="23"/>
    </row>
    <row r="9" customFormat="false" ht="12.75" hidden="false" customHeight="true" outlineLevel="0" collapsed="false">
      <c r="A9" s="27" t="s">
        <v>25</v>
      </c>
      <c r="B9" s="23" t="n">
        <v>51284</v>
      </c>
      <c r="C9" s="24" t="n">
        <v>-5</v>
      </c>
      <c r="D9" s="24" t="n">
        <v>593</v>
      </c>
      <c r="E9" s="24" t="n">
        <v>520</v>
      </c>
      <c r="F9" s="24" t="n">
        <v>-201</v>
      </c>
      <c r="G9" s="24" t="n">
        <v>384</v>
      </c>
      <c r="H9" s="23" t="n">
        <v>51668</v>
      </c>
      <c r="I9" s="23" t="n">
        <v>26208</v>
      </c>
    </row>
    <row r="10" customFormat="false" ht="12.75" hidden="false" customHeight="true" outlineLevel="0" collapsed="false">
      <c r="A10" s="27" t="s">
        <v>26</v>
      </c>
      <c r="B10" s="23" t="n">
        <v>65967</v>
      </c>
      <c r="C10" s="24" t="n">
        <v>-3</v>
      </c>
      <c r="D10" s="24" t="n">
        <v>920</v>
      </c>
      <c r="E10" s="24" t="n">
        <v>814</v>
      </c>
      <c r="F10" s="24" t="n">
        <v>-263</v>
      </c>
      <c r="G10" s="24" t="n">
        <v>646</v>
      </c>
      <c r="H10" s="23" t="n">
        <v>66613</v>
      </c>
      <c r="I10" s="23" t="n">
        <v>34116</v>
      </c>
    </row>
    <row r="11" customFormat="false" ht="12.75" hidden="false" customHeight="true" outlineLevel="0" collapsed="false">
      <c r="A11" s="27" t="s">
        <v>27</v>
      </c>
      <c r="B11" s="23" t="n">
        <v>28684</v>
      </c>
      <c r="C11" s="24" t="n">
        <v>-12</v>
      </c>
      <c r="D11" s="24" t="n">
        <v>382</v>
      </c>
      <c r="E11" s="24" t="n">
        <v>287</v>
      </c>
      <c r="F11" s="24" t="n">
        <v>-101</v>
      </c>
      <c r="G11" s="24" t="n">
        <v>265</v>
      </c>
      <c r="H11" s="23" t="n">
        <v>28949</v>
      </c>
      <c r="I11" s="23" t="n">
        <v>14996</v>
      </c>
    </row>
    <row r="12" customFormat="false" ht="12.75" hidden="false" customHeight="true" outlineLevel="0" collapsed="false">
      <c r="A12" s="27" t="s">
        <v>28</v>
      </c>
      <c r="B12" s="23" t="n">
        <v>71820</v>
      </c>
      <c r="C12" s="24" t="n">
        <v>29</v>
      </c>
      <c r="D12" s="24" t="n">
        <v>967</v>
      </c>
      <c r="E12" s="24" t="n">
        <v>693</v>
      </c>
      <c r="F12" s="24" t="n">
        <v>-257</v>
      </c>
      <c r="G12" s="24" t="n">
        <v>732</v>
      </c>
      <c r="H12" s="23" t="n">
        <v>72552</v>
      </c>
      <c r="I12" s="23" t="n">
        <v>37485</v>
      </c>
    </row>
    <row r="13" customFormat="false" ht="12.75" hidden="false" customHeight="true" outlineLevel="0" collapsed="false">
      <c r="A13" s="27" t="s">
        <v>29</v>
      </c>
      <c r="B13" s="23" t="n">
        <v>48687</v>
      </c>
      <c r="C13" s="24" t="n">
        <v>-10</v>
      </c>
      <c r="D13" s="24" t="n">
        <v>696</v>
      </c>
      <c r="E13" s="24" t="n">
        <v>575</v>
      </c>
      <c r="F13" s="24" t="n">
        <v>-163</v>
      </c>
      <c r="G13" s="24" t="n">
        <v>521</v>
      </c>
      <c r="H13" s="23" t="n">
        <v>49208</v>
      </c>
      <c r="I13" s="23" t="n">
        <v>24907</v>
      </c>
    </row>
    <row r="14" customFormat="false" ht="12.75" hidden="false" customHeight="true" outlineLevel="0" collapsed="false">
      <c r="A14" s="29" t="s">
        <v>30</v>
      </c>
      <c r="B14" s="23" t="n">
        <v>392200</v>
      </c>
      <c r="C14" s="24" t="n">
        <v>-6</v>
      </c>
      <c r="D14" s="24" t="n">
        <v>5193</v>
      </c>
      <c r="E14" s="24" t="n">
        <v>4370</v>
      </c>
      <c r="F14" s="24" t="n">
        <v>-1415</v>
      </c>
      <c r="G14" s="24" t="n">
        <v>3746</v>
      </c>
      <c r="H14" s="23" t="n">
        <v>395946</v>
      </c>
      <c r="I14" s="23" t="n">
        <v>202452</v>
      </c>
    </row>
    <row r="15" customFormat="false" ht="20.1" hidden="false" customHeight="true" outlineLevel="0" collapsed="false">
      <c r="A15" s="29" t="s">
        <v>22</v>
      </c>
      <c r="B15" s="23"/>
      <c r="C15" s="24"/>
      <c r="D15" s="24"/>
      <c r="E15" s="24"/>
      <c r="F15" s="24"/>
      <c r="G15" s="24"/>
      <c r="H15" s="23"/>
      <c r="I15" s="23"/>
    </row>
    <row r="16" customFormat="false" ht="12.75" hidden="false" customHeight="true" outlineLevel="0" collapsed="false">
      <c r="A16" s="27" t="s">
        <v>31</v>
      </c>
      <c r="B16" s="23" t="n">
        <v>22307</v>
      </c>
      <c r="C16" s="24" t="n">
        <v>-1</v>
      </c>
      <c r="D16" s="24" t="n">
        <v>307</v>
      </c>
      <c r="E16" s="24" t="n">
        <v>288</v>
      </c>
      <c r="F16" s="24" t="n">
        <v>-105</v>
      </c>
      <c r="G16" s="24" t="n">
        <v>201</v>
      </c>
      <c r="H16" s="23" t="n">
        <v>22508</v>
      </c>
      <c r="I16" s="23" t="n">
        <v>11759</v>
      </c>
    </row>
    <row r="17" customFormat="false" ht="15" hidden="false" customHeight="true" outlineLevel="0" collapsed="false">
      <c r="A17" s="29" t="s">
        <v>24</v>
      </c>
      <c r="B17" s="23"/>
      <c r="C17" s="24"/>
      <c r="D17" s="24"/>
      <c r="E17" s="24"/>
      <c r="F17" s="24"/>
      <c r="G17" s="24"/>
      <c r="H17" s="23"/>
      <c r="I17" s="23"/>
    </row>
    <row r="18" customFormat="false" ht="12.75" hidden="false" customHeight="true" outlineLevel="0" collapsed="false">
      <c r="A18" s="27" t="s">
        <v>31</v>
      </c>
      <c r="B18" s="23" t="n">
        <v>31938</v>
      </c>
      <c r="C18" s="24" t="n">
        <v>-20</v>
      </c>
      <c r="D18" s="24" t="n">
        <v>540</v>
      </c>
      <c r="E18" s="24" t="n">
        <v>475</v>
      </c>
      <c r="F18" s="24" t="n">
        <v>-127</v>
      </c>
      <c r="G18" s="24" t="n">
        <v>392</v>
      </c>
      <c r="H18" s="23" t="n">
        <v>32330</v>
      </c>
      <c r="I18" s="23" t="n">
        <v>16688</v>
      </c>
    </row>
    <row r="19" customFormat="false" ht="12.75" hidden="false" customHeight="true" outlineLevel="0" collapsed="false">
      <c r="A19" s="27" t="s">
        <v>32</v>
      </c>
      <c r="B19" s="23" t="n">
        <v>6584</v>
      </c>
      <c r="C19" s="24" t="n">
        <v>3</v>
      </c>
      <c r="D19" s="24" t="n">
        <v>496</v>
      </c>
      <c r="E19" s="24" t="n">
        <v>480</v>
      </c>
      <c r="F19" s="24" t="n">
        <v>-27</v>
      </c>
      <c r="G19" s="24" t="n">
        <v>472</v>
      </c>
      <c r="H19" s="23" t="n">
        <v>7056</v>
      </c>
      <c r="I19" s="23" t="n">
        <v>3581</v>
      </c>
    </row>
    <row r="20" customFormat="false" ht="12.75" hidden="false" customHeight="true" outlineLevel="0" collapsed="false">
      <c r="A20" s="27" t="s">
        <v>33</v>
      </c>
      <c r="B20" s="23" t="n">
        <v>11497</v>
      </c>
      <c r="C20" s="24" t="n">
        <v>0</v>
      </c>
      <c r="D20" s="24" t="n">
        <v>660</v>
      </c>
      <c r="E20" s="24" t="n">
        <v>642</v>
      </c>
      <c r="F20" s="24" t="n">
        <v>-50</v>
      </c>
      <c r="G20" s="24" t="n">
        <v>608</v>
      </c>
      <c r="H20" s="23" t="n">
        <v>12105</v>
      </c>
      <c r="I20" s="23" t="n">
        <v>6416</v>
      </c>
    </row>
    <row r="21" customFormat="false" ht="12.75" hidden="false" customHeight="true" outlineLevel="0" collapsed="false">
      <c r="A21" s="27" t="s">
        <v>34</v>
      </c>
      <c r="B21" s="23" t="n">
        <v>5788</v>
      </c>
      <c r="C21" s="24" t="n">
        <v>-1</v>
      </c>
      <c r="D21" s="24" t="n">
        <v>141</v>
      </c>
      <c r="E21" s="24" t="n">
        <v>128</v>
      </c>
      <c r="F21" s="24" t="n">
        <v>-3</v>
      </c>
      <c r="G21" s="24" t="n">
        <v>137</v>
      </c>
      <c r="H21" s="23" t="n">
        <v>5925</v>
      </c>
      <c r="I21" s="23" t="n">
        <v>2974</v>
      </c>
    </row>
    <row r="22" customFormat="false" ht="12.75" hidden="false" customHeight="true" outlineLevel="0" collapsed="false">
      <c r="A22" s="29" t="s">
        <v>35</v>
      </c>
      <c r="B22" s="23" t="n">
        <v>78114</v>
      </c>
      <c r="C22" s="24" t="n">
        <v>-19</v>
      </c>
      <c r="D22" s="24" t="n">
        <v>2144</v>
      </c>
      <c r="E22" s="24" t="n">
        <v>2013</v>
      </c>
      <c r="F22" s="24" t="n">
        <v>-312</v>
      </c>
      <c r="G22" s="24" t="n">
        <v>1810</v>
      </c>
      <c r="H22" s="23" t="n">
        <v>79924</v>
      </c>
      <c r="I22" s="23" t="n">
        <v>41418</v>
      </c>
    </row>
    <row r="23" customFormat="false" ht="20.1" hidden="false" customHeight="true" outlineLevel="0" collapsed="false">
      <c r="A23" s="29" t="s">
        <v>24</v>
      </c>
      <c r="B23" s="23"/>
      <c r="C23" s="24"/>
      <c r="D23" s="24"/>
      <c r="E23" s="24"/>
      <c r="F23" s="24"/>
      <c r="G23" s="24"/>
      <c r="H23" s="23"/>
      <c r="I23" s="23"/>
    </row>
    <row r="24" customFormat="false" ht="12.75" hidden="false" customHeight="true" outlineLevel="0" collapsed="false">
      <c r="A24" s="27" t="s">
        <v>36</v>
      </c>
      <c r="B24" s="23" t="n">
        <v>11528</v>
      </c>
      <c r="C24" s="24" t="n">
        <v>6</v>
      </c>
      <c r="D24" s="24" t="n">
        <v>178</v>
      </c>
      <c r="E24" s="24" t="n">
        <v>178</v>
      </c>
      <c r="F24" s="24" t="n">
        <v>-69</v>
      </c>
      <c r="G24" s="24" t="n">
        <v>115</v>
      </c>
      <c r="H24" s="23" t="n">
        <v>11643</v>
      </c>
      <c r="I24" s="23" t="n">
        <v>6042</v>
      </c>
    </row>
    <row r="25" customFormat="false" ht="12.75" hidden="false" customHeight="true" outlineLevel="0" collapsed="false">
      <c r="A25" s="27" t="s">
        <v>37</v>
      </c>
      <c r="B25" s="23" t="n">
        <v>22789</v>
      </c>
      <c r="C25" s="24" t="n">
        <v>0</v>
      </c>
      <c r="D25" s="24" t="n">
        <v>434</v>
      </c>
      <c r="E25" s="24" t="n">
        <v>365</v>
      </c>
      <c r="F25" s="24" t="n">
        <v>-126</v>
      </c>
      <c r="G25" s="24" t="n">
        <v>307</v>
      </c>
      <c r="H25" s="23" t="n">
        <v>23096</v>
      </c>
      <c r="I25" s="23" t="n">
        <v>11804</v>
      </c>
    </row>
    <row r="26" customFormat="false" ht="12.75" hidden="false" customHeight="true" outlineLevel="0" collapsed="false">
      <c r="A26" s="29" t="s">
        <v>38</v>
      </c>
      <c r="B26" s="23" t="n">
        <v>34317</v>
      </c>
      <c r="C26" s="24" t="n">
        <v>6</v>
      </c>
      <c r="D26" s="24" t="n">
        <v>612</v>
      </c>
      <c r="E26" s="24" t="n">
        <v>543</v>
      </c>
      <c r="F26" s="24" t="n">
        <v>-195</v>
      </c>
      <c r="G26" s="24" t="n">
        <v>422</v>
      </c>
      <c r="H26" s="23" t="n">
        <v>34739</v>
      </c>
      <c r="I26" s="23" t="n">
        <v>17846</v>
      </c>
    </row>
    <row r="27" customFormat="false" ht="20.1" hidden="false" customHeight="true" outlineLevel="0" collapsed="false">
      <c r="A27" s="30" t="s">
        <v>39</v>
      </c>
      <c r="B27" s="31" t="n">
        <v>504631</v>
      </c>
      <c r="C27" s="32" t="n">
        <v>-19</v>
      </c>
      <c r="D27" s="32" t="n">
        <v>7949</v>
      </c>
      <c r="E27" s="32" t="n">
        <v>6926</v>
      </c>
      <c r="F27" s="32" t="n">
        <v>-1922</v>
      </c>
      <c r="G27" s="32" t="n">
        <v>5978</v>
      </c>
      <c r="H27" s="31" t="n">
        <v>510609</v>
      </c>
      <c r="I27" s="31" t="n">
        <v>261716</v>
      </c>
      <c r="J27" s="33"/>
    </row>
    <row r="28" customFormat="false" ht="24.95" hidden="false" customHeight="true" outlineLevel="0" collapsed="false">
      <c r="A28" s="29" t="s">
        <v>40</v>
      </c>
      <c r="B28" s="23"/>
      <c r="C28" s="24"/>
      <c r="D28" s="24"/>
      <c r="E28" s="24"/>
      <c r="F28" s="24"/>
      <c r="G28" s="24"/>
      <c r="H28" s="23"/>
      <c r="I28" s="23"/>
    </row>
    <row r="29" customFormat="false" ht="12.75" hidden="false" customHeight="true" outlineLevel="0" collapsed="false">
      <c r="A29" s="27" t="s">
        <v>41</v>
      </c>
      <c r="B29" s="23" t="n">
        <v>6781</v>
      </c>
      <c r="C29" s="24" t="n">
        <v>-10</v>
      </c>
      <c r="D29" s="24" t="n">
        <v>120</v>
      </c>
      <c r="E29" s="24" t="n">
        <v>99</v>
      </c>
      <c r="F29" s="24" t="n">
        <v>-23</v>
      </c>
      <c r="G29" s="24" t="n">
        <v>86</v>
      </c>
      <c r="H29" s="23" t="n">
        <v>6867</v>
      </c>
      <c r="I29" s="23" t="n">
        <v>3246</v>
      </c>
    </row>
    <row r="30" customFormat="false" ht="12.75" hidden="false" customHeight="true" outlineLevel="0" collapsed="false">
      <c r="A30" s="27" t="s">
        <v>5</v>
      </c>
      <c r="B30" s="23" t="n">
        <v>42940</v>
      </c>
      <c r="C30" s="24" t="n">
        <v>15</v>
      </c>
      <c r="D30" s="24" t="n">
        <v>678</v>
      </c>
      <c r="E30" s="24" t="n">
        <v>1846</v>
      </c>
      <c r="F30" s="24" t="n">
        <v>-134</v>
      </c>
      <c r="G30" s="24" t="n">
        <v>550</v>
      </c>
      <c r="H30" s="23" t="n">
        <v>43490</v>
      </c>
      <c r="I30" s="23" t="n">
        <v>22751</v>
      </c>
    </row>
    <row r="31" customFormat="false" ht="15" hidden="false" customHeight="true" outlineLevel="0" collapsed="false">
      <c r="A31" s="29" t="s">
        <v>24</v>
      </c>
      <c r="B31" s="23"/>
      <c r="C31" s="24"/>
      <c r="D31" s="24"/>
      <c r="F31" s="24"/>
      <c r="G31" s="24"/>
      <c r="H31" s="23"/>
      <c r="I31" s="23"/>
    </row>
    <row r="32" customFormat="false" ht="12.75" hidden="false" customHeight="true" outlineLevel="0" collapsed="false">
      <c r="A32" s="27" t="s">
        <v>5</v>
      </c>
      <c r="B32" s="23" t="n">
        <v>37091</v>
      </c>
      <c r="C32" s="24" t="n">
        <v>1</v>
      </c>
      <c r="D32" s="24" t="n">
        <v>854</v>
      </c>
      <c r="E32" s="24" t="n">
        <v>877</v>
      </c>
      <c r="F32" s="24" t="n">
        <v>-98</v>
      </c>
      <c r="G32" s="24" t="n">
        <v>755</v>
      </c>
      <c r="H32" s="23" t="n">
        <v>37846</v>
      </c>
      <c r="I32" s="23" t="n">
        <v>19041</v>
      </c>
    </row>
    <row r="33" customFormat="false" ht="12.75" hidden="false" customHeight="true" outlineLevel="0" collapsed="false">
      <c r="A33" s="27" t="s">
        <v>42</v>
      </c>
      <c r="B33" s="23" t="n">
        <v>19556</v>
      </c>
      <c r="C33" s="24" t="n">
        <v>-14</v>
      </c>
      <c r="D33" s="24" t="n">
        <v>624</v>
      </c>
      <c r="E33" s="24" t="n">
        <v>555</v>
      </c>
      <c r="F33" s="24" t="n">
        <v>-60</v>
      </c>
      <c r="G33" s="24" t="n">
        <v>549</v>
      </c>
      <c r="H33" s="23" t="n">
        <v>20105</v>
      </c>
      <c r="I33" s="23" t="n">
        <v>9926</v>
      </c>
    </row>
    <row r="34" customFormat="false" ht="12.75" hidden="false" customHeight="true" outlineLevel="0" collapsed="false">
      <c r="A34" s="29" t="s">
        <v>43</v>
      </c>
      <c r="B34" s="23" t="n">
        <v>106368</v>
      </c>
      <c r="C34" s="24" t="n">
        <v>-8</v>
      </c>
      <c r="D34" s="24" t="n">
        <v>2276</v>
      </c>
      <c r="E34" s="24" t="n">
        <v>3377</v>
      </c>
      <c r="F34" s="24" t="n">
        <v>-315</v>
      </c>
      <c r="G34" s="24" t="n">
        <v>1940</v>
      </c>
      <c r="H34" s="23" t="n">
        <v>108308</v>
      </c>
      <c r="I34" s="23" t="n">
        <v>54964</v>
      </c>
    </row>
    <row r="35" customFormat="false" ht="20.1" hidden="false" customHeight="true" outlineLevel="0" collapsed="false">
      <c r="A35" s="29" t="s">
        <v>40</v>
      </c>
      <c r="B35" s="23"/>
      <c r="C35" s="24"/>
      <c r="D35" s="24"/>
      <c r="E35" s="24"/>
      <c r="F35" s="24"/>
      <c r="G35" s="24"/>
      <c r="H35" s="23"/>
      <c r="I35" s="23"/>
    </row>
    <row r="36" customFormat="false" ht="12.75" hidden="false" customHeight="true" outlineLevel="0" collapsed="false">
      <c r="A36" s="27" t="s">
        <v>44</v>
      </c>
      <c r="B36" s="23" t="n">
        <v>24589</v>
      </c>
      <c r="C36" s="24" t="n">
        <v>23</v>
      </c>
      <c r="D36" s="24" t="n">
        <v>267</v>
      </c>
      <c r="E36" s="24" t="n">
        <v>362</v>
      </c>
      <c r="F36" s="24" t="n">
        <v>-97</v>
      </c>
      <c r="G36" s="24" t="n">
        <v>195</v>
      </c>
      <c r="H36" s="23" t="n">
        <v>24784</v>
      </c>
      <c r="I36" s="23" t="n">
        <v>11839</v>
      </c>
    </row>
    <row r="37" customFormat="false" ht="12.75" hidden="false" customHeight="true" outlineLevel="0" collapsed="false">
      <c r="A37" s="27" t="s">
        <v>45</v>
      </c>
      <c r="B37" s="23" t="n">
        <v>56601</v>
      </c>
      <c r="C37" s="24" t="n">
        <v>6</v>
      </c>
      <c r="D37" s="24" t="n">
        <v>448</v>
      </c>
      <c r="E37" s="24" t="n">
        <v>698</v>
      </c>
      <c r="F37" s="24" t="n">
        <v>-247</v>
      </c>
      <c r="G37" s="24" t="n">
        <v>205</v>
      </c>
      <c r="H37" s="23" t="n">
        <v>56806</v>
      </c>
      <c r="I37" s="23" t="n">
        <v>29318</v>
      </c>
    </row>
    <row r="38" customFormat="false" ht="15" hidden="false" customHeight="true" outlineLevel="0" collapsed="false">
      <c r="A38" s="29" t="s">
        <v>24</v>
      </c>
      <c r="B38" s="23"/>
      <c r="C38" s="24"/>
      <c r="D38" s="24"/>
      <c r="E38" s="24"/>
      <c r="F38" s="24"/>
      <c r="G38" s="24"/>
      <c r="H38" s="23"/>
      <c r="I38" s="23"/>
    </row>
    <row r="39" customFormat="false" ht="12.75" hidden="false" customHeight="true" outlineLevel="0" collapsed="false">
      <c r="A39" s="27" t="s">
        <v>46</v>
      </c>
      <c r="B39" s="23" t="n">
        <v>8186</v>
      </c>
      <c r="C39" s="24" t="n">
        <v>-2</v>
      </c>
      <c r="D39" s="24" t="n">
        <v>144</v>
      </c>
      <c r="E39" s="24" t="n">
        <v>102</v>
      </c>
      <c r="F39" s="24" t="n">
        <v>-22</v>
      </c>
      <c r="G39" s="24" t="n">
        <v>120</v>
      </c>
      <c r="H39" s="23" t="n">
        <v>8306</v>
      </c>
      <c r="I39" s="23" t="n">
        <v>4214</v>
      </c>
    </row>
    <row r="40" customFormat="false" ht="12.75" hidden="false" customHeight="true" outlineLevel="0" collapsed="false">
      <c r="A40" s="27" t="s">
        <v>47</v>
      </c>
      <c r="B40" s="23" t="n">
        <v>47479</v>
      </c>
      <c r="C40" s="24" t="n">
        <v>12</v>
      </c>
      <c r="D40" s="24" t="n">
        <v>600</v>
      </c>
      <c r="E40" s="24" t="n">
        <v>502</v>
      </c>
      <c r="F40" s="24" t="n">
        <v>-218</v>
      </c>
      <c r="G40" s="24" t="n">
        <v>389</v>
      </c>
      <c r="H40" s="23" t="n">
        <v>47868</v>
      </c>
      <c r="I40" s="23" t="n">
        <v>23299</v>
      </c>
    </row>
    <row r="41" customFormat="false" ht="12.75" hidden="false" customHeight="true" outlineLevel="0" collapsed="false">
      <c r="A41" s="29" t="s">
        <v>48</v>
      </c>
      <c r="B41" s="23" t="n">
        <v>136855</v>
      </c>
      <c r="C41" s="24" t="n">
        <v>39</v>
      </c>
      <c r="D41" s="24" t="n">
        <v>1459</v>
      </c>
      <c r="E41" s="24" t="n">
        <v>1664</v>
      </c>
      <c r="F41" s="24" t="n">
        <v>-584</v>
      </c>
      <c r="G41" s="24" t="n">
        <v>909</v>
      </c>
      <c r="H41" s="23" t="n">
        <v>137764</v>
      </c>
      <c r="I41" s="23" t="n">
        <v>68670</v>
      </c>
    </row>
    <row r="42" customFormat="false" ht="20.1" hidden="false" customHeight="true" outlineLevel="0" collapsed="false">
      <c r="A42" s="29" t="s">
        <v>22</v>
      </c>
      <c r="B42" s="23"/>
      <c r="C42" s="24"/>
      <c r="D42" s="24"/>
      <c r="E42" s="24"/>
      <c r="F42" s="24"/>
      <c r="G42" s="24"/>
      <c r="H42" s="23"/>
      <c r="I42" s="23"/>
    </row>
    <row r="43" customFormat="false" ht="12.75" hidden="false" customHeight="true" outlineLevel="0" collapsed="false">
      <c r="A43" s="27" t="s">
        <v>49</v>
      </c>
      <c r="B43" s="23" t="n">
        <v>21152</v>
      </c>
      <c r="C43" s="24" t="n">
        <v>7</v>
      </c>
      <c r="D43" s="24" t="n">
        <v>318</v>
      </c>
      <c r="E43" s="24" t="n">
        <v>241</v>
      </c>
      <c r="F43" s="24" t="n">
        <v>-87</v>
      </c>
      <c r="G43" s="24" t="n">
        <v>236</v>
      </c>
      <c r="H43" s="23" t="n">
        <v>21388</v>
      </c>
      <c r="I43" s="23" t="n">
        <v>10582</v>
      </c>
    </row>
    <row r="44" customFormat="false" ht="15" hidden="false" customHeight="true" outlineLevel="0" collapsed="false">
      <c r="A44" s="29" t="s">
        <v>24</v>
      </c>
      <c r="B44" s="23"/>
      <c r="C44" s="24"/>
      <c r="D44" s="24"/>
      <c r="E44" s="24"/>
      <c r="F44" s="24"/>
      <c r="G44" s="24"/>
      <c r="H44" s="23"/>
      <c r="I44" s="23"/>
    </row>
    <row r="45" customFormat="false" ht="12.75" hidden="false" customHeight="true" outlineLevel="0" collapsed="false">
      <c r="A45" s="27" t="s">
        <v>50</v>
      </c>
      <c r="B45" s="23" t="n">
        <v>15645</v>
      </c>
      <c r="C45" s="24" t="n">
        <v>-15</v>
      </c>
      <c r="D45" s="24" t="n">
        <v>197</v>
      </c>
      <c r="E45" s="24" t="n">
        <v>223</v>
      </c>
      <c r="F45" s="24" t="n">
        <v>-51</v>
      </c>
      <c r="G45" s="24" t="n">
        <v>130</v>
      </c>
      <c r="H45" s="23" t="n">
        <v>15775</v>
      </c>
      <c r="I45" s="23" t="n">
        <v>8108</v>
      </c>
    </row>
    <row r="46" customFormat="false" ht="12.75" hidden="false" customHeight="true" outlineLevel="0" collapsed="false">
      <c r="A46" s="27" t="s">
        <v>51</v>
      </c>
      <c r="B46" s="23" t="n">
        <v>17604</v>
      </c>
      <c r="C46" s="24" t="n">
        <v>4</v>
      </c>
      <c r="D46" s="24" t="n">
        <v>280</v>
      </c>
      <c r="E46" s="24" t="n">
        <v>253</v>
      </c>
      <c r="F46" s="24" t="n">
        <v>-43</v>
      </c>
      <c r="G46" s="24" t="n">
        <v>238</v>
      </c>
      <c r="H46" s="23" t="n">
        <v>17842</v>
      </c>
      <c r="I46" s="23" t="n">
        <v>9025</v>
      </c>
    </row>
    <row r="47" customFormat="false" ht="12.75" hidden="false" customHeight="true" outlineLevel="0" collapsed="false">
      <c r="A47" s="27" t="s">
        <v>52</v>
      </c>
      <c r="B47" s="23" t="n">
        <v>8232</v>
      </c>
      <c r="C47" s="24" t="n">
        <v>-6</v>
      </c>
      <c r="D47" s="24" t="n">
        <v>211</v>
      </c>
      <c r="E47" s="24" t="n">
        <v>175</v>
      </c>
      <c r="F47" s="24" t="n">
        <v>-26</v>
      </c>
      <c r="G47" s="24" t="n">
        <v>180</v>
      </c>
      <c r="H47" s="23" t="n">
        <v>8412</v>
      </c>
      <c r="I47" s="23" t="n">
        <v>4120</v>
      </c>
    </row>
    <row r="48" customFormat="false" ht="12.75" hidden="false" customHeight="true" outlineLevel="0" collapsed="false">
      <c r="A48" s="29" t="s">
        <v>53</v>
      </c>
      <c r="B48" s="23" t="n">
        <v>62633</v>
      </c>
      <c r="C48" s="24" t="n">
        <v>-10</v>
      </c>
      <c r="D48" s="24" t="n">
        <v>1006</v>
      </c>
      <c r="E48" s="24" t="n">
        <v>892</v>
      </c>
      <c r="F48" s="24" t="n">
        <v>-207</v>
      </c>
      <c r="G48" s="24" t="n">
        <v>784</v>
      </c>
      <c r="H48" s="23" t="n">
        <v>63417</v>
      </c>
      <c r="I48" s="23" t="n">
        <v>31835</v>
      </c>
    </row>
    <row r="49" customFormat="false" ht="20.1" hidden="false" customHeight="true" outlineLevel="0" collapsed="false">
      <c r="A49" s="30" t="s">
        <v>54</v>
      </c>
      <c r="B49" s="31" t="n">
        <v>305856</v>
      </c>
      <c r="C49" s="32" t="n">
        <v>21</v>
      </c>
      <c r="D49" s="32" t="n">
        <v>4741</v>
      </c>
      <c r="E49" s="32" t="n">
        <v>5933</v>
      </c>
      <c r="F49" s="32" t="n">
        <v>-1106</v>
      </c>
      <c r="G49" s="32" t="n">
        <v>3633</v>
      </c>
      <c r="H49" s="31" t="n">
        <v>309489</v>
      </c>
      <c r="I49" s="31" t="n">
        <v>155469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J5 P6:Q6 B7:D49 F7:G49">
    <cfRule type="cellIs" priority="2" operator="equal" aboveAverage="0" equalAverage="0" bottom="0" percent="0" rank="0" text="" dxfId="51">
      <formula>"."</formula>
    </cfRule>
    <cfRule type="cellIs" priority="3" operator="equal" aboveAverage="0" equalAverage="0" bottom="0" percent="0" rank="0" text="" dxfId="52">
      <formula>"..."</formula>
    </cfRule>
  </conditionalFormatting>
  <conditionalFormatting sqref="P5">
    <cfRule type="cellIs" priority="4" operator="equal" aboveAverage="0" equalAverage="0" bottom="0" percent="0" rank="0" text="" dxfId="53">
      <formula>"."</formula>
    </cfRule>
    <cfRule type="cellIs" priority="5" operator="equal" aboveAverage="0" equalAverage="0" bottom="0" percent="0" rank="0" text="" dxfId="54">
      <formula>"..."</formula>
    </cfRule>
  </conditionalFormatting>
  <conditionalFormatting sqref="H7:I49">
    <cfRule type="cellIs" priority="6" operator="equal" aboveAverage="0" equalAverage="0" bottom="0" percent="0" rank="0" text="" dxfId="55">
      <formula>"."</formula>
    </cfRule>
    <cfRule type="cellIs" priority="7" operator="equal" aboveAverage="0" equalAverage="0" bottom="0" percent="0" rank="0" text="" dxfId="56">
      <formula>"..."</formula>
    </cfRule>
  </conditionalFormatting>
  <conditionalFormatting sqref="E32:E49 E7:E30">
    <cfRule type="cellIs" priority="8" operator="equal" aboveAverage="0" equalAverage="0" bottom="0" percent="0" rank="0" text="" dxfId="57">
      <formula>"."</formula>
    </cfRule>
    <cfRule type="cellIs" priority="9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1.99"/>
    <col collapsed="false" customWidth="true" hidden="false" outlineLevel="0" max="2" min="2" style="15" width="8.11"/>
    <col collapsed="false" customWidth="true" hidden="false" outlineLevel="0" max="3" min="3" style="15" width="7.11"/>
    <col collapsed="false" customWidth="true" hidden="false" outlineLevel="0" max="7" min="4" style="15" width="7.62"/>
    <col collapsed="false" customWidth="true" hidden="false" outlineLevel="0" max="8" min="8" style="15" width="7.75"/>
    <col collapsed="false" customWidth="true" hidden="false" outlineLevel="0" max="9" min="9" style="15" width="7.62"/>
    <col collapsed="false" customWidth="true" hidden="false" outlineLevel="0" max="12" min="10" style="15" width="7.49"/>
    <col collapsed="false" customWidth="true" hidden="false" outlineLevel="0" max="17" min="14" style="15" width="7.49"/>
    <col collapsed="false" customWidth="false" hidden="false" outlineLevel="0" max="257" min="18" style="15" width="10.99"/>
  </cols>
  <sheetData>
    <row r="1" customFormat="false" ht="16.5" hidden="false" customHeight="true" outlineLevel="0" collapsed="false">
      <c r="A1" s="34" t="s">
        <v>89</v>
      </c>
      <c r="E1" s="16"/>
      <c r="F1" s="16"/>
      <c r="G1" s="16"/>
      <c r="H1" s="16"/>
    </row>
    <row r="2" s="3" customFormat="true" ht="14.85" hidden="false" customHeight="true" outlineLevel="0" collapsed="false">
      <c r="A2" s="35" t="s">
        <v>94</v>
      </c>
      <c r="E2" s="2"/>
      <c r="F2" s="2"/>
      <c r="G2" s="2"/>
      <c r="H2" s="2"/>
    </row>
    <row r="3" customFormat="false" ht="14.25" hidden="false" customHeight="true" outlineLevel="0" collapsed="false">
      <c r="A3" s="18" t="s">
        <v>11</v>
      </c>
      <c r="B3" s="43" t="s">
        <v>92</v>
      </c>
      <c r="C3" s="19" t="s">
        <v>13</v>
      </c>
      <c r="D3" s="19"/>
      <c r="E3" s="19"/>
      <c r="F3" s="19"/>
      <c r="G3" s="19"/>
      <c r="H3" s="44" t="s">
        <v>93</v>
      </c>
      <c r="I3" s="44"/>
    </row>
    <row r="4" customFormat="false" ht="14.25" hidden="false" customHeight="true" outlineLevel="0" collapsed="false">
      <c r="A4" s="18"/>
      <c r="B4" s="43"/>
      <c r="C4" s="45" t="s">
        <v>15</v>
      </c>
      <c r="D4" s="20" t="s">
        <v>16</v>
      </c>
      <c r="E4" s="20"/>
      <c r="F4" s="45" t="s">
        <v>87</v>
      </c>
      <c r="G4" s="45" t="s">
        <v>17</v>
      </c>
      <c r="H4" s="45" t="s">
        <v>18</v>
      </c>
      <c r="I4" s="46" t="s">
        <v>88</v>
      </c>
    </row>
    <row r="5" customFormat="false" ht="60" hidden="false" customHeight="true" outlineLevel="0" collapsed="false">
      <c r="A5" s="18"/>
      <c r="B5" s="43"/>
      <c r="C5" s="45"/>
      <c r="D5" s="45" t="s">
        <v>18</v>
      </c>
      <c r="E5" s="45" t="s">
        <v>21</v>
      </c>
      <c r="F5" s="45"/>
      <c r="G5" s="45"/>
      <c r="H5" s="45"/>
      <c r="I5" s="46"/>
      <c r="J5" s="23"/>
      <c r="K5" s="24"/>
    </row>
    <row r="6" customFormat="false" ht="20.1" hidden="false" customHeight="true" outlineLevel="0" collapsed="false">
      <c r="A6" s="25" t="s">
        <v>22</v>
      </c>
      <c r="B6" s="47"/>
      <c r="C6" s="48"/>
      <c r="D6" s="48"/>
      <c r="E6" s="48"/>
      <c r="F6" s="48"/>
      <c r="G6" s="48"/>
      <c r="H6" s="49"/>
      <c r="I6" s="49"/>
    </row>
    <row r="7" customFormat="false" ht="12.75" hidden="false" customHeight="true" outlineLevel="0" collapsed="false">
      <c r="A7" s="27" t="s">
        <v>57</v>
      </c>
      <c r="B7" s="23" t="n">
        <v>29233</v>
      </c>
      <c r="C7" s="24" t="n">
        <v>30</v>
      </c>
      <c r="D7" s="24" t="n">
        <v>319</v>
      </c>
      <c r="E7" s="24" t="n">
        <v>297</v>
      </c>
      <c r="F7" s="24" t="n">
        <v>-106</v>
      </c>
      <c r="G7" s="24" t="n">
        <v>242</v>
      </c>
      <c r="H7" s="23" t="n">
        <v>29475</v>
      </c>
      <c r="I7" s="23" t="n">
        <v>14312</v>
      </c>
    </row>
    <row r="8" customFormat="false" ht="15" hidden="false" customHeight="true" outlineLevel="0" collapsed="false">
      <c r="A8" s="29" t="s">
        <v>24</v>
      </c>
      <c r="B8" s="23"/>
      <c r="C8" s="24"/>
      <c r="D8" s="24"/>
      <c r="E8" s="24"/>
      <c r="F8" s="24"/>
      <c r="G8" s="24"/>
      <c r="H8" s="23"/>
      <c r="I8" s="23"/>
    </row>
    <row r="9" customFormat="false" ht="12.75" hidden="false" customHeight="true" outlineLevel="0" collapsed="false">
      <c r="A9" s="27" t="s">
        <v>58</v>
      </c>
      <c r="B9" s="23" t="n">
        <v>16880</v>
      </c>
      <c r="C9" s="24" t="n">
        <v>-6</v>
      </c>
      <c r="D9" s="24" t="n">
        <v>2209</v>
      </c>
      <c r="E9" s="24" t="n">
        <v>2155</v>
      </c>
      <c r="F9" s="24" t="n">
        <v>-77</v>
      </c>
      <c r="G9" s="24" t="n">
        <v>2126</v>
      </c>
      <c r="H9" s="23" t="n">
        <v>19006</v>
      </c>
      <c r="I9" s="23" t="n">
        <v>9335</v>
      </c>
    </row>
    <row r="10" customFormat="false" ht="12.75" hidden="false" customHeight="true" outlineLevel="0" collapsed="false">
      <c r="A10" s="27" t="s">
        <v>59</v>
      </c>
      <c r="B10" s="23" t="n">
        <v>9919</v>
      </c>
      <c r="C10" s="24" t="n">
        <v>-1</v>
      </c>
      <c r="D10" s="24" t="n">
        <v>256</v>
      </c>
      <c r="E10" s="24" t="n">
        <v>231</v>
      </c>
      <c r="F10" s="24" t="n">
        <v>-45</v>
      </c>
      <c r="G10" s="24" t="n">
        <v>210</v>
      </c>
      <c r="H10" s="23" t="n">
        <v>10129</v>
      </c>
      <c r="I10" s="23" t="n">
        <v>5193</v>
      </c>
    </row>
    <row r="11" customFormat="false" ht="12.75" hidden="false" customHeight="true" outlineLevel="0" collapsed="false">
      <c r="A11" s="27" t="s">
        <v>60</v>
      </c>
      <c r="B11" s="23" t="n">
        <v>28298</v>
      </c>
      <c r="C11" s="24" t="n">
        <v>14</v>
      </c>
      <c r="D11" s="24" t="n">
        <v>666</v>
      </c>
      <c r="E11" s="24" t="n">
        <v>608</v>
      </c>
      <c r="F11" s="24" t="n">
        <v>-94</v>
      </c>
      <c r="G11" s="24" t="n">
        <v>586</v>
      </c>
      <c r="H11" s="23" t="n">
        <v>28884</v>
      </c>
      <c r="I11" s="23" t="n">
        <v>14838</v>
      </c>
    </row>
    <row r="12" customFormat="false" ht="12.75" hidden="false" customHeight="true" outlineLevel="0" collapsed="false">
      <c r="A12" s="29" t="s">
        <v>61</v>
      </c>
      <c r="B12" s="23" t="n">
        <v>84330</v>
      </c>
      <c r="C12" s="24" t="n">
        <v>37</v>
      </c>
      <c r="D12" s="24" t="n">
        <v>3450</v>
      </c>
      <c r="E12" s="24" t="n">
        <v>3291</v>
      </c>
      <c r="F12" s="24" t="n">
        <v>-322</v>
      </c>
      <c r="G12" s="24" t="n">
        <v>3164</v>
      </c>
      <c r="H12" s="23" t="n">
        <v>87494</v>
      </c>
      <c r="I12" s="23" t="n">
        <v>43678</v>
      </c>
    </row>
    <row r="13" customFormat="false" ht="20.1" hidden="false" customHeight="true" outlineLevel="0" collapsed="false">
      <c r="A13" s="29" t="s">
        <v>24</v>
      </c>
      <c r="B13" s="23"/>
      <c r="C13" s="24"/>
      <c r="D13" s="24"/>
      <c r="E13" s="24"/>
      <c r="F13" s="24"/>
      <c r="G13" s="24"/>
      <c r="H13" s="23"/>
      <c r="I13" s="23"/>
    </row>
    <row r="14" customFormat="false" ht="12.75" hidden="false" customHeight="true" outlineLevel="0" collapsed="false">
      <c r="A14" s="27" t="s">
        <v>62</v>
      </c>
      <c r="B14" s="23" t="n">
        <v>9228</v>
      </c>
      <c r="C14" s="24" t="n">
        <v>-1</v>
      </c>
      <c r="D14" s="24" t="n">
        <v>115</v>
      </c>
      <c r="E14" s="24" t="n">
        <v>115</v>
      </c>
      <c r="F14" s="24" t="n">
        <v>-24</v>
      </c>
      <c r="G14" s="24" t="n">
        <v>91</v>
      </c>
      <c r="H14" s="23" t="n">
        <v>9319</v>
      </c>
      <c r="I14" s="23" t="n">
        <v>4699</v>
      </c>
    </row>
    <row r="15" customFormat="false" ht="12.75" hidden="false" customHeight="true" outlineLevel="0" collapsed="false">
      <c r="A15" s="27" t="s">
        <v>63</v>
      </c>
      <c r="B15" s="23" t="n">
        <v>20837</v>
      </c>
      <c r="C15" s="24" t="n">
        <v>-2</v>
      </c>
      <c r="D15" s="24" t="n">
        <v>326</v>
      </c>
      <c r="E15" s="24" t="n">
        <v>281</v>
      </c>
      <c r="F15" s="24" t="n">
        <v>-50</v>
      </c>
      <c r="G15" s="24" t="n">
        <v>273</v>
      </c>
      <c r="H15" s="23" t="n">
        <v>21110</v>
      </c>
      <c r="I15" s="23" t="n">
        <v>10859</v>
      </c>
    </row>
    <row r="16" customFormat="false" ht="12.75" hidden="false" customHeight="true" outlineLevel="0" collapsed="false">
      <c r="A16" s="27" t="s">
        <v>64</v>
      </c>
      <c r="B16" s="23" t="n">
        <v>13435</v>
      </c>
      <c r="C16" s="24" t="n">
        <v>4</v>
      </c>
      <c r="D16" s="24" t="n">
        <v>276</v>
      </c>
      <c r="E16" s="24" t="n">
        <v>227</v>
      </c>
      <c r="F16" s="24" t="n">
        <v>-56</v>
      </c>
      <c r="G16" s="24" t="n">
        <v>224</v>
      </c>
      <c r="H16" s="23" t="n">
        <v>13659</v>
      </c>
      <c r="I16" s="23" t="n">
        <v>6952</v>
      </c>
    </row>
    <row r="17" customFormat="false" ht="12.75" hidden="false" customHeight="true" outlineLevel="0" collapsed="false">
      <c r="A17" s="50" t="s">
        <v>65</v>
      </c>
      <c r="B17" s="23" t="n">
        <v>43500</v>
      </c>
      <c r="C17" s="24" t="n">
        <v>1</v>
      </c>
      <c r="D17" s="24" t="n">
        <v>717</v>
      </c>
      <c r="E17" s="24" t="n">
        <v>623</v>
      </c>
      <c r="F17" s="24" t="n">
        <v>-130</v>
      </c>
      <c r="G17" s="24" t="n">
        <v>588</v>
      </c>
      <c r="H17" s="23" t="n">
        <v>44088</v>
      </c>
      <c r="I17" s="23" t="n">
        <v>22510</v>
      </c>
    </row>
    <row r="18" customFormat="false" ht="20.1" hidden="false" customHeight="true" outlineLevel="0" collapsed="false">
      <c r="A18" s="50" t="s">
        <v>24</v>
      </c>
      <c r="B18" s="23"/>
      <c r="C18" s="24"/>
      <c r="D18" s="24"/>
      <c r="E18" s="24"/>
      <c r="F18" s="24"/>
      <c r="G18" s="24"/>
      <c r="H18" s="23"/>
      <c r="I18" s="23"/>
    </row>
    <row r="19" customFormat="false" ht="12.75" hidden="false" customHeight="true" outlineLevel="0" collapsed="false">
      <c r="A19" s="27" t="s">
        <v>66</v>
      </c>
      <c r="B19" s="23" t="n">
        <v>28091</v>
      </c>
      <c r="C19" s="24" t="n">
        <v>1</v>
      </c>
      <c r="D19" s="24" t="n">
        <v>700</v>
      </c>
      <c r="E19" s="24" t="n">
        <v>620</v>
      </c>
      <c r="F19" s="24" t="n">
        <v>-137</v>
      </c>
      <c r="G19" s="24" t="n">
        <v>563</v>
      </c>
      <c r="H19" s="23" t="n">
        <v>28654</v>
      </c>
      <c r="I19" s="23" t="n">
        <v>13949</v>
      </c>
    </row>
    <row r="20" customFormat="false" ht="12.75" hidden="false" customHeight="true" outlineLevel="0" collapsed="false">
      <c r="A20" s="27" t="s">
        <v>67</v>
      </c>
      <c r="B20" s="23" t="n">
        <v>23713</v>
      </c>
      <c r="C20" s="24" t="n">
        <v>23</v>
      </c>
      <c r="D20" s="24" t="n">
        <v>153</v>
      </c>
      <c r="E20" s="24" t="n">
        <v>105</v>
      </c>
      <c r="F20" s="24" t="n">
        <v>-89</v>
      </c>
      <c r="G20" s="24" t="n">
        <v>88</v>
      </c>
      <c r="H20" s="23" t="n">
        <v>23801</v>
      </c>
      <c r="I20" s="23" t="n">
        <v>11646</v>
      </c>
    </row>
    <row r="21" customFormat="false" ht="12.75" hidden="false" customHeight="true" outlineLevel="0" collapsed="false">
      <c r="A21" s="27" t="s">
        <v>68</v>
      </c>
      <c r="B21" s="23" t="n">
        <v>17339</v>
      </c>
      <c r="C21" s="24" t="n">
        <v>-4</v>
      </c>
      <c r="D21" s="24" t="n">
        <v>238</v>
      </c>
      <c r="E21" s="24" t="n">
        <v>201</v>
      </c>
      <c r="F21" s="24" t="n">
        <v>-55</v>
      </c>
      <c r="G21" s="24" t="n">
        <v>176</v>
      </c>
      <c r="H21" s="23" t="n">
        <v>17515</v>
      </c>
      <c r="I21" s="23" t="n">
        <v>8621</v>
      </c>
    </row>
    <row r="22" customFormat="false" ht="12.75" hidden="false" customHeight="true" outlineLevel="0" collapsed="false">
      <c r="A22" s="29" t="s">
        <v>69</v>
      </c>
      <c r="B22" s="23" t="n">
        <v>69143</v>
      </c>
      <c r="C22" s="24" t="n">
        <v>20</v>
      </c>
      <c r="D22" s="24" t="n">
        <v>1091</v>
      </c>
      <c r="E22" s="24" t="n">
        <v>926</v>
      </c>
      <c r="F22" s="24" t="n">
        <v>-281</v>
      </c>
      <c r="G22" s="24" t="n">
        <v>827</v>
      </c>
      <c r="H22" s="23" t="n">
        <v>69970</v>
      </c>
      <c r="I22" s="23" t="n">
        <v>34216</v>
      </c>
    </row>
    <row r="23" customFormat="false" ht="20.1" hidden="false" customHeight="true" outlineLevel="0" collapsed="false">
      <c r="A23" s="30" t="s">
        <v>70</v>
      </c>
      <c r="B23" s="31" t="n">
        <v>196973</v>
      </c>
      <c r="C23" s="32" t="n">
        <v>58</v>
      </c>
      <c r="D23" s="32" t="n">
        <v>5258</v>
      </c>
      <c r="E23" s="32" t="n">
        <v>4840</v>
      </c>
      <c r="F23" s="32" t="n">
        <v>-733</v>
      </c>
      <c r="G23" s="32" t="n">
        <v>4579</v>
      </c>
      <c r="H23" s="31" t="n">
        <v>201552</v>
      </c>
      <c r="I23" s="31" t="n">
        <v>100404</v>
      </c>
    </row>
    <row r="24" customFormat="false" ht="24.95" hidden="false" customHeight="true" outlineLevel="0" collapsed="false">
      <c r="A24" s="29" t="s">
        <v>24</v>
      </c>
      <c r="B24" s="23"/>
      <c r="C24" s="24"/>
      <c r="D24" s="24"/>
      <c r="E24" s="24"/>
      <c r="F24" s="24"/>
      <c r="G24" s="24"/>
      <c r="H24" s="23"/>
      <c r="I24" s="23"/>
    </row>
    <row r="25" customFormat="false" ht="12.75" hidden="false" customHeight="true" outlineLevel="0" collapsed="false">
      <c r="A25" s="27" t="s">
        <v>71</v>
      </c>
      <c r="B25" s="23" t="n">
        <v>30692</v>
      </c>
      <c r="C25" s="24" t="n">
        <v>-8</v>
      </c>
      <c r="D25" s="24" t="n">
        <v>276</v>
      </c>
      <c r="E25" s="24" t="n">
        <v>257</v>
      </c>
      <c r="F25" s="24" t="n">
        <v>-107</v>
      </c>
      <c r="G25" s="24" t="n">
        <v>159</v>
      </c>
      <c r="H25" s="23" t="n">
        <v>30851</v>
      </c>
      <c r="I25" s="23" t="n">
        <v>15402</v>
      </c>
    </row>
    <row r="26" customFormat="false" ht="12.75" hidden="false" customHeight="true" outlineLevel="0" collapsed="false">
      <c r="A26" s="27" t="s">
        <v>7</v>
      </c>
      <c r="B26" s="23" t="n">
        <v>21669</v>
      </c>
      <c r="C26" s="24" t="n">
        <v>-1</v>
      </c>
      <c r="D26" s="24" t="n">
        <v>401</v>
      </c>
      <c r="E26" s="24" t="n">
        <v>322</v>
      </c>
      <c r="F26" s="24" t="n">
        <v>-110</v>
      </c>
      <c r="G26" s="24" t="n">
        <v>291</v>
      </c>
      <c r="H26" s="23" t="n">
        <v>21960</v>
      </c>
      <c r="I26" s="23" t="n">
        <v>11000</v>
      </c>
    </row>
    <row r="27" customFormat="false" ht="12.75" hidden="false" customHeight="true" outlineLevel="0" collapsed="false">
      <c r="A27" s="27" t="s">
        <v>72</v>
      </c>
      <c r="B27" s="23" t="n">
        <v>16159</v>
      </c>
      <c r="C27" s="24" t="n">
        <v>-3</v>
      </c>
      <c r="D27" s="24" t="n">
        <v>105</v>
      </c>
      <c r="E27" s="24" t="n">
        <v>130</v>
      </c>
      <c r="F27" s="24" t="n">
        <v>-41</v>
      </c>
      <c r="G27" s="24" t="n">
        <v>61</v>
      </c>
      <c r="H27" s="23" t="n">
        <v>16220</v>
      </c>
      <c r="I27" s="23" t="n">
        <v>8344</v>
      </c>
    </row>
    <row r="28" customFormat="false" ht="12.75" hidden="false" customHeight="true" outlineLevel="0" collapsed="false">
      <c r="A28" s="29" t="s">
        <v>73</v>
      </c>
      <c r="B28" s="23" t="n">
        <v>68520</v>
      </c>
      <c r="C28" s="24" t="n">
        <v>-12</v>
      </c>
      <c r="D28" s="24" t="n">
        <v>782</v>
      </c>
      <c r="E28" s="24" t="n">
        <v>709</v>
      </c>
      <c r="F28" s="24" t="n">
        <v>-258</v>
      </c>
      <c r="G28" s="24" t="n">
        <v>511</v>
      </c>
      <c r="H28" s="23" t="n">
        <v>69031</v>
      </c>
      <c r="I28" s="23" t="n">
        <v>34746</v>
      </c>
    </row>
    <row r="29" customFormat="false" ht="20.1" hidden="false" customHeight="true" outlineLevel="0" collapsed="false">
      <c r="A29" s="29" t="s">
        <v>22</v>
      </c>
      <c r="B29" s="23"/>
      <c r="C29" s="24"/>
      <c r="D29" s="24"/>
      <c r="E29" s="24"/>
      <c r="F29" s="24"/>
      <c r="G29" s="24"/>
      <c r="H29" s="23"/>
      <c r="I29" s="23"/>
    </row>
    <row r="30" customFormat="false" ht="12.75" hidden="false" customHeight="true" outlineLevel="0" collapsed="false">
      <c r="A30" s="27" t="s">
        <v>74</v>
      </c>
      <c r="B30" s="23" t="n">
        <v>18443</v>
      </c>
      <c r="C30" s="24" t="n">
        <v>-7</v>
      </c>
      <c r="D30" s="24" t="n">
        <v>131</v>
      </c>
      <c r="E30" s="24" t="n">
        <v>125</v>
      </c>
      <c r="F30" s="24" t="n">
        <v>-67</v>
      </c>
      <c r="G30" s="24" t="n">
        <v>56</v>
      </c>
      <c r="H30" s="23" t="n">
        <v>18499</v>
      </c>
      <c r="I30" s="23" t="n">
        <v>9470</v>
      </c>
    </row>
    <row r="31" customFormat="false" ht="15" hidden="false" customHeight="true" outlineLevel="0" collapsed="false">
      <c r="A31" s="29" t="s">
        <v>24</v>
      </c>
      <c r="B31" s="23"/>
      <c r="C31" s="24"/>
      <c r="D31" s="24"/>
      <c r="E31" s="24"/>
      <c r="F31" s="24"/>
      <c r="G31" s="24"/>
      <c r="H31" s="23"/>
      <c r="I31" s="23"/>
    </row>
    <row r="32" customFormat="false" ht="12.75" hidden="false" customHeight="true" outlineLevel="0" collapsed="false">
      <c r="A32" s="27" t="s">
        <v>75</v>
      </c>
      <c r="B32" s="23" t="n">
        <v>15357</v>
      </c>
      <c r="C32" s="24" t="n">
        <v>-3</v>
      </c>
      <c r="D32" s="24" t="n">
        <v>272</v>
      </c>
      <c r="E32" s="24" t="n">
        <v>239</v>
      </c>
      <c r="F32" s="24" t="n">
        <v>-54</v>
      </c>
      <c r="G32" s="24" t="n">
        <v>215</v>
      </c>
      <c r="H32" s="23" t="n">
        <v>15572</v>
      </c>
      <c r="I32" s="23" t="n">
        <v>8117</v>
      </c>
    </row>
    <row r="33" customFormat="false" ht="12.75" hidden="false" customHeight="true" outlineLevel="0" collapsed="false">
      <c r="A33" s="27" t="s">
        <v>76</v>
      </c>
      <c r="B33" s="23" t="n">
        <v>10628</v>
      </c>
      <c r="C33" s="24" t="n">
        <v>11</v>
      </c>
      <c r="D33" s="24" t="n">
        <v>329</v>
      </c>
      <c r="E33" s="24" t="n">
        <v>322</v>
      </c>
      <c r="F33" s="24" t="n">
        <v>-37</v>
      </c>
      <c r="G33" s="24" t="n">
        <v>303</v>
      </c>
      <c r="H33" s="23" t="n">
        <v>10931</v>
      </c>
      <c r="I33" s="23" t="n">
        <v>5464</v>
      </c>
    </row>
    <row r="34" customFormat="false" ht="12.75" hidden="false" customHeight="true" outlineLevel="0" collapsed="false">
      <c r="A34" s="29" t="s">
        <v>77</v>
      </c>
      <c r="B34" s="23" t="n">
        <v>44428</v>
      </c>
      <c r="C34" s="24" t="n">
        <v>1</v>
      </c>
      <c r="D34" s="24" t="n">
        <v>732</v>
      </c>
      <c r="E34" s="24" t="n">
        <v>686</v>
      </c>
      <c r="F34" s="24" t="n">
        <v>-158</v>
      </c>
      <c r="G34" s="24" t="n">
        <v>574</v>
      </c>
      <c r="H34" s="23" t="n">
        <v>45002</v>
      </c>
      <c r="I34" s="23" t="n">
        <v>23051</v>
      </c>
    </row>
    <row r="35" customFormat="false" ht="20.1" hidden="false" customHeight="true" outlineLevel="0" collapsed="false">
      <c r="A35" s="29" t="s">
        <v>24</v>
      </c>
      <c r="B35" s="23"/>
      <c r="C35" s="24"/>
      <c r="D35" s="24"/>
      <c r="E35" s="24"/>
      <c r="F35" s="24"/>
      <c r="G35" s="24"/>
      <c r="H35" s="23"/>
      <c r="I35" s="23"/>
    </row>
    <row r="36" customFormat="false" ht="12.75" hidden="false" customHeight="true" outlineLevel="0" collapsed="false">
      <c r="A36" s="27" t="s">
        <v>78</v>
      </c>
      <c r="B36" s="23" t="n">
        <v>18883</v>
      </c>
      <c r="C36" s="24" t="n">
        <v>-8</v>
      </c>
      <c r="D36" s="24" t="n">
        <v>892</v>
      </c>
      <c r="E36" s="24" t="n">
        <v>907</v>
      </c>
      <c r="F36" s="24" t="n">
        <v>-49</v>
      </c>
      <c r="G36" s="24" t="n">
        <v>835</v>
      </c>
      <c r="H36" s="23" t="n">
        <v>19718</v>
      </c>
      <c r="I36" s="23" t="n">
        <v>9614</v>
      </c>
    </row>
    <row r="37" customFormat="false" ht="12.75" hidden="false" customHeight="true" outlineLevel="0" collapsed="false">
      <c r="A37" s="27" t="s">
        <v>79</v>
      </c>
      <c r="B37" s="23" t="n">
        <v>19173</v>
      </c>
      <c r="C37" s="24" t="n">
        <v>-2</v>
      </c>
      <c r="D37" s="24" t="n">
        <v>838</v>
      </c>
      <c r="E37" s="24" t="n">
        <v>791</v>
      </c>
      <c r="F37" s="24" t="n">
        <v>-97</v>
      </c>
      <c r="G37" s="24" t="n">
        <v>740</v>
      </c>
      <c r="H37" s="23" t="n">
        <v>19913</v>
      </c>
      <c r="I37" s="23" t="n">
        <v>10275</v>
      </c>
    </row>
    <row r="38" customFormat="false" ht="12.75" hidden="false" customHeight="true" outlineLevel="0" collapsed="false">
      <c r="A38" s="27" t="s">
        <v>80</v>
      </c>
      <c r="B38" s="23" t="n">
        <v>8027</v>
      </c>
      <c r="C38" s="24" t="n">
        <v>1</v>
      </c>
      <c r="D38" s="24" t="n">
        <v>132</v>
      </c>
      <c r="E38" s="24" t="n">
        <v>72</v>
      </c>
      <c r="F38" s="24" t="n">
        <v>-28</v>
      </c>
      <c r="G38" s="24" t="n">
        <v>105</v>
      </c>
      <c r="H38" s="23" t="n">
        <v>8132</v>
      </c>
      <c r="I38" s="23" t="n">
        <v>4128</v>
      </c>
    </row>
    <row r="39" customFormat="false" ht="12.75" hidden="false" customHeight="true" outlineLevel="0" collapsed="false">
      <c r="A39" s="29" t="s">
        <v>81</v>
      </c>
      <c r="B39" s="23" t="n">
        <v>46083</v>
      </c>
      <c r="C39" s="24" t="n">
        <v>-9</v>
      </c>
      <c r="D39" s="24" t="n">
        <v>1862</v>
      </c>
      <c r="E39" s="24" t="n">
        <v>1770</v>
      </c>
      <c r="F39" s="24" t="n">
        <v>-174</v>
      </c>
      <c r="G39" s="24" t="n">
        <v>1680</v>
      </c>
      <c r="H39" s="23" t="n">
        <v>47763</v>
      </c>
      <c r="I39" s="23" t="n">
        <v>24017</v>
      </c>
    </row>
    <row r="40" customFormat="false" ht="20.1" hidden="false" customHeight="true" outlineLevel="0" collapsed="false">
      <c r="A40" s="30" t="s">
        <v>82</v>
      </c>
      <c r="B40" s="31" t="n">
        <v>159031</v>
      </c>
      <c r="C40" s="32" t="n">
        <v>-20</v>
      </c>
      <c r="D40" s="32" t="n">
        <v>3376</v>
      </c>
      <c r="E40" s="32" t="n">
        <v>3165</v>
      </c>
      <c r="F40" s="32" t="n">
        <v>-590</v>
      </c>
      <c r="G40" s="32" t="n">
        <v>2765</v>
      </c>
      <c r="H40" s="31" t="n">
        <v>161796</v>
      </c>
      <c r="I40" s="31" t="n">
        <v>81814</v>
      </c>
    </row>
    <row r="41" customFormat="false" ht="45" hidden="false" customHeight="true" outlineLevel="0" collapsed="false">
      <c r="A41" s="37" t="s">
        <v>2</v>
      </c>
      <c r="B41" s="31" t="n">
        <v>1166491</v>
      </c>
      <c r="C41" s="32" t="n">
        <v>40</v>
      </c>
      <c r="D41" s="32" t="n">
        <v>21324</v>
      </c>
      <c r="E41" s="32" t="n">
        <v>20864</v>
      </c>
      <c r="F41" s="32" t="n">
        <v>-4351</v>
      </c>
      <c r="G41" s="32" t="n">
        <v>16955</v>
      </c>
      <c r="H41" s="31" t="n">
        <v>1183446</v>
      </c>
      <c r="I41" s="31" t="n">
        <v>599403</v>
      </c>
    </row>
    <row r="42" customFormat="false" ht="18.75" hidden="false" customHeight="true" outlineLevel="0" collapsed="false">
      <c r="A42" s="38"/>
      <c r="B42" s="23"/>
      <c r="C42" s="24"/>
      <c r="D42" s="24"/>
      <c r="E42" s="24"/>
      <c r="F42" s="24"/>
      <c r="G42" s="24"/>
      <c r="H42" s="23"/>
      <c r="I42" s="23"/>
    </row>
    <row r="43" customFormat="false" ht="54" hidden="false" customHeight="true" outlineLevel="0" collapsed="false">
      <c r="A43" s="39" t="s">
        <v>83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3:I43"/>
  </mergeCells>
  <conditionalFormatting sqref="B42:I42 B7:D41 F7:I41">
    <cfRule type="cellIs" priority="2" operator="equal" aboveAverage="0" equalAverage="0" bottom="0" percent="0" rank="0" text="" dxfId="59">
      <formula>"."</formula>
    </cfRule>
    <cfRule type="cellIs" priority="3" operator="equal" aboveAverage="0" equalAverage="0" bottom="0" percent="0" rank="0" text="" dxfId="60">
      <formula>"..."</formula>
    </cfRule>
  </conditionalFormatting>
  <conditionalFormatting sqref="K5">
    <cfRule type="cellIs" priority="4" operator="equal" aboveAverage="0" equalAverage="0" bottom="0" percent="0" rank="0" text="" dxfId="61">
      <formula>"."</formula>
    </cfRule>
    <cfRule type="cellIs" priority="5" operator="equal" aboveAverage="0" equalAverage="0" bottom="0" percent="0" rank="0" text="" dxfId="62">
      <formula>"..."</formula>
    </cfRule>
  </conditionalFormatting>
  <conditionalFormatting sqref="H42:I42">
    <cfRule type="cellIs" priority="6" operator="equal" aboveAverage="0" equalAverage="0" bottom="0" percent="0" rank="0" text="" dxfId="63">
      <formula>"."</formula>
    </cfRule>
    <cfRule type="cellIs" priority="7" operator="equal" aboveAverage="0" equalAverage="0" bottom="0" percent="0" rank="0" text="" dxfId="64">
      <formula>"..."</formula>
    </cfRule>
  </conditionalFormatting>
  <conditionalFormatting sqref="J5">
    <cfRule type="cellIs" priority="8" operator="equal" aboveAverage="0" equalAverage="0" bottom="0" percent="0" rank="0" text="" dxfId="65">
      <formula>"."</formula>
    </cfRule>
    <cfRule type="cellIs" priority="9" operator="equal" aboveAverage="0" equalAverage="0" bottom="0" percent="0" rank="0" text="" dxfId="66">
      <formula>"..."</formula>
    </cfRule>
  </conditionalFormatting>
  <conditionalFormatting sqref="E7:E41">
    <cfRule type="cellIs" priority="10" operator="equal" aboveAverage="0" equalAverage="0" bottom="0" percent="0" rank="0" text="" dxfId="67">
      <formula>"."</formula>
    </cfRule>
    <cfRule type="cellIs" priority="11" operator="equal" aboveAverage="0" equalAverage="0" bottom="0" percent="0" rank="0" text="" dxfId="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6" min="2" style="0" width="13.11"/>
  </cols>
  <sheetData>
    <row r="1" customFormat="false" ht="16.5" hidden="false" customHeight="true" outlineLevel="0" collapsed="false">
      <c r="A1" s="1" t="s">
        <v>95</v>
      </c>
    </row>
    <row r="2" customFormat="false" ht="14.85" hidden="false" customHeight="true" outlineLevel="0" collapsed="false">
      <c r="A2" s="51" t="s">
        <v>96</v>
      </c>
    </row>
    <row r="3" customFormat="false" ht="24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4.9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17.45" hidden="false" customHeight="true" outlineLevel="0" collapsed="false">
      <c r="A5" s="10" t="n">
        <v>36891</v>
      </c>
      <c r="B5" s="31" t="n">
        <v>9240273</v>
      </c>
      <c r="C5" s="23" t="n">
        <v>3363520</v>
      </c>
      <c r="D5" s="23" t="n">
        <v>2358496</v>
      </c>
      <c r="E5" s="23" t="n">
        <v>1932789</v>
      </c>
      <c r="F5" s="23" t="n">
        <v>1585468</v>
      </c>
    </row>
    <row r="6" customFormat="false" ht="17.45" hidden="false" customHeight="true" outlineLevel="0" collapsed="false">
      <c r="A6" s="10" t="n">
        <v>37256</v>
      </c>
      <c r="B6" s="31" t="n">
        <v>9306032</v>
      </c>
      <c r="C6" s="23" t="n">
        <v>3389408</v>
      </c>
      <c r="D6" s="23" t="n">
        <v>2371369</v>
      </c>
      <c r="E6" s="23" t="n">
        <v>1948522</v>
      </c>
      <c r="F6" s="23" t="n">
        <v>1596733</v>
      </c>
    </row>
    <row r="7" customFormat="false" ht="17.45" hidden="false" customHeight="true" outlineLevel="0" collapsed="false">
      <c r="A7" s="10" t="n">
        <v>37621</v>
      </c>
      <c r="B7" s="31" t="n">
        <v>9363582</v>
      </c>
      <c r="C7" s="23" t="n">
        <v>3412075</v>
      </c>
      <c r="D7" s="23" t="n">
        <v>2382965</v>
      </c>
      <c r="E7" s="23" t="n">
        <v>1961154</v>
      </c>
      <c r="F7" s="23" t="n">
        <v>1607388</v>
      </c>
    </row>
    <row r="8" customFormat="false" ht="17.45" hidden="false" customHeight="true" outlineLevel="0" collapsed="false">
      <c r="A8" s="10" t="n">
        <v>37986</v>
      </c>
      <c r="B8" s="31" t="n">
        <v>9402298</v>
      </c>
      <c r="C8" s="23" t="n">
        <v>3426908</v>
      </c>
      <c r="D8" s="23" t="n">
        <v>2390702</v>
      </c>
      <c r="E8" s="23" t="n">
        <v>1968954</v>
      </c>
      <c r="F8" s="23" t="n">
        <v>1615734</v>
      </c>
    </row>
    <row r="9" customFormat="false" ht="17.45" hidden="false" customHeight="true" outlineLevel="0" collapsed="false">
      <c r="A9" s="10" t="n">
        <v>38352</v>
      </c>
      <c r="B9" s="31" t="n">
        <v>9435702</v>
      </c>
      <c r="C9" s="23" t="n">
        <v>3440777</v>
      </c>
      <c r="D9" s="23" t="n">
        <v>2397055</v>
      </c>
      <c r="E9" s="23" t="n">
        <v>1975725</v>
      </c>
      <c r="F9" s="23" t="n">
        <v>1622145</v>
      </c>
    </row>
    <row r="10" customFormat="false" ht="17.45" hidden="false" customHeight="true" outlineLevel="0" collapsed="false">
      <c r="A10" s="10" t="n">
        <v>38717</v>
      </c>
      <c r="B10" s="31" t="n">
        <v>9457733</v>
      </c>
      <c r="C10" s="23" t="n">
        <v>3449288</v>
      </c>
      <c r="D10" s="23" t="n">
        <v>2401354</v>
      </c>
      <c r="E10" s="23" t="n">
        <v>1980514</v>
      </c>
      <c r="F10" s="23" t="n">
        <v>1626577</v>
      </c>
    </row>
    <row r="11" customFormat="false" ht="17.45" hidden="false" customHeight="true" outlineLevel="0" collapsed="false">
      <c r="A11" s="10" t="n">
        <v>39082</v>
      </c>
      <c r="B11" s="31" t="n">
        <v>9467542</v>
      </c>
      <c r="C11" s="23" t="n">
        <v>3453158</v>
      </c>
      <c r="D11" s="23" t="n">
        <v>2403152</v>
      </c>
      <c r="E11" s="23" t="n">
        <v>1982932</v>
      </c>
      <c r="F11" s="23" t="n">
        <v>1628300</v>
      </c>
    </row>
    <row r="12" customFormat="false" ht="17.45" hidden="false" customHeight="true" outlineLevel="0" collapsed="false">
      <c r="A12" s="10" t="n">
        <v>39447</v>
      </c>
      <c r="B12" s="31" t="n">
        <v>9478263</v>
      </c>
      <c r="C12" s="23" t="n">
        <v>3458173</v>
      </c>
      <c r="D12" s="23" t="n">
        <v>2405897</v>
      </c>
      <c r="E12" s="23" t="n">
        <v>1984798</v>
      </c>
      <c r="F12" s="23" t="n">
        <v>1629395</v>
      </c>
    </row>
    <row r="13" customFormat="false" ht="17.45" hidden="false" customHeight="true" outlineLevel="0" collapsed="false">
      <c r="A13" s="10" t="n">
        <v>39813</v>
      </c>
      <c r="B13" s="31" t="n">
        <v>9483476</v>
      </c>
      <c r="C13" s="23" t="n">
        <v>3461485</v>
      </c>
      <c r="D13" s="23" t="n">
        <v>2406182</v>
      </c>
      <c r="E13" s="23" t="n">
        <v>1984760</v>
      </c>
      <c r="F13" s="23" t="n">
        <v>1631049</v>
      </c>
    </row>
    <row r="14" customFormat="false" ht="17.45" hidden="false" customHeight="true" outlineLevel="0" collapsed="false">
      <c r="A14" s="10" t="n">
        <v>40178</v>
      </c>
      <c r="B14" s="31" t="n">
        <v>9480946</v>
      </c>
      <c r="C14" s="23" t="n">
        <v>3459677</v>
      </c>
      <c r="D14" s="23" t="n">
        <v>2405243</v>
      </c>
      <c r="E14" s="23" t="n">
        <v>1984172</v>
      </c>
      <c r="F14" s="23" t="n">
        <v>1631854</v>
      </c>
    </row>
    <row r="15" customFormat="false" ht="17.45" hidden="false" customHeight="true" outlineLevel="0" collapsed="false">
      <c r="A15" s="10" t="n">
        <v>40543</v>
      </c>
      <c r="B15" s="31" t="n">
        <v>9478602</v>
      </c>
      <c r="C15" s="23" t="n">
        <v>3459390</v>
      </c>
      <c r="D15" s="23" t="n">
        <v>2403578</v>
      </c>
      <c r="E15" s="23" t="n">
        <v>1984664</v>
      </c>
      <c r="F15" s="23" t="n">
        <v>1630970</v>
      </c>
    </row>
    <row r="16" customFormat="false" ht="17.45" hidden="false" customHeight="true" outlineLevel="0" collapsed="false">
      <c r="A16" s="10" t="n">
        <v>40908</v>
      </c>
      <c r="B16" s="31" t="n">
        <v>9358619</v>
      </c>
      <c r="C16" s="23" t="n">
        <v>3425049</v>
      </c>
      <c r="D16" s="23" t="n">
        <v>2369260</v>
      </c>
      <c r="E16" s="23" t="n">
        <v>1956216</v>
      </c>
      <c r="F16" s="23" t="n">
        <v>1608094</v>
      </c>
      <c r="G16" s="52"/>
      <c r="I16" s="23"/>
      <c r="J16" s="23"/>
      <c r="K16" s="23"/>
      <c r="L16" s="23"/>
    </row>
    <row r="17" customFormat="false" ht="17.45" hidden="false" customHeight="true" outlineLevel="0" collapsed="false">
      <c r="A17" s="10" t="n">
        <v>40999</v>
      </c>
      <c r="B17" s="31" t="n">
        <v>9355741</v>
      </c>
      <c r="C17" s="23" t="n">
        <v>3424808</v>
      </c>
      <c r="D17" s="23" t="n">
        <v>2367603</v>
      </c>
      <c r="E17" s="23" t="n">
        <v>1955919</v>
      </c>
      <c r="F17" s="23" t="n">
        <v>1607411</v>
      </c>
      <c r="G17" s="52"/>
      <c r="I17" s="23"/>
      <c r="J17" s="23"/>
      <c r="K17" s="23"/>
      <c r="L17" s="23"/>
    </row>
    <row r="18" customFormat="false" ht="17.45" hidden="false" customHeight="true" outlineLevel="0" collapsed="false">
      <c r="A18" s="10" t="n">
        <v>41090</v>
      </c>
      <c r="B18" s="31" t="n">
        <v>9357727</v>
      </c>
      <c r="C18" s="23" t="n">
        <v>3426164</v>
      </c>
      <c r="D18" s="23" t="n">
        <v>2367136</v>
      </c>
      <c r="E18" s="23" t="n">
        <v>1956597</v>
      </c>
      <c r="F18" s="23" t="n">
        <v>1607830</v>
      </c>
      <c r="G18" s="52"/>
      <c r="I18" s="23"/>
      <c r="J18" s="23"/>
      <c r="K18" s="23"/>
      <c r="L18" s="23"/>
    </row>
    <row r="19" customFormat="false" ht="17.45" hidden="false" customHeight="true" outlineLevel="0" collapsed="false">
      <c r="A19" s="13"/>
      <c r="B19" s="12"/>
      <c r="D19" s="12"/>
      <c r="F19" s="12"/>
    </row>
    <row r="20" customFormat="false" ht="16.5" hidden="false" customHeight="true" outlineLevel="0" collapsed="false">
      <c r="A20" s="1" t="s">
        <v>95</v>
      </c>
      <c r="B20" s="53"/>
      <c r="C20" s="53"/>
      <c r="D20" s="53"/>
      <c r="E20" s="53"/>
      <c r="F20" s="53"/>
    </row>
    <row r="21" customFormat="false" ht="14.25" hidden="false" customHeight="false" outlineLevel="0" collapsed="false">
      <c r="A21" s="51" t="s">
        <v>97</v>
      </c>
      <c r="B21" s="54"/>
      <c r="C21" s="54"/>
      <c r="D21" s="54"/>
      <c r="E21" s="54"/>
      <c r="F21" s="53"/>
    </row>
    <row r="22" customFormat="false" ht="24.95" hidden="false" customHeight="true" outlineLevel="0" collapsed="false">
      <c r="A22" s="4" t="s">
        <v>1</v>
      </c>
      <c r="B22" s="5" t="s">
        <v>2</v>
      </c>
      <c r="C22" s="6" t="s">
        <v>3</v>
      </c>
      <c r="D22" s="6"/>
      <c r="E22" s="6"/>
      <c r="F22" s="6"/>
    </row>
    <row r="23" customFormat="false" ht="24.95" hidden="false" customHeight="true" outlineLevel="0" collapsed="false">
      <c r="A23" s="4"/>
      <c r="B23" s="5"/>
      <c r="C23" s="7" t="s">
        <v>4</v>
      </c>
      <c r="D23" s="7" t="s">
        <v>5</v>
      </c>
      <c r="E23" s="8" t="s">
        <v>6</v>
      </c>
      <c r="F23" s="9" t="s">
        <v>7</v>
      </c>
    </row>
    <row r="24" customFormat="false" ht="17.45" hidden="false" customHeight="true" outlineLevel="0" collapsed="false">
      <c r="A24" s="10" t="n">
        <v>36891</v>
      </c>
      <c r="B24" s="31" t="n">
        <v>1284142</v>
      </c>
      <c r="C24" s="23" t="n">
        <v>571832</v>
      </c>
      <c r="D24" s="23" t="n">
        <v>325929</v>
      </c>
      <c r="E24" s="23" t="n">
        <v>204836</v>
      </c>
      <c r="F24" s="23" t="n">
        <v>181545</v>
      </c>
      <c r="G24" s="23"/>
      <c r="H24" s="23"/>
      <c r="I24" s="23"/>
      <c r="J24" s="23"/>
    </row>
    <row r="25" customFormat="false" ht="17.25" hidden="false" customHeight="true" outlineLevel="0" collapsed="false">
      <c r="A25" s="10" t="n">
        <v>37256</v>
      </c>
      <c r="B25" s="31" t="n">
        <v>1294874</v>
      </c>
      <c r="C25" s="23" t="n">
        <v>574754</v>
      </c>
      <c r="D25" s="23" t="n">
        <v>330007</v>
      </c>
      <c r="E25" s="23" t="n">
        <v>208329</v>
      </c>
      <c r="F25" s="23" t="n">
        <v>181784</v>
      </c>
      <c r="G25" s="23"/>
      <c r="H25" s="23"/>
      <c r="I25" s="23"/>
      <c r="J25" s="23"/>
    </row>
    <row r="26" customFormat="false" ht="17.25" hidden="false" customHeight="true" outlineLevel="0" collapsed="false">
      <c r="A26" s="10" t="n">
        <v>37621</v>
      </c>
      <c r="B26" s="31" t="n">
        <v>1297738</v>
      </c>
      <c r="C26" s="23" t="n">
        <v>572925</v>
      </c>
      <c r="D26" s="23" t="n">
        <v>333717</v>
      </c>
      <c r="E26" s="23" t="n">
        <v>209327</v>
      </c>
      <c r="F26" s="23" t="n">
        <v>181769</v>
      </c>
      <c r="G26" s="23"/>
      <c r="H26" s="23"/>
      <c r="I26" s="23"/>
      <c r="J26" s="23"/>
    </row>
    <row r="27" customFormat="false" ht="17.25" hidden="false" customHeight="true" outlineLevel="0" collapsed="false">
      <c r="A27" s="10" t="n">
        <v>37986</v>
      </c>
      <c r="B27" s="31" t="n">
        <v>1290258</v>
      </c>
      <c r="C27" s="23" t="n">
        <v>567704</v>
      </c>
      <c r="D27" s="23" t="n">
        <v>331848</v>
      </c>
      <c r="E27" s="23" t="n">
        <v>209859</v>
      </c>
      <c r="F27" s="23" t="n">
        <v>180847</v>
      </c>
      <c r="G27" s="23"/>
      <c r="H27" s="23"/>
      <c r="I27" s="23"/>
      <c r="J27" s="23"/>
    </row>
    <row r="28" customFormat="false" ht="17.25" hidden="false" customHeight="true" outlineLevel="0" collapsed="false">
      <c r="A28" s="10" t="n">
        <v>38352</v>
      </c>
      <c r="B28" s="31" t="n">
        <v>1281717</v>
      </c>
      <c r="C28" s="23" t="n">
        <v>562395</v>
      </c>
      <c r="D28" s="23" t="n">
        <v>330678</v>
      </c>
      <c r="E28" s="23" t="n">
        <v>209302</v>
      </c>
      <c r="F28" s="23" t="n">
        <v>179342</v>
      </c>
      <c r="G28" s="23"/>
      <c r="H28" s="23"/>
      <c r="I28" s="23"/>
      <c r="J28" s="23"/>
    </row>
    <row r="29" customFormat="false" ht="17.25" hidden="false" customHeight="true" outlineLevel="0" collapsed="false">
      <c r="A29" s="10" t="n">
        <v>38717</v>
      </c>
      <c r="B29" s="31" t="n">
        <v>1277968</v>
      </c>
      <c r="C29" s="23" t="n">
        <v>558085</v>
      </c>
      <c r="D29" s="23" t="n">
        <v>331101</v>
      </c>
      <c r="E29" s="23" t="n">
        <v>210213</v>
      </c>
      <c r="F29" s="23" t="n">
        <v>178569</v>
      </c>
      <c r="G29" s="23"/>
      <c r="H29" s="23"/>
      <c r="I29" s="23"/>
      <c r="J29" s="23"/>
    </row>
    <row r="30" customFormat="false" ht="17.25" hidden="false" customHeight="true" outlineLevel="0" collapsed="false">
      <c r="A30" s="10" t="n">
        <v>39082</v>
      </c>
      <c r="B30" s="31" t="n">
        <v>1271211</v>
      </c>
      <c r="C30" s="23" t="n">
        <v>552222</v>
      </c>
      <c r="D30" s="23" t="n">
        <v>331108</v>
      </c>
      <c r="E30" s="23" t="n">
        <v>210246</v>
      </c>
      <c r="F30" s="23" t="n">
        <v>177635</v>
      </c>
      <c r="H30" s="23"/>
      <c r="I30" s="23"/>
      <c r="J30" s="23"/>
    </row>
    <row r="31" customFormat="false" ht="17.25" hidden="false" customHeight="true" outlineLevel="0" collapsed="false">
      <c r="A31" s="10" t="n">
        <v>39447</v>
      </c>
      <c r="B31" s="31" t="n">
        <v>1271492</v>
      </c>
      <c r="C31" s="23" t="n">
        <v>548922</v>
      </c>
      <c r="D31" s="23" t="n">
        <v>333377</v>
      </c>
      <c r="E31" s="23" t="n">
        <v>211612</v>
      </c>
      <c r="F31" s="23" t="n">
        <v>177581</v>
      </c>
      <c r="H31" s="23"/>
      <c r="I31" s="23"/>
      <c r="J31" s="23"/>
    </row>
    <row r="32" customFormat="false" ht="17.25" hidden="false" customHeight="true" outlineLevel="0" collapsed="false">
      <c r="A32" s="10" t="n">
        <v>39813</v>
      </c>
      <c r="B32" s="31" t="n">
        <v>1266030</v>
      </c>
      <c r="C32" s="23" t="n">
        <v>544828</v>
      </c>
      <c r="D32" s="23" t="n">
        <v>333982</v>
      </c>
      <c r="E32" s="23" t="n">
        <v>210921</v>
      </c>
      <c r="F32" s="23" t="n">
        <v>176299</v>
      </c>
      <c r="H32" s="23"/>
      <c r="I32" s="23"/>
      <c r="J32" s="23"/>
    </row>
    <row r="33" customFormat="false" ht="17.25" hidden="false" customHeight="true" outlineLevel="0" collapsed="false">
      <c r="A33" s="10" t="n">
        <v>40178</v>
      </c>
      <c r="B33" s="31" t="n">
        <v>1263975</v>
      </c>
      <c r="C33" s="23" t="n">
        <v>541171</v>
      </c>
      <c r="D33" s="23" t="n">
        <v>335260</v>
      </c>
      <c r="E33" s="23" t="n">
        <v>211846</v>
      </c>
      <c r="F33" s="23" t="n">
        <v>175698</v>
      </c>
    </row>
    <row r="34" customFormat="false" ht="17.25" hidden="false" customHeight="true" outlineLevel="0" collapsed="false">
      <c r="A34" s="10" t="n">
        <v>40543</v>
      </c>
      <c r="B34" s="31" t="n">
        <v>1275278</v>
      </c>
      <c r="C34" s="23" t="n">
        <v>543181</v>
      </c>
      <c r="D34" s="23" t="n">
        <v>340648</v>
      </c>
      <c r="E34" s="23" t="n">
        <v>214461</v>
      </c>
      <c r="F34" s="23" t="n">
        <v>176988</v>
      </c>
    </row>
    <row r="35" customFormat="false" ht="17.25" hidden="false" customHeight="true" outlineLevel="0" collapsed="false">
      <c r="A35" s="10" t="n">
        <v>40908</v>
      </c>
      <c r="B35" s="31" t="n">
        <v>1153822</v>
      </c>
      <c r="C35" s="23" t="n">
        <v>499873</v>
      </c>
      <c r="D35" s="23" t="n">
        <v>302264</v>
      </c>
      <c r="E35" s="23" t="n">
        <v>194690</v>
      </c>
      <c r="F35" s="23" t="n">
        <v>156995</v>
      </c>
      <c r="G35" s="52"/>
      <c r="H35" s="31"/>
      <c r="I35" s="23"/>
      <c r="J35" s="23"/>
      <c r="K35" s="23"/>
      <c r="L35" s="23"/>
    </row>
    <row r="36" customFormat="false" ht="17.25" hidden="false" customHeight="true" outlineLevel="0" collapsed="false">
      <c r="A36" s="10" t="n">
        <v>40999</v>
      </c>
      <c r="B36" s="31" t="n">
        <v>1166491</v>
      </c>
      <c r="C36" s="23" t="n">
        <v>504631</v>
      </c>
      <c r="D36" s="23" t="n">
        <v>305856</v>
      </c>
      <c r="E36" s="23" t="n">
        <v>196973</v>
      </c>
      <c r="F36" s="23" t="n">
        <v>159031</v>
      </c>
      <c r="G36" s="52"/>
      <c r="H36" s="31"/>
      <c r="I36" s="23"/>
      <c r="J36" s="23"/>
      <c r="K36" s="23"/>
      <c r="L36" s="23"/>
    </row>
    <row r="37" customFormat="false" ht="17.25" hidden="false" customHeight="true" outlineLevel="0" collapsed="false">
      <c r="A37" s="10" t="n">
        <v>41090</v>
      </c>
      <c r="B37" s="31" t="n">
        <v>1183446</v>
      </c>
      <c r="C37" s="23" t="n">
        <v>510609</v>
      </c>
      <c r="D37" s="23" t="n">
        <v>309489</v>
      </c>
      <c r="E37" s="23" t="n">
        <v>201552</v>
      </c>
      <c r="F37" s="23" t="n">
        <v>161796</v>
      </c>
      <c r="G37" s="52"/>
      <c r="H37" s="31"/>
      <c r="I37" s="23"/>
      <c r="J37" s="23"/>
      <c r="K37" s="23"/>
      <c r="L37" s="23"/>
    </row>
    <row r="38" customFormat="false" ht="14.25" hidden="false" customHeight="false" outlineLevel="0" collapsed="false">
      <c r="B38" s="31"/>
    </row>
    <row r="39" customFormat="false" ht="74.1" hidden="false" customHeight="true" outlineLevel="0" collapsed="false">
      <c r="A39" s="14" t="s">
        <v>98</v>
      </c>
    </row>
  </sheetData>
  <mergeCells count="6">
    <mergeCell ref="A3:A4"/>
    <mergeCell ref="B3:B4"/>
    <mergeCell ref="C3:F3"/>
    <mergeCell ref="A22:A23"/>
    <mergeCell ref="B22:B23"/>
    <mergeCell ref="C22:F22"/>
  </mergeCells>
  <conditionalFormatting sqref="H24:J32 G24:G29 B5:F15 B24:F34 H35:L37 I16:L18">
    <cfRule type="cellIs" priority="2" operator="equal" aboveAverage="0" equalAverage="0" bottom="0" percent="0" rank="0" text="" dxfId="69">
      <formula>"."</formula>
    </cfRule>
    <cfRule type="cellIs" priority="3" operator="equal" aboveAverage="0" equalAverage="0" bottom="0" percent="0" rank="0" text="" dxfId="70">
      <formula>"..."</formula>
    </cfRule>
  </conditionalFormatting>
  <conditionalFormatting sqref="B16:B17">
    <cfRule type="cellIs" priority="4" operator="equal" aboveAverage="0" equalAverage="0" bottom="0" percent="0" rank="0" text="" dxfId="71">
      <formula>"."</formula>
    </cfRule>
    <cfRule type="cellIs" priority="5" operator="equal" aboveAverage="0" equalAverage="0" bottom="0" percent="0" rank="0" text="" dxfId="72">
      <formula>"..."</formula>
    </cfRule>
  </conditionalFormatting>
  <conditionalFormatting sqref="C16:F16">
    <cfRule type="cellIs" priority="6" operator="equal" aboveAverage="0" equalAverage="0" bottom="0" percent="0" rank="0" text="" dxfId="73">
      <formula>"."</formula>
    </cfRule>
    <cfRule type="cellIs" priority="7" operator="equal" aboveAverage="0" equalAverage="0" bottom="0" percent="0" rank="0" text="" dxfId="74">
      <formula>"..."</formula>
    </cfRule>
  </conditionalFormatting>
  <conditionalFormatting sqref="B35">
    <cfRule type="cellIs" priority="8" operator="equal" aboveAverage="0" equalAverage="0" bottom="0" percent="0" rank="0" text="" dxfId="75">
      <formula>"."</formula>
    </cfRule>
    <cfRule type="cellIs" priority="9" operator="equal" aboveAverage="0" equalAverage="0" bottom="0" percent="0" rank="0" text="" dxfId="76">
      <formula>"..."</formula>
    </cfRule>
  </conditionalFormatting>
  <conditionalFormatting sqref="C35:F35">
    <cfRule type="cellIs" priority="10" operator="equal" aboveAverage="0" equalAverage="0" bottom="0" percent="0" rank="0" text="" dxfId="77">
      <formula>"."</formula>
    </cfRule>
    <cfRule type="cellIs" priority="11" operator="equal" aboveAverage="0" equalAverage="0" bottom="0" percent="0" rank="0" text="" dxfId="78">
      <formula>"..."</formula>
    </cfRule>
  </conditionalFormatting>
  <conditionalFormatting sqref="C17:F17">
    <cfRule type="cellIs" priority="12" operator="equal" aboveAverage="0" equalAverage="0" bottom="0" percent="0" rank="0" text="" dxfId="79">
      <formula>"."</formula>
    </cfRule>
    <cfRule type="cellIs" priority="13" operator="equal" aboveAverage="0" equalAverage="0" bottom="0" percent="0" rank="0" text="" dxfId="80">
      <formula>"..."</formula>
    </cfRule>
  </conditionalFormatting>
  <conditionalFormatting sqref="B36">
    <cfRule type="cellIs" priority="14" operator="equal" aboveAverage="0" equalAverage="0" bottom="0" percent="0" rank="0" text="" dxfId="81">
      <formula>"."</formula>
    </cfRule>
    <cfRule type="cellIs" priority="15" operator="equal" aboveAverage="0" equalAverage="0" bottom="0" percent="0" rank="0" text="" dxfId="82">
      <formula>"..."</formula>
    </cfRule>
  </conditionalFormatting>
  <conditionalFormatting sqref="C36:F36">
    <cfRule type="cellIs" priority="16" operator="equal" aboveAverage="0" equalAverage="0" bottom="0" percent="0" rank="0" text="" dxfId="83">
      <formula>"."</formula>
    </cfRule>
    <cfRule type="cellIs" priority="17" operator="equal" aboveAverage="0" equalAverage="0" bottom="0" percent="0" rank="0" text="" dxfId="84">
      <formula>"..."</formula>
    </cfRule>
  </conditionalFormatting>
  <conditionalFormatting sqref="B18">
    <cfRule type="cellIs" priority="18" operator="equal" aboveAverage="0" equalAverage="0" bottom="0" percent="0" rank="0" text="" dxfId="85">
      <formula>"."</formula>
    </cfRule>
    <cfRule type="cellIs" priority="19" operator="equal" aboveAverage="0" equalAverage="0" bottom="0" percent="0" rank="0" text="" dxfId="86">
      <formula>"..."</formula>
    </cfRule>
  </conditionalFormatting>
  <conditionalFormatting sqref="C18:F18">
    <cfRule type="cellIs" priority="20" operator="equal" aboveAverage="0" equalAverage="0" bottom="0" percent="0" rank="0" text="" dxfId="87">
      <formula>"."</formula>
    </cfRule>
    <cfRule type="cellIs" priority="21" operator="equal" aboveAverage="0" equalAverage="0" bottom="0" percent="0" rank="0" text="" dxfId="88">
      <formula>"..."</formula>
    </cfRule>
  </conditionalFormatting>
  <conditionalFormatting sqref="B37">
    <cfRule type="cellIs" priority="22" operator="equal" aboveAverage="0" equalAverage="0" bottom="0" percent="0" rank="0" text="" dxfId="89">
      <formula>"."</formula>
    </cfRule>
    <cfRule type="cellIs" priority="23" operator="equal" aboveAverage="0" equalAverage="0" bottom="0" percent="0" rank="0" text="" dxfId="90">
      <formula>"..."</formula>
    </cfRule>
  </conditionalFormatting>
  <conditionalFormatting sqref="B38">
    <cfRule type="cellIs" priority="24" operator="equal" aboveAverage="0" equalAverage="0" bottom="0" percent="0" rank="0" text="" dxfId="91">
      <formula>"."</formula>
    </cfRule>
    <cfRule type="cellIs" priority="25" operator="equal" aboveAverage="0" equalAverage="0" bottom="0" percent="0" rank="0" text="" dxfId="92">
      <formula>"..."</formula>
    </cfRule>
  </conditionalFormatting>
  <conditionalFormatting sqref="C37:F37">
    <cfRule type="cellIs" priority="26" operator="equal" aboveAverage="0" equalAverage="0" bottom="0" percent="0" rank="0" text="" dxfId="93">
      <formula>"."</formula>
    </cfRule>
    <cfRule type="cellIs" priority="27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17:16Z</dcterms:created>
  <dc:creator>Statistisches Landesamt Baden-Württemberg</dc:creator>
  <dc:description/>
  <cp:keywords>Bevölkerungsentwicklung Bevölkerungsbewegung Geburten Sterbefälle Wanderungsstatistik Zu- und Fortzüge Wechsel der Hauptwohnung Änderungen der Staatsangehörigkeit</cp:keywords>
  <dc:language>en-US</dc:language>
  <cp:lastModifiedBy>Hass, Gabriele (STL)</cp:lastModifiedBy>
  <cp:lastPrinted>2014-03-28T07:27:48Z</cp:lastPrinted>
  <dcterms:modified xsi:type="dcterms:W3CDTF">2014-03-28T07:28:55Z</dcterms:modified>
  <cp:revision>0</cp:revision>
  <dc:subject>Statistische Berichte</dc:subject>
  <dc:title>Bevölkerungsentwicklung in Baden-Württemberg im 2. Viertel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4239521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AI1_vj3/08</vt:lpwstr>
  </property>
  <property fmtid="{D5CDD505-2E9C-101B-9397-08002B2CF9AE}" pid="6" name="_PreviousAdHocReviewCycleID">
    <vt:r8>1437833626</vt:r8>
  </property>
  <property fmtid="{D5CDD505-2E9C-101B-9397-08002B2CF9AE}" pid="7" name="_ReviewingToolsShownOnce">
    <vt:lpwstr/>
  </property>
</Properties>
</file>