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eite 1 Tab1" sheetId="1" state="visible" r:id="rId2"/>
    <sheet name="Seite 2 Tab2a" sheetId="2" state="visible" r:id="rId3"/>
    <sheet name="Seite 3 Tab Noch 2a" sheetId="3" state="visible" r:id="rId4"/>
    <sheet name="Seite 4 Tab 2b" sheetId="4" state="visible" r:id="rId5"/>
    <sheet name="Seite 5 Tab Noch 2b" sheetId="5" state="visible" r:id="rId6"/>
    <sheet name="Seite 6 Tab 2c" sheetId="6" state="visible" r:id="rId7"/>
    <sheet name="Seite 7 Tab Noch 2c" sheetId="7" state="visible" r:id="rId8"/>
    <sheet name="Seite 8 Tab 3a und b" sheetId="8" state="visible" r:id="rId9"/>
  </sheets>
  <definedNames>
    <definedName function="false" hidden="false" localSheetId="1" name="_xlnm.Print_Titles" vbProcedure="false">'Seite 2 Tab2a'!$1:$6</definedName>
    <definedName function="false" hidden="false" localSheetId="2" name="_xlnm.Print_Titles" vbProcedure="false">'Seite 3 Tab Noch 2a'!$1:$6</definedName>
    <definedName function="false" hidden="false" localSheetId="3" name="_xlnm.Print_Titles" vbProcedure="false">'Seite 4 Tab 2b'!$1:$6</definedName>
    <definedName function="false" hidden="false" localSheetId="4" name="_xlnm.Print_Titles" vbProcedure="false">'Seite 5 Tab Noch 2b'!$1:$6</definedName>
    <definedName function="false" hidden="false" localSheetId="5" name="_xlnm.Print_Titles" vbProcedure="false">'Seite 6 Tab 2c'!$1:$6</definedName>
    <definedName function="false" hidden="false" localSheetId="6" name="_xlnm.Print_Titles" vbProcedure="false">'Seite 7 Tab Noch 2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9">
  <si>
    <r>
      <rPr>
        <b val="true"/>
        <sz val="8"/>
        <rFont val="Arial"/>
        <family val="2"/>
      </rPr>
      <t xml:space="preserve">1. Bevölkerung in den Regierungsbezirken Baden-Württembergs seit 2000</t>
    </r>
    <r>
      <rPr>
        <b val="true"/>
        <vertAlign val="superscript"/>
        <sz val="8"/>
        <rFont val="Arial"/>
        <family val="2"/>
      </rPr>
      <t xml:space="preserve">*)</t>
    </r>
  </si>
  <si>
    <t xml:space="preserve">Jahr</t>
  </si>
  <si>
    <t xml:space="preserve">Baden-Württemberg</t>
  </si>
  <si>
    <t xml:space="preserve">Regierungsbezirk</t>
  </si>
  <si>
    <t xml:space="preserve">Stuttgart</t>
  </si>
  <si>
    <t xml:space="preserve">Karlsruhe</t>
  </si>
  <si>
    <t xml:space="preserve">Freiburg</t>
  </si>
  <si>
    <t xml:space="preserve">Tübingen</t>
  </si>
  <si>
    <t xml:space="preserve">*) Ab 31.12.2011: Bevölkerungsstand auf Basis Zensus 2011.</t>
  </si>
  <si>
    <t xml:space="preserve">2. Bevölkerungsentwicklung in den Stadt- und Landkreisen Baden-Württembergs im 3. Vierteljahr 2012</t>
  </si>
  <si>
    <t xml:space="preserve">a) Gesamtbevölkerung</t>
  </si>
  <si>
    <t xml:space="preserve">Kreis
Region
Regierungsbezirk
Land</t>
  </si>
  <si>
    <t xml:space="preserve">Bevöl-
kerung
am
1.7.2012</t>
  </si>
  <si>
    <t xml:space="preserve">Veränderung vom 1.7. bis 30.9.2012</t>
  </si>
  <si>
    <t xml:space="preserve">Bevölkerung am 30.9.2012</t>
  </si>
  <si>
    <t xml:space="preserve">Geburten-
über-
schuss
(+) bzw.
-defizit (–)</t>
  </si>
  <si>
    <t xml:space="preserve">Wanderungssaldo</t>
  </si>
  <si>
    <r>
      <rPr>
        <sz val="7"/>
        <rFont val="Arial"/>
        <family val="2"/>
      </rPr>
      <t xml:space="preserve">Bevölke-
rungszu- (+)
bzw. -ab-
nahme (–)
insgesamt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r>
      <rPr>
        <sz val="7"/>
        <rFont val="Arial"/>
        <family val="2"/>
      </rPr>
      <t xml:space="preserve">männlich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blich</t>
    </r>
    <r>
      <rPr>
        <vertAlign val="superscript"/>
        <sz val="7"/>
        <rFont val="Arial"/>
        <family val="2"/>
      </rPr>
      <t xml:space="preserve">2)</t>
    </r>
  </si>
  <si>
    <t xml:space="preserve">darunter
aus Wanderung
über die
Bundes-
grenze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völkerungsentwicklung in den Stadt- und Landkreisen Baden-Württembergs im 3. Vierteljahr 2012</t>
    </r>
  </si>
  <si>
    <t xml:space="preserve">  a) Gesamtbevölkerung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1) Einschließlich bestandsrelevanter Korrekturen. – 2) Vorläufige Ergebnisse (ProEck2). – 3) Soweit Land Baden-Württemberg.</t>
  </si>
  <si>
    <t xml:space="preserve">b) Deutsche</t>
  </si>
  <si>
    <t xml:space="preserve">Deutsche
am
1.7.2012</t>
  </si>
  <si>
    <r>
      <rPr>
        <sz val="7"/>
        <rFont val="Arial"/>
        <family val="2"/>
      </rPr>
      <t xml:space="preserve">Deutsche am 30.9.2012</t>
    </r>
    <r>
      <rPr>
        <vertAlign val="superscript"/>
        <sz val="7"/>
        <rFont val="Arial"/>
        <family val="2"/>
      </rPr>
      <t xml:space="preserve">2)</t>
    </r>
  </si>
  <si>
    <t xml:space="preserve">Änderung
der
Staats-
ange-
hörigkeit</t>
  </si>
  <si>
    <t xml:space="preserve">männ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Bevölkerungsentwicklung in den Stadt- und Landkreisen Baden-Württembergs im 3. Vierteljahr 2012</t>
    </r>
  </si>
  <si>
    <t xml:space="preserve">  b) Deutsche</t>
  </si>
  <si>
    <t xml:space="preserve">c) Ausländer</t>
  </si>
  <si>
    <t xml:space="preserve">Aus-
länder
am
1.7.2012</t>
  </si>
  <si>
    <r>
      <rPr>
        <sz val="7"/>
        <rFont val="Arial"/>
        <family val="2"/>
      </rPr>
      <t xml:space="preserve">Ausländer am 30.9.2012</t>
    </r>
    <r>
      <rPr>
        <vertAlign val="superscript"/>
        <sz val="7"/>
        <rFont val="Arial"/>
        <family val="2"/>
      </rPr>
      <t xml:space="preserve">2)</t>
    </r>
  </si>
  <si>
    <t xml:space="preserve">  c) Ausländer</t>
  </si>
  <si>
    <r>
      <rPr>
        <b val="true"/>
        <sz val="8"/>
        <rFont val="Arial"/>
        <family val="2"/>
      </rPr>
      <t xml:space="preserve">3. Bevölkerung in den Regierungsbezirken Baden-Württembergs</t>
    </r>
    <r>
      <rPr>
        <b val="true"/>
        <vertAlign val="superscript"/>
        <sz val="8"/>
        <rFont val="Arial"/>
        <family val="2"/>
      </rPr>
      <t xml:space="preserve">*)</t>
    </r>
  </si>
  <si>
    <t xml:space="preserve">a) Deutsche seit 2000</t>
  </si>
  <si>
    <t xml:space="preserve">b) Ausländer seit 2000</t>
  </si>
  <si>
    <t xml:space="preserve">*) Ab 31.12.2011: Bevölkerungsstand auf Basis Zensus 2011. – Vorläufige Ergebnisse (ProEck2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\ ###\ ##0&quot;    &quot;"/>
    <numFmt numFmtId="167" formatCode="#\ ###\ ##0&quot;  &quot;;&quot;– &quot;#\ ###\ ##0&quot;  &quot;;&quot; –  &quot;;* @&quot;  &quot;"/>
    <numFmt numFmtId="168" formatCode="* &quot;+ &quot;??\ ??0&quot;  &quot;;* &quot;– &quot;??\ ??0&quot;  &quot;;* &quot;–  &quot;;* @&quot;  &quot;"/>
    <numFmt numFmtId="169" formatCode="#\ ###\ ##0\ "/>
    <numFmt numFmtId="170" formatCode="&quot;+ &quot;??\ ??0\ ;&quot;– &quot;??\ ??0\ ;0\ 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0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49"/>
    <col collapsed="false" customWidth="true" hidden="false" outlineLevel="0" max="6" min="2" style="0" width="13.11"/>
  </cols>
  <sheetData>
    <row r="1" customFormat="false" ht="16.5" hidden="false" customHeight="true" outlineLevel="0" collapsed="false">
      <c r="A1" s="1"/>
    </row>
    <row r="2" customFormat="false" ht="14.85" hidden="false" customHeight="true" outlineLevel="0" collapsed="false">
      <c r="A2" s="2" t="s">
        <v>0</v>
      </c>
      <c r="B2" s="3"/>
      <c r="C2" s="3"/>
      <c r="D2" s="3"/>
    </row>
    <row r="3" customFormat="false" ht="24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4.7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22.5" hidden="false" customHeight="true" outlineLevel="0" collapsed="false">
      <c r="A5" s="10" t="n">
        <v>36891</v>
      </c>
      <c r="B5" s="11" t="n">
        <v>10524415</v>
      </c>
      <c r="C5" s="12" t="n">
        <v>3935352</v>
      </c>
      <c r="D5" s="12" t="n">
        <v>2684425</v>
      </c>
      <c r="E5" s="12" t="n">
        <v>2137625</v>
      </c>
      <c r="F5" s="12" t="n">
        <v>1767013</v>
      </c>
    </row>
    <row r="6" customFormat="false" ht="15" hidden="false" customHeight="true" outlineLevel="0" collapsed="false">
      <c r="A6" s="10" t="n">
        <v>37256</v>
      </c>
      <c r="B6" s="11" t="n">
        <v>10600906</v>
      </c>
      <c r="C6" s="12" t="n">
        <v>3964162</v>
      </c>
      <c r="D6" s="12" t="n">
        <v>2701376</v>
      </c>
      <c r="E6" s="12" t="n">
        <v>2156851</v>
      </c>
      <c r="F6" s="12" t="n">
        <v>1778517</v>
      </c>
    </row>
    <row r="7" customFormat="false" ht="15" hidden="false" customHeight="true" outlineLevel="0" collapsed="false">
      <c r="A7" s="10" t="n">
        <v>37621</v>
      </c>
      <c r="B7" s="11" t="n">
        <v>10661320</v>
      </c>
      <c r="C7" s="12" t="n">
        <v>3985000</v>
      </c>
      <c r="D7" s="12" t="n">
        <v>2716682</v>
      </c>
      <c r="E7" s="12" t="n">
        <v>2170481</v>
      </c>
      <c r="F7" s="12" t="n">
        <v>1789157</v>
      </c>
    </row>
    <row r="8" customFormat="false" ht="15" hidden="false" customHeight="true" outlineLevel="0" collapsed="false">
      <c r="A8" s="10" t="n">
        <v>37986</v>
      </c>
      <c r="B8" s="11" t="n">
        <v>10692556</v>
      </c>
      <c r="C8" s="12" t="n">
        <v>3994612</v>
      </c>
      <c r="D8" s="12" t="n">
        <v>2722550</v>
      </c>
      <c r="E8" s="12" t="n">
        <v>2178813</v>
      </c>
      <c r="F8" s="12" t="n">
        <v>1796581</v>
      </c>
    </row>
    <row r="9" customFormat="false" ht="15" hidden="false" customHeight="true" outlineLevel="0" collapsed="false">
      <c r="A9" s="10" t="n">
        <v>38352</v>
      </c>
      <c r="B9" s="11" t="n">
        <v>10717419</v>
      </c>
      <c r="C9" s="12" t="n">
        <v>4003172</v>
      </c>
      <c r="D9" s="12" t="n">
        <v>2727733</v>
      </c>
      <c r="E9" s="12" t="n">
        <v>2185027</v>
      </c>
      <c r="F9" s="12" t="n">
        <v>1801487</v>
      </c>
    </row>
    <row r="10" customFormat="false" ht="18.75" hidden="false" customHeight="true" outlineLevel="0" collapsed="false">
      <c r="A10" s="10" t="n">
        <v>38717</v>
      </c>
      <c r="B10" s="11" t="n">
        <v>10735701</v>
      </c>
      <c r="C10" s="12" t="n">
        <v>4007373</v>
      </c>
      <c r="D10" s="12" t="n">
        <v>2732455</v>
      </c>
      <c r="E10" s="12" t="n">
        <v>2190727</v>
      </c>
      <c r="F10" s="12" t="n">
        <v>1805146</v>
      </c>
    </row>
    <row r="11" customFormat="false" ht="15" hidden="false" customHeight="true" outlineLevel="0" collapsed="false">
      <c r="A11" s="10" t="n">
        <v>39082</v>
      </c>
      <c r="B11" s="11" t="n">
        <v>10738753</v>
      </c>
      <c r="C11" s="12" t="n">
        <v>4005380</v>
      </c>
      <c r="D11" s="12" t="n">
        <v>2734260</v>
      </c>
      <c r="E11" s="12" t="n">
        <v>2193178</v>
      </c>
      <c r="F11" s="12" t="n">
        <v>1805935</v>
      </c>
    </row>
    <row r="12" customFormat="false" ht="15" hidden="false" customHeight="true" outlineLevel="0" collapsed="false">
      <c r="A12" s="10" t="n">
        <v>39447</v>
      </c>
      <c r="B12" s="11" t="n">
        <v>10749755</v>
      </c>
      <c r="C12" s="12" t="n">
        <v>4007095</v>
      </c>
      <c r="D12" s="12" t="n">
        <v>2739274</v>
      </c>
      <c r="E12" s="12" t="n">
        <v>2196410</v>
      </c>
      <c r="F12" s="12" t="n">
        <v>1806976</v>
      </c>
    </row>
    <row r="13" customFormat="false" ht="15" hidden="false" customHeight="true" outlineLevel="0" collapsed="false">
      <c r="A13" s="10" t="n">
        <v>39813</v>
      </c>
      <c r="B13" s="11" t="n">
        <v>10749506</v>
      </c>
      <c r="C13" s="12" t="n">
        <v>4006313</v>
      </c>
      <c r="D13" s="12" t="n">
        <v>2740164</v>
      </c>
      <c r="E13" s="12" t="n">
        <v>2195681</v>
      </c>
      <c r="F13" s="12" t="n">
        <v>1807348</v>
      </c>
    </row>
    <row r="14" customFormat="false" ht="14.25" hidden="false" customHeight="false" outlineLevel="0" collapsed="false">
      <c r="A14" s="10" t="n">
        <v>40178</v>
      </c>
      <c r="B14" s="11" t="n">
        <v>10744921</v>
      </c>
      <c r="C14" s="12" t="n">
        <v>4000848</v>
      </c>
      <c r="D14" s="12" t="n">
        <v>2740503</v>
      </c>
      <c r="E14" s="12" t="n">
        <v>2196018</v>
      </c>
      <c r="F14" s="12" t="n">
        <v>1807552</v>
      </c>
    </row>
    <row r="15" customFormat="false" ht="18.75" hidden="false" customHeight="true" outlineLevel="0" collapsed="false">
      <c r="A15" s="10" t="n">
        <v>40543</v>
      </c>
      <c r="B15" s="11" t="n">
        <v>10753880</v>
      </c>
      <c r="C15" s="12" t="n">
        <v>4002571</v>
      </c>
      <c r="D15" s="12" t="n">
        <v>2744226</v>
      </c>
      <c r="E15" s="12" t="n">
        <v>2199125</v>
      </c>
      <c r="F15" s="12" t="n">
        <v>1807958</v>
      </c>
    </row>
    <row r="16" customFormat="false" ht="14.25" hidden="false" customHeight="false" outlineLevel="0" collapsed="false">
      <c r="A16" s="10" t="n">
        <v>40908</v>
      </c>
      <c r="B16" s="11" t="n">
        <v>10512441</v>
      </c>
      <c r="C16" s="12" t="n">
        <v>3924922</v>
      </c>
      <c r="D16" s="12" t="n">
        <v>2671524</v>
      </c>
      <c r="E16" s="12" t="n">
        <v>2150906</v>
      </c>
      <c r="F16" s="12" t="n">
        <v>1765089</v>
      </c>
    </row>
    <row r="17" customFormat="false" ht="14.25" hidden="false" customHeight="false" outlineLevel="0" collapsed="false">
      <c r="A17" s="10" t="n">
        <v>40999</v>
      </c>
      <c r="B17" s="11" t="n">
        <v>10522232</v>
      </c>
      <c r="C17" s="12" t="n">
        <v>3929439</v>
      </c>
      <c r="D17" s="12" t="n">
        <v>2673459</v>
      </c>
      <c r="E17" s="12" t="n">
        <v>2152892</v>
      </c>
      <c r="F17" s="12" t="n">
        <v>1766442</v>
      </c>
    </row>
    <row r="18" customFormat="false" ht="14.25" hidden="false" customHeight="false" outlineLevel="0" collapsed="false">
      <c r="A18" s="10" t="n">
        <v>41090</v>
      </c>
      <c r="B18" s="11" t="n">
        <v>10541173</v>
      </c>
      <c r="C18" s="12" t="n">
        <v>3936773</v>
      </c>
      <c r="D18" s="12" t="n">
        <v>2676625</v>
      </c>
      <c r="E18" s="12" t="n">
        <v>2158149</v>
      </c>
      <c r="F18" s="12" t="n">
        <v>1769626</v>
      </c>
    </row>
    <row r="19" customFormat="false" ht="14.25" hidden="false" customHeight="false" outlineLevel="0" collapsed="false">
      <c r="A19" s="10" t="n">
        <v>41182</v>
      </c>
      <c r="B19" s="11" t="n">
        <v>10563261</v>
      </c>
      <c r="C19" s="12" t="n">
        <v>3946353</v>
      </c>
      <c r="D19" s="12" t="n">
        <v>2684207</v>
      </c>
      <c r="E19" s="12" t="n">
        <v>2160498</v>
      </c>
      <c r="F19" s="12" t="n">
        <v>1772203</v>
      </c>
    </row>
    <row r="20" customFormat="false" ht="23.25" hidden="false" customHeight="true" outlineLevel="0" collapsed="false">
      <c r="A20" s="13" t="s">
        <v>8</v>
      </c>
      <c r="B20" s="11"/>
      <c r="C20" s="12"/>
      <c r="D20" s="12"/>
      <c r="F20" s="12"/>
    </row>
    <row r="21" customFormat="false" ht="14.25" hidden="false" customHeight="false" outlineLevel="0" collapsed="false">
      <c r="A21" s="14"/>
      <c r="B21" s="11"/>
      <c r="C21" s="12"/>
      <c r="F21" s="12"/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6" min="4" style="15" width="7.62"/>
    <col collapsed="false" customWidth="true" hidden="false" outlineLevel="0" max="7" min="7" style="15" width="7.87"/>
    <col collapsed="false" customWidth="true" hidden="false" outlineLevel="0" max="9" min="8" style="15" width="7.49"/>
    <col collapsed="false" customWidth="true" hidden="false" outlineLevel="0" max="17" min="10" style="15" width="8.24"/>
    <col collapsed="false" customWidth="false" hidden="false" outlineLevel="0" max="257" min="19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17" t="s">
        <v>10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5" t="s">
        <v>12</v>
      </c>
      <c r="C3" s="19" t="s">
        <v>13</v>
      </c>
      <c r="D3" s="19"/>
      <c r="E3" s="19"/>
      <c r="F3" s="19"/>
      <c r="G3" s="6" t="s">
        <v>14</v>
      </c>
      <c r="H3" s="6"/>
      <c r="I3" s="6"/>
    </row>
    <row r="4" customFormat="false" ht="15" hidden="false" customHeight="true" outlineLevel="0" collapsed="false">
      <c r="A4" s="18"/>
      <c r="B4" s="5"/>
      <c r="C4" s="8" t="s">
        <v>15</v>
      </c>
      <c r="D4" s="20" t="s">
        <v>16</v>
      </c>
      <c r="E4" s="20"/>
      <c r="F4" s="8" t="s">
        <v>17</v>
      </c>
      <c r="G4" s="8" t="s">
        <v>18</v>
      </c>
      <c r="H4" s="21" t="s">
        <v>19</v>
      </c>
      <c r="I4" s="22" t="s">
        <v>20</v>
      </c>
    </row>
    <row r="5" customFormat="false" ht="57.75" hidden="false" customHeight="true" outlineLevel="0" collapsed="false">
      <c r="A5" s="18"/>
      <c r="B5" s="5"/>
      <c r="C5" s="8"/>
      <c r="D5" s="8" t="s">
        <v>18</v>
      </c>
      <c r="E5" s="8" t="s">
        <v>21</v>
      </c>
      <c r="F5" s="8"/>
      <c r="G5" s="8"/>
      <c r="H5" s="21"/>
      <c r="I5" s="22"/>
      <c r="J5" s="23"/>
      <c r="K5" s="24"/>
      <c r="L5" s="24"/>
      <c r="M5" s="24"/>
      <c r="N5" s="24"/>
      <c r="O5" s="23"/>
      <c r="P5" s="23"/>
      <c r="Q5" s="23"/>
    </row>
    <row r="6" customFormat="false" ht="17.25" hidden="false" customHeight="true" outlineLevel="0" collapsed="false">
      <c r="A6" s="25" t="s">
        <v>22</v>
      </c>
      <c r="O6" s="23"/>
      <c r="P6" s="23"/>
      <c r="Q6" s="23"/>
    </row>
    <row r="7" customFormat="false" ht="12.75" hidden="false" customHeight="true" outlineLevel="0" collapsed="false">
      <c r="A7" s="26" t="s">
        <v>23</v>
      </c>
      <c r="B7" s="23" t="n">
        <v>593876</v>
      </c>
      <c r="C7" s="24" t="n">
        <v>298</v>
      </c>
      <c r="D7" s="24" t="n">
        <v>2032</v>
      </c>
      <c r="E7" s="24" t="n">
        <v>1836</v>
      </c>
      <c r="F7" s="24" t="n">
        <v>2327</v>
      </c>
      <c r="G7" s="23" t="n">
        <v>596203</v>
      </c>
      <c r="H7" s="23" t="n">
        <v>293474</v>
      </c>
      <c r="I7" s="23" t="n">
        <v>302729</v>
      </c>
    </row>
    <row r="8" customFormat="false" ht="15" hidden="false" customHeight="true" outlineLevel="0" collapsed="false">
      <c r="A8" s="27" t="s">
        <v>24</v>
      </c>
      <c r="B8" s="23"/>
      <c r="C8" s="24"/>
      <c r="D8" s="24"/>
      <c r="E8" s="24"/>
      <c r="F8" s="24"/>
      <c r="G8" s="23"/>
      <c r="H8" s="23"/>
      <c r="I8" s="23"/>
    </row>
    <row r="9" customFormat="false" ht="12.75" hidden="false" customHeight="true" outlineLevel="0" collapsed="false">
      <c r="A9" s="26" t="s">
        <v>25</v>
      </c>
      <c r="B9" s="23" t="n">
        <v>365928</v>
      </c>
      <c r="C9" s="24" t="n">
        <v>183</v>
      </c>
      <c r="D9" s="24" t="n">
        <v>938</v>
      </c>
      <c r="E9" s="24" t="n">
        <v>683</v>
      </c>
      <c r="F9" s="24" t="n">
        <v>1119</v>
      </c>
      <c r="G9" s="23" t="n">
        <v>367047</v>
      </c>
      <c r="H9" s="23" t="n">
        <v>180758</v>
      </c>
      <c r="I9" s="23" t="n">
        <v>186289</v>
      </c>
    </row>
    <row r="10" customFormat="false" ht="12.75" hidden="false" customHeight="true" outlineLevel="0" collapsed="false">
      <c r="A10" s="26" t="s">
        <v>26</v>
      </c>
      <c r="B10" s="23" t="n">
        <v>506542</v>
      </c>
      <c r="C10" s="24" t="n">
        <v>122</v>
      </c>
      <c r="D10" s="24" t="n">
        <v>1449</v>
      </c>
      <c r="E10" s="24" t="n">
        <v>1078</v>
      </c>
      <c r="F10" s="24" t="n">
        <v>1568</v>
      </c>
      <c r="G10" s="23" t="n">
        <v>508110</v>
      </c>
      <c r="H10" s="23" t="n">
        <v>249526</v>
      </c>
      <c r="I10" s="23" t="n">
        <v>258584</v>
      </c>
    </row>
    <row r="11" customFormat="false" ht="12.75" hidden="false" customHeight="true" outlineLevel="0" collapsed="false">
      <c r="A11" s="26" t="s">
        <v>27</v>
      </c>
      <c r="B11" s="23" t="n">
        <v>247437</v>
      </c>
      <c r="C11" s="24" t="n">
        <v>-51</v>
      </c>
      <c r="D11" s="24" t="n">
        <v>521</v>
      </c>
      <c r="E11" s="24" t="n">
        <v>411</v>
      </c>
      <c r="F11" s="24" t="n">
        <v>469</v>
      </c>
      <c r="G11" s="23" t="n">
        <v>247906</v>
      </c>
      <c r="H11" s="23" t="n">
        <v>121815</v>
      </c>
      <c r="I11" s="23" t="n">
        <v>126091</v>
      </c>
    </row>
    <row r="12" customFormat="false" ht="12.75" hidden="false" customHeight="true" outlineLevel="0" collapsed="false">
      <c r="A12" s="26" t="s">
        <v>28</v>
      </c>
      <c r="B12" s="23" t="n">
        <v>514494</v>
      </c>
      <c r="C12" s="24" t="n">
        <v>191</v>
      </c>
      <c r="D12" s="24" t="n">
        <v>1342</v>
      </c>
      <c r="E12" s="24" t="n">
        <v>820</v>
      </c>
      <c r="F12" s="24" t="n">
        <v>1532</v>
      </c>
      <c r="G12" s="23" t="n">
        <v>516026</v>
      </c>
      <c r="H12" s="23" t="n">
        <v>253797</v>
      </c>
      <c r="I12" s="23" t="n">
        <v>262229</v>
      </c>
    </row>
    <row r="13" customFormat="false" ht="12.75" hidden="false" customHeight="true" outlineLevel="0" collapsed="false">
      <c r="A13" s="26" t="s">
        <v>29</v>
      </c>
      <c r="B13" s="23" t="n">
        <v>407898</v>
      </c>
      <c r="C13" s="24" t="n">
        <v>47</v>
      </c>
      <c r="D13" s="24" t="n">
        <v>873</v>
      </c>
      <c r="E13" s="24" t="n">
        <v>601</v>
      </c>
      <c r="F13" s="24" t="n">
        <v>921</v>
      </c>
      <c r="G13" s="23" t="n">
        <v>408819</v>
      </c>
      <c r="H13" s="23" t="n">
        <v>200373</v>
      </c>
      <c r="I13" s="23" t="n">
        <v>208446</v>
      </c>
    </row>
    <row r="14" customFormat="false" ht="12.6" hidden="false" customHeight="true" outlineLevel="0" collapsed="false">
      <c r="A14" s="28" t="s">
        <v>30</v>
      </c>
      <c r="B14" s="23" t="n">
        <v>2636175</v>
      </c>
      <c r="C14" s="24" t="n">
        <v>790</v>
      </c>
      <c r="D14" s="24" t="n">
        <v>7155</v>
      </c>
      <c r="E14" s="24" t="n">
        <v>5429</v>
      </c>
      <c r="F14" s="24" t="n">
        <v>7936</v>
      </c>
      <c r="G14" s="23" t="n">
        <v>2644111</v>
      </c>
      <c r="H14" s="23" t="n">
        <v>1299743</v>
      </c>
      <c r="I14" s="23" t="n">
        <v>1344368</v>
      </c>
    </row>
    <row r="15" customFormat="false" ht="20.1" hidden="false" customHeight="true" outlineLevel="0" collapsed="false">
      <c r="A15" s="28" t="s">
        <v>22</v>
      </c>
      <c r="B15" s="23"/>
      <c r="C15" s="24"/>
      <c r="D15" s="24"/>
      <c r="E15" s="24"/>
      <c r="F15" s="24"/>
      <c r="G15" s="23"/>
      <c r="H15" s="23"/>
      <c r="I15" s="23"/>
    </row>
    <row r="16" customFormat="false" ht="12.75" hidden="false" customHeight="true" outlineLevel="0" collapsed="false">
      <c r="A16" s="26" t="s">
        <v>31</v>
      </c>
      <c r="B16" s="23" t="n">
        <v>117348</v>
      </c>
      <c r="C16" s="24" t="n">
        <v>50</v>
      </c>
      <c r="D16" s="24" t="n">
        <v>178</v>
      </c>
      <c r="E16" s="24" t="n">
        <v>237</v>
      </c>
      <c r="F16" s="24" t="n">
        <v>228</v>
      </c>
      <c r="G16" s="23" t="n">
        <v>117576</v>
      </c>
      <c r="H16" s="23" t="n">
        <v>57934</v>
      </c>
      <c r="I16" s="23" t="n">
        <v>59642</v>
      </c>
    </row>
    <row r="17" customFormat="false" ht="15" hidden="false" customHeight="true" outlineLevel="0" collapsed="false">
      <c r="A17" s="28" t="s">
        <v>24</v>
      </c>
      <c r="B17" s="23"/>
      <c r="C17" s="24"/>
      <c r="D17" s="24"/>
      <c r="E17" s="24"/>
      <c r="F17" s="24"/>
      <c r="G17" s="23"/>
      <c r="H17" s="23"/>
      <c r="I17" s="23"/>
    </row>
    <row r="18" customFormat="false" ht="12.75" hidden="false" customHeight="true" outlineLevel="0" collapsed="false">
      <c r="A18" s="26" t="s">
        <v>31</v>
      </c>
      <c r="B18" s="23" t="n">
        <v>323996</v>
      </c>
      <c r="C18" s="24" t="n">
        <v>-18</v>
      </c>
      <c r="D18" s="24" t="n">
        <v>844</v>
      </c>
      <c r="E18" s="24" t="n">
        <v>682</v>
      </c>
      <c r="F18" s="24" t="n">
        <v>825</v>
      </c>
      <c r="G18" s="23" t="n">
        <v>324821</v>
      </c>
      <c r="H18" s="23" t="n">
        <v>160993</v>
      </c>
      <c r="I18" s="23" t="n">
        <v>163828</v>
      </c>
    </row>
    <row r="19" customFormat="false" ht="12.75" hidden="false" customHeight="true" outlineLevel="0" collapsed="false">
      <c r="A19" s="26" t="s">
        <v>32</v>
      </c>
      <c r="B19" s="23" t="n">
        <v>107643</v>
      </c>
      <c r="C19" s="24" t="n">
        <v>19</v>
      </c>
      <c r="D19" s="24" t="n">
        <v>5</v>
      </c>
      <c r="E19" s="24" t="n">
        <v>5</v>
      </c>
      <c r="F19" s="24" t="n">
        <v>24</v>
      </c>
      <c r="G19" s="23" t="n">
        <v>107667</v>
      </c>
      <c r="H19" s="23" t="n">
        <v>53792</v>
      </c>
      <c r="I19" s="23" t="n">
        <v>53875</v>
      </c>
    </row>
    <row r="20" customFormat="false" ht="12.75" hidden="false" customHeight="true" outlineLevel="0" collapsed="false">
      <c r="A20" s="26" t="s">
        <v>33</v>
      </c>
      <c r="B20" s="23" t="n">
        <v>187203</v>
      </c>
      <c r="C20" s="24" t="n">
        <v>46</v>
      </c>
      <c r="D20" s="24" t="n">
        <v>59</v>
      </c>
      <c r="E20" s="24" t="n">
        <v>96</v>
      </c>
      <c r="F20" s="24" t="n">
        <v>102</v>
      </c>
      <c r="G20" s="23" t="n">
        <v>187305</v>
      </c>
      <c r="H20" s="23" t="n">
        <v>93167</v>
      </c>
      <c r="I20" s="23" t="n">
        <v>94138</v>
      </c>
    </row>
    <row r="21" customFormat="false" ht="12.75" hidden="false" customHeight="true" outlineLevel="0" collapsed="false">
      <c r="A21" s="26" t="s">
        <v>34</v>
      </c>
      <c r="B21" s="23" t="n">
        <v>130218</v>
      </c>
      <c r="C21" s="24" t="n">
        <v>-87</v>
      </c>
      <c r="D21" s="24" t="n">
        <v>114</v>
      </c>
      <c r="E21" s="24" t="n">
        <v>137</v>
      </c>
      <c r="F21" s="24" t="n">
        <v>27</v>
      </c>
      <c r="G21" s="23" t="n">
        <v>130245</v>
      </c>
      <c r="H21" s="23" t="n">
        <v>64132</v>
      </c>
      <c r="I21" s="23" t="n">
        <v>66113</v>
      </c>
    </row>
    <row r="22" customFormat="false" ht="12.75" hidden="false" customHeight="true" outlineLevel="0" collapsed="false">
      <c r="A22" s="28" t="s">
        <v>35</v>
      </c>
      <c r="B22" s="23" t="n">
        <v>866408</v>
      </c>
      <c r="C22" s="24" t="n">
        <v>10</v>
      </c>
      <c r="D22" s="24" t="n">
        <v>1200</v>
      </c>
      <c r="E22" s="24" t="n">
        <v>1157</v>
      </c>
      <c r="F22" s="24" t="n">
        <v>1206</v>
      </c>
      <c r="G22" s="23" t="n">
        <v>867614</v>
      </c>
      <c r="H22" s="23" t="n">
        <v>430018</v>
      </c>
      <c r="I22" s="23" t="n">
        <v>437596</v>
      </c>
    </row>
    <row r="23" customFormat="false" ht="20.1" hidden="false" customHeight="true" outlineLevel="0" collapsed="false">
      <c r="A23" s="28" t="s">
        <v>24</v>
      </c>
      <c r="B23" s="23"/>
      <c r="C23" s="24"/>
      <c r="D23" s="24"/>
      <c r="E23" s="24"/>
      <c r="F23" s="24"/>
      <c r="G23" s="23"/>
      <c r="H23" s="23"/>
      <c r="I23" s="23"/>
    </row>
    <row r="24" customFormat="false" ht="12.75" hidden="false" customHeight="true" outlineLevel="0" collapsed="false">
      <c r="A24" s="26" t="s">
        <v>36</v>
      </c>
      <c r="B24" s="23" t="n">
        <v>127693</v>
      </c>
      <c r="C24" s="24" t="n">
        <v>-80</v>
      </c>
      <c r="D24" s="24" t="n">
        <v>243</v>
      </c>
      <c r="E24" s="24" t="n">
        <v>269</v>
      </c>
      <c r="F24" s="24" t="n">
        <v>162</v>
      </c>
      <c r="G24" s="23" t="n">
        <v>127855</v>
      </c>
      <c r="H24" s="23" t="n">
        <v>62991</v>
      </c>
      <c r="I24" s="23" t="n">
        <v>64864</v>
      </c>
    </row>
    <row r="25" customFormat="false" ht="12.75" hidden="false" customHeight="true" outlineLevel="0" collapsed="false">
      <c r="A25" s="26" t="s">
        <v>37</v>
      </c>
      <c r="B25" s="23" t="n">
        <v>306497</v>
      </c>
      <c r="C25" s="24" t="n">
        <v>-61</v>
      </c>
      <c r="D25" s="24" t="n">
        <v>339</v>
      </c>
      <c r="E25" s="24" t="n">
        <v>422</v>
      </c>
      <c r="F25" s="24" t="n">
        <v>276</v>
      </c>
      <c r="G25" s="23" t="n">
        <v>306773</v>
      </c>
      <c r="H25" s="23" t="n">
        <v>151540</v>
      </c>
      <c r="I25" s="23" t="n">
        <v>155233</v>
      </c>
    </row>
    <row r="26" customFormat="false" ht="12.75" hidden="false" customHeight="true" outlineLevel="0" collapsed="false">
      <c r="A26" s="28" t="s">
        <v>38</v>
      </c>
      <c r="B26" s="23" t="n">
        <v>434190</v>
      </c>
      <c r="C26" s="24" t="n">
        <v>-141</v>
      </c>
      <c r="D26" s="24" t="n">
        <v>582</v>
      </c>
      <c r="E26" s="24" t="n">
        <v>691</v>
      </c>
      <c r="F26" s="24" t="n">
        <v>438</v>
      </c>
      <c r="G26" s="23" t="n">
        <v>434628</v>
      </c>
      <c r="H26" s="23" t="n">
        <v>214531</v>
      </c>
      <c r="I26" s="23" t="n">
        <v>220097</v>
      </c>
    </row>
    <row r="27" customFormat="false" ht="21" hidden="false" customHeight="true" outlineLevel="0" collapsed="false">
      <c r="A27" s="29" t="s">
        <v>39</v>
      </c>
      <c r="B27" s="30" t="n">
        <v>3936773</v>
      </c>
      <c r="C27" s="31" t="n">
        <v>659</v>
      </c>
      <c r="D27" s="31" t="n">
        <v>8937</v>
      </c>
      <c r="E27" s="31" t="n">
        <v>7277</v>
      </c>
      <c r="F27" s="31" t="n">
        <v>9580</v>
      </c>
      <c r="G27" s="30" t="n">
        <v>3946353</v>
      </c>
      <c r="H27" s="30" t="n">
        <v>1944292</v>
      </c>
      <c r="I27" s="30" t="n">
        <v>2002061</v>
      </c>
    </row>
    <row r="28" customFormat="false" ht="22.5" hidden="false" customHeight="true" outlineLevel="0" collapsed="false">
      <c r="A28" s="28" t="s">
        <v>40</v>
      </c>
      <c r="B28" s="23"/>
      <c r="C28" s="24"/>
      <c r="D28" s="24"/>
      <c r="E28" s="24"/>
      <c r="F28" s="24"/>
      <c r="G28" s="23"/>
      <c r="H28" s="23"/>
      <c r="I28" s="23"/>
    </row>
    <row r="29" customFormat="false" ht="12.75" hidden="false" customHeight="true" outlineLevel="0" collapsed="false">
      <c r="A29" s="26" t="s">
        <v>41</v>
      </c>
      <c r="B29" s="23" t="n">
        <v>52520</v>
      </c>
      <c r="C29" s="24" t="n">
        <v>-75</v>
      </c>
      <c r="D29" s="24" t="n">
        <v>190</v>
      </c>
      <c r="E29" s="24" t="n">
        <v>78</v>
      </c>
      <c r="F29" s="24" t="n">
        <v>114</v>
      </c>
      <c r="G29" s="23" t="n">
        <v>52634</v>
      </c>
      <c r="H29" s="23" t="n">
        <v>24632</v>
      </c>
      <c r="I29" s="23" t="n">
        <v>28002</v>
      </c>
    </row>
    <row r="30" customFormat="false" ht="12.75" hidden="false" customHeight="true" outlineLevel="0" collapsed="false">
      <c r="A30" s="26" t="s">
        <v>5</v>
      </c>
      <c r="B30" s="23" t="n">
        <v>293099</v>
      </c>
      <c r="C30" s="24" t="n">
        <v>82</v>
      </c>
      <c r="D30" s="24" t="n">
        <v>2148</v>
      </c>
      <c r="E30" s="24" t="n">
        <v>3375</v>
      </c>
      <c r="F30" s="24" t="n">
        <v>2230</v>
      </c>
      <c r="G30" s="23" t="n">
        <v>295329</v>
      </c>
      <c r="H30" s="23" t="n">
        <v>147820</v>
      </c>
      <c r="I30" s="23" t="n">
        <v>147509</v>
      </c>
    </row>
    <row r="31" customFormat="false" ht="15" hidden="false" customHeight="true" outlineLevel="0" collapsed="false">
      <c r="A31" s="27" t="s">
        <v>24</v>
      </c>
      <c r="B31" s="23"/>
      <c r="C31" s="24"/>
      <c r="D31" s="24"/>
      <c r="F31" s="24"/>
      <c r="G31" s="23"/>
      <c r="H31" s="23"/>
      <c r="I31" s="23"/>
    </row>
    <row r="32" customFormat="false" ht="12.75" hidden="false" customHeight="true" outlineLevel="0" collapsed="false">
      <c r="A32" s="26" t="s">
        <v>5</v>
      </c>
      <c r="B32" s="23" t="n">
        <v>425721</v>
      </c>
      <c r="C32" s="24" t="n">
        <v>8</v>
      </c>
      <c r="D32" s="24" t="n">
        <v>836</v>
      </c>
      <c r="E32" s="24" t="n">
        <v>583</v>
      </c>
      <c r="F32" s="24" t="n">
        <v>841</v>
      </c>
      <c r="G32" s="23" t="n">
        <v>426562</v>
      </c>
      <c r="H32" s="23" t="n">
        <v>209755</v>
      </c>
      <c r="I32" s="23" t="n">
        <v>216807</v>
      </c>
    </row>
    <row r="33" customFormat="false" ht="12.75" hidden="false" customHeight="true" outlineLevel="0" collapsed="false">
      <c r="A33" s="26" t="s">
        <v>42</v>
      </c>
      <c r="B33" s="23" t="n">
        <v>222608</v>
      </c>
      <c r="C33" s="24" t="n">
        <v>-27</v>
      </c>
      <c r="D33" s="24" t="n">
        <v>135</v>
      </c>
      <c r="E33" s="24" t="n">
        <v>105</v>
      </c>
      <c r="F33" s="24" t="n">
        <v>104</v>
      </c>
      <c r="G33" s="23" t="n">
        <v>222712</v>
      </c>
      <c r="H33" s="23" t="n">
        <v>109303</v>
      </c>
      <c r="I33" s="23" t="n">
        <v>113409</v>
      </c>
    </row>
    <row r="34" customFormat="false" ht="12.75" hidden="false" customHeight="true" outlineLevel="0" collapsed="false">
      <c r="A34" s="28" t="s">
        <v>43</v>
      </c>
      <c r="B34" s="23" t="n">
        <v>993948</v>
      </c>
      <c r="C34" s="24" t="n">
        <v>-12</v>
      </c>
      <c r="D34" s="24" t="n">
        <v>3309</v>
      </c>
      <c r="E34" s="24" t="n">
        <v>4141</v>
      </c>
      <c r="F34" s="24" t="n">
        <v>3289</v>
      </c>
      <c r="G34" s="23" t="n">
        <v>997237</v>
      </c>
      <c r="H34" s="23" t="n">
        <v>491510</v>
      </c>
      <c r="I34" s="23" t="n">
        <v>505727</v>
      </c>
    </row>
    <row r="35" customFormat="false" ht="20.1" hidden="false" customHeight="true" outlineLevel="0" collapsed="false">
      <c r="A35" s="28" t="s">
        <v>40</v>
      </c>
      <c r="B35" s="23"/>
      <c r="C35" s="24"/>
      <c r="D35" s="24"/>
      <c r="E35" s="24"/>
      <c r="F35" s="24"/>
      <c r="G35" s="23"/>
      <c r="H35" s="23"/>
      <c r="I35" s="23"/>
    </row>
    <row r="36" customFormat="false" ht="12.75" hidden="false" customHeight="true" outlineLevel="0" collapsed="false">
      <c r="A36" s="26" t="s">
        <v>44</v>
      </c>
      <c r="B36" s="23" t="n">
        <v>148793</v>
      </c>
      <c r="C36" s="24" t="n">
        <v>75</v>
      </c>
      <c r="D36" s="24" t="n">
        <v>154</v>
      </c>
      <c r="E36" s="24" t="n">
        <v>480</v>
      </c>
      <c r="F36" s="24" t="n">
        <v>229</v>
      </c>
      <c r="G36" s="23" t="n">
        <v>149022</v>
      </c>
      <c r="H36" s="23" t="n">
        <v>70818</v>
      </c>
      <c r="I36" s="23" t="n">
        <v>78204</v>
      </c>
    </row>
    <row r="37" customFormat="false" ht="12.75" hidden="false" customHeight="true" outlineLevel="0" collapsed="false">
      <c r="A37" s="26" t="s">
        <v>45</v>
      </c>
      <c r="B37" s="23" t="n">
        <v>292363</v>
      </c>
      <c r="C37" s="24" t="n">
        <v>27</v>
      </c>
      <c r="D37" s="24" t="n">
        <v>2248</v>
      </c>
      <c r="E37" s="24" t="n">
        <v>1498</v>
      </c>
      <c r="F37" s="24" t="n">
        <v>2269</v>
      </c>
      <c r="G37" s="23" t="n">
        <v>294632</v>
      </c>
      <c r="H37" s="23" t="n">
        <v>144690</v>
      </c>
      <c r="I37" s="23" t="n">
        <v>149942</v>
      </c>
    </row>
    <row r="38" customFormat="false" ht="15" hidden="false" customHeight="true" outlineLevel="0" collapsed="false">
      <c r="A38" s="27" t="s">
        <v>24</v>
      </c>
      <c r="B38" s="23"/>
      <c r="C38" s="24"/>
      <c r="D38" s="24"/>
      <c r="E38" s="24"/>
      <c r="F38" s="24"/>
      <c r="G38" s="23"/>
      <c r="H38" s="23"/>
      <c r="I38" s="23"/>
    </row>
    <row r="39" customFormat="false" ht="12.75" hidden="false" customHeight="true" outlineLevel="0" collapsed="false">
      <c r="A39" s="26" t="s">
        <v>46</v>
      </c>
      <c r="B39" s="23" t="n">
        <v>142218</v>
      </c>
      <c r="C39" s="24" t="n">
        <v>-43</v>
      </c>
      <c r="D39" s="24" t="n">
        <v>55</v>
      </c>
      <c r="E39" s="24" t="n">
        <v>202</v>
      </c>
      <c r="F39" s="24" t="n">
        <v>14</v>
      </c>
      <c r="G39" s="23" t="n">
        <v>142232</v>
      </c>
      <c r="H39" s="23" t="n">
        <v>70635</v>
      </c>
      <c r="I39" s="23" t="n">
        <v>71597</v>
      </c>
    </row>
    <row r="40" customFormat="false" ht="12.75" hidden="false" customHeight="true" outlineLevel="0" collapsed="false">
      <c r="A40" s="26" t="s">
        <v>47</v>
      </c>
      <c r="B40" s="23" t="n">
        <v>525790</v>
      </c>
      <c r="C40" s="24" t="n">
        <v>42</v>
      </c>
      <c r="D40" s="24" t="n">
        <v>894</v>
      </c>
      <c r="E40" s="24" t="n">
        <v>560</v>
      </c>
      <c r="F40" s="24" t="n">
        <v>934</v>
      </c>
      <c r="G40" s="23" t="n">
        <v>526724</v>
      </c>
      <c r="H40" s="23" t="n">
        <v>256423</v>
      </c>
      <c r="I40" s="23" t="n">
        <v>270301</v>
      </c>
    </row>
    <row r="41" customFormat="false" ht="12.75" hidden="false" customHeight="true" outlineLevel="0" collapsed="false">
      <c r="A41" s="28" t="s">
        <v>48</v>
      </c>
      <c r="B41" s="23" t="n">
        <v>1109164</v>
      </c>
      <c r="C41" s="24" t="n">
        <v>101</v>
      </c>
      <c r="D41" s="24" t="n">
        <v>3351</v>
      </c>
      <c r="E41" s="24" t="n">
        <v>2740</v>
      </c>
      <c r="F41" s="24" t="n">
        <v>3446</v>
      </c>
      <c r="G41" s="23" t="n">
        <v>1112610</v>
      </c>
      <c r="H41" s="23" t="n">
        <v>542566</v>
      </c>
      <c r="I41" s="23" t="n">
        <v>570044</v>
      </c>
    </row>
    <row r="42" customFormat="false" ht="20.1" hidden="false" customHeight="true" outlineLevel="0" collapsed="false">
      <c r="A42" s="28" t="s">
        <v>22</v>
      </c>
      <c r="B42" s="23"/>
      <c r="C42" s="24"/>
      <c r="D42" s="24"/>
      <c r="E42" s="24"/>
      <c r="F42" s="24"/>
      <c r="G42" s="23"/>
      <c r="H42" s="23"/>
      <c r="I42" s="23"/>
    </row>
    <row r="43" customFormat="false" ht="12.75" hidden="false" customHeight="true" outlineLevel="0" collapsed="false">
      <c r="A43" s="26" t="s">
        <v>49</v>
      </c>
      <c r="B43" s="23" t="n">
        <v>115545</v>
      </c>
      <c r="C43" s="24" t="n">
        <v>-58</v>
      </c>
      <c r="D43" s="24" t="n">
        <v>558</v>
      </c>
      <c r="E43" s="24" t="n">
        <v>388</v>
      </c>
      <c r="F43" s="24" t="n">
        <v>498</v>
      </c>
      <c r="G43" s="23" t="n">
        <v>116043</v>
      </c>
      <c r="H43" s="23" t="n">
        <v>56222</v>
      </c>
      <c r="I43" s="23" t="n">
        <v>59821</v>
      </c>
    </row>
    <row r="44" customFormat="false" ht="15" hidden="false" customHeight="true" outlineLevel="0" collapsed="false">
      <c r="A44" s="27" t="s">
        <v>24</v>
      </c>
      <c r="B44" s="23"/>
      <c r="C44" s="24"/>
      <c r="D44" s="24"/>
      <c r="E44" s="24"/>
      <c r="F44" s="24"/>
      <c r="G44" s="23"/>
      <c r="H44" s="23"/>
      <c r="I44" s="23"/>
    </row>
    <row r="45" customFormat="false" ht="12.75" hidden="false" customHeight="true" outlineLevel="0" collapsed="false">
      <c r="A45" s="26" t="s">
        <v>50</v>
      </c>
      <c r="B45" s="23" t="n">
        <v>150902</v>
      </c>
      <c r="C45" s="24" t="n">
        <v>-5</v>
      </c>
      <c r="D45" s="24" t="n">
        <v>124</v>
      </c>
      <c r="E45" s="24" t="n">
        <v>143</v>
      </c>
      <c r="F45" s="24" t="n">
        <v>118</v>
      </c>
      <c r="G45" s="23" t="n">
        <v>151020</v>
      </c>
      <c r="H45" s="23" t="n">
        <v>74583</v>
      </c>
      <c r="I45" s="23" t="n">
        <v>76437</v>
      </c>
    </row>
    <row r="46" customFormat="false" ht="12.75" hidden="false" customHeight="true" outlineLevel="0" collapsed="false">
      <c r="A46" s="26" t="s">
        <v>51</v>
      </c>
      <c r="B46" s="23" t="n">
        <v>191814</v>
      </c>
      <c r="C46" s="24" t="n">
        <v>26</v>
      </c>
      <c r="D46" s="24" t="n">
        <v>240</v>
      </c>
      <c r="E46" s="24" t="n">
        <v>225</v>
      </c>
      <c r="F46" s="24" t="n">
        <v>266</v>
      </c>
      <c r="G46" s="23" t="n">
        <v>192080</v>
      </c>
      <c r="H46" s="23" t="n">
        <v>94381</v>
      </c>
      <c r="I46" s="23" t="n">
        <v>97699</v>
      </c>
    </row>
    <row r="47" customFormat="false" ht="12.75" hidden="false" customHeight="true" outlineLevel="0" collapsed="false">
      <c r="A47" s="26" t="s">
        <v>52</v>
      </c>
      <c r="B47" s="23" t="n">
        <v>115252</v>
      </c>
      <c r="C47" s="24" t="n">
        <v>-28</v>
      </c>
      <c r="D47" s="24" t="n">
        <v>-7</v>
      </c>
      <c r="E47" s="24" t="n">
        <v>157</v>
      </c>
      <c r="F47" s="24" t="n">
        <v>-35</v>
      </c>
      <c r="G47" s="23" t="n">
        <v>115217</v>
      </c>
      <c r="H47" s="23" t="n">
        <v>56741</v>
      </c>
      <c r="I47" s="23" t="n">
        <v>58476</v>
      </c>
    </row>
    <row r="48" customFormat="false" ht="14.25" hidden="false" customHeight="false" outlineLevel="0" collapsed="false">
      <c r="A48" s="28" t="s">
        <v>53</v>
      </c>
      <c r="B48" s="23" t="n">
        <v>573513</v>
      </c>
      <c r="C48" s="24" t="n">
        <v>-65</v>
      </c>
      <c r="D48" s="24" t="n">
        <v>915</v>
      </c>
      <c r="E48" s="24" t="n">
        <v>913</v>
      </c>
      <c r="F48" s="24" t="n">
        <v>847</v>
      </c>
      <c r="G48" s="23" t="n">
        <v>574360</v>
      </c>
      <c r="H48" s="23" t="n">
        <v>281927</v>
      </c>
      <c r="I48" s="23" t="n">
        <v>292433</v>
      </c>
    </row>
    <row r="49" customFormat="false" ht="21" hidden="false" customHeight="true" outlineLevel="0" collapsed="false">
      <c r="A49" s="29" t="s">
        <v>54</v>
      </c>
      <c r="B49" s="30" t="n">
        <v>2676625</v>
      </c>
      <c r="C49" s="31" t="n">
        <v>24</v>
      </c>
      <c r="D49" s="31" t="n">
        <v>7575</v>
      </c>
      <c r="E49" s="31" t="n">
        <v>7794</v>
      </c>
      <c r="F49" s="31" t="n">
        <v>7582</v>
      </c>
      <c r="G49" s="30" t="n">
        <v>2684207</v>
      </c>
      <c r="H49" s="30" t="n">
        <v>1316003</v>
      </c>
      <c r="I49" s="30" t="n">
        <v>1368204</v>
      </c>
    </row>
    <row r="50" customFormat="false" ht="14.25" hidden="false" customHeight="false" outlineLevel="0" collapsed="false">
      <c r="J50" s="23"/>
      <c r="K50" s="24"/>
      <c r="L50" s="24"/>
      <c r="M50" s="24"/>
      <c r="N50" s="24"/>
      <c r="O50" s="23"/>
      <c r="P50" s="23"/>
      <c r="Q50" s="23"/>
    </row>
    <row r="51" customFormat="false" ht="14.25" hidden="false" customHeight="false" outlineLevel="0" collapsed="false">
      <c r="B51" s="23"/>
      <c r="C51" s="24"/>
      <c r="D51" s="24"/>
      <c r="E51" s="24"/>
      <c r="F51" s="24"/>
      <c r="G51" s="23"/>
      <c r="H51" s="23"/>
      <c r="I51" s="23"/>
      <c r="K51" s="24"/>
      <c r="L51" s="24"/>
      <c r="M51" s="24"/>
      <c r="N51" s="24"/>
      <c r="O51" s="23"/>
      <c r="P51" s="23"/>
      <c r="Q51" s="23"/>
    </row>
    <row r="52" customFormat="false" ht="14.25" hidden="false" customHeight="false" outlineLevel="0" collapsed="false">
      <c r="B52" s="30"/>
      <c r="C52" s="31"/>
      <c r="D52" s="31"/>
      <c r="E52" s="31"/>
      <c r="F52" s="31"/>
      <c r="G52" s="30"/>
      <c r="H52" s="30"/>
      <c r="I52" s="30"/>
      <c r="K52" s="24"/>
      <c r="L52" s="24"/>
      <c r="M52" s="24"/>
      <c r="N52" s="24"/>
    </row>
    <row r="53" customFormat="false" ht="14.25" hidden="false" customHeight="false" outlineLevel="0" collapsed="false">
      <c r="B53" s="23"/>
      <c r="C53" s="24"/>
      <c r="D53" s="24"/>
      <c r="E53" s="24"/>
      <c r="F53" s="24"/>
      <c r="G53" s="23"/>
      <c r="H53" s="23"/>
      <c r="I53" s="23"/>
    </row>
    <row r="54" customFormat="false" ht="14.25" hidden="false" customHeight="false" outlineLevel="0" collapsed="false">
      <c r="B54" s="23"/>
      <c r="C54" s="24"/>
      <c r="D54" s="24"/>
      <c r="E54" s="24"/>
      <c r="F54" s="24"/>
      <c r="G54" s="23"/>
      <c r="H54" s="23"/>
      <c r="I54" s="23"/>
    </row>
    <row r="55" customFormat="false" ht="14.25" hidden="false" customHeight="false" outlineLevel="0" collapsed="false">
      <c r="B55" s="30"/>
      <c r="C55" s="31"/>
      <c r="D55" s="31"/>
      <c r="E55" s="31"/>
      <c r="F55" s="31"/>
      <c r="G55" s="30"/>
      <c r="H55" s="30"/>
      <c r="I55" s="30"/>
    </row>
  </sheetData>
  <mergeCells count="10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</mergeCells>
  <conditionalFormatting sqref="B51:I55 D6:I6 J50 B7:B49 O6:Q6 O50:Q51 G7:I13 G15:I21 C14:D14 G23:I25 C22:D22 G28:I33 C26:D27 G35:I40 C34:D34 G42:I47 C41:D41 C48:D49 F48:I49 F41:I41 F34:I34 F26:I27 F22:I22 F14:I14 F47:F48 F43 F35 D5:G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O5:Q5 J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5:M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N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50:N52 C7:D49 F7:F4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32:E49 E7:E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H5:I5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24"/>
    <col collapsed="false" customWidth="true" hidden="false" outlineLevel="0" max="2" min="2" style="15" width="8.37"/>
    <col collapsed="false" customWidth="true" hidden="false" outlineLevel="0" max="6" min="3" style="15" width="7.37"/>
    <col collapsed="false" customWidth="true" hidden="false" outlineLevel="0" max="7" min="7" style="15" width="8.24"/>
    <col collapsed="false" customWidth="true" hidden="false" outlineLevel="0" max="9" min="8" style="15" width="7.37"/>
    <col collapsed="false" customWidth="true" hidden="false" outlineLevel="0" max="17" min="10" style="15" width="9.25"/>
    <col collapsed="false" customWidth="false" hidden="false" outlineLevel="0" max="257" min="18" style="15" width="10.99"/>
  </cols>
  <sheetData>
    <row r="1" customFormat="false" ht="16.5" hidden="false" customHeight="true" outlineLevel="0" collapsed="false">
      <c r="A1" s="32" t="s">
        <v>55</v>
      </c>
      <c r="E1" s="16"/>
      <c r="F1" s="16"/>
      <c r="G1" s="16"/>
      <c r="H1" s="16"/>
    </row>
    <row r="2" s="3" customFormat="true" ht="14.85" hidden="false" customHeight="true" outlineLevel="0" collapsed="false">
      <c r="A2" s="33" t="s">
        <v>56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5" t="s">
        <v>12</v>
      </c>
      <c r="C3" s="19" t="s">
        <v>13</v>
      </c>
      <c r="D3" s="19"/>
      <c r="E3" s="19"/>
      <c r="F3" s="19"/>
      <c r="G3" s="6" t="s">
        <v>14</v>
      </c>
      <c r="H3" s="6"/>
      <c r="I3" s="6"/>
    </row>
    <row r="4" customFormat="false" ht="15" hidden="false" customHeight="true" outlineLevel="0" collapsed="false">
      <c r="A4" s="18"/>
      <c r="B4" s="5"/>
      <c r="C4" s="8" t="s">
        <v>15</v>
      </c>
      <c r="D4" s="20" t="s">
        <v>16</v>
      </c>
      <c r="E4" s="20"/>
      <c r="F4" s="8" t="s">
        <v>17</v>
      </c>
      <c r="G4" s="8" t="s">
        <v>18</v>
      </c>
      <c r="H4" s="21" t="s">
        <v>19</v>
      </c>
      <c r="I4" s="22" t="s">
        <v>20</v>
      </c>
    </row>
    <row r="5" customFormat="false" ht="57.75" hidden="false" customHeight="true" outlineLevel="0" collapsed="false">
      <c r="A5" s="18"/>
      <c r="B5" s="5"/>
      <c r="C5" s="8"/>
      <c r="D5" s="8" t="s">
        <v>18</v>
      </c>
      <c r="E5" s="8" t="s">
        <v>21</v>
      </c>
      <c r="F5" s="8"/>
      <c r="G5" s="8"/>
      <c r="H5" s="21"/>
      <c r="I5" s="22"/>
      <c r="J5" s="23"/>
      <c r="K5" s="24"/>
    </row>
    <row r="6" customFormat="false" ht="18.75" hidden="false" customHeight="true" outlineLevel="0" collapsed="false">
      <c r="A6" s="25" t="s">
        <v>22</v>
      </c>
    </row>
    <row r="7" customFormat="false" ht="12.75" hidden="false" customHeight="true" outlineLevel="0" collapsed="false">
      <c r="A7" s="26" t="s">
        <v>57</v>
      </c>
      <c r="B7" s="23" t="n">
        <v>215721</v>
      </c>
      <c r="C7" s="24" t="n">
        <v>197</v>
      </c>
      <c r="D7" s="24" t="n">
        <v>-225</v>
      </c>
      <c r="E7" s="24" t="n">
        <v>203</v>
      </c>
      <c r="F7" s="24" t="n">
        <v>-29</v>
      </c>
      <c r="G7" s="23" t="n">
        <v>215692</v>
      </c>
      <c r="H7" s="23" t="n">
        <v>101861</v>
      </c>
      <c r="I7" s="23" t="n">
        <v>113831</v>
      </c>
    </row>
    <row r="8" customFormat="false" ht="15" hidden="false" customHeight="true" outlineLevel="0" collapsed="false">
      <c r="A8" s="27" t="s">
        <v>24</v>
      </c>
      <c r="B8" s="23"/>
      <c r="C8" s="24"/>
      <c r="D8" s="24"/>
      <c r="E8" s="24"/>
      <c r="F8" s="24"/>
      <c r="G8" s="23"/>
      <c r="H8" s="23"/>
      <c r="I8" s="23"/>
    </row>
    <row r="9" customFormat="false" ht="12.75" hidden="false" customHeight="true" outlineLevel="0" collapsed="false">
      <c r="A9" s="26" t="s">
        <v>58</v>
      </c>
      <c r="B9" s="23" t="n">
        <v>248757</v>
      </c>
      <c r="C9" s="24" t="n">
        <v>26</v>
      </c>
      <c r="D9" s="24" t="n">
        <v>-301</v>
      </c>
      <c r="E9" s="24" t="n">
        <v>-492</v>
      </c>
      <c r="F9" s="24" t="n">
        <v>-275</v>
      </c>
      <c r="G9" s="23" t="n">
        <v>248482</v>
      </c>
      <c r="H9" s="23" t="n">
        <v>121098</v>
      </c>
      <c r="I9" s="23" t="n">
        <v>127384</v>
      </c>
    </row>
    <row r="10" customFormat="false" ht="12.75" hidden="false" customHeight="true" outlineLevel="0" collapsed="false">
      <c r="A10" s="26" t="s">
        <v>59</v>
      </c>
      <c r="B10" s="23" t="n">
        <v>157149</v>
      </c>
      <c r="C10" s="24" t="n">
        <v>-31</v>
      </c>
      <c r="D10" s="24" t="n">
        <v>286</v>
      </c>
      <c r="E10" s="24" t="n">
        <v>174</v>
      </c>
      <c r="F10" s="24" t="n">
        <v>253</v>
      </c>
      <c r="G10" s="23" t="n">
        <v>157402</v>
      </c>
      <c r="H10" s="23" t="n">
        <v>77175</v>
      </c>
      <c r="I10" s="23" t="n">
        <v>80227</v>
      </c>
    </row>
    <row r="11" customFormat="false" ht="12.75" hidden="false" customHeight="true" outlineLevel="0" collapsed="false">
      <c r="A11" s="26" t="s">
        <v>60</v>
      </c>
      <c r="B11" s="23" t="n">
        <v>411101</v>
      </c>
      <c r="C11" s="24" t="n">
        <v>-3</v>
      </c>
      <c r="D11" s="24" t="n">
        <v>753</v>
      </c>
      <c r="E11" s="24" t="n">
        <v>710</v>
      </c>
      <c r="F11" s="24" t="n">
        <v>750</v>
      </c>
      <c r="G11" s="23" t="n">
        <v>411851</v>
      </c>
      <c r="H11" s="23" t="n">
        <v>202777</v>
      </c>
      <c r="I11" s="23" t="n">
        <v>209074</v>
      </c>
    </row>
    <row r="12" customFormat="false" ht="12.75" hidden="false" customHeight="true" outlineLevel="0" collapsed="false">
      <c r="A12" s="28" t="s">
        <v>61</v>
      </c>
      <c r="B12" s="23" t="n">
        <v>1032728</v>
      </c>
      <c r="C12" s="24" t="n">
        <v>189</v>
      </c>
      <c r="D12" s="24" t="n">
        <v>513</v>
      </c>
      <c r="E12" s="24" t="n">
        <v>595</v>
      </c>
      <c r="F12" s="24" t="n">
        <v>699</v>
      </c>
      <c r="G12" s="23" t="n">
        <v>1033427</v>
      </c>
      <c r="H12" s="23" t="n">
        <v>502911</v>
      </c>
      <c r="I12" s="23" t="n">
        <v>530516</v>
      </c>
    </row>
    <row r="13" customFormat="false" ht="20.1" hidden="false" customHeight="true" outlineLevel="0" collapsed="false">
      <c r="A13" s="28" t="s">
        <v>24</v>
      </c>
      <c r="B13" s="23"/>
      <c r="C13" s="24"/>
      <c r="D13" s="24"/>
      <c r="E13" s="24"/>
      <c r="F13" s="24"/>
      <c r="G13" s="23"/>
      <c r="H13" s="23"/>
      <c r="I13" s="23"/>
    </row>
    <row r="14" customFormat="false" ht="12.75" hidden="false" customHeight="true" outlineLevel="0" collapsed="false">
      <c r="A14" s="26" t="s">
        <v>62</v>
      </c>
      <c r="B14" s="23" t="n">
        <v>135884</v>
      </c>
      <c r="C14" s="24" t="n">
        <v>-45</v>
      </c>
      <c r="D14" s="24" t="n">
        <v>-94</v>
      </c>
      <c r="E14" s="24" t="n">
        <v>124</v>
      </c>
      <c r="F14" s="24" t="n">
        <v>-140</v>
      </c>
      <c r="G14" s="23" t="n">
        <v>135744</v>
      </c>
      <c r="H14" s="23" t="n">
        <v>66995</v>
      </c>
      <c r="I14" s="23" t="n">
        <v>68749</v>
      </c>
    </row>
    <row r="15" customFormat="false" ht="12.75" hidden="false" customHeight="true" outlineLevel="0" collapsed="false">
      <c r="A15" s="26" t="s">
        <v>63</v>
      </c>
      <c r="B15" s="23" t="n">
        <v>204284</v>
      </c>
      <c r="C15" s="24" t="n">
        <v>-93</v>
      </c>
      <c r="D15" s="24" t="n">
        <v>389</v>
      </c>
      <c r="E15" s="24" t="n">
        <v>336</v>
      </c>
      <c r="F15" s="24" t="n">
        <v>293</v>
      </c>
      <c r="G15" s="23" t="n">
        <v>204577</v>
      </c>
      <c r="H15" s="23" t="n">
        <v>100262</v>
      </c>
      <c r="I15" s="23" t="n">
        <v>104315</v>
      </c>
    </row>
    <row r="16" customFormat="false" ht="12.75" hidden="false" customHeight="true" outlineLevel="0" collapsed="false">
      <c r="A16" s="26" t="s">
        <v>64</v>
      </c>
      <c r="B16" s="23" t="n">
        <v>132404</v>
      </c>
      <c r="C16" s="24" t="n">
        <v>17</v>
      </c>
      <c r="D16" s="24" t="n">
        <v>108</v>
      </c>
      <c r="E16" s="24" t="n">
        <v>155</v>
      </c>
      <c r="F16" s="24" t="n">
        <v>126</v>
      </c>
      <c r="G16" s="23" t="n">
        <v>132530</v>
      </c>
      <c r="H16" s="23" t="n">
        <v>65755</v>
      </c>
      <c r="I16" s="23" t="n">
        <v>66775</v>
      </c>
    </row>
    <row r="17" customFormat="false" ht="12.75" hidden="false" customHeight="true" outlineLevel="0" collapsed="false">
      <c r="A17" s="34" t="s">
        <v>65</v>
      </c>
      <c r="B17" s="23" t="n">
        <v>472572</v>
      </c>
      <c r="C17" s="24" t="n">
        <v>-121</v>
      </c>
      <c r="D17" s="24" t="n">
        <v>403</v>
      </c>
      <c r="E17" s="24" t="n">
        <v>615</v>
      </c>
      <c r="F17" s="24" t="n">
        <v>279</v>
      </c>
      <c r="G17" s="23" t="n">
        <v>472851</v>
      </c>
      <c r="H17" s="23" t="n">
        <v>233012</v>
      </c>
      <c r="I17" s="23" t="n">
        <v>239839</v>
      </c>
    </row>
    <row r="18" customFormat="false" ht="18.75" hidden="false" customHeight="true" outlineLevel="0" collapsed="false">
      <c r="A18" s="34" t="s">
        <v>24</v>
      </c>
      <c r="B18" s="23"/>
      <c r="C18" s="24"/>
      <c r="D18" s="24"/>
      <c r="E18" s="24"/>
      <c r="F18" s="24"/>
      <c r="G18" s="23"/>
      <c r="H18" s="23"/>
      <c r="I18" s="23"/>
    </row>
    <row r="19" customFormat="false" ht="12.75" hidden="false" customHeight="true" outlineLevel="0" collapsed="false">
      <c r="A19" s="26" t="s">
        <v>66</v>
      </c>
      <c r="B19" s="23" t="n">
        <v>269467</v>
      </c>
      <c r="C19" s="24" t="n">
        <v>-36</v>
      </c>
      <c r="D19" s="24" t="n">
        <v>378</v>
      </c>
      <c r="E19" s="24" t="n">
        <v>219</v>
      </c>
      <c r="F19" s="24" t="n">
        <v>343</v>
      </c>
      <c r="G19" s="23" t="n">
        <v>269810</v>
      </c>
      <c r="H19" s="23" t="n">
        <v>130318</v>
      </c>
      <c r="I19" s="23" t="n">
        <v>139492</v>
      </c>
    </row>
    <row r="20" customFormat="false" ht="12.75" hidden="false" customHeight="true" outlineLevel="0" collapsed="false">
      <c r="A20" s="26" t="s">
        <v>67</v>
      </c>
      <c r="B20" s="23" t="n">
        <v>219974</v>
      </c>
      <c r="C20" s="24" t="n">
        <v>37</v>
      </c>
      <c r="D20" s="24" t="n">
        <v>587</v>
      </c>
      <c r="E20" s="24" t="n">
        <v>297</v>
      </c>
      <c r="F20" s="24" t="n">
        <v>622</v>
      </c>
      <c r="G20" s="23" t="n">
        <v>220596</v>
      </c>
      <c r="H20" s="23" t="n">
        <v>107387</v>
      </c>
      <c r="I20" s="23" t="n">
        <v>113209</v>
      </c>
    </row>
    <row r="21" customFormat="false" ht="12.75" hidden="false" customHeight="true" outlineLevel="0" collapsed="false">
      <c r="A21" s="26" t="s">
        <v>68</v>
      </c>
      <c r="B21" s="23" t="n">
        <v>163408</v>
      </c>
      <c r="C21" s="24" t="n">
        <v>20</v>
      </c>
      <c r="D21" s="24" t="n">
        <v>391</v>
      </c>
      <c r="E21" s="24" t="n">
        <v>249</v>
      </c>
      <c r="F21" s="24" t="n">
        <v>406</v>
      </c>
      <c r="G21" s="23" t="n">
        <v>163814</v>
      </c>
      <c r="H21" s="23" t="n">
        <v>80413</v>
      </c>
      <c r="I21" s="23" t="n">
        <v>83401</v>
      </c>
    </row>
    <row r="22" customFormat="false" ht="12.75" hidden="false" customHeight="true" outlineLevel="0" collapsed="false">
      <c r="A22" s="28" t="s">
        <v>69</v>
      </c>
      <c r="B22" s="23" t="n">
        <v>652849</v>
      </c>
      <c r="C22" s="24" t="n">
        <v>21</v>
      </c>
      <c r="D22" s="24" t="n">
        <v>1356</v>
      </c>
      <c r="E22" s="24" t="n">
        <v>765</v>
      </c>
      <c r="F22" s="24" t="n">
        <v>1371</v>
      </c>
      <c r="G22" s="23" t="n">
        <v>654220</v>
      </c>
      <c r="H22" s="23" t="n">
        <v>318118</v>
      </c>
      <c r="I22" s="23" t="n">
        <v>336102</v>
      </c>
    </row>
    <row r="23" customFormat="false" ht="24.75" hidden="false" customHeight="true" outlineLevel="0" collapsed="false">
      <c r="A23" s="29" t="s">
        <v>70</v>
      </c>
      <c r="B23" s="30" t="n">
        <v>2158149</v>
      </c>
      <c r="C23" s="31" t="n">
        <v>89</v>
      </c>
      <c r="D23" s="31" t="n">
        <v>2272</v>
      </c>
      <c r="E23" s="31" t="n">
        <v>1975</v>
      </c>
      <c r="F23" s="31" t="n">
        <v>2349</v>
      </c>
      <c r="G23" s="30" t="n">
        <v>2160498</v>
      </c>
      <c r="H23" s="30" t="n">
        <v>1054041</v>
      </c>
      <c r="I23" s="30" t="n">
        <v>1106457</v>
      </c>
    </row>
    <row r="24" customFormat="false" ht="22.5" hidden="false" customHeight="true" outlineLevel="0" collapsed="false">
      <c r="A24" s="28" t="s">
        <v>24</v>
      </c>
      <c r="B24" s="23"/>
      <c r="C24" s="24"/>
      <c r="D24" s="24"/>
      <c r="E24" s="24"/>
      <c r="F24" s="24"/>
      <c r="G24" s="23"/>
      <c r="H24" s="23"/>
      <c r="I24" s="23"/>
    </row>
    <row r="25" customFormat="false" ht="12.75" hidden="false" customHeight="true" outlineLevel="0" collapsed="false">
      <c r="A25" s="26" t="s">
        <v>71</v>
      </c>
      <c r="B25" s="23" t="n">
        <v>273889</v>
      </c>
      <c r="C25" s="24" t="n">
        <v>22</v>
      </c>
      <c r="D25" s="24" t="n">
        <v>641</v>
      </c>
      <c r="E25" s="24" t="n">
        <v>670</v>
      </c>
      <c r="F25" s="24" t="n">
        <v>665</v>
      </c>
      <c r="G25" s="23" t="n">
        <v>274554</v>
      </c>
      <c r="H25" s="23" t="n">
        <v>134321</v>
      </c>
      <c r="I25" s="23" t="n">
        <v>140233</v>
      </c>
    </row>
    <row r="26" customFormat="false" ht="12.75" hidden="false" customHeight="true" outlineLevel="0" collapsed="false">
      <c r="A26" s="26" t="s">
        <v>7</v>
      </c>
      <c r="B26" s="23" t="n">
        <v>213333</v>
      </c>
      <c r="C26" s="24" t="n">
        <v>114</v>
      </c>
      <c r="D26" s="24" t="n">
        <v>-68</v>
      </c>
      <c r="E26" s="24" t="n">
        <v>100</v>
      </c>
      <c r="F26" s="24" t="n">
        <v>42</v>
      </c>
      <c r="G26" s="23" t="n">
        <v>213375</v>
      </c>
      <c r="H26" s="23" t="n">
        <v>103743</v>
      </c>
      <c r="I26" s="23" t="n">
        <v>109632</v>
      </c>
    </row>
    <row r="27" customFormat="false" ht="12.75" hidden="false" customHeight="true" outlineLevel="0" collapsed="false">
      <c r="A27" s="26" t="s">
        <v>72</v>
      </c>
      <c r="B27" s="23" t="n">
        <v>184929</v>
      </c>
      <c r="C27" s="24" t="n">
        <v>-59</v>
      </c>
      <c r="D27" s="24" t="n">
        <v>17</v>
      </c>
      <c r="E27" s="24" t="n">
        <v>273</v>
      </c>
      <c r="F27" s="24" t="n">
        <v>-45</v>
      </c>
      <c r="G27" s="23" t="n">
        <v>184884</v>
      </c>
      <c r="H27" s="23" t="n">
        <v>90860</v>
      </c>
      <c r="I27" s="23" t="n">
        <v>94024</v>
      </c>
    </row>
    <row r="28" customFormat="false" ht="12.75" hidden="false" customHeight="true" outlineLevel="0" collapsed="false">
      <c r="A28" s="28" t="s">
        <v>73</v>
      </c>
      <c r="B28" s="23" t="n">
        <v>672151</v>
      </c>
      <c r="C28" s="24" t="n">
        <v>77</v>
      </c>
      <c r="D28" s="24" t="n">
        <v>590</v>
      </c>
      <c r="E28" s="24" t="n">
        <v>1043</v>
      </c>
      <c r="F28" s="24" t="n">
        <v>662</v>
      </c>
      <c r="G28" s="23" t="n">
        <v>672813</v>
      </c>
      <c r="H28" s="23" t="n">
        <v>328924</v>
      </c>
      <c r="I28" s="23" t="n">
        <v>343889</v>
      </c>
    </row>
    <row r="29" customFormat="false" ht="20.1" hidden="false" customHeight="true" outlineLevel="0" collapsed="false">
      <c r="A29" s="28" t="s">
        <v>22</v>
      </c>
      <c r="B29" s="23"/>
      <c r="C29" s="24"/>
      <c r="D29" s="24"/>
      <c r="E29" s="24"/>
      <c r="F29" s="24"/>
      <c r="G29" s="23"/>
      <c r="H29" s="23"/>
      <c r="I29" s="23"/>
    </row>
    <row r="30" customFormat="false" ht="12.75" hidden="false" customHeight="true" outlineLevel="0" collapsed="false">
      <c r="A30" s="26" t="s">
        <v>74</v>
      </c>
      <c r="B30" s="23" t="n">
        <v>117666</v>
      </c>
      <c r="C30" s="24" t="n">
        <v>60</v>
      </c>
      <c r="D30" s="24" t="n">
        <v>194</v>
      </c>
      <c r="E30" s="24" t="n">
        <v>217</v>
      </c>
      <c r="F30" s="24" t="n">
        <v>253</v>
      </c>
      <c r="G30" s="23" t="n">
        <v>117919</v>
      </c>
      <c r="H30" s="23" t="n">
        <v>57612</v>
      </c>
      <c r="I30" s="23" t="n">
        <v>60307</v>
      </c>
    </row>
    <row r="31" customFormat="false" ht="15" hidden="false" customHeight="true" outlineLevel="0" collapsed="false">
      <c r="A31" s="28" t="s">
        <v>24</v>
      </c>
      <c r="B31" s="23"/>
      <c r="C31" s="24"/>
      <c r="D31" s="24"/>
      <c r="E31" s="24"/>
      <c r="F31" s="24"/>
      <c r="G31" s="23"/>
      <c r="H31" s="23"/>
      <c r="I31" s="23"/>
    </row>
    <row r="32" customFormat="false" ht="12.75" hidden="false" customHeight="true" outlineLevel="0" collapsed="false">
      <c r="A32" s="26" t="s">
        <v>75</v>
      </c>
      <c r="B32" s="23" t="n">
        <v>186815</v>
      </c>
      <c r="C32" s="24" t="n">
        <v>8</v>
      </c>
      <c r="D32" s="24" t="n">
        <v>296</v>
      </c>
      <c r="E32" s="24" t="n">
        <v>283</v>
      </c>
      <c r="F32" s="24" t="n">
        <v>304</v>
      </c>
      <c r="G32" s="23" t="n">
        <v>187119</v>
      </c>
      <c r="H32" s="23" t="n">
        <v>93423</v>
      </c>
      <c r="I32" s="23" t="n">
        <v>93696</v>
      </c>
    </row>
    <row r="33" customFormat="false" ht="12.75" hidden="false" customHeight="true" outlineLevel="0" collapsed="false">
      <c r="A33" s="26" t="s">
        <v>76</v>
      </c>
      <c r="B33" s="23" t="n">
        <v>187902</v>
      </c>
      <c r="C33" s="24" t="n">
        <v>79</v>
      </c>
      <c r="D33" s="24" t="n">
        <v>89</v>
      </c>
      <c r="E33" s="24" t="n">
        <v>183</v>
      </c>
      <c r="F33" s="24" t="n">
        <v>169</v>
      </c>
      <c r="G33" s="23" t="n">
        <v>188071</v>
      </c>
      <c r="H33" s="23" t="n">
        <v>93552</v>
      </c>
      <c r="I33" s="23" t="n">
        <v>94519</v>
      </c>
    </row>
    <row r="34" customFormat="false" ht="12.75" hidden="false" customHeight="true" outlineLevel="0" collapsed="false">
      <c r="A34" s="28" t="s">
        <v>77</v>
      </c>
      <c r="B34" s="23" t="n">
        <v>492383</v>
      </c>
      <c r="C34" s="24" t="n">
        <v>147</v>
      </c>
      <c r="D34" s="24" t="n">
        <v>579</v>
      </c>
      <c r="E34" s="24" t="n">
        <v>683</v>
      </c>
      <c r="F34" s="24" t="n">
        <v>726</v>
      </c>
      <c r="G34" s="23" t="n">
        <v>493109</v>
      </c>
      <c r="H34" s="23" t="n">
        <v>244587</v>
      </c>
      <c r="I34" s="23" t="n">
        <v>248522</v>
      </c>
    </row>
    <row r="35" customFormat="false" ht="20.1" hidden="false" customHeight="true" outlineLevel="0" collapsed="false">
      <c r="A35" s="28" t="s">
        <v>24</v>
      </c>
      <c r="B35" s="23"/>
      <c r="C35" s="24"/>
      <c r="D35" s="24"/>
      <c r="E35" s="24"/>
      <c r="F35" s="24"/>
      <c r="G35" s="23"/>
      <c r="H35" s="23"/>
      <c r="I35" s="23"/>
    </row>
    <row r="36" customFormat="false" ht="12.75" hidden="false" customHeight="true" outlineLevel="0" collapsed="false">
      <c r="A36" s="26" t="s">
        <v>78</v>
      </c>
      <c r="B36" s="23" t="n">
        <v>205843</v>
      </c>
      <c r="C36" s="24" t="n">
        <v>38</v>
      </c>
      <c r="D36" s="24" t="n">
        <v>582</v>
      </c>
      <c r="E36" s="24" t="n">
        <v>235</v>
      </c>
      <c r="F36" s="24" t="n">
        <v>619</v>
      </c>
      <c r="G36" s="23" t="n">
        <v>206462</v>
      </c>
      <c r="H36" s="23" t="n">
        <v>101126</v>
      </c>
      <c r="I36" s="23" t="n">
        <v>105336</v>
      </c>
    </row>
    <row r="37" customFormat="false" ht="12.75" hidden="false" customHeight="true" outlineLevel="0" collapsed="false">
      <c r="A37" s="26" t="s">
        <v>79</v>
      </c>
      <c r="B37" s="23" t="n">
        <v>271861</v>
      </c>
      <c r="C37" s="24" t="n">
        <v>34</v>
      </c>
      <c r="D37" s="24" t="n">
        <v>479</v>
      </c>
      <c r="E37" s="24" t="n">
        <v>89</v>
      </c>
      <c r="F37" s="24" t="n">
        <v>512</v>
      </c>
      <c r="G37" s="23" t="n">
        <v>272373</v>
      </c>
      <c r="H37" s="23" t="n">
        <v>134003</v>
      </c>
      <c r="I37" s="23" t="n">
        <v>138370</v>
      </c>
    </row>
    <row r="38" customFormat="false" ht="12.75" hidden="false" customHeight="true" outlineLevel="0" collapsed="false">
      <c r="A38" s="26" t="s">
        <v>80</v>
      </c>
      <c r="B38" s="23" t="n">
        <v>127388</v>
      </c>
      <c r="C38" s="24" t="n">
        <v>-6</v>
      </c>
      <c r="D38" s="24" t="n">
        <v>64</v>
      </c>
      <c r="E38" s="24" t="n">
        <v>158</v>
      </c>
      <c r="F38" s="24" t="n">
        <v>58</v>
      </c>
      <c r="G38" s="23" t="n">
        <v>127446</v>
      </c>
      <c r="H38" s="23" t="n">
        <v>63017</v>
      </c>
      <c r="I38" s="23" t="n">
        <v>64429</v>
      </c>
    </row>
    <row r="39" customFormat="false" ht="12.75" hidden="false" customHeight="true" outlineLevel="0" collapsed="false">
      <c r="A39" s="28" t="s">
        <v>81</v>
      </c>
      <c r="B39" s="23" t="n">
        <v>605092</v>
      </c>
      <c r="C39" s="24" t="n">
        <v>66</v>
      </c>
      <c r="D39" s="24" t="n">
        <v>1125</v>
      </c>
      <c r="E39" s="24" t="n">
        <v>482</v>
      </c>
      <c r="F39" s="24" t="n">
        <v>1189</v>
      </c>
      <c r="G39" s="23" t="n">
        <v>606281</v>
      </c>
      <c r="H39" s="23" t="n">
        <v>298146</v>
      </c>
      <c r="I39" s="23" t="n">
        <v>308135</v>
      </c>
    </row>
    <row r="40" s="35" customFormat="true" ht="24.75" hidden="false" customHeight="true" outlineLevel="0" collapsed="false">
      <c r="A40" s="29" t="s">
        <v>82</v>
      </c>
      <c r="B40" s="30" t="n">
        <v>1769626</v>
      </c>
      <c r="C40" s="31" t="n">
        <v>290</v>
      </c>
      <c r="D40" s="31" t="n">
        <v>2294</v>
      </c>
      <c r="E40" s="31" t="n">
        <v>2208</v>
      </c>
      <c r="F40" s="31" t="n">
        <v>2577</v>
      </c>
      <c r="G40" s="30" t="n">
        <v>1772203</v>
      </c>
      <c r="H40" s="30" t="n">
        <v>871657</v>
      </c>
      <c r="I40" s="30" t="n">
        <v>900546</v>
      </c>
    </row>
    <row r="41" s="35" customFormat="true" ht="49.5" hidden="false" customHeight="true" outlineLevel="0" collapsed="false">
      <c r="A41" s="36" t="s">
        <v>2</v>
      </c>
      <c r="B41" s="30" t="n">
        <v>10541173</v>
      </c>
      <c r="C41" s="31" t="n">
        <v>1062</v>
      </c>
      <c r="D41" s="31" t="n">
        <v>21078</v>
      </c>
      <c r="E41" s="31" t="n">
        <v>19254</v>
      </c>
      <c r="F41" s="31" t="n">
        <v>22088</v>
      </c>
      <c r="G41" s="30" t="n">
        <v>10563261</v>
      </c>
      <c r="H41" s="30" t="n">
        <v>5185993</v>
      </c>
      <c r="I41" s="30" t="n">
        <v>5377268</v>
      </c>
    </row>
    <row r="42" customFormat="false" ht="65.25" hidden="false" customHeight="true" outlineLevel="0" collapsed="false">
      <c r="A42" s="37" t="s">
        <v>83</v>
      </c>
      <c r="B42" s="37"/>
      <c r="C42" s="37"/>
      <c r="D42" s="37"/>
      <c r="E42" s="37"/>
      <c r="F42" s="37"/>
      <c r="G42" s="37"/>
      <c r="H42" s="37"/>
      <c r="I42" s="37"/>
    </row>
    <row r="43" customFormat="false" ht="14.2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4.25" hidden="false" customHeight="false" outlineLevel="0" collapsed="false">
      <c r="B44" s="38"/>
      <c r="C44" s="39"/>
      <c r="D44" s="39"/>
      <c r="E44" s="39"/>
      <c r="F44" s="39"/>
      <c r="G44" s="38"/>
      <c r="H44" s="38"/>
      <c r="I44" s="38"/>
    </row>
  </sheetData>
  <mergeCells count="11">
    <mergeCell ref="A3:A5"/>
    <mergeCell ref="B3:B5"/>
    <mergeCell ref="C3:F3"/>
    <mergeCell ref="G3:I3"/>
    <mergeCell ref="C4:C5"/>
    <mergeCell ref="D4:E4"/>
    <mergeCell ref="F4:F5"/>
    <mergeCell ref="G4:G5"/>
    <mergeCell ref="H4:H5"/>
    <mergeCell ref="I4:I5"/>
    <mergeCell ref="A42:I42"/>
  </mergeCells>
  <conditionalFormatting sqref="B7:B41 C12:D12 C17:D17 C22:D23 C28:D28 C34:D34 C39:D41 G39:I41 G34:I34 G28:I28 G22:I23 G17:I17 G12:I1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44">
    <cfRule type="cellIs" priority="4" operator="equal" aboveAverage="0" equalAverage="0" bottom="0" percent="0" rank="0" text="" dxfId="16">
      <formula>"."</formula>
    </cfRule>
  </conditionalFormatting>
  <conditionalFormatting sqref="J5:K5">
    <cfRule type="cellIs" priority="5" operator="equal" aboveAverage="0" equalAverage="0" bottom="0" percent="0" rank="0" text="" dxfId="17">
      <formula>"."</formula>
    </cfRule>
    <cfRule type="cellIs" priority="6" operator="equal" aboveAverage="0" equalAverage="0" bottom="0" percent="0" rank="0" text="" dxfId="18">
      <formula>"..."</formula>
    </cfRule>
  </conditionalFormatting>
  <conditionalFormatting sqref="G7:I11 G13:I16 G18:I21 G24:I27 G29:I33 G35:I38">
    <cfRule type="cellIs" priority="7" operator="equal" aboveAverage="0" equalAverage="0" bottom="0" percent="0" rank="0" text="" dxfId="19">
      <formula>"."</formula>
    </cfRule>
    <cfRule type="cellIs" priority="8" operator="equal" aboveAverage="0" equalAverage="0" bottom="0" percent="0" rank="0" text="" dxfId="20">
      <formula>"..."</formula>
    </cfRule>
  </conditionalFormatting>
  <conditionalFormatting sqref="C7:F41">
    <cfRule type="cellIs" priority="9" operator="equal" aboveAverage="0" equalAverage="0" bottom="0" percent="0" rank="0" text="" dxfId="21">
      <formula>"."</formula>
    </cfRule>
    <cfRule type="cellIs" priority="10" operator="equal" aboveAverage="0" equalAverage="0" bottom="0" percent="0" rank="0" text="" dxfId="22">
      <formula>"..."</formula>
    </cfRule>
  </conditionalFormatting>
  <conditionalFormatting sqref="E7:E41">
    <cfRule type="cellIs" priority="11" operator="equal" aboveAverage="0" equalAverage="0" bottom="0" percent="0" rank="0" text="" dxfId="23">
      <formula>"."</formula>
    </cfRule>
    <cfRule type="cellIs" priority="12" operator="equal" aboveAverage="0" equalAverage="0" bottom="0" percent="0" rank="0" text="" dxfId="24">
      <formula>"..."</formula>
    </cfRule>
  </conditionalFormatting>
  <conditionalFormatting sqref="H5:I5">
    <cfRule type="cellIs" priority="13" operator="equal" aboveAverage="0" equalAverage="0" bottom="0" percent="0" rank="0" text="" dxfId="25">
      <formula>"."</formula>
    </cfRule>
    <cfRule type="cellIs" priority="14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37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9" min="8" style="15" width="7.49"/>
    <col collapsed="false" customWidth="true" hidden="false" outlineLevel="0" max="10" min="10" style="15" width="8.11"/>
    <col collapsed="false" customWidth="true" hidden="false" outlineLevel="0" max="13" min="11" style="0" width="8.11"/>
    <col collapsed="false" customWidth="true" hidden="false" outlineLevel="0" max="16" min="14" style="15" width="8.11"/>
    <col collapsed="false" customWidth="false" hidden="false" outlineLevel="0" max="257" min="17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17" t="s">
        <v>84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85</v>
      </c>
      <c r="C3" s="19" t="s">
        <v>13</v>
      </c>
      <c r="D3" s="19"/>
      <c r="E3" s="19"/>
      <c r="F3" s="19"/>
      <c r="G3" s="19"/>
      <c r="H3" s="41" t="s">
        <v>86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17</v>
      </c>
      <c r="H4" s="42" t="s">
        <v>18</v>
      </c>
      <c r="I4" s="43" t="s">
        <v>88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  <c r="J5" s="23"/>
      <c r="O5" s="24"/>
    </row>
    <row r="6" customFormat="false" ht="18" hidden="false" customHeight="true" outlineLevel="0" collapsed="false">
      <c r="A6" s="25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6" t="s">
        <v>23</v>
      </c>
      <c r="B7" s="23" t="n">
        <v>466920</v>
      </c>
      <c r="C7" s="24" t="n">
        <v>279</v>
      </c>
      <c r="D7" s="24" t="n">
        <v>70</v>
      </c>
      <c r="E7" s="24" t="n">
        <v>-105</v>
      </c>
      <c r="F7" s="24" t="n">
        <v>469</v>
      </c>
      <c r="G7" s="24" t="n">
        <v>821</v>
      </c>
      <c r="H7" s="23" t="n">
        <v>467741</v>
      </c>
      <c r="I7" s="23" t="n">
        <v>227768</v>
      </c>
    </row>
    <row r="8" customFormat="false" ht="15" hidden="false" customHeight="true" outlineLevel="0" collapsed="false">
      <c r="A8" s="27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8" t="s">
        <v>25</v>
      </c>
      <c r="B9" s="23" t="n">
        <v>314260</v>
      </c>
      <c r="C9" s="24" t="n">
        <v>154</v>
      </c>
      <c r="D9" s="24" t="n">
        <v>94</v>
      </c>
      <c r="E9" s="24" t="n">
        <v>11</v>
      </c>
      <c r="F9" s="24" t="n">
        <v>192</v>
      </c>
      <c r="G9" s="24" t="n">
        <v>441</v>
      </c>
      <c r="H9" s="23" t="n">
        <v>314701</v>
      </c>
      <c r="I9" s="23" t="n">
        <v>154178</v>
      </c>
    </row>
    <row r="10" customFormat="false" ht="12.75" hidden="false" customHeight="true" outlineLevel="0" collapsed="false">
      <c r="A10" s="26" t="s">
        <v>26</v>
      </c>
      <c r="B10" s="23" t="n">
        <v>439929</v>
      </c>
      <c r="C10" s="24" t="n">
        <v>119</v>
      </c>
      <c r="D10" s="24" t="n">
        <v>178</v>
      </c>
      <c r="E10" s="24" t="n">
        <v>-4</v>
      </c>
      <c r="F10" s="24" t="n">
        <v>256</v>
      </c>
      <c r="G10" s="24" t="n">
        <v>552</v>
      </c>
      <c r="H10" s="23" t="n">
        <v>440481</v>
      </c>
      <c r="I10" s="23" t="n">
        <v>214811</v>
      </c>
    </row>
    <row r="11" customFormat="false" ht="12.75" hidden="false" customHeight="true" outlineLevel="0" collapsed="false">
      <c r="A11" s="26" t="s">
        <v>27</v>
      </c>
      <c r="B11" s="23" t="n">
        <v>218488</v>
      </c>
      <c r="C11" s="24" t="n">
        <v>-41</v>
      </c>
      <c r="D11" s="24" t="n">
        <v>-48</v>
      </c>
      <c r="E11" s="24" t="n">
        <v>-36</v>
      </c>
      <c r="F11" s="24" t="n">
        <v>125</v>
      </c>
      <c r="G11" s="24" t="n">
        <v>37</v>
      </c>
      <c r="H11" s="23" t="n">
        <v>218525</v>
      </c>
      <c r="I11" s="23" t="n">
        <v>106569</v>
      </c>
    </row>
    <row r="12" customFormat="false" ht="12.75" hidden="false" customHeight="true" outlineLevel="0" collapsed="false">
      <c r="A12" s="26" t="s">
        <v>28</v>
      </c>
      <c r="B12" s="23" t="n">
        <v>441942</v>
      </c>
      <c r="C12" s="24" t="n">
        <v>153</v>
      </c>
      <c r="D12" s="24" t="n">
        <v>178</v>
      </c>
      <c r="E12" s="24" t="n">
        <v>-65</v>
      </c>
      <c r="F12" s="24" t="n">
        <v>274</v>
      </c>
      <c r="G12" s="24" t="n">
        <v>614</v>
      </c>
      <c r="H12" s="23" t="n">
        <v>442556</v>
      </c>
      <c r="I12" s="23" t="n">
        <v>215761</v>
      </c>
    </row>
    <row r="13" customFormat="false" ht="12.75" hidden="false" customHeight="true" outlineLevel="0" collapsed="false">
      <c r="A13" s="26" t="s">
        <v>29</v>
      </c>
      <c r="B13" s="23" t="n">
        <v>358690</v>
      </c>
      <c r="C13" s="24" t="n">
        <v>38</v>
      </c>
      <c r="D13" s="24" t="n">
        <v>120</v>
      </c>
      <c r="E13" s="24" t="n">
        <v>-16</v>
      </c>
      <c r="F13" s="24" t="n">
        <v>187</v>
      </c>
      <c r="G13" s="24" t="n">
        <v>345</v>
      </c>
      <c r="H13" s="23" t="n">
        <v>359035</v>
      </c>
      <c r="I13" s="23" t="n">
        <v>175114</v>
      </c>
    </row>
    <row r="14" customFormat="false" ht="12.75" hidden="false" customHeight="true" outlineLevel="0" collapsed="false">
      <c r="A14" s="28" t="s">
        <v>30</v>
      </c>
      <c r="B14" s="23" t="n">
        <v>2240229</v>
      </c>
      <c r="C14" s="24" t="n">
        <v>702</v>
      </c>
      <c r="D14" s="24" t="n">
        <v>592</v>
      </c>
      <c r="E14" s="24" t="n">
        <v>-215</v>
      </c>
      <c r="F14" s="24" t="n">
        <v>1503</v>
      </c>
      <c r="G14" s="24" t="n">
        <v>2810</v>
      </c>
      <c r="H14" s="23" t="n">
        <v>2243039</v>
      </c>
      <c r="I14" s="23" t="n">
        <v>1094201</v>
      </c>
    </row>
    <row r="15" customFormat="false" ht="20.1" hidden="false" customHeight="true" outlineLevel="0" collapsed="false">
      <c r="A15" s="28" t="s">
        <v>22</v>
      </c>
      <c r="B15" s="23"/>
      <c r="C15" s="24"/>
      <c r="D15" s="24"/>
      <c r="E15" s="24"/>
      <c r="F15" s="24"/>
      <c r="G15" s="24"/>
      <c r="H15" s="23"/>
      <c r="I15" s="23"/>
    </row>
    <row r="16" customFormat="false" ht="12.75" hidden="false" customHeight="true" outlineLevel="0" collapsed="false">
      <c r="A16" s="26" t="s">
        <v>31</v>
      </c>
      <c r="B16" s="23" t="n">
        <v>94840</v>
      </c>
      <c r="C16" s="24" t="n">
        <v>50</v>
      </c>
      <c r="D16" s="24" t="n">
        <v>-93</v>
      </c>
      <c r="E16" s="24" t="n">
        <v>-4</v>
      </c>
      <c r="F16" s="24" t="n">
        <v>91</v>
      </c>
      <c r="G16" s="24" t="n">
        <v>48</v>
      </c>
      <c r="H16" s="23" t="n">
        <v>94888</v>
      </c>
      <c r="I16" s="23" t="n">
        <v>46110</v>
      </c>
    </row>
    <row r="17" customFormat="false" ht="15" hidden="false" customHeight="true" outlineLevel="0" collapsed="false">
      <c r="A17" s="28" t="s">
        <v>24</v>
      </c>
      <c r="B17" s="23"/>
      <c r="C17" s="24"/>
      <c r="D17" s="24"/>
      <c r="E17" s="24"/>
      <c r="F17" s="24"/>
      <c r="G17" s="24"/>
      <c r="H17" s="23"/>
      <c r="I17" s="23"/>
    </row>
    <row r="18" customFormat="false" ht="12.75" hidden="false" customHeight="true" outlineLevel="0" collapsed="false">
      <c r="A18" s="26" t="s">
        <v>31</v>
      </c>
      <c r="B18" s="23" t="n">
        <v>291666</v>
      </c>
      <c r="C18" s="24" t="n">
        <v>-21</v>
      </c>
      <c r="D18" s="24" t="n">
        <v>49</v>
      </c>
      <c r="E18" s="24" t="n">
        <v>-28</v>
      </c>
      <c r="F18" s="24" t="n">
        <v>108</v>
      </c>
      <c r="G18" s="24" t="n">
        <v>136</v>
      </c>
      <c r="H18" s="23" t="n">
        <v>291802</v>
      </c>
      <c r="I18" s="23" t="n">
        <v>143884</v>
      </c>
    </row>
    <row r="19" customFormat="false" ht="12.75" hidden="false" customHeight="true" outlineLevel="0" collapsed="false">
      <c r="A19" s="26" t="s">
        <v>32</v>
      </c>
      <c r="B19" s="23" t="n">
        <v>100587</v>
      </c>
      <c r="C19" s="24" t="n">
        <v>15</v>
      </c>
      <c r="D19" s="24" t="n">
        <v>-16</v>
      </c>
      <c r="E19" s="24" t="n">
        <v>1</v>
      </c>
      <c r="F19" s="24" t="n">
        <v>19</v>
      </c>
      <c r="G19" s="24" t="n">
        <v>19</v>
      </c>
      <c r="H19" s="23" t="n">
        <v>100606</v>
      </c>
      <c r="I19" s="23" t="n">
        <v>50113</v>
      </c>
    </row>
    <row r="20" customFormat="false" ht="12.75" hidden="false" customHeight="true" outlineLevel="0" collapsed="false">
      <c r="A20" s="26" t="s">
        <v>33</v>
      </c>
      <c r="B20" s="23" t="n">
        <v>175098</v>
      </c>
      <c r="C20" s="24" t="n">
        <v>31</v>
      </c>
      <c r="D20" s="24" t="n">
        <v>-47</v>
      </c>
      <c r="E20" s="24" t="n">
        <v>-9</v>
      </c>
      <c r="F20" s="24" t="n">
        <v>40</v>
      </c>
      <c r="G20" s="24" t="n">
        <v>22</v>
      </c>
      <c r="H20" s="23" t="n">
        <v>175120</v>
      </c>
      <c r="I20" s="23" t="n">
        <v>86645</v>
      </c>
    </row>
    <row r="21" customFormat="false" ht="12.75" hidden="false" customHeight="true" outlineLevel="0" collapsed="false">
      <c r="A21" s="26" t="s">
        <v>34</v>
      </c>
      <c r="B21" s="23" t="n">
        <v>124293</v>
      </c>
      <c r="C21" s="24" t="n">
        <v>-85</v>
      </c>
      <c r="D21" s="24" t="n">
        <v>-92</v>
      </c>
      <c r="E21" s="24" t="n">
        <v>-15</v>
      </c>
      <c r="F21" s="24" t="n">
        <v>22</v>
      </c>
      <c r="G21" s="24" t="n">
        <v>-155</v>
      </c>
      <c r="H21" s="23" t="n">
        <v>124138</v>
      </c>
      <c r="I21" s="23" t="n">
        <v>61066</v>
      </c>
    </row>
    <row r="22" customFormat="false" ht="12.75" hidden="false" customHeight="true" outlineLevel="0" collapsed="false">
      <c r="A22" s="28" t="s">
        <v>35</v>
      </c>
      <c r="B22" s="23" t="n">
        <v>786484</v>
      </c>
      <c r="C22" s="24" t="n">
        <v>-10</v>
      </c>
      <c r="D22" s="24" t="n">
        <v>-199</v>
      </c>
      <c r="E22" s="24" t="n">
        <v>-55</v>
      </c>
      <c r="F22" s="24" t="n">
        <v>280</v>
      </c>
      <c r="G22" s="24" t="n">
        <v>70</v>
      </c>
      <c r="H22" s="23" t="n">
        <v>786554</v>
      </c>
      <c r="I22" s="23" t="n">
        <v>387818</v>
      </c>
    </row>
    <row r="23" customFormat="false" ht="20.1" hidden="false" customHeight="true" outlineLevel="0" collapsed="false">
      <c r="A23" s="28" t="s">
        <v>24</v>
      </c>
      <c r="B23" s="23"/>
      <c r="C23" s="24"/>
      <c r="D23" s="24"/>
      <c r="E23" s="24"/>
      <c r="F23" s="24"/>
      <c r="G23" s="24"/>
      <c r="H23" s="23"/>
      <c r="I23" s="23"/>
    </row>
    <row r="24" customFormat="false" ht="12.75" hidden="false" customHeight="true" outlineLevel="0" collapsed="false">
      <c r="A24" s="26" t="s">
        <v>36</v>
      </c>
      <c r="B24" s="23" t="n">
        <v>116050</v>
      </c>
      <c r="C24" s="24" t="n">
        <v>-74</v>
      </c>
      <c r="D24" s="24" t="n">
        <v>-35</v>
      </c>
      <c r="E24" s="24" t="n">
        <v>-4</v>
      </c>
      <c r="F24" s="24" t="n">
        <v>49</v>
      </c>
      <c r="G24" s="24" t="n">
        <v>-59</v>
      </c>
      <c r="H24" s="23" t="n">
        <v>115991</v>
      </c>
      <c r="I24" s="23" t="n">
        <v>56787</v>
      </c>
    </row>
    <row r="25" customFormat="false" ht="12.75" hidden="false" customHeight="true" outlineLevel="0" collapsed="false">
      <c r="A25" s="26" t="s">
        <v>37</v>
      </c>
      <c r="B25" s="23" t="n">
        <v>283401</v>
      </c>
      <c r="C25" s="24" t="n">
        <v>-70</v>
      </c>
      <c r="D25" s="24" t="n">
        <v>-95</v>
      </c>
      <c r="E25" s="24" t="n">
        <v>-14</v>
      </c>
      <c r="F25" s="24" t="n">
        <v>102</v>
      </c>
      <c r="G25" s="24" t="n">
        <v>-64</v>
      </c>
      <c r="H25" s="23" t="n">
        <v>283337</v>
      </c>
      <c r="I25" s="23" t="n">
        <v>139451</v>
      </c>
    </row>
    <row r="26" customFormat="false" ht="12.75" hidden="false" customHeight="true" outlineLevel="0" collapsed="false">
      <c r="A26" s="28" t="s">
        <v>38</v>
      </c>
      <c r="B26" s="23" t="n">
        <v>399451</v>
      </c>
      <c r="C26" s="24" t="n">
        <v>-144</v>
      </c>
      <c r="D26" s="24" t="n">
        <v>-130</v>
      </c>
      <c r="E26" s="24" t="n">
        <v>-18</v>
      </c>
      <c r="F26" s="24" t="n">
        <v>151</v>
      </c>
      <c r="G26" s="24" t="n">
        <v>-123</v>
      </c>
      <c r="H26" s="23" t="n">
        <v>399328</v>
      </c>
      <c r="I26" s="23" t="n">
        <v>196238</v>
      </c>
    </row>
    <row r="27" customFormat="false" ht="20.1" hidden="false" customHeight="true" outlineLevel="0" collapsed="false">
      <c r="A27" s="29" t="s">
        <v>39</v>
      </c>
      <c r="B27" s="30" t="n">
        <v>3426164</v>
      </c>
      <c r="C27" s="31" t="n">
        <v>548</v>
      </c>
      <c r="D27" s="31" t="n">
        <v>263</v>
      </c>
      <c r="E27" s="31" t="n">
        <v>-288</v>
      </c>
      <c r="F27" s="31" t="n">
        <v>1934</v>
      </c>
      <c r="G27" s="31" t="n">
        <v>2757</v>
      </c>
      <c r="H27" s="30" t="n">
        <v>3428921</v>
      </c>
      <c r="I27" s="30" t="n">
        <v>1678257</v>
      </c>
    </row>
    <row r="28" customFormat="false" ht="24.95" hidden="false" customHeight="true" outlineLevel="0" collapsed="false">
      <c r="A28" s="28" t="s">
        <v>40</v>
      </c>
      <c r="B28" s="23"/>
      <c r="C28" s="24"/>
      <c r="D28" s="24"/>
      <c r="E28" s="24"/>
      <c r="F28" s="24"/>
      <c r="G28" s="24"/>
      <c r="H28" s="23"/>
      <c r="I28" s="23"/>
    </row>
    <row r="29" customFormat="false" ht="12.75" hidden="false" customHeight="true" outlineLevel="0" collapsed="false">
      <c r="A29" s="26" t="s">
        <v>41</v>
      </c>
      <c r="B29" s="23" t="n">
        <v>45653</v>
      </c>
      <c r="C29" s="24" t="n">
        <v>-74</v>
      </c>
      <c r="D29" s="24" t="n">
        <v>77</v>
      </c>
      <c r="E29" s="24" t="n">
        <v>2</v>
      </c>
      <c r="F29" s="24" t="n">
        <v>11</v>
      </c>
      <c r="G29" s="24" t="n">
        <v>14</v>
      </c>
      <c r="H29" s="23" t="n">
        <v>45667</v>
      </c>
      <c r="I29" s="23" t="n">
        <v>21329</v>
      </c>
    </row>
    <row r="30" customFormat="false" ht="12.75" hidden="false" customHeight="true" outlineLevel="0" collapsed="false">
      <c r="A30" s="26" t="s">
        <v>5</v>
      </c>
      <c r="B30" s="23" t="n">
        <v>249609</v>
      </c>
      <c r="C30" s="24" t="n">
        <v>67</v>
      </c>
      <c r="D30" s="24" t="n">
        <v>330</v>
      </c>
      <c r="E30" s="24" t="n">
        <v>-31</v>
      </c>
      <c r="F30" s="24" t="n">
        <v>121</v>
      </c>
      <c r="G30" s="24" t="n">
        <v>518</v>
      </c>
      <c r="H30" s="23" t="n">
        <v>250127</v>
      </c>
      <c r="I30" s="23" t="n">
        <v>124092</v>
      </c>
    </row>
    <row r="31" customFormat="false" ht="15" hidden="false" customHeight="true" outlineLevel="0" collapsed="false">
      <c r="A31" s="27" t="s">
        <v>24</v>
      </c>
      <c r="B31" s="23"/>
      <c r="C31" s="24"/>
      <c r="D31" s="24"/>
      <c r="E31" s="24"/>
      <c r="F31" s="24"/>
      <c r="G31" s="24"/>
      <c r="H31" s="23"/>
      <c r="I31" s="23"/>
    </row>
    <row r="32" customFormat="false" ht="12.75" hidden="false" customHeight="true" outlineLevel="0" collapsed="false">
      <c r="A32" s="26" t="s">
        <v>5</v>
      </c>
      <c r="B32" s="23" t="n">
        <v>387875</v>
      </c>
      <c r="C32" s="24" t="n">
        <v>2</v>
      </c>
      <c r="D32" s="24" t="n">
        <v>220</v>
      </c>
      <c r="E32" s="24" t="n">
        <v>-5</v>
      </c>
      <c r="F32" s="24" t="n">
        <v>105</v>
      </c>
      <c r="G32" s="24" t="n">
        <v>331</v>
      </c>
      <c r="H32" s="23" t="n">
        <v>388206</v>
      </c>
      <c r="I32" s="23" t="n">
        <v>190396</v>
      </c>
    </row>
    <row r="33" customFormat="false" ht="12.75" hidden="false" customHeight="true" outlineLevel="0" collapsed="false">
      <c r="A33" s="26" t="s">
        <v>42</v>
      </c>
      <c r="B33" s="23" t="n">
        <v>202503</v>
      </c>
      <c r="C33" s="24" t="n">
        <v>-26</v>
      </c>
      <c r="D33" s="24" t="n">
        <v>-24</v>
      </c>
      <c r="E33" s="24" t="n">
        <v>-14</v>
      </c>
      <c r="F33" s="24" t="n">
        <v>59</v>
      </c>
      <c r="G33" s="24" t="n">
        <v>10</v>
      </c>
      <c r="H33" s="23" t="n">
        <v>202513</v>
      </c>
      <c r="I33" s="23" t="n">
        <v>99275</v>
      </c>
    </row>
    <row r="34" customFormat="false" ht="12.75" hidden="false" customHeight="true" outlineLevel="0" collapsed="false">
      <c r="A34" s="28" t="s">
        <v>43</v>
      </c>
      <c r="B34" s="23" t="n">
        <v>885640</v>
      </c>
      <c r="C34" s="24" t="n">
        <v>-31</v>
      </c>
      <c r="D34" s="24" t="n">
        <v>603</v>
      </c>
      <c r="E34" s="24" t="n">
        <v>-48</v>
      </c>
      <c r="F34" s="24" t="n">
        <v>296</v>
      </c>
      <c r="G34" s="24" t="n">
        <v>873</v>
      </c>
      <c r="H34" s="23" t="n">
        <v>886513</v>
      </c>
      <c r="I34" s="23" t="n">
        <v>435092</v>
      </c>
    </row>
    <row r="35" customFormat="false" ht="20.1" hidden="false" customHeight="true" outlineLevel="0" collapsed="false">
      <c r="A35" s="28" t="s">
        <v>40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6" t="s">
        <v>44</v>
      </c>
      <c r="B36" s="23" t="n">
        <v>124009</v>
      </c>
      <c r="C36" s="24" t="n">
        <v>52</v>
      </c>
      <c r="D36" s="24" t="n">
        <v>-253</v>
      </c>
      <c r="E36" s="24" t="n">
        <v>-67</v>
      </c>
      <c r="F36" s="24" t="n">
        <v>129</v>
      </c>
      <c r="G36" s="24" t="n">
        <v>-72</v>
      </c>
      <c r="H36" s="23" t="n">
        <v>123937</v>
      </c>
      <c r="I36" s="23" t="n">
        <v>58775</v>
      </c>
    </row>
    <row r="37" customFormat="false" ht="12.75" hidden="false" customHeight="true" outlineLevel="0" collapsed="false">
      <c r="A37" s="26" t="s">
        <v>45</v>
      </c>
      <c r="B37" s="23" t="n">
        <v>235557</v>
      </c>
      <c r="C37" s="24" t="n">
        <v>4</v>
      </c>
      <c r="D37" s="24" t="n">
        <v>719</v>
      </c>
      <c r="E37" s="24" t="n">
        <v>-70</v>
      </c>
      <c r="F37" s="24" t="n">
        <v>221</v>
      </c>
      <c r="G37" s="24" t="n">
        <v>947</v>
      </c>
      <c r="H37" s="23" t="n">
        <v>236504</v>
      </c>
      <c r="I37" s="23" t="n">
        <v>114681</v>
      </c>
    </row>
    <row r="38" customFormat="false" ht="15" hidden="false" customHeight="true" outlineLevel="0" collapsed="false">
      <c r="A38" s="27" t="s">
        <v>24</v>
      </c>
      <c r="B38" s="23"/>
      <c r="C38" s="24"/>
      <c r="D38" s="24"/>
      <c r="E38" s="24"/>
      <c r="F38" s="24"/>
      <c r="G38" s="24"/>
      <c r="H38" s="23"/>
      <c r="I38" s="23"/>
    </row>
    <row r="39" customFormat="false" ht="12.75" hidden="false" customHeight="true" outlineLevel="0" collapsed="false">
      <c r="A39" s="26" t="s">
        <v>46</v>
      </c>
      <c r="B39" s="23" t="n">
        <v>133912</v>
      </c>
      <c r="C39" s="24" t="n">
        <v>-42</v>
      </c>
      <c r="D39" s="24" t="n">
        <v>-169</v>
      </c>
      <c r="E39" s="24" t="n">
        <v>-19</v>
      </c>
      <c r="F39" s="24" t="n">
        <v>60</v>
      </c>
      <c r="G39" s="24" t="n">
        <v>-151</v>
      </c>
      <c r="H39" s="23" t="n">
        <v>133761</v>
      </c>
      <c r="I39" s="23" t="n">
        <v>66279</v>
      </c>
    </row>
    <row r="40" customFormat="false" ht="12.75" hidden="false" customHeight="true" outlineLevel="0" collapsed="false">
      <c r="A40" s="26" t="s">
        <v>47</v>
      </c>
      <c r="B40" s="23" t="n">
        <v>477922</v>
      </c>
      <c r="C40" s="24" t="n">
        <v>32</v>
      </c>
      <c r="D40" s="24" t="n">
        <v>104</v>
      </c>
      <c r="E40" s="24" t="n">
        <v>-27</v>
      </c>
      <c r="F40" s="24" t="n">
        <v>199</v>
      </c>
      <c r="G40" s="24" t="n">
        <v>335</v>
      </c>
      <c r="H40" s="23" t="n">
        <v>478257</v>
      </c>
      <c r="I40" s="23" t="n">
        <v>232803</v>
      </c>
    </row>
    <row r="41" customFormat="false" ht="12.75" hidden="false" customHeight="true" outlineLevel="0" collapsed="false">
      <c r="A41" s="28" t="s">
        <v>48</v>
      </c>
      <c r="B41" s="23" t="n">
        <v>971400</v>
      </c>
      <c r="C41" s="24" t="n">
        <v>46</v>
      </c>
      <c r="D41" s="24" t="n">
        <v>401</v>
      </c>
      <c r="E41" s="24" t="n">
        <v>-183</v>
      </c>
      <c r="F41" s="24" t="n">
        <v>609</v>
      </c>
      <c r="G41" s="24" t="n">
        <v>1059</v>
      </c>
      <c r="H41" s="23" t="n">
        <v>972459</v>
      </c>
      <c r="I41" s="23" t="n">
        <v>472538</v>
      </c>
    </row>
    <row r="42" customFormat="false" ht="20.1" hidden="false" customHeight="true" outlineLevel="0" collapsed="false">
      <c r="A42" s="28" t="s">
        <v>22</v>
      </c>
      <c r="B42" s="23"/>
      <c r="C42" s="24"/>
      <c r="D42" s="24"/>
      <c r="E42" s="24"/>
      <c r="F42" s="24"/>
      <c r="G42" s="24"/>
      <c r="H42" s="23"/>
      <c r="I42" s="23"/>
    </row>
    <row r="43" customFormat="false" ht="12.75" hidden="false" customHeight="true" outlineLevel="0" collapsed="false">
      <c r="A43" s="26" t="s">
        <v>49</v>
      </c>
      <c r="B43" s="23" t="n">
        <v>94157</v>
      </c>
      <c r="C43" s="24" t="n">
        <v>-75</v>
      </c>
      <c r="D43" s="24" t="n">
        <v>12</v>
      </c>
      <c r="E43" s="24" t="n">
        <v>-8</v>
      </c>
      <c r="F43" s="24" t="n">
        <v>88</v>
      </c>
      <c r="G43" s="24" t="n">
        <v>26</v>
      </c>
      <c r="H43" s="23" t="n">
        <v>94183</v>
      </c>
      <c r="I43" s="23" t="n">
        <v>45319</v>
      </c>
    </row>
    <row r="44" customFormat="false" ht="15" hidden="false" customHeight="true" outlineLevel="0" collapsed="false">
      <c r="A44" s="27" t="s">
        <v>24</v>
      </c>
      <c r="B44" s="23"/>
      <c r="C44" s="24"/>
      <c r="D44" s="24"/>
      <c r="E44" s="24"/>
      <c r="F44" s="24"/>
      <c r="G44" s="24"/>
      <c r="H44" s="23"/>
      <c r="I44" s="23"/>
    </row>
    <row r="45" customFormat="false" ht="12.75" hidden="false" customHeight="true" outlineLevel="0" collapsed="false">
      <c r="A45" s="26" t="s">
        <v>50</v>
      </c>
      <c r="B45" s="23" t="n">
        <v>135127</v>
      </c>
      <c r="C45" s="24" t="n">
        <v>0</v>
      </c>
      <c r="D45" s="24" t="n">
        <v>-116</v>
      </c>
      <c r="E45" s="24" t="n">
        <v>-30</v>
      </c>
      <c r="F45" s="24" t="n">
        <v>40</v>
      </c>
      <c r="G45" s="24" t="n">
        <v>-77</v>
      </c>
      <c r="H45" s="23" t="n">
        <v>135050</v>
      </c>
      <c r="I45" s="23" t="n">
        <v>66397</v>
      </c>
    </row>
    <row r="46" customFormat="false" ht="12.75" hidden="false" customHeight="true" outlineLevel="0" collapsed="false">
      <c r="A46" s="26" t="s">
        <v>51</v>
      </c>
      <c r="B46" s="23" t="n">
        <v>173972</v>
      </c>
      <c r="C46" s="24" t="n">
        <v>36</v>
      </c>
      <c r="D46" s="24" t="n">
        <v>-78</v>
      </c>
      <c r="E46" s="24" t="n">
        <v>-31</v>
      </c>
      <c r="F46" s="24" t="n">
        <v>52</v>
      </c>
      <c r="G46" s="24" t="n">
        <v>12</v>
      </c>
      <c r="H46" s="23" t="n">
        <v>173984</v>
      </c>
      <c r="I46" s="23" t="n">
        <v>85208</v>
      </c>
    </row>
    <row r="47" customFormat="false" ht="12.75" hidden="false" customHeight="true" outlineLevel="0" collapsed="false">
      <c r="A47" s="26" t="s">
        <v>52</v>
      </c>
      <c r="B47" s="23" t="n">
        <v>106840</v>
      </c>
      <c r="C47" s="24" t="n">
        <v>-24</v>
      </c>
      <c r="D47" s="24" t="n">
        <v>-129</v>
      </c>
      <c r="E47" s="24" t="n">
        <v>-8</v>
      </c>
      <c r="F47" s="24" t="n">
        <v>27</v>
      </c>
      <c r="G47" s="24" t="n">
        <v>-126</v>
      </c>
      <c r="H47" s="23" t="n">
        <v>106714</v>
      </c>
      <c r="I47" s="23" t="n">
        <v>52549</v>
      </c>
    </row>
    <row r="48" customFormat="false" ht="12.75" hidden="false" customHeight="true" outlineLevel="0" collapsed="false">
      <c r="A48" s="28" t="s">
        <v>53</v>
      </c>
      <c r="B48" s="23" t="n">
        <v>510096</v>
      </c>
      <c r="C48" s="24" t="n">
        <v>-63</v>
      </c>
      <c r="D48" s="24" t="n">
        <v>-311</v>
      </c>
      <c r="E48" s="24" t="n">
        <v>-77</v>
      </c>
      <c r="F48" s="24" t="n">
        <v>207</v>
      </c>
      <c r="G48" s="24" t="n">
        <v>-165</v>
      </c>
      <c r="H48" s="23" t="n">
        <v>509931</v>
      </c>
      <c r="I48" s="23" t="n">
        <v>249473</v>
      </c>
    </row>
    <row r="49" customFormat="false" ht="20.1" hidden="false" customHeight="true" outlineLevel="0" collapsed="false">
      <c r="A49" s="29" t="s">
        <v>54</v>
      </c>
      <c r="B49" s="30" t="n">
        <v>2367136</v>
      </c>
      <c r="C49" s="31" t="n">
        <v>-48</v>
      </c>
      <c r="D49" s="31" t="n">
        <v>693</v>
      </c>
      <c r="E49" s="31" t="n">
        <v>-308</v>
      </c>
      <c r="F49" s="31" t="n">
        <v>1112</v>
      </c>
      <c r="G49" s="31" t="n">
        <v>1767</v>
      </c>
      <c r="H49" s="30" t="n">
        <v>2368903</v>
      </c>
      <c r="I49" s="30" t="n">
        <v>1157103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J5 H14:I14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O5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B7:B49 C14 C22 C26:C27 C34 C41 C49 H41:I41 H34:I34 H26:I27 H22:I22 C48:D48 F48 H48:I49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conditionalFormatting sqref="H7:I13 H15:I21 H23:I25 H28:I33 H35:I40 H42:I47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</conditionalFormatting>
  <conditionalFormatting sqref="C7:G49">
    <cfRule type="cellIs" priority="10" operator="equal" aboveAverage="0" equalAverage="0" bottom="0" percent="0" rank="0" text="" dxfId="35">
      <formula>"."</formula>
    </cfRule>
    <cfRule type="cellIs" priority="11" operator="equal" aboveAverage="0" equalAverage="0" bottom="0" percent="0" rank="0" text="" dxfId="36">
      <formula>"..."</formula>
    </cfRule>
  </conditionalFormatting>
  <conditionalFormatting sqref="D7:D47 D49 F49 F7:G7 F8:F47 G8:G49">
    <cfRule type="cellIs" priority="12" operator="equal" aboveAverage="0" equalAverage="0" bottom="0" percent="0" rank="0" text="" dxfId="37">
      <formula>"."</formula>
    </cfRule>
    <cfRule type="cellIs" priority="13" operator="equal" aboveAverage="0" equalAverage="0" bottom="0" percent="0" rank="0" text="" dxfId="38">
      <formula>"..."</formula>
    </cfRule>
  </conditionalFormatting>
  <conditionalFormatting sqref="E32:E49 E7:E30">
    <cfRule type="cellIs" priority="14" operator="equal" aboveAverage="0" equalAverage="0" bottom="0" percent="0" rank="0" text="" dxfId="39">
      <formula>"."</formula>
    </cfRule>
    <cfRule type="cellIs" priority="15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8.11"/>
    <col collapsed="false" customWidth="true" hidden="false" outlineLevel="0" max="3" min="3" style="15" width="7.11"/>
    <col collapsed="false" customWidth="true" hidden="false" outlineLevel="0" max="9" min="4" style="15" width="7.62"/>
    <col collapsed="false" customWidth="false" hidden="false" outlineLevel="0" max="257" min="10" style="15" width="10.99"/>
  </cols>
  <sheetData>
    <row r="1" customFormat="false" ht="16.5" hidden="false" customHeight="true" outlineLevel="0" collapsed="false">
      <c r="A1" s="32" t="s">
        <v>89</v>
      </c>
      <c r="E1" s="16"/>
      <c r="F1" s="16"/>
      <c r="G1" s="16"/>
      <c r="H1" s="16"/>
    </row>
    <row r="2" s="3" customFormat="true" ht="14.85" hidden="false" customHeight="true" outlineLevel="0" collapsed="false">
      <c r="A2" s="33" t="s">
        <v>90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85</v>
      </c>
      <c r="C3" s="19" t="s">
        <v>13</v>
      </c>
      <c r="D3" s="19"/>
      <c r="E3" s="19"/>
      <c r="F3" s="19"/>
      <c r="G3" s="19"/>
      <c r="H3" s="41" t="s">
        <v>86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17</v>
      </c>
      <c r="H4" s="42" t="s">
        <v>18</v>
      </c>
      <c r="I4" s="43" t="s">
        <v>88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  <c r="J5" s="23"/>
      <c r="K5" s="24"/>
    </row>
    <row r="6" customFormat="false" ht="18" hidden="false" customHeight="true" outlineLevel="0" collapsed="false">
      <c r="A6" s="25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6" t="s">
        <v>57</v>
      </c>
      <c r="B7" s="23" t="n">
        <v>186246</v>
      </c>
      <c r="C7" s="24" t="n">
        <v>160</v>
      </c>
      <c r="D7" s="24" t="n">
        <v>-474</v>
      </c>
      <c r="E7" s="24" t="n">
        <v>-125</v>
      </c>
      <c r="F7" s="24" t="n">
        <v>127</v>
      </c>
      <c r="G7" s="24" t="n">
        <v>-187</v>
      </c>
      <c r="H7" s="23" t="n">
        <v>186059</v>
      </c>
      <c r="I7" s="23" t="n">
        <v>87374</v>
      </c>
    </row>
    <row r="8" customFormat="false" ht="15" hidden="false" customHeight="true" outlineLevel="0" collapsed="false">
      <c r="A8" s="27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6" t="s">
        <v>58</v>
      </c>
      <c r="B9" s="23" t="n">
        <v>229751</v>
      </c>
      <c r="C9" s="24" t="n">
        <v>23</v>
      </c>
      <c r="D9" s="24" t="n">
        <v>9</v>
      </c>
      <c r="E9" s="24" t="n">
        <v>-72</v>
      </c>
      <c r="F9" s="24" t="n">
        <v>71</v>
      </c>
      <c r="G9" s="24" t="n">
        <v>103</v>
      </c>
      <c r="H9" s="23" t="n">
        <v>229854</v>
      </c>
      <c r="I9" s="23" t="n">
        <v>111828</v>
      </c>
    </row>
    <row r="10" customFormat="false" ht="12.75" hidden="false" customHeight="true" outlineLevel="0" collapsed="false">
      <c r="A10" s="26" t="s">
        <v>59</v>
      </c>
      <c r="B10" s="23" t="n">
        <v>147020</v>
      </c>
      <c r="C10" s="24" t="n">
        <v>-32</v>
      </c>
      <c r="D10" s="24" t="n">
        <v>45</v>
      </c>
      <c r="E10" s="24" t="n">
        <v>-10</v>
      </c>
      <c r="F10" s="24" t="n">
        <v>67</v>
      </c>
      <c r="G10" s="24" t="n">
        <v>79</v>
      </c>
      <c r="H10" s="23" t="n">
        <v>147099</v>
      </c>
      <c r="I10" s="23" t="n">
        <v>71872</v>
      </c>
    </row>
    <row r="11" customFormat="false" ht="12.75" hidden="false" customHeight="true" outlineLevel="0" collapsed="false">
      <c r="A11" s="26" t="s">
        <v>60</v>
      </c>
      <c r="B11" s="23" t="n">
        <v>382217</v>
      </c>
      <c r="C11" s="24" t="n">
        <v>-15</v>
      </c>
      <c r="D11" s="24" t="n">
        <v>-4</v>
      </c>
      <c r="E11" s="24" t="n">
        <v>32</v>
      </c>
      <c r="F11" s="24" t="n">
        <v>111</v>
      </c>
      <c r="G11" s="24" t="n">
        <v>93</v>
      </c>
      <c r="H11" s="23" t="n">
        <v>382310</v>
      </c>
      <c r="I11" s="23" t="n">
        <v>187545</v>
      </c>
    </row>
    <row r="12" customFormat="false" ht="12.75" hidden="false" customHeight="true" outlineLevel="0" collapsed="false">
      <c r="A12" s="28" t="s">
        <v>61</v>
      </c>
      <c r="B12" s="23" t="n">
        <v>945234</v>
      </c>
      <c r="C12" s="24" t="n">
        <v>136</v>
      </c>
      <c r="D12" s="24" t="n">
        <v>-424</v>
      </c>
      <c r="E12" s="24" t="n">
        <v>-175</v>
      </c>
      <c r="F12" s="24" t="n">
        <v>376</v>
      </c>
      <c r="G12" s="24" t="n">
        <v>88</v>
      </c>
      <c r="H12" s="23" t="n">
        <v>945322</v>
      </c>
      <c r="I12" s="23" t="n">
        <v>458619</v>
      </c>
    </row>
    <row r="13" customFormat="false" ht="20.1" hidden="false" customHeight="true" outlineLevel="0" collapsed="false">
      <c r="A13" s="28" t="s">
        <v>24</v>
      </c>
      <c r="B13" s="23"/>
      <c r="C13" s="24"/>
      <c r="D13" s="24"/>
      <c r="E13" s="24"/>
      <c r="F13" s="24"/>
      <c r="G13" s="24"/>
      <c r="H13" s="23"/>
      <c r="I13" s="23"/>
    </row>
    <row r="14" customFormat="false" ht="12.75" hidden="false" customHeight="true" outlineLevel="0" collapsed="false">
      <c r="A14" s="26" t="s">
        <v>62</v>
      </c>
      <c r="B14" s="23" t="n">
        <v>126565</v>
      </c>
      <c r="C14" s="24" t="n">
        <v>-55</v>
      </c>
      <c r="D14" s="24" t="n">
        <v>-245</v>
      </c>
      <c r="E14" s="24" t="n">
        <v>-25</v>
      </c>
      <c r="F14" s="24" t="n">
        <v>24</v>
      </c>
      <c r="G14" s="24" t="n">
        <v>-276</v>
      </c>
      <c r="H14" s="23" t="n">
        <v>126289</v>
      </c>
      <c r="I14" s="23" t="n">
        <v>62215</v>
      </c>
    </row>
    <row r="15" customFormat="false" ht="12.75" hidden="false" customHeight="true" outlineLevel="0" collapsed="false">
      <c r="A15" s="26" t="s">
        <v>63</v>
      </c>
      <c r="B15" s="23" t="n">
        <v>183174</v>
      </c>
      <c r="C15" s="24" t="n">
        <v>-93</v>
      </c>
      <c r="D15" s="24" t="n">
        <v>13</v>
      </c>
      <c r="E15" s="24" t="n">
        <v>-35</v>
      </c>
      <c r="F15" s="24" t="n">
        <v>83</v>
      </c>
      <c r="G15" s="24" t="n">
        <v>2</v>
      </c>
      <c r="H15" s="23" t="n">
        <v>183176</v>
      </c>
      <c r="I15" s="23" t="n">
        <v>89249</v>
      </c>
    </row>
    <row r="16" customFormat="false" ht="12.75" hidden="false" customHeight="true" outlineLevel="0" collapsed="false">
      <c r="A16" s="26" t="s">
        <v>64</v>
      </c>
      <c r="B16" s="23" t="n">
        <v>118745</v>
      </c>
      <c r="C16" s="24" t="n">
        <v>19</v>
      </c>
      <c r="D16" s="24" t="n">
        <v>-52</v>
      </c>
      <c r="E16" s="24" t="n">
        <v>-12</v>
      </c>
      <c r="F16" s="24" t="n">
        <v>81</v>
      </c>
      <c r="G16" s="24" t="n">
        <v>49</v>
      </c>
      <c r="H16" s="23" t="n">
        <v>118794</v>
      </c>
      <c r="I16" s="23" t="n">
        <v>58757</v>
      </c>
    </row>
    <row r="17" customFormat="false" ht="12.75" hidden="false" customHeight="true" outlineLevel="0" collapsed="false">
      <c r="A17" s="47" t="s">
        <v>65</v>
      </c>
      <c r="B17" s="23" t="n">
        <v>428484</v>
      </c>
      <c r="C17" s="24" t="n">
        <v>-129</v>
      </c>
      <c r="D17" s="24" t="n">
        <v>-284</v>
      </c>
      <c r="E17" s="24" t="n">
        <v>-72</v>
      </c>
      <c r="F17" s="24" t="n">
        <v>188</v>
      </c>
      <c r="G17" s="24" t="n">
        <v>-225</v>
      </c>
      <c r="H17" s="23" t="n">
        <v>428259</v>
      </c>
      <c r="I17" s="23" t="n">
        <v>210221</v>
      </c>
    </row>
    <row r="18" customFormat="false" ht="20.1" hidden="false" customHeight="true" outlineLevel="0" collapsed="false">
      <c r="A18" s="47" t="s">
        <v>24</v>
      </c>
      <c r="B18" s="23"/>
      <c r="C18" s="24"/>
      <c r="D18" s="24"/>
      <c r="E18" s="24"/>
      <c r="F18" s="24"/>
      <c r="G18" s="24"/>
      <c r="H18" s="23"/>
      <c r="I18" s="23"/>
    </row>
    <row r="19" customFormat="false" ht="12.75" hidden="false" customHeight="true" outlineLevel="0" collapsed="false">
      <c r="A19" s="26" t="s">
        <v>66</v>
      </c>
      <c r="B19" s="23" t="n">
        <v>240813</v>
      </c>
      <c r="C19" s="24" t="n">
        <v>-47</v>
      </c>
      <c r="D19" s="24" t="n">
        <v>3</v>
      </c>
      <c r="E19" s="24" t="n">
        <v>-152</v>
      </c>
      <c r="F19" s="24" t="n">
        <v>142</v>
      </c>
      <c r="G19" s="24" t="n">
        <v>98</v>
      </c>
      <c r="H19" s="23" t="n">
        <v>240911</v>
      </c>
      <c r="I19" s="23" t="n">
        <v>116172</v>
      </c>
    </row>
    <row r="20" customFormat="false" ht="12.75" hidden="false" customHeight="true" outlineLevel="0" collapsed="false">
      <c r="A20" s="26" t="s">
        <v>67</v>
      </c>
      <c r="B20" s="23" t="n">
        <v>196173</v>
      </c>
      <c r="C20" s="24" t="n">
        <v>2</v>
      </c>
      <c r="D20" s="24" t="n">
        <v>126</v>
      </c>
      <c r="E20" s="24" t="n">
        <v>-107</v>
      </c>
      <c r="F20" s="24" t="n">
        <v>90</v>
      </c>
      <c r="G20" s="24" t="n">
        <v>216</v>
      </c>
      <c r="H20" s="23" t="n">
        <v>196389</v>
      </c>
      <c r="I20" s="23" t="n">
        <v>95543</v>
      </c>
    </row>
    <row r="21" customFormat="false" ht="12.75" hidden="false" customHeight="true" outlineLevel="0" collapsed="false">
      <c r="A21" s="26" t="s">
        <v>68</v>
      </c>
      <c r="B21" s="23" t="n">
        <v>145893</v>
      </c>
      <c r="C21" s="24" t="n">
        <v>17</v>
      </c>
      <c r="D21" s="24" t="n">
        <v>58</v>
      </c>
      <c r="E21" s="24" t="n">
        <v>-47</v>
      </c>
      <c r="F21" s="24" t="n">
        <v>72</v>
      </c>
      <c r="G21" s="24" t="n">
        <v>143</v>
      </c>
      <c r="H21" s="23" t="n">
        <v>146036</v>
      </c>
      <c r="I21" s="23" t="n">
        <v>71642</v>
      </c>
    </row>
    <row r="22" customFormat="false" ht="12.75" hidden="false" customHeight="true" outlineLevel="0" collapsed="false">
      <c r="A22" s="28" t="s">
        <v>69</v>
      </c>
      <c r="B22" s="23" t="n">
        <v>582879</v>
      </c>
      <c r="C22" s="24" t="n">
        <v>-28</v>
      </c>
      <c r="D22" s="24" t="n">
        <v>187</v>
      </c>
      <c r="E22" s="24" t="n">
        <v>-306</v>
      </c>
      <c r="F22" s="24" t="n">
        <v>304</v>
      </c>
      <c r="G22" s="24" t="n">
        <v>457</v>
      </c>
      <c r="H22" s="23" t="n">
        <v>583336</v>
      </c>
      <c r="I22" s="23" t="n">
        <v>283357</v>
      </c>
    </row>
    <row r="23" customFormat="false" ht="20.1" hidden="false" customHeight="true" outlineLevel="0" collapsed="false">
      <c r="A23" s="29" t="s">
        <v>70</v>
      </c>
      <c r="B23" s="30" t="n">
        <v>1956597</v>
      </c>
      <c r="C23" s="31" t="n">
        <v>-21</v>
      </c>
      <c r="D23" s="31" t="n">
        <v>-521</v>
      </c>
      <c r="E23" s="31" t="n">
        <v>-553</v>
      </c>
      <c r="F23" s="31" t="n">
        <v>868</v>
      </c>
      <c r="G23" s="31" t="n">
        <v>320</v>
      </c>
      <c r="H23" s="30" t="n">
        <v>1956917</v>
      </c>
      <c r="I23" s="30" t="n">
        <v>952197</v>
      </c>
      <c r="J23" s="35"/>
    </row>
    <row r="24" customFormat="false" ht="24.95" hidden="false" customHeight="true" outlineLevel="0" collapsed="false">
      <c r="A24" s="28" t="s">
        <v>24</v>
      </c>
      <c r="B24" s="23"/>
      <c r="C24" s="24"/>
      <c r="D24" s="24"/>
      <c r="E24" s="24"/>
      <c r="F24" s="24"/>
      <c r="G24" s="24"/>
      <c r="H24" s="23"/>
      <c r="I24" s="23"/>
    </row>
    <row r="25" customFormat="false" ht="12.75" hidden="false" customHeight="true" outlineLevel="0" collapsed="false">
      <c r="A25" s="26" t="s">
        <v>71</v>
      </c>
      <c r="B25" s="23" t="n">
        <v>243038</v>
      </c>
      <c r="C25" s="24" t="n">
        <v>19</v>
      </c>
      <c r="D25" s="24" t="n">
        <v>-101</v>
      </c>
      <c r="E25" s="24" t="n">
        <v>-34</v>
      </c>
      <c r="F25" s="24" t="n">
        <v>117</v>
      </c>
      <c r="G25" s="24" t="n">
        <v>38</v>
      </c>
      <c r="H25" s="23" t="n">
        <v>243076</v>
      </c>
      <c r="I25" s="23" t="n">
        <v>118540</v>
      </c>
    </row>
    <row r="26" customFormat="false" ht="12.75" hidden="false" customHeight="true" outlineLevel="0" collapsed="false">
      <c r="A26" s="26" t="s">
        <v>7</v>
      </c>
      <c r="B26" s="23" t="n">
        <v>191373</v>
      </c>
      <c r="C26" s="24" t="n">
        <v>118</v>
      </c>
      <c r="D26" s="24" t="n">
        <v>-268</v>
      </c>
      <c r="E26" s="24" t="n">
        <v>-7</v>
      </c>
      <c r="F26" s="24" t="n">
        <v>112</v>
      </c>
      <c r="G26" s="24" t="n">
        <v>-40</v>
      </c>
      <c r="H26" s="23" t="n">
        <v>191333</v>
      </c>
      <c r="I26" s="23" t="n">
        <v>92664</v>
      </c>
    </row>
    <row r="27" customFormat="false" ht="12.75" hidden="false" customHeight="true" outlineLevel="0" collapsed="false">
      <c r="A27" s="26" t="s">
        <v>72</v>
      </c>
      <c r="B27" s="23" t="n">
        <v>168709</v>
      </c>
      <c r="C27" s="24" t="n">
        <v>-58</v>
      </c>
      <c r="D27" s="24" t="n">
        <v>-250</v>
      </c>
      <c r="E27" s="24" t="n">
        <v>-5</v>
      </c>
      <c r="F27" s="24" t="n">
        <v>46</v>
      </c>
      <c r="G27" s="24" t="n">
        <v>-265</v>
      </c>
      <c r="H27" s="23" t="n">
        <v>168444</v>
      </c>
      <c r="I27" s="23" t="n">
        <v>82386</v>
      </c>
    </row>
    <row r="28" customFormat="false" ht="12.75" hidden="false" customHeight="true" outlineLevel="0" collapsed="false">
      <c r="A28" s="28" t="s">
        <v>73</v>
      </c>
      <c r="B28" s="23" t="n">
        <v>603120</v>
      </c>
      <c r="C28" s="24" t="n">
        <v>79</v>
      </c>
      <c r="D28" s="24" t="n">
        <v>-619</v>
      </c>
      <c r="E28" s="24" t="n">
        <v>-46</v>
      </c>
      <c r="F28" s="24" t="n">
        <v>275</v>
      </c>
      <c r="G28" s="24" t="n">
        <v>-267</v>
      </c>
      <c r="H28" s="23" t="n">
        <v>602853</v>
      </c>
      <c r="I28" s="23" t="n">
        <v>293590</v>
      </c>
    </row>
    <row r="29" customFormat="false" ht="20.1" hidden="false" customHeight="true" outlineLevel="0" collapsed="false">
      <c r="A29" s="28" t="s">
        <v>22</v>
      </c>
      <c r="B29" s="23"/>
      <c r="C29" s="24"/>
      <c r="D29" s="24"/>
      <c r="E29" s="24"/>
      <c r="F29" s="24"/>
      <c r="G29" s="24"/>
      <c r="H29" s="23"/>
      <c r="I29" s="23"/>
    </row>
    <row r="30" customFormat="false" ht="12.75" hidden="false" customHeight="true" outlineLevel="0" collapsed="false">
      <c r="A30" s="26" t="s">
        <v>74</v>
      </c>
      <c r="B30" s="23" t="n">
        <v>99167</v>
      </c>
      <c r="C30" s="24" t="n">
        <v>53</v>
      </c>
      <c r="D30" s="24" t="n">
        <v>-63</v>
      </c>
      <c r="E30" s="24" t="n">
        <v>-46</v>
      </c>
      <c r="F30" s="24" t="n">
        <v>89</v>
      </c>
      <c r="G30" s="24" t="n">
        <v>78</v>
      </c>
      <c r="H30" s="23" t="n">
        <v>99245</v>
      </c>
      <c r="I30" s="23" t="n">
        <v>48023</v>
      </c>
    </row>
    <row r="31" customFormat="false" ht="15" hidden="false" customHeight="true" outlineLevel="0" collapsed="false">
      <c r="A31" s="28" t="s">
        <v>24</v>
      </c>
      <c r="B31" s="23"/>
      <c r="C31" s="24"/>
      <c r="D31" s="24"/>
      <c r="E31" s="24"/>
      <c r="F31" s="24"/>
      <c r="G31" s="24"/>
      <c r="H31" s="23"/>
      <c r="I31" s="23"/>
    </row>
    <row r="32" customFormat="false" ht="12.75" hidden="false" customHeight="true" outlineLevel="0" collapsed="false">
      <c r="A32" s="26" t="s">
        <v>75</v>
      </c>
      <c r="B32" s="23" t="n">
        <v>171243</v>
      </c>
      <c r="C32" s="24" t="n">
        <v>6</v>
      </c>
      <c r="D32" s="24" t="n">
        <v>-33</v>
      </c>
      <c r="E32" s="24" t="n">
        <v>-17</v>
      </c>
      <c r="F32" s="24" t="n">
        <v>52</v>
      </c>
      <c r="G32" s="24" t="n">
        <v>25</v>
      </c>
      <c r="H32" s="23" t="n">
        <v>171268</v>
      </c>
      <c r="I32" s="23" t="n">
        <v>85103</v>
      </c>
    </row>
    <row r="33" customFormat="false" ht="12.75" hidden="false" customHeight="true" outlineLevel="0" collapsed="false">
      <c r="A33" s="26" t="s">
        <v>76</v>
      </c>
      <c r="B33" s="23" t="n">
        <v>176971</v>
      </c>
      <c r="C33" s="24" t="n">
        <v>82</v>
      </c>
      <c r="D33" s="24" t="n">
        <v>-104</v>
      </c>
      <c r="E33" s="24" t="n">
        <v>-26</v>
      </c>
      <c r="F33" s="24" t="n">
        <v>46</v>
      </c>
      <c r="G33" s="24" t="n">
        <v>25</v>
      </c>
      <c r="H33" s="23" t="n">
        <v>176996</v>
      </c>
      <c r="I33" s="23" t="n">
        <v>87970</v>
      </c>
    </row>
    <row r="34" customFormat="false" ht="12.75" hidden="false" customHeight="true" outlineLevel="0" collapsed="false">
      <c r="A34" s="28" t="s">
        <v>77</v>
      </c>
      <c r="B34" s="23" t="n">
        <v>447381</v>
      </c>
      <c r="C34" s="24" t="n">
        <v>141</v>
      </c>
      <c r="D34" s="24" t="n">
        <v>-200</v>
      </c>
      <c r="E34" s="24" t="n">
        <v>-89</v>
      </c>
      <c r="F34" s="24" t="n">
        <v>187</v>
      </c>
      <c r="G34" s="24" t="n">
        <v>128</v>
      </c>
      <c r="H34" s="23" t="n">
        <v>447509</v>
      </c>
      <c r="I34" s="23" t="n">
        <v>221096</v>
      </c>
    </row>
    <row r="35" customFormat="false" ht="20.1" hidden="false" customHeight="true" outlineLevel="0" collapsed="false">
      <c r="A35" s="28" t="s">
        <v>24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6" t="s">
        <v>78</v>
      </c>
      <c r="B36" s="23" t="n">
        <v>186125</v>
      </c>
      <c r="C36" s="24" t="n">
        <v>40</v>
      </c>
      <c r="D36" s="24" t="n">
        <v>333</v>
      </c>
      <c r="E36" s="24" t="n">
        <v>2</v>
      </c>
      <c r="F36" s="24" t="n">
        <v>83</v>
      </c>
      <c r="G36" s="24" t="n">
        <v>456</v>
      </c>
      <c r="H36" s="23" t="n">
        <v>186581</v>
      </c>
      <c r="I36" s="23" t="n">
        <v>91331</v>
      </c>
    </row>
    <row r="37" customFormat="false" ht="12.75" hidden="false" customHeight="true" outlineLevel="0" collapsed="false">
      <c r="A37" s="26" t="s">
        <v>79</v>
      </c>
      <c r="B37" s="23" t="n">
        <v>251948</v>
      </c>
      <c r="C37" s="24" t="n">
        <v>32</v>
      </c>
      <c r="D37" s="24" t="n">
        <v>243</v>
      </c>
      <c r="E37" s="24" t="n">
        <v>-49</v>
      </c>
      <c r="F37" s="24" t="n">
        <v>82</v>
      </c>
      <c r="G37" s="24" t="n">
        <v>357</v>
      </c>
      <c r="H37" s="23" t="n">
        <v>252305</v>
      </c>
      <c r="I37" s="23" t="n">
        <v>123594</v>
      </c>
    </row>
    <row r="38" customFormat="false" ht="12.75" hidden="false" customHeight="true" outlineLevel="0" collapsed="false">
      <c r="A38" s="26" t="s">
        <v>80</v>
      </c>
      <c r="B38" s="23" t="n">
        <v>119256</v>
      </c>
      <c r="C38" s="24" t="n">
        <v>-2</v>
      </c>
      <c r="D38" s="24" t="n">
        <v>-132</v>
      </c>
      <c r="E38" s="24" t="n">
        <v>-28</v>
      </c>
      <c r="F38" s="24" t="n">
        <v>22</v>
      </c>
      <c r="G38" s="24" t="n">
        <v>-111</v>
      </c>
      <c r="H38" s="23" t="n">
        <v>119145</v>
      </c>
      <c r="I38" s="23" t="n">
        <v>58769</v>
      </c>
    </row>
    <row r="39" customFormat="false" ht="12.75" hidden="false" customHeight="true" outlineLevel="0" collapsed="false">
      <c r="A39" s="28" t="s">
        <v>81</v>
      </c>
      <c r="B39" s="23" t="n">
        <v>557329</v>
      </c>
      <c r="C39" s="24" t="n">
        <v>70</v>
      </c>
      <c r="D39" s="24" t="n">
        <v>444</v>
      </c>
      <c r="E39" s="24" t="n">
        <v>-75</v>
      </c>
      <c r="F39" s="24" t="n">
        <v>187</v>
      </c>
      <c r="G39" s="24" t="n">
        <v>702</v>
      </c>
      <c r="H39" s="23" t="n">
        <v>558031</v>
      </c>
      <c r="I39" s="23" t="n">
        <v>273694</v>
      </c>
    </row>
    <row r="40" customFormat="false" ht="20.1" hidden="false" customHeight="true" outlineLevel="0" collapsed="false">
      <c r="A40" s="29" t="s">
        <v>82</v>
      </c>
      <c r="B40" s="30" t="n">
        <v>1607830</v>
      </c>
      <c r="C40" s="31" t="n">
        <v>290</v>
      </c>
      <c r="D40" s="31" t="n">
        <v>-375</v>
      </c>
      <c r="E40" s="31" t="n">
        <v>-210</v>
      </c>
      <c r="F40" s="31" t="n">
        <v>649</v>
      </c>
      <c r="G40" s="31" t="n">
        <v>563</v>
      </c>
      <c r="H40" s="30" t="n">
        <v>1608393</v>
      </c>
      <c r="I40" s="30" t="n">
        <v>788380</v>
      </c>
      <c r="J40" s="35"/>
    </row>
    <row r="41" customFormat="false" ht="45" hidden="false" customHeight="true" outlineLevel="0" collapsed="false">
      <c r="A41" s="36" t="s">
        <v>2</v>
      </c>
      <c r="B41" s="30" t="n">
        <v>9357727</v>
      </c>
      <c r="C41" s="31" t="n">
        <v>769</v>
      </c>
      <c r="D41" s="31" t="n">
        <v>60</v>
      </c>
      <c r="E41" s="31" t="n">
        <v>-1359</v>
      </c>
      <c r="F41" s="31" t="n">
        <v>4563</v>
      </c>
      <c r="G41" s="31" t="n">
        <v>5407</v>
      </c>
      <c r="H41" s="30" t="n">
        <v>9363134</v>
      </c>
      <c r="I41" s="30" t="n">
        <v>4575937</v>
      </c>
    </row>
    <row r="42" customFormat="false" ht="18.75" hidden="false" customHeight="true" outlineLevel="0" collapsed="false">
      <c r="A42" s="48"/>
      <c r="B42" s="30"/>
      <c r="C42" s="31"/>
      <c r="D42" s="31"/>
      <c r="E42" s="31"/>
      <c r="F42" s="31"/>
      <c r="G42" s="31"/>
      <c r="H42" s="30"/>
      <c r="I42" s="30"/>
    </row>
    <row r="43" customFormat="false" ht="57" hidden="false" customHeight="true" outlineLevel="0" collapsed="false">
      <c r="A43" s="37" t="s">
        <v>83</v>
      </c>
      <c r="B43" s="37"/>
      <c r="C43" s="37"/>
      <c r="D43" s="37"/>
      <c r="E43" s="37"/>
      <c r="F43" s="37"/>
      <c r="G43" s="37"/>
      <c r="H43" s="37"/>
      <c r="I43" s="37"/>
    </row>
    <row r="44" customFormat="false" ht="14.2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3:I43"/>
  </mergeCells>
  <conditionalFormatting sqref="B42:I42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J5">
    <cfRule type="cellIs" priority="4" operator="equal" aboveAverage="0" equalAverage="0" bottom="0" percent="0" rank="0" text="" dxfId="43">
      <formula>"."</formula>
    </cfRule>
    <cfRule type="cellIs" priority="5" operator="equal" aboveAverage="0" equalAverage="0" bottom="0" percent="0" rank="0" text="" dxfId="44">
      <formula>"..."</formula>
    </cfRule>
  </conditionalFormatting>
  <conditionalFormatting sqref="K5">
    <cfRule type="cellIs" priority="6" operator="equal" aboveAverage="0" equalAverage="0" bottom="0" percent="0" rank="0" text="" dxfId="45">
      <formula>"."</formula>
    </cfRule>
    <cfRule type="cellIs" priority="7" operator="equal" aboveAverage="0" equalAverage="0" bottom="0" percent="0" rank="0" text="" dxfId="46">
      <formula>"..."</formula>
    </cfRule>
  </conditionalFormatting>
  <conditionalFormatting sqref="B7:B41 C12:D12 C17:D17 C22:D23 C28:D28 C34:D34 H34:I34 H28:I28 H22:I23 H17:I17 H12:I12 C39:D41 F39:F41 F34 F28 F22:F23 F17 F12 H39:I41">
    <cfRule type="cellIs" priority="8" operator="equal" aboveAverage="0" equalAverage="0" bottom="0" percent="0" rank="0" text="" dxfId="47">
      <formula>"."</formula>
    </cfRule>
    <cfRule type="cellIs" priority="9" operator="equal" aboveAverage="0" equalAverage="0" bottom="0" percent="0" rank="0" text="" dxfId="48">
      <formula>"..."</formula>
    </cfRule>
  </conditionalFormatting>
  <conditionalFormatting sqref="H7:I11 H13:I16 H18:I21 H24:I27 H29:I33 H35:I38">
    <cfRule type="cellIs" priority="10" operator="equal" aboveAverage="0" equalAverage="0" bottom="0" percent="0" rank="0" text="" dxfId="49">
      <formula>"."</formula>
    </cfRule>
    <cfRule type="cellIs" priority="11" operator="equal" aboveAverage="0" equalAverage="0" bottom="0" percent="0" rank="0" text="" dxfId="50">
      <formula>"..."</formula>
    </cfRule>
  </conditionalFormatting>
  <conditionalFormatting sqref="C7:G41">
    <cfRule type="cellIs" priority="12" operator="equal" aboveAverage="0" equalAverage="0" bottom="0" percent="0" rank="0" text="" dxfId="51">
      <formula>"."</formula>
    </cfRule>
    <cfRule type="cellIs" priority="13" operator="equal" aboveAverage="0" equalAverage="0" bottom="0" percent="0" rank="0" text="" dxfId="52">
      <formula>"..."</formula>
    </cfRule>
  </conditionalFormatting>
  <conditionalFormatting sqref="G7:G41">
    <cfRule type="cellIs" priority="14" operator="equal" aboveAverage="0" equalAverage="0" bottom="0" percent="0" rank="0" text="" dxfId="53">
      <formula>"."</formula>
    </cfRule>
    <cfRule type="cellIs" priority="15" operator="equal" aboveAverage="0" equalAverage="0" bottom="0" percent="0" rank="0" text="" dxfId="54">
      <formula>"..."</formula>
    </cfRule>
  </conditionalFormatting>
  <conditionalFormatting sqref="E7:E41">
    <cfRule type="cellIs" priority="16" operator="equal" aboveAverage="0" equalAverage="0" bottom="0" percent="0" rank="0" text="" dxfId="55">
      <formula>"."</formula>
    </cfRule>
    <cfRule type="cellIs" priority="17" operator="equal" aboveAverage="0" equalAverage="0" bottom="0" percent="0" rank="0" text="" dxfId="5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7.99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8" min="8" style="15" width="7.75"/>
    <col collapsed="false" customWidth="true" hidden="false" outlineLevel="0" max="9" min="9" style="15" width="7.62"/>
    <col collapsed="false" customWidth="true" hidden="false" outlineLevel="0" max="10" min="10" style="15" width="7.99"/>
    <col collapsed="false" customWidth="true" hidden="false" outlineLevel="0" max="13" min="11" style="0" width="7.99"/>
    <col collapsed="false" customWidth="true" hidden="false" outlineLevel="0" max="16" min="14" style="15" width="7.99"/>
    <col collapsed="false" customWidth="false" hidden="false" outlineLevel="0" max="257" min="17" style="15" width="10.99"/>
  </cols>
  <sheetData>
    <row r="1" customFormat="false" ht="16.5" hidden="false" customHeight="true" outlineLevel="0" collapsed="false">
      <c r="A1" s="16" t="s">
        <v>9</v>
      </c>
      <c r="E1" s="16"/>
      <c r="F1" s="16"/>
      <c r="G1" s="16"/>
      <c r="H1" s="16"/>
    </row>
    <row r="2" s="3" customFormat="true" ht="14.85" hidden="false" customHeight="true" outlineLevel="0" collapsed="false">
      <c r="A2" s="17" t="s">
        <v>91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92</v>
      </c>
      <c r="C3" s="19" t="s">
        <v>13</v>
      </c>
      <c r="D3" s="19"/>
      <c r="E3" s="19"/>
      <c r="F3" s="19"/>
      <c r="G3" s="19"/>
      <c r="H3" s="41" t="s">
        <v>93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17</v>
      </c>
      <c r="H4" s="42" t="s">
        <v>18</v>
      </c>
      <c r="I4" s="43" t="s">
        <v>88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  <c r="J5" s="23"/>
      <c r="O5" s="24"/>
    </row>
    <row r="6" customFormat="false" ht="17.25" hidden="false" customHeight="true" outlineLevel="0" collapsed="false">
      <c r="A6" s="25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6" t="s">
        <v>23</v>
      </c>
      <c r="B7" s="23" t="n">
        <v>126956</v>
      </c>
      <c r="C7" s="24" t="n">
        <v>19</v>
      </c>
      <c r="D7" s="24" t="n">
        <v>1962</v>
      </c>
      <c r="E7" s="24" t="n">
        <v>1941</v>
      </c>
      <c r="F7" s="24" t="n">
        <v>-469</v>
      </c>
      <c r="G7" s="24" t="n">
        <v>1506</v>
      </c>
      <c r="H7" s="23" t="n">
        <v>128462</v>
      </c>
      <c r="I7" s="23" t="n">
        <v>65706</v>
      </c>
    </row>
    <row r="8" customFormat="false" ht="15" hidden="false" customHeight="true" outlineLevel="0" collapsed="false">
      <c r="A8" s="27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6" t="s">
        <v>25</v>
      </c>
      <c r="B9" s="23" t="n">
        <v>51668</v>
      </c>
      <c r="C9" s="24" t="n">
        <v>29</v>
      </c>
      <c r="D9" s="24" t="n">
        <v>844</v>
      </c>
      <c r="E9" s="24" t="n">
        <v>672</v>
      </c>
      <c r="F9" s="24" t="n">
        <v>-192</v>
      </c>
      <c r="G9" s="24" t="n">
        <v>678</v>
      </c>
      <c r="H9" s="23" t="n">
        <v>52346</v>
      </c>
      <c r="I9" s="23" t="n">
        <v>26580</v>
      </c>
    </row>
    <row r="10" customFormat="false" ht="12.75" hidden="false" customHeight="true" outlineLevel="0" collapsed="false">
      <c r="A10" s="26" t="s">
        <v>26</v>
      </c>
      <c r="B10" s="23" t="n">
        <v>66613</v>
      </c>
      <c r="C10" s="24" t="n">
        <v>3</v>
      </c>
      <c r="D10" s="24" t="n">
        <v>1271</v>
      </c>
      <c r="E10" s="24" t="n">
        <v>1082</v>
      </c>
      <c r="F10" s="24" t="n">
        <v>-256</v>
      </c>
      <c r="G10" s="24" t="n">
        <v>1016</v>
      </c>
      <c r="H10" s="23" t="n">
        <v>67629</v>
      </c>
      <c r="I10" s="23" t="n">
        <v>34715</v>
      </c>
    </row>
    <row r="11" customFormat="false" ht="12.75" hidden="false" customHeight="true" outlineLevel="0" collapsed="false">
      <c r="A11" s="26" t="s">
        <v>27</v>
      </c>
      <c r="B11" s="23" t="n">
        <v>28949</v>
      </c>
      <c r="C11" s="24" t="n">
        <v>-10</v>
      </c>
      <c r="D11" s="24" t="n">
        <v>569</v>
      </c>
      <c r="E11" s="24" t="n">
        <v>447</v>
      </c>
      <c r="F11" s="24" t="n">
        <v>-125</v>
      </c>
      <c r="G11" s="24" t="n">
        <v>432</v>
      </c>
      <c r="H11" s="23" t="n">
        <v>29381</v>
      </c>
      <c r="I11" s="23" t="n">
        <v>15246</v>
      </c>
    </row>
    <row r="12" customFormat="false" ht="12.75" hidden="false" customHeight="true" outlineLevel="0" collapsed="false">
      <c r="A12" s="26" t="s">
        <v>28</v>
      </c>
      <c r="B12" s="23" t="n">
        <v>72552</v>
      </c>
      <c r="C12" s="24" t="n">
        <v>38</v>
      </c>
      <c r="D12" s="24" t="n">
        <v>1164</v>
      </c>
      <c r="E12" s="24" t="n">
        <v>885</v>
      </c>
      <c r="F12" s="24" t="n">
        <v>-274</v>
      </c>
      <c r="G12" s="24" t="n">
        <v>918</v>
      </c>
      <c r="H12" s="23" t="n">
        <v>73470</v>
      </c>
      <c r="I12" s="23" t="n">
        <v>38036</v>
      </c>
    </row>
    <row r="13" customFormat="false" ht="12.75" hidden="false" customHeight="true" outlineLevel="0" collapsed="false">
      <c r="A13" s="26" t="s">
        <v>29</v>
      </c>
      <c r="B13" s="23" t="n">
        <v>49208</v>
      </c>
      <c r="C13" s="24" t="n">
        <v>9</v>
      </c>
      <c r="D13" s="24" t="n">
        <v>753</v>
      </c>
      <c r="E13" s="24" t="n">
        <v>617</v>
      </c>
      <c r="F13" s="24" t="n">
        <v>-187</v>
      </c>
      <c r="G13" s="24" t="n">
        <v>576</v>
      </c>
      <c r="H13" s="23" t="n">
        <v>49784</v>
      </c>
      <c r="I13" s="23" t="n">
        <v>25259</v>
      </c>
    </row>
    <row r="14" customFormat="false" ht="12.75" hidden="false" customHeight="true" outlineLevel="0" collapsed="false">
      <c r="A14" s="28" t="s">
        <v>30</v>
      </c>
      <c r="B14" s="23" t="n">
        <v>395946</v>
      </c>
      <c r="C14" s="24" t="n">
        <v>88</v>
      </c>
      <c r="D14" s="24" t="n">
        <v>6563</v>
      </c>
      <c r="E14" s="24" t="n">
        <v>5644</v>
      </c>
      <c r="F14" s="24" t="n">
        <v>-1503</v>
      </c>
      <c r="G14" s="24" t="n">
        <v>5126</v>
      </c>
      <c r="H14" s="23" t="n">
        <v>401072</v>
      </c>
      <c r="I14" s="23" t="n">
        <v>205542</v>
      </c>
    </row>
    <row r="15" customFormat="false" ht="20.1" hidden="false" customHeight="true" outlineLevel="0" collapsed="false">
      <c r="A15" s="28" t="s">
        <v>22</v>
      </c>
      <c r="B15" s="23"/>
      <c r="C15" s="24"/>
      <c r="D15" s="24"/>
      <c r="E15" s="24"/>
      <c r="F15" s="24"/>
      <c r="G15" s="24"/>
      <c r="H15" s="23"/>
      <c r="I15" s="23"/>
    </row>
    <row r="16" customFormat="false" ht="12.75" hidden="false" customHeight="true" outlineLevel="0" collapsed="false">
      <c r="A16" s="26" t="s">
        <v>31</v>
      </c>
      <c r="B16" s="23" t="n">
        <v>22508</v>
      </c>
      <c r="C16" s="24" t="n">
        <v>0</v>
      </c>
      <c r="D16" s="24" t="n">
        <v>271</v>
      </c>
      <c r="E16" s="24" t="n">
        <v>241</v>
      </c>
      <c r="F16" s="24" t="n">
        <v>-91</v>
      </c>
      <c r="G16" s="24" t="n">
        <v>180</v>
      </c>
      <c r="H16" s="23" t="n">
        <v>22688</v>
      </c>
      <c r="I16" s="23" t="n">
        <v>11824</v>
      </c>
    </row>
    <row r="17" customFormat="false" ht="15" hidden="false" customHeight="true" outlineLevel="0" collapsed="false">
      <c r="A17" s="28" t="s">
        <v>24</v>
      </c>
      <c r="B17" s="23"/>
      <c r="C17" s="24"/>
      <c r="D17" s="24"/>
      <c r="E17" s="24"/>
      <c r="F17" s="24"/>
      <c r="G17" s="24"/>
      <c r="H17" s="23"/>
      <c r="I17" s="23"/>
    </row>
    <row r="18" customFormat="false" ht="12.75" hidden="false" customHeight="true" outlineLevel="0" collapsed="false">
      <c r="A18" s="26" t="s">
        <v>31</v>
      </c>
      <c r="B18" s="23" t="n">
        <v>32330</v>
      </c>
      <c r="C18" s="24" t="n">
        <v>3</v>
      </c>
      <c r="D18" s="24" t="n">
        <v>795</v>
      </c>
      <c r="E18" s="24" t="n">
        <v>710</v>
      </c>
      <c r="F18" s="24" t="n">
        <v>-108</v>
      </c>
      <c r="G18" s="24" t="n">
        <v>689</v>
      </c>
      <c r="H18" s="23" t="n">
        <v>33019</v>
      </c>
      <c r="I18" s="23" t="n">
        <v>17109</v>
      </c>
    </row>
    <row r="19" customFormat="false" ht="12.75" hidden="false" customHeight="true" outlineLevel="0" collapsed="false">
      <c r="A19" s="26" t="s">
        <v>32</v>
      </c>
      <c r="B19" s="23" t="n">
        <v>7056</v>
      </c>
      <c r="C19" s="24" t="n">
        <v>4</v>
      </c>
      <c r="D19" s="24" t="n">
        <v>21</v>
      </c>
      <c r="E19" s="24" t="n">
        <v>4</v>
      </c>
      <c r="F19" s="24" t="n">
        <v>-19</v>
      </c>
      <c r="G19" s="24" t="n">
        <v>5</v>
      </c>
      <c r="H19" s="23" t="n">
        <v>7061</v>
      </c>
      <c r="I19" s="23" t="n">
        <v>3679</v>
      </c>
    </row>
    <row r="20" customFormat="false" ht="12.75" hidden="false" customHeight="true" outlineLevel="0" collapsed="false">
      <c r="A20" s="26" t="s">
        <v>33</v>
      </c>
      <c r="B20" s="23" t="n">
        <v>12105</v>
      </c>
      <c r="C20" s="24" t="n">
        <v>15</v>
      </c>
      <c r="D20" s="24" t="n">
        <v>106</v>
      </c>
      <c r="E20" s="24" t="n">
        <v>105</v>
      </c>
      <c r="F20" s="24" t="n">
        <v>-40</v>
      </c>
      <c r="G20" s="24" t="n">
        <v>80</v>
      </c>
      <c r="H20" s="23" t="n">
        <v>12185</v>
      </c>
      <c r="I20" s="23" t="n">
        <v>6522</v>
      </c>
    </row>
    <row r="21" customFormat="false" ht="12.75" hidden="false" customHeight="true" outlineLevel="0" collapsed="false">
      <c r="A21" s="26" t="s">
        <v>34</v>
      </c>
      <c r="B21" s="23" t="n">
        <v>5925</v>
      </c>
      <c r="C21" s="24" t="n">
        <v>-2</v>
      </c>
      <c r="D21" s="24" t="n">
        <v>206</v>
      </c>
      <c r="E21" s="24" t="n">
        <v>152</v>
      </c>
      <c r="F21" s="24" t="n">
        <v>-22</v>
      </c>
      <c r="G21" s="24" t="n">
        <v>182</v>
      </c>
      <c r="H21" s="23" t="n">
        <v>6107</v>
      </c>
      <c r="I21" s="23" t="n">
        <v>3066</v>
      </c>
    </row>
    <row r="22" customFormat="false" ht="12.75" hidden="false" customHeight="true" outlineLevel="0" collapsed="false">
      <c r="A22" s="28" t="s">
        <v>35</v>
      </c>
      <c r="B22" s="23" t="n">
        <v>79924</v>
      </c>
      <c r="C22" s="24" t="n">
        <v>20</v>
      </c>
      <c r="D22" s="24" t="n">
        <v>1399</v>
      </c>
      <c r="E22" s="24" t="n">
        <v>1212</v>
      </c>
      <c r="F22" s="24" t="n">
        <v>-280</v>
      </c>
      <c r="G22" s="24" t="n">
        <v>1136</v>
      </c>
      <c r="H22" s="23" t="n">
        <v>81060</v>
      </c>
      <c r="I22" s="23" t="n">
        <v>42200</v>
      </c>
    </row>
    <row r="23" customFormat="false" ht="20.1" hidden="false" customHeight="true" outlineLevel="0" collapsed="false">
      <c r="A23" s="28" t="s">
        <v>24</v>
      </c>
      <c r="B23" s="23"/>
      <c r="C23" s="24"/>
      <c r="D23" s="24"/>
      <c r="E23" s="24"/>
      <c r="F23" s="24"/>
      <c r="G23" s="24"/>
      <c r="H23" s="23"/>
      <c r="I23" s="23"/>
    </row>
    <row r="24" customFormat="false" ht="12.75" hidden="false" customHeight="true" outlineLevel="0" collapsed="false">
      <c r="A24" s="26" t="s">
        <v>36</v>
      </c>
      <c r="B24" s="23" t="n">
        <v>11643</v>
      </c>
      <c r="C24" s="24" t="n">
        <v>-6</v>
      </c>
      <c r="D24" s="24" t="n">
        <v>278</v>
      </c>
      <c r="E24" s="24" t="n">
        <v>273</v>
      </c>
      <c r="F24" s="24" t="n">
        <v>-49</v>
      </c>
      <c r="G24" s="24" t="n">
        <v>221</v>
      </c>
      <c r="H24" s="23" t="n">
        <v>11864</v>
      </c>
      <c r="I24" s="23" t="n">
        <v>6204</v>
      </c>
    </row>
    <row r="25" customFormat="false" ht="12.75" hidden="false" customHeight="true" outlineLevel="0" collapsed="false">
      <c r="A25" s="26" t="s">
        <v>37</v>
      </c>
      <c r="B25" s="23" t="n">
        <v>23096</v>
      </c>
      <c r="C25" s="24" t="n">
        <v>9</v>
      </c>
      <c r="D25" s="24" t="n">
        <v>434</v>
      </c>
      <c r="E25" s="24" t="n">
        <v>436</v>
      </c>
      <c r="F25" s="24" t="n">
        <v>-102</v>
      </c>
      <c r="G25" s="24" t="n">
        <v>340</v>
      </c>
      <c r="H25" s="23" t="n">
        <v>23436</v>
      </c>
      <c r="I25" s="23" t="n">
        <v>12089</v>
      </c>
    </row>
    <row r="26" customFormat="false" ht="12.75" hidden="false" customHeight="true" outlineLevel="0" collapsed="false">
      <c r="A26" s="28" t="s">
        <v>38</v>
      </c>
      <c r="B26" s="23" t="n">
        <v>34739</v>
      </c>
      <c r="C26" s="24" t="n">
        <v>3</v>
      </c>
      <c r="D26" s="24" t="n">
        <v>712</v>
      </c>
      <c r="E26" s="24" t="n">
        <v>709</v>
      </c>
      <c r="F26" s="24" t="n">
        <v>-151</v>
      </c>
      <c r="G26" s="24" t="n">
        <v>561</v>
      </c>
      <c r="H26" s="23" t="n">
        <v>35300</v>
      </c>
      <c r="I26" s="23" t="n">
        <v>18293</v>
      </c>
    </row>
    <row r="27" customFormat="false" ht="20.1" hidden="false" customHeight="true" outlineLevel="0" collapsed="false">
      <c r="A27" s="29" t="s">
        <v>39</v>
      </c>
      <c r="B27" s="30" t="n">
        <v>510609</v>
      </c>
      <c r="C27" s="31" t="n">
        <v>111</v>
      </c>
      <c r="D27" s="31" t="n">
        <v>8674</v>
      </c>
      <c r="E27" s="31" t="n">
        <v>7565</v>
      </c>
      <c r="F27" s="31" t="n">
        <v>-1934</v>
      </c>
      <c r="G27" s="31" t="n">
        <v>6823</v>
      </c>
      <c r="H27" s="30" t="n">
        <v>517432</v>
      </c>
      <c r="I27" s="30" t="n">
        <v>266035</v>
      </c>
    </row>
    <row r="28" customFormat="false" ht="24.95" hidden="false" customHeight="true" outlineLevel="0" collapsed="false">
      <c r="A28" s="28" t="s">
        <v>40</v>
      </c>
      <c r="B28" s="23"/>
      <c r="C28" s="24"/>
      <c r="D28" s="24"/>
      <c r="E28" s="24"/>
      <c r="F28" s="24"/>
      <c r="G28" s="24"/>
      <c r="H28" s="23"/>
      <c r="I28" s="23"/>
    </row>
    <row r="29" customFormat="false" ht="12.75" hidden="false" customHeight="true" outlineLevel="0" collapsed="false">
      <c r="A29" s="26" t="s">
        <v>41</v>
      </c>
      <c r="B29" s="23" t="n">
        <v>6867</v>
      </c>
      <c r="C29" s="24" t="n">
        <v>-1</v>
      </c>
      <c r="D29" s="24" t="n">
        <v>113</v>
      </c>
      <c r="E29" s="24" t="n">
        <v>76</v>
      </c>
      <c r="F29" s="24" t="n">
        <v>-11</v>
      </c>
      <c r="G29" s="24" t="n">
        <v>100</v>
      </c>
      <c r="H29" s="23" t="n">
        <v>6967</v>
      </c>
      <c r="I29" s="23" t="n">
        <v>3303</v>
      </c>
    </row>
    <row r="30" customFormat="false" ht="12.75" hidden="false" customHeight="true" outlineLevel="0" collapsed="false">
      <c r="A30" s="26" t="s">
        <v>5</v>
      </c>
      <c r="B30" s="23" t="n">
        <v>43490</v>
      </c>
      <c r="C30" s="24" t="n">
        <v>15</v>
      </c>
      <c r="D30" s="24" t="n">
        <v>1818</v>
      </c>
      <c r="E30" s="24" t="n">
        <v>3406</v>
      </c>
      <c r="F30" s="24" t="n">
        <v>-121</v>
      </c>
      <c r="G30" s="24" t="n">
        <v>1712</v>
      </c>
      <c r="H30" s="23" t="n">
        <v>45202</v>
      </c>
      <c r="I30" s="23" t="n">
        <v>23728</v>
      </c>
    </row>
    <row r="31" customFormat="false" ht="15" hidden="false" customHeight="true" outlineLevel="0" collapsed="false">
      <c r="A31" s="28" t="s">
        <v>24</v>
      </c>
      <c r="B31" s="23"/>
      <c r="C31" s="24"/>
      <c r="D31" s="24"/>
      <c r="E31" s="24"/>
      <c r="F31" s="24"/>
      <c r="G31" s="24"/>
      <c r="H31" s="23"/>
      <c r="I31" s="23"/>
    </row>
    <row r="32" customFormat="false" ht="12.75" hidden="false" customHeight="true" outlineLevel="0" collapsed="false">
      <c r="A32" s="26" t="s">
        <v>5</v>
      </c>
      <c r="B32" s="23" t="n">
        <v>37846</v>
      </c>
      <c r="C32" s="24" t="n">
        <v>6</v>
      </c>
      <c r="D32" s="24" t="n">
        <v>616</v>
      </c>
      <c r="E32" s="24" t="n">
        <v>588</v>
      </c>
      <c r="F32" s="24" t="n">
        <v>-105</v>
      </c>
      <c r="G32" s="24" t="n">
        <v>510</v>
      </c>
      <c r="H32" s="23" t="n">
        <v>38356</v>
      </c>
      <c r="I32" s="23" t="n">
        <v>19359</v>
      </c>
    </row>
    <row r="33" customFormat="false" ht="12.75" hidden="false" customHeight="true" outlineLevel="0" collapsed="false">
      <c r="A33" s="26" t="s">
        <v>42</v>
      </c>
      <c r="B33" s="23" t="n">
        <v>20105</v>
      </c>
      <c r="C33" s="24" t="n">
        <v>-1</v>
      </c>
      <c r="D33" s="24" t="n">
        <v>159</v>
      </c>
      <c r="E33" s="24" t="n">
        <v>119</v>
      </c>
      <c r="F33" s="24" t="n">
        <v>-59</v>
      </c>
      <c r="G33" s="24" t="n">
        <v>94</v>
      </c>
      <c r="H33" s="23" t="n">
        <v>20199</v>
      </c>
      <c r="I33" s="23" t="n">
        <v>10028</v>
      </c>
    </row>
    <row r="34" customFormat="false" ht="12.75" hidden="false" customHeight="true" outlineLevel="0" collapsed="false">
      <c r="A34" s="28" t="s">
        <v>43</v>
      </c>
      <c r="B34" s="23" t="n">
        <v>108308</v>
      </c>
      <c r="C34" s="24" t="n">
        <v>19</v>
      </c>
      <c r="D34" s="24" t="n">
        <v>2706</v>
      </c>
      <c r="E34" s="24" t="n">
        <v>4189</v>
      </c>
      <c r="F34" s="24" t="n">
        <v>-296</v>
      </c>
      <c r="G34" s="24" t="n">
        <v>2416</v>
      </c>
      <c r="H34" s="23" t="n">
        <v>110724</v>
      </c>
      <c r="I34" s="23" t="n">
        <v>56418</v>
      </c>
    </row>
    <row r="35" customFormat="false" ht="20.1" hidden="false" customHeight="true" outlineLevel="0" collapsed="false">
      <c r="A35" s="28" t="s">
        <v>40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6" t="s">
        <v>44</v>
      </c>
      <c r="B36" s="23" t="n">
        <v>24784</v>
      </c>
      <c r="C36" s="24" t="n">
        <v>23</v>
      </c>
      <c r="D36" s="24" t="n">
        <v>407</v>
      </c>
      <c r="E36" s="24" t="n">
        <v>547</v>
      </c>
      <c r="F36" s="24" t="n">
        <v>-129</v>
      </c>
      <c r="G36" s="24" t="n">
        <v>301</v>
      </c>
      <c r="H36" s="23" t="n">
        <v>25085</v>
      </c>
      <c r="I36" s="23" t="n">
        <v>12043</v>
      </c>
    </row>
    <row r="37" customFormat="false" ht="12.75" hidden="false" customHeight="true" outlineLevel="0" collapsed="false">
      <c r="A37" s="26" t="s">
        <v>45</v>
      </c>
      <c r="B37" s="23" t="n">
        <v>56806</v>
      </c>
      <c r="C37" s="24" t="n">
        <v>23</v>
      </c>
      <c r="D37" s="24" t="n">
        <v>1529</v>
      </c>
      <c r="E37" s="24" t="n">
        <v>1568</v>
      </c>
      <c r="F37" s="24" t="n">
        <v>-221</v>
      </c>
      <c r="G37" s="24" t="n">
        <v>1322</v>
      </c>
      <c r="H37" s="23" t="n">
        <v>58128</v>
      </c>
      <c r="I37" s="23" t="n">
        <v>30009</v>
      </c>
    </row>
    <row r="38" customFormat="false" ht="15" hidden="false" customHeight="true" outlineLevel="0" collapsed="false">
      <c r="A38" s="28" t="s">
        <v>24</v>
      </c>
      <c r="B38" s="23"/>
      <c r="C38" s="24"/>
      <c r="D38" s="24"/>
      <c r="E38" s="24"/>
      <c r="F38" s="24"/>
      <c r="G38" s="24"/>
      <c r="H38" s="23"/>
      <c r="I38" s="23"/>
    </row>
    <row r="39" customFormat="false" ht="12.75" hidden="false" customHeight="true" outlineLevel="0" collapsed="false">
      <c r="A39" s="26" t="s">
        <v>46</v>
      </c>
      <c r="B39" s="23" t="n">
        <v>8306</v>
      </c>
      <c r="C39" s="24" t="n">
        <v>-1</v>
      </c>
      <c r="D39" s="24" t="n">
        <v>224</v>
      </c>
      <c r="E39" s="24" t="n">
        <v>221</v>
      </c>
      <c r="F39" s="24" t="n">
        <v>-60</v>
      </c>
      <c r="G39" s="24" t="n">
        <v>165</v>
      </c>
      <c r="H39" s="23" t="n">
        <v>8471</v>
      </c>
      <c r="I39" s="23" t="n">
        <v>4356</v>
      </c>
    </row>
    <row r="40" customFormat="false" ht="12.75" hidden="false" customHeight="true" outlineLevel="0" collapsed="false">
      <c r="A40" s="26" t="s">
        <v>47</v>
      </c>
      <c r="B40" s="23" t="n">
        <v>47868</v>
      </c>
      <c r="C40" s="24" t="n">
        <v>10</v>
      </c>
      <c r="D40" s="24" t="n">
        <v>790</v>
      </c>
      <c r="E40" s="24" t="n">
        <v>587</v>
      </c>
      <c r="F40" s="24" t="n">
        <v>-199</v>
      </c>
      <c r="G40" s="24" t="n">
        <v>599</v>
      </c>
      <c r="H40" s="23" t="n">
        <v>48467</v>
      </c>
      <c r="I40" s="23" t="n">
        <v>23620</v>
      </c>
    </row>
    <row r="41" customFormat="false" ht="12.75" hidden="false" customHeight="true" outlineLevel="0" collapsed="false">
      <c r="A41" s="28" t="s">
        <v>48</v>
      </c>
      <c r="B41" s="23" t="n">
        <v>137764</v>
      </c>
      <c r="C41" s="24" t="n">
        <v>55</v>
      </c>
      <c r="D41" s="24" t="n">
        <v>2950</v>
      </c>
      <c r="E41" s="24" t="n">
        <v>2923</v>
      </c>
      <c r="F41" s="24" t="n">
        <v>-609</v>
      </c>
      <c r="G41" s="24" t="n">
        <v>2387</v>
      </c>
      <c r="H41" s="23" t="n">
        <v>140151</v>
      </c>
      <c r="I41" s="23" t="n">
        <v>70028</v>
      </c>
    </row>
    <row r="42" customFormat="false" ht="20.1" hidden="false" customHeight="true" outlineLevel="0" collapsed="false">
      <c r="A42" s="28" t="s">
        <v>22</v>
      </c>
      <c r="B42" s="23"/>
      <c r="C42" s="24"/>
      <c r="D42" s="24"/>
      <c r="E42" s="24"/>
      <c r="F42" s="24"/>
      <c r="G42" s="24"/>
      <c r="H42" s="23"/>
      <c r="I42" s="23"/>
    </row>
    <row r="43" customFormat="false" ht="12.75" hidden="false" customHeight="true" outlineLevel="0" collapsed="false">
      <c r="A43" s="26" t="s">
        <v>49</v>
      </c>
      <c r="B43" s="23" t="n">
        <v>21388</v>
      </c>
      <c r="C43" s="24" t="n">
        <v>17</v>
      </c>
      <c r="D43" s="24" t="n">
        <v>546</v>
      </c>
      <c r="E43" s="24" t="n">
        <v>396</v>
      </c>
      <c r="F43" s="24" t="n">
        <v>-88</v>
      </c>
      <c r="G43" s="24" t="n">
        <v>472</v>
      </c>
      <c r="H43" s="23" t="n">
        <v>21860</v>
      </c>
      <c r="I43" s="23" t="n">
        <v>10903</v>
      </c>
    </row>
    <row r="44" customFormat="false" ht="15" hidden="false" customHeight="true" outlineLevel="0" collapsed="false">
      <c r="A44" s="28" t="s">
        <v>24</v>
      </c>
      <c r="B44" s="23"/>
      <c r="C44" s="24"/>
      <c r="D44" s="24"/>
      <c r="E44" s="24"/>
      <c r="F44" s="24"/>
      <c r="G44" s="24"/>
      <c r="H44" s="23"/>
      <c r="I44" s="23"/>
    </row>
    <row r="45" customFormat="false" ht="12.75" hidden="false" customHeight="true" outlineLevel="0" collapsed="false">
      <c r="A45" s="26" t="s">
        <v>50</v>
      </c>
      <c r="B45" s="23" t="n">
        <v>15775</v>
      </c>
      <c r="C45" s="24" t="n">
        <v>-5</v>
      </c>
      <c r="D45" s="24" t="n">
        <v>240</v>
      </c>
      <c r="E45" s="24" t="n">
        <v>173</v>
      </c>
      <c r="F45" s="24" t="n">
        <v>-40</v>
      </c>
      <c r="G45" s="24" t="n">
        <v>195</v>
      </c>
      <c r="H45" s="23" t="n">
        <v>15970</v>
      </c>
      <c r="I45" s="23" t="n">
        <v>8186</v>
      </c>
    </row>
    <row r="46" customFormat="false" ht="12.75" hidden="false" customHeight="true" outlineLevel="0" collapsed="false">
      <c r="A46" s="26" t="s">
        <v>51</v>
      </c>
      <c r="B46" s="23" t="n">
        <v>17842</v>
      </c>
      <c r="C46" s="24" t="n">
        <v>-10</v>
      </c>
      <c r="D46" s="24" t="n">
        <v>318</v>
      </c>
      <c r="E46" s="24" t="n">
        <v>256</v>
      </c>
      <c r="F46" s="24" t="n">
        <v>-52</v>
      </c>
      <c r="G46" s="24" t="n">
        <v>254</v>
      </c>
      <c r="H46" s="23" t="n">
        <v>18096</v>
      </c>
      <c r="I46" s="23" t="n">
        <v>9173</v>
      </c>
    </row>
    <row r="47" customFormat="false" ht="12.75" hidden="false" customHeight="true" outlineLevel="0" collapsed="false">
      <c r="A47" s="26" t="s">
        <v>52</v>
      </c>
      <c r="B47" s="23" t="n">
        <v>8412</v>
      </c>
      <c r="C47" s="24" t="n">
        <v>-4</v>
      </c>
      <c r="D47" s="24" t="n">
        <v>122</v>
      </c>
      <c r="E47" s="24" t="n">
        <v>165</v>
      </c>
      <c r="F47" s="24" t="n">
        <v>-27</v>
      </c>
      <c r="G47" s="24" t="n">
        <v>91</v>
      </c>
      <c r="H47" s="23" t="n">
        <v>8503</v>
      </c>
      <c r="I47" s="23" t="n">
        <v>4192</v>
      </c>
    </row>
    <row r="48" customFormat="false" ht="12.75" hidden="false" customHeight="true" outlineLevel="0" collapsed="false">
      <c r="A48" s="28" t="s">
        <v>53</v>
      </c>
      <c r="B48" s="23" t="n">
        <v>63417</v>
      </c>
      <c r="C48" s="24" t="n">
        <v>-2</v>
      </c>
      <c r="D48" s="24" t="n">
        <v>1226</v>
      </c>
      <c r="E48" s="24" t="n">
        <v>990</v>
      </c>
      <c r="F48" s="24" t="n">
        <v>-207</v>
      </c>
      <c r="G48" s="24" t="n">
        <v>1012</v>
      </c>
      <c r="H48" s="23" t="n">
        <v>64429</v>
      </c>
      <c r="I48" s="23" t="n">
        <v>32454</v>
      </c>
    </row>
    <row r="49" customFormat="false" ht="20.1" hidden="false" customHeight="true" outlineLevel="0" collapsed="false">
      <c r="A49" s="29" t="s">
        <v>54</v>
      </c>
      <c r="B49" s="30" t="n">
        <v>309489</v>
      </c>
      <c r="C49" s="31" t="n">
        <v>72</v>
      </c>
      <c r="D49" s="31" t="n">
        <v>6882</v>
      </c>
      <c r="E49" s="31" t="n">
        <v>8102</v>
      </c>
      <c r="F49" s="31" t="n">
        <v>-1112</v>
      </c>
      <c r="G49" s="31" t="n">
        <v>5815</v>
      </c>
      <c r="H49" s="30" t="n">
        <v>315304</v>
      </c>
      <c r="I49" s="30" t="n">
        <v>158900</v>
      </c>
    </row>
  </sheetData>
  <mergeCells count="10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</mergeCells>
  <conditionalFormatting sqref="J5 B7:G49">
    <cfRule type="cellIs" priority="2" operator="equal" aboveAverage="0" equalAverage="0" bottom="0" percent="0" rank="0" text="" dxfId="57">
      <formula>"."</formula>
    </cfRule>
    <cfRule type="cellIs" priority="3" operator="equal" aboveAverage="0" equalAverage="0" bottom="0" percent="0" rank="0" text="" dxfId="58">
      <formula>"..."</formula>
    </cfRule>
  </conditionalFormatting>
  <conditionalFormatting sqref="O5">
    <cfRule type="cellIs" priority="4" operator="equal" aboveAverage="0" equalAverage="0" bottom="0" percent="0" rank="0" text="" dxfId="59">
      <formula>"."</formula>
    </cfRule>
    <cfRule type="cellIs" priority="5" operator="equal" aboveAverage="0" equalAverage="0" bottom="0" percent="0" rank="0" text="" dxfId="60">
      <formula>"..."</formula>
    </cfRule>
  </conditionalFormatting>
  <conditionalFormatting sqref="H7:I49">
    <cfRule type="cellIs" priority="6" operator="equal" aboveAverage="0" equalAverage="0" bottom="0" percent="0" rank="0" text="" dxfId="61">
      <formula>"."</formula>
    </cfRule>
    <cfRule type="cellIs" priority="7" operator="equal" aboveAverage="0" equalAverage="0" bottom="0" percent="0" rank="0" text="" dxfId="62">
      <formula>"..."</formula>
    </cfRule>
  </conditionalFormatting>
  <conditionalFormatting sqref="E32:E49 E7:E30">
    <cfRule type="cellIs" priority="8" operator="equal" aboveAverage="0" equalAverage="0" bottom="0" percent="0" rank="0" text="" dxfId="63">
      <formula>"."</formula>
    </cfRule>
    <cfRule type="cellIs" priority="9" operator="equal" aboveAverage="0" equalAverage="0" bottom="0" percent="0" rank="0" text="" dxfId="6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5" width="22.11"/>
    <col collapsed="false" customWidth="true" hidden="false" outlineLevel="0" max="2" min="2" style="15" width="7.99"/>
    <col collapsed="false" customWidth="true" hidden="false" outlineLevel="0" max="3" min="3" style="15" width="7.11"/>
    <col collapsed="false" customWidth="true" hidden="false" outlineLevel="0" max="7" min="4" style="15" width="7.62"/>
    <col collapsed="false" customWidth="true" hidden="false" outlineLevel="0" max="8" min="8" style="15" width="7.75"/>
    <col collapsed="false" customWidth="true" hidden="false" outlineLevel="0" max="9" min="9" style="15" width="7.62"/>
    <col collapsed="false" customWidth="true" hidden="false" outlineLevel="0" max="16" min="10" style="15" width="7.37"/>
    <col collapsed="false" customWidth="false" hidden="false" outlineLevel="0" max="257" min="17" style="15" width="10.99"/>
  </cols>
  <sheetData>
    <row r="1" customFormat="false" ht="16.5" hidden="false" customHeight="true" outlineLevel="0" collapsed="false">
      <c r="A1" s="32" t="s">
        <v>89</v>
      </c>
      <c r="E1" s="16"/>
      <c r="F1" s="16"/>
      <c r="G1" s="16"/>
      <c r="H1" s="16"/>
    </row>
    <row r="2" s="3" customFormat="true" ht="14.85" hidden="false" customHeight="true" outlineLevel="0" collapsed="false">
      <c r="A2" s="33" t="s">
        <v>94</v>
      </c>
      <c r="E2" s="2"/>
      <c r="F2" s="2"/>
      <c r="G2" s="2"/>
      <c r="H2" s="2"/>
    </row>
    <row r="3" customFormat="false" ht="15" hidden="false" customHeight="true" outlineLevel="0" collapsed="false">
      <c r="A3" s="18" t="s">
        <v>11</v>
      </c>
      <c r="B3" s="40" t="s">
        <v>92</v>
      </c>
      <c r="C3" s="19" t="s">
        <v>13</v>
      </c>
      <c r="D3" s="19"/>
      <c r="E3" s="19"/>
      <c r="F3" s="19"/>
      <c r="G3" s="19"/>
      <c r="H3" s="41" t="s">
        <v>93</v>
      </c>
      <c r="I3" s="41"/>
    </row>
    <row r="4" customFormat="false" ht="15" hidden="false" customHeight="true" outlineLevel="0" collapsed="false">
      <c r="A4" s="18"/>
      <c r="B4" s="40"/>
      <c r="C4" s="42" t="s">
        <v>15</v>
      </c>
      <c r="D4" s="20" t="s">
        <v>16</v>
      </c>
      <c r="E4" s="20"/>
      <c r="F4" s="42" t="s">
        <v>87</v>
      </c>
      <c r="G4" s="42" t="s">
        <v>17</v>
      </c>
      <c r="H4" s="42" t="s">
        <v>18</v>
      </c>
      <c r="I4" s="43" t="s">
        <v>88</v>
      </c>
    </row>
    <row r="5" customFormat="false" ht="57.75" hidden="false" customHeight="true" outlineLevel="0" collapsed="false">
      <c r="A5" s="18"/>
      <c r="B5" s="40"/>
      <c r="C5" s="42"/>
      <c r="D5" s="42" t="s">
        <v>18</v>
      </c>
      <c r="E5" s="42" t="s">
        <v>21</v>
      </c>
      <c r="F5" s="42"/>
      <c r="G5" s="42"/>
      <c r="H5" s="42"/>
      <c r="I5" s="43"/>
      <c r="J5" s="23"/>
      <c r="K5" s="24"/>
    </row>
    <row r="6" customFormat="false" ht="20.1" hidden="false" customHeight="true" outlineLevel="0" collapsed="false">
      <c r="A6" s="25" t="s">
        <v>22</v>
      </c>
      <c r="B6" s="44"/>
      <c r="C6" s="45"/>
      <c r="D6" s="45"/>
      <c r="E6" s="45"/>
      <c r="F6" s="45"/>
      <c r="G6" s="45"/>
      <c r="H6" s="46"/>
      <c r="I6" s="46"/>
    </row>
    <row r="7" customFormat="false" ht="12.75" hidden="false" customHeight="true" outlineLevel="0" collapsed="false">
      <c r="A7" s="26" t="s">
        <v>57</v>
      </c>
      <c r="B7" s="23" t="n">
        <v>29475</v>
      </c>
      <c r="C7" s="24" t="n">
        <v>37</v>
      </c>
      <c r="D7" s="24" t="n">
        <v>249</v>
      </c>
      <c r="E7" s="24" t="n">
        <v>328</v>
      </c>
      <c r="F7" s="24" t="n">
        <v>-127</v>
      </c>
      <c r="G7" s="24" t="n">
        <v>158</v>
      </c>
      <c r="H7" s="23" t="n">
        <v>29633</v>
      </c>
      <c r="I7" s="23" t="n">
        <v>14487</v>
      </c>
    </row>
    <row r="8" customFormat="false" ht="15" hidden="false" customHeight="true" outlineLevel="0" collapsed="false">
      <c r="A8" s="28" t="s">
        <v>24</v>
      </c>
      <c r="B8" s="23"/>
      <c r="C8" s="24"/>
      <c r="D8" s="24"/>
      <c r="E8" s="24"/>
      <c r="F8" s="24"/>
      <c r="G8" s="24"/>
      <c r="H8" s="23"/>
      <c r="I8" s="23"/>
    </row>
    <row r="9" customFormat="false" ht="12.75" hidden="false" customHeight="true" outlineLevel="0" collapsed="false">
      <c r="A9" s="26" t="s">
        <v>58</v>
      </c>
      <c r="B9" s="23" t="n">
        <v>19006</v>
      </c>
      <c r="C9" s="24" t="n">
        <v>3</v>
      </c>
      <c r="D9" s="24" t="n">
        <v>-310</v>
      </c>
      <c r="E9" s="24" t="n">
        <v>-420</v>
      </c>
      <c r="F9" s="24" t="n">
        <v>-71</v>
      </c>
      <c r="G9" s="24" t="n">
        <v>-378</v>
      </c>
      <c r="H9" s="23" t="n">
        <v>18628</v>
      </c>
      <c r="I9" s="23" t="n">
        <v>9270</v>
      </c>
    </row>
    <row r="10" customFormat="false" ht="12.75" hidden="false" customHeight="true" outlineLevel="0" collapsed="false">
      <c r="A10" s="26" t="s">
        <v>59</v>
      </c>
      <c r="B10" s="23" t="n">
        <v>10129</v>
      </c>
      <c r="C10" s="24" t="n">
        <v>1</v>
      </c>
      <c r="D10" s="24" t="n">
        <v>241</v>
      </c>
      <c r="E10" s="24" t="n">
        <v>184</v>
      </c>
      <c r="F10" s="24" t="n">
        <v>-67</v>
      </c>
      <c r="G10" s="24" t="n">
        <v>174</v>
      </c>
      <c r="H10" s="23" t="n">
        <v>10303</v>
      </c>
      <c r="I10" s="23" t="n">
        <v>5303</v>
      </c>
    </row>
    <row r="11" customFormat="false" ht="12.75" hidden="false" customHeight="true" outlineLevel="0" collapsed="false">
      <c r="A11" s="26" t="s">
        <v>60</v>
      </c>
      <c r="B11" s="23" t="n">
        <v>28884</v>
      </c>
      <c r="C11" s="24" t="n">
        <v>12</v>
      </c>
      <c r="D11" s="24" t="n">
        <v>757</v>
      </c>
      <c r="E11" s="24" t="n">
        <v>678</v>
      </c>
      <c r="F11" s="24" t="n">
        <v>-111</v>
      </c>
      <c r="G11" s="24" t="n">
        <v>657</v>
      </c>
      <c r="H11" s="23" t="n">
        <v>29541</v>
      </c>
      <c r="I11" s="23" t="n">
        <v>15232</v>
      </c>
    </row>
    <row r="12" customFormat="false" ht="12.75" hidden="false" customHeight="true" outlineLevel="0" collapsed="false">
      <c r="A12" s="28" t="s">
        <v>61</v>
      </c>
      <c r="B12" s="23" t="n">
        <v>87494</v>
      </c>
      <c r="C12" s="24" t="n">
        <v>53</v>
      </c>
      <c r="D12" s="24" t="n">
        <v>937</v>
      </c>
      <c r="E12" s="24" t="n">
        <v>770</v>
      </c>
      <c r="F12" s="24" t="n">
        <v>-376</v>
      </c>
      <c r="G12" s="24" t="n">
        <v>611</v>
      </c>
      <c r="H12" s="23" t="n">
        <v>88105</v>
      </c>
      <c r="I12" s="23" t="n">
        <v>44292</v>
      </c>
    </row>
    <row r="13" customFormat="false" ht="20.1" hidden="false" customHeight="true" outlineLevel="0" collapsed="false">
      <c r="A13" s="28" t="s">
        <v>24</v>
      </c>
      <c r="B13" s="23"/>
      <c r="C13" s="24"/>
      <c r="D13" s="24"/>
      <c r="E13" s="24"/>
      <c r="F13" s="24"/>
      <c r="G13" s="24"/>
      <c r="H13" s="23"/>
      <c r="I13" s="23"/>
    </row>
    <row r="14" customFormat="false" ht="12.75" hidden="false" customHeight="true" outlineLevel="0" collapsed="false">
      <c r="A14" s="26" t="s">
        <v>62</v>
      </c>
      <c r="B14" s="23" t="n">
        <v>9319</v>
      </c>
      <c r="C14" s="24" t="n">
        <v>10</v>
      </c>
      <c r="D14" s="24" t="n">
        <v>151</v>
      </c>
      <c r="E14" s="24" t="n">
        <v>149</v>
      </c>
      <c r="F14" s="24" t="n">
        <v>-24</v>
      </c>
      <c r="G14" s="24" t="n">
        <v>136</v>
      </c>
      <c r="H14" s="23" t="n">
        <v>9455</v>
      </c>
      <c r="I14" s="23" t="n">
        <v>4780</v>
      </c>
    </row>
    <row r="15" customFormat="false" ht="12.75" hidden="false" customHeight="true" outlineLevel="0" collapsed="false">
      <c r="A15" s="26" t="s">
        <v>63</v>
      </c>
      <c r="B15" s="23" t="n">
        <v>21110</v>
      </c>
      <c r="C15" s="24" t="n">
        <v>0</v>
      </c>
      <c r="D15" s="24" t="n">
        <v>376</v>
      </c>
      <c r="E15" s="24" t="n">
        <v>371</v>
      </c>
      <c r="F15" s="24" t="n">
        <v>-83</v>
      </c>
      <c r="G15" s="24" t="n">
        <v>291</v>
      </c>
      <c r="H15" s="23" t="n">
        <v>21401</v>
      </c>
      <c r="I15" s="23" t="n">
        <v>11013</v>
      </c>
    </row>
    <row r="16" customFormat="false" ht="12.75" hidden="false" customHeight="true" outlineLevel="0" collapsed="false">
      <c r="A16" s="26" t="s">
        <v>64</v>
      </c>
      <c r="B16" s="23" t="n">
        <v>13659</v>
      </c>
      <c r="C16" s="24" t="n">
        <v>-2</v>
      </c>
      <c r="D16" s="24" t="n">
        <v>160</v>
      </c>
      <c r="E16" s="24" t="n">
        <v>167</v>
      </c>
      <c r="F16" s="24" t="n">
        <v>-81</v>
      </c>
      <c r="G16" s="24" t="n">
        <v>77</v>
      </c>
      <c r="H16" s="23" t="n">
        <v>13736</v>
      </c>
      <c r="I16" s="23" t="n">
        <v>6998</v>
      </c>
    </row>
    <row r="17" customFormat="false" ht="12.75" hidden="false" customHeight="true" outlineLevel="0" collapsed="false">
      <c r="A17" s="47" t="s">
        <v>65</v>
      </c>
      <c r="B17" s="23" t="n">
        <v>44088</v>
      </c>
      <c r="C17" s="24" t="n">
        <v>8</v>
      </c>
      <c r="D17" s="24" t="n">
        <v>687</v>
      </c>
      <c r="E17" s="24" t="n">
        <v>687</v>
      </c>
      <c r="F17" s="24" t="n">
        <v>-188</v>
      </c>
      <c r="G17" s="24" t="n">
        <v>504</v>
      </c>
      <c r="H17" s="23" t="n">
        <v>44592</v>
      </c>
      <c r="I17" s="23" t="n">
        <v>22791</v>
      </c>
    </row>
    <row r="18" customFormat="false" ht="20.1" hidden="false" customHeight="true" outlineLevel="0" collapsed="false">
      <c r="A18" s="47" t="s">
        <v>24</v>
      </c>
      <c r="B18" s="23"/>
      <c r="C18" s="24"/>
      <c r="D18" s="24"/>
      <c r="E18" s="24"/>
      <c r="F18" s="24"/>
      <c r="G18" s="24"/>
      <c r="H18" s="23"/>
      <c r="I18" s="23"/>
    </row>
    <row r="19" customFormat="false" ht="12.75" hidden="false" customHeight="true" outlineLevel="0" collapsed="false">
      <c r="A19" s="26" t="s">
        <v>66</v>
      </c>
      <c r="B19" s="23" t="n">
        <v>28654</v>
      </c>
      <c r="C19" s="24" t="n">
        <v>11</v>
      </c>
      <c r="D19" s="24" t="n">
        <v>375</v>
      </c>
      <c r="E19" s="24" t="n">
        <v>371</v>
      </c>
      <c r="F19" s="24" t="n">
        <v>-142</v>
      </c>
      <c r="G19" s="24" t="n">
        <v>245</v>
      </c>
      <c r="H19" s="23" t="n">
        <v>28899</v>
      </c>
      <c r="I19" s="23" t="n">
        <v>14146</v>
      </c>
    </row>
    <row r="20" customFormat="false" ht="12.75" hidden="false" customHeight="true" outlineLevel="0" collapsed="false">
      <c r="A20" s="26" t="s">
        <v>67</v>
      </c>
      <c r="B20" s="23" t="n">
        <v>23801</v>
      </c>
      <c r="C20" s="24" t="n">
        <v>35</v>
      </c>
      <c r="D20" s="24" t="n">
        <v>461</v>
      </c>
      <c r="E20" s="24" t="n">
        <v>404</v>
      </c>
      <c r="F20" s="24" t="n">
        <v>-90</v>
      </c>
      <c r="G20" s="24" t="n">
        <v>406</v>
      </c>
      <c r="H20" s="23" t="n">
        <v>24207</v>
      </c>
      <c r="I20" s="23" t="n">
        <v>11844</v>
      </c>
    </row>
    <row r="21" customFormat="false" ht="12.75" hidden="false" customHeight="true" outlineLevel="0" collapsed="false">
      <c r="A21" s="26" t="s">
        <v>68</v>
      </c>
      <c r="B21" s="23" t="n">
        <v>17515</v>
      </c>
      <c r="C21" s="24" t="n">
        <v>3</v>
      </c>
      <c r="D21" s="24" t="n">
        <v>333</v>
      </c>
      <c r="E21" s="24" t="n">
        <v>296</v>
      </c>
      <c r="F21" s="24" t="n">
        <v>-72</v>
      </c>
      <c r="G21" s="24" t="n">
        <v>263</v>
      </c>
      <c r="H21" s="23" t="n">
        <v>17778</v>
      </c>
      <c r="I21" s="23" t="n">
        <v>8771</v>
      </c>
    </row>
    <row r="22" customFormat="false" ht="12.75" hidden="false" customHeight="true" outlineLevel="0" collapsed="false">
      <c r="A22" s="28" t="s">
        <v>69</v>
      </c>
      <c r="B22" s="23" t="n">
        <v>69970</v>
      </c>
      <c r="C22" s="24" t="n">
        <v>49</v>
      </c>
      <c r="D22" s="24" t="n">
        <v>1169</v>
      </c>
      <c r="E22" s="24" t="n">
        <v>1071</v>
      </c>
      <c r="F22" s="24" t="n">
        <v>-304</v>
      </c>
      <c r="G22" s="24" t="n">
        <v>914</v>
      </c>
      <c r="H22" s="23" t="n">
        <v>70884</v>
      </c>
      <c r="I22" s="23" t="n">
        <v>34761</v>
      </c>
    </row>
    <row r="23" customFormat="false" ht="20.1" hidden="false" customHeight="true" outlineLevel="0" collapsed="false">
      <c r="A23" s="29" t="s">
        <v>70</v>
      </c>
      <c r="B23" s="30" t="n">
        <v>201552</v>
      </c>
      <c r="C23" s="31" t="n">
        <v>110</v>
      </c>
      <c r="D23" s="31" t="n">
        <v>2793</v>
      </c>
      <c r="E23" s="31" t="n">
        <v>2528</v>
      </c>
      <c r="F23" s="31" t="n">
        <v>-868</v>
      </c>
      <c r="G23" s="31" t="n">
        <v>2029</v>
      </c>
      <c r="H23" s="30" t="n">
        <v>203581</v>
      </c>
      <c r="I23" s="30" t="n">
        <v>101844</v>
      </c>
    </row>
    <row r="24" customFormat="false" ht="24.95" hidden="false" customHeight="true" outlineLevel="0" collapsed="false">
      <c r="A24" s="28" t="s">
        <v>24</v>
      </c>
      <c r="B24" s="23"/>
      <c r="C24" s="24"/>
      <c r="D24" s="24"/>
      <c r="E24" s="24"/>
      <c r="F24" s="24"/>
      <c r="G24" s="24"/>
      <c r="H24" s="23"/>
      <c r="I24" s="23"/>
    </row>
    <row r="25" customFormat="false" ht="12.75" hidden="false" customHeight="true" outlineLevel="0" collapsed="false">
      <c r="A25" s="26" t="s">
        <v>71</v>
      </c>
      <c r="B25" s="23" t="n">
        <v>30851</v>
      </c>
      <c r="C25" s="24" t="n">
        <v>3</v>
      </c>
      <c r="D25" s="24" t="n">
        <v>742</v>
      </c>
      <c r="E25" s="24" t="n">
        <v>704</v>
      </c>
      <c r="F25" s="24" t="n">
        <v>-117</v>
      </c>
      <c r="G25" s="24" t="n">
        <v>627</v>
      </c>
      <c r="H25" s="23" t="n">
        <v>31478</v>
      </c>
      <c r="I25" s="23" t="n">
        <v>15781</v>
      </c>
    </row>
    <row r="26" customFormat="false" ht="12.75" hidden="false" customHeight="true" outlineLevel="0" collapsed="false">
      <c r="A26" s="26" t="s">
        <v>7</v>
      </c>
      <c r="B26" s="23" t="n">
        <v>21960</v>
      </c>
      <c r="C26" s="24" t="n">
        <v>-4</v>
      </c>
      <c r="D26" s="24" t="n">
        <v>200</v>
      </c>
      <c r="E26" s="24" t="n">
        <v>107</v>
      </c>
      <c r="F26" s="24" t="n">
        <v>-112</v>
      </c>
      <c r="G26" s="24" t="n">
        <v>82</v>
      </c>
      <c r="H26" s="23" t="n">
        <v>22042</v>
      </c>
      <c r="I26" s="23" t="n">
        <v>11079</v>
      </c>
    </row>
    <row r="27" customFormat="false" ht="12.75" hidden="false" customHeight="true" outlineLevel="0" collapsed="false">
      <c r="A27" s="26" t="s">
        <v>72</v>
      </c>
      <c r="B27" s="23" t="n">
        <v>16220</v>
      </c>
      <c r="C27" s="24" t="n">
        <v>-1</v>
      </c>
      <c r="D27" s="24" t="n">
        <v>267</v>
      </c>
      <c r="E27" s="24" t="n">
        <v>278</v>
      </c>
      <c r="F27" s="24" t="n">
        <v>-46</v>
      </c>
      <c r="G27" s="24" t="n">
        <v>220</v>
      </c>
      <c r="H27" s="23" t="n">
        <v>16440</v>
      </c>
      <c r="I27" s="23" t="n">
        <v>8474</v>
      </c>
    </row>
    <row r="28" customFormat="false" ht="12.75" hidden="false" customHeight="true" outlineLevel="0" collapsed="false">
      <c r="A28" s="28" t="s">
        <v>73</v>
      </c>
      <c r="B28" s="23" t="n">
        <v>69031</v>
      </c>
      <c r="C28" s="24" t="n">
        <v>-2</v>
      </c>
      <c r="D28" s="24" t="n">
        <v>1209</v>
      </c>
      <c r="E28" s="24" t="n">
        <v>1089</v>
      </c>
      <c r="F28" s="24" t="n">
        <v>-275</v>
      </c>
      <c r="G28" s="24" t="n">
        <v>929</v>
      </c>
      <c r="H28" s="23" t="n">
        <v>69960</v>
      </c>
      <c r="I28" s="23" t="n">
        <v>35334</v>
      </c>
    </row>
    <row r="29" customFormat="false" ht="20.1" hidden="false" customHeight="true" outlineLevel="0" collapsed="false">
      <c r="A29" s="28" t="s">
        <v>22</v>
      </c>
      <c r="B29" s="23"/>
      <c r="C29" s="24"/>
      <c r="D29" s="24"/>
      <c r="E29" s="24"/>
      <c r="F29" s="24"/>
      <c r="G29" s="24"/>
      <c r="H29" s="23"/>
      <c r="I29" s="23"/>
    </row>
    <row r="30" customFormat="false" ht="12.75" hidden="false" customHeight="true" outlineLevel="0" collapsed="false">
      <c r="A30" s="26" t="s">
        <v>74</v>
      </c>
      <c r="B30" s="23" t="n">
        <v>18499</v>
      </c>
      <c r="C30" s="24" t="n">
        <v>7</v>
      </c>
      <c r="D30" s="24" t="n">
        <v>257</v>
      </c>
      <c r="E30" s="24" t="n">
        <v>263</v>
      </c>
      <c r="F30" s="24" t="n">
        <v>-89</v>
      </c>
      <c r="G30" s="24" t="n">
        <v>175</v>
      </c>
      <c r="H30" s="23" t="n">
        <v>18674</v>
      </c>
      <c r="I30" s="23" t="n">
        <v>9589</v>
      </c>
    </row>
    <row r="31" customFormat="false" ht="15" hidden="false" customHeight="true" outlineLevel="0" collapsed="false">
      <c r="A31" s="28" t="s">
        <v>24</v>
      </c>
      <c r="B31" s="23"/>
      <c r="C31" s="24"/>
      <c r="D31" s="24"/>
      <c r="E31" s="24"/>
      <c r="F31" s="24"/>
      <c r="G31" s="24"/>
      <c r="H31" s="23"/>
      <c r="I31" s="23"/>
    </row>
    <row r="32" customFormat="false" ht="12.75" hidden="false" customHeight="true" outlineLevel="0" collapsed="false">
      <c r="A32" s="26" t="s">
        <v>75</v>
      </c>
      <c r="B32" s="23" t="n">
        <v>15572</v>
      </c>
      <c r="C32" s="24" t="n">
        <v>2</v>
      </c>
      <c r="D32" s="24" t="n">
        <v>329</v>
      </c>
      <c r="E32" s="24" t="n">
        <v>300</v>
      </c>
      <c r="F32" s="24" t="n">
        <v>-52</v>
      </c>
      <c r="G32" s="24" t="n">
        <v>279</v>
      </c>
      <c r="H32" s="23" t="n">
        <v>15851</v>
      </c>
      <c r="I32" s="23" t="n">
        <v>8320</v>
      </c>
    </row>
    <row r="33" customFormat="false" ht="12.75" hidden="false" customHeight="true" outlineLevel="0" collapsed="false">
      <c r="A33" s="26" t="s">
        <v>76</v>
      </c>
      <c r="B33" s="23" t="n">
        <v>10931</v>
      </c>
      <c r="C33" s="24" t="n">
        <v>-3</v>
      </c>
      <c r="D33" s="24" t="n">
        <v>193</v>
      </c>
      <c r="E33" s="24" t="n">
        <v>209</v>
      </c>
      <c r="F33" s="24" t="n">
        <v>-46</v>
      </c>
      <c r="G33" s="24" t="n">
        <v>144</v>
      </c>
      <c r="H33" s="23" t="n">
        <v>11075</v>
      </c>
      <c r="I33" s="23" t="n">
        <v>5582</v>
      </c>
    </row>
    <row r="34" customFormat="false" ht="12.75" hidden="false" customHeight="true" outlineLevel="0" collapsed="false">
      <c r="A34" s="28" t="s">
        <v>77</v>
      </c>
      <c r="B34" s="23" t="n">
        <v>45002</v>
      </c>
      <c r="C34" s="24" t="n">
        <v>6</v>
      </c>
      <c r="D34" s="24" t="n">
        <v>779</v>
      </c>
      <c r="E34" s="24" t="n">
        <v>772</v>
      </c>
      <c r="F34" s="24" t="n">
        <v>-187</v>
      </c>
      <c r="G34" s="24" t="n">
        <v>598</v>
      </c>
      <c r="H34" s="23" t="n">
        <v>45600</v>
      </c>
      <c r="I34" s="23" t="n">
        <v>23491</v>
      </c>
    </row>
    <row r="35" customFormat="false" ht="20.1" hidden="false" customHeight="true" outlineLevel="0" collapsed="false">
      <c r="A35" s="28" t="s">
        <v>24</v>
      </c>
      <c r="B35" s="23"/>
      <c r="C35" s="24"/>
      <c r="D35" s="24"/>
      <c r="E35" s="24"/>
      <c r="F35" s="24"/>
      <c r="G35" s="24"/>
      <c r="H35" s="23"/>
      <c r="I35" s="23"/>
    </row>
    <row r="36" customFormat="false" ht="12.75" hidden="false" customHeight="true" outlineLevel="0" collapsed="false">
      <c r="A36" s="26" t="s">
        <v>78</v>
      </c>
      <c r="B36" s="23" t="n">
        <v>19718</v>
      </c>
      <c r="C36" s="24" t="n">
        <v>-2</v>
      </c>
      <c r="D36" s="24" t="n">
        <v>249</v>
      </c>
      <c r="E36" s="24" t="n">
        <v>233</v>
      </c>
      <c r="F36" s="24" t="n">
        <v>-83</v>
      </c>
      <c r="G36" s="24" t="n">
        <v>163</v>
      </c>
      <c r="H36" s="23" t="n">
        <v>19881</v>
      </c>
      <c r="I36" s="23" t="n">
        <v>9795</v>
      </c>
    </row>
    <row r="37" customFormat="false" ht="12.75" hidden="false" customHeight="true" outlineLevel="0" collapsed="false">
      <c r="A37" s="26" t="s">
        <v>79</v>
      </c>
      <c r="B37" s="23" t="n">
        <v>19913</v>
      </c>
      <c r="C37" s="24" t="n">
        <v>2</v>
      </c>
      <c r="D37" s="24" t="n">
        <v>236</v>
      </c>
      <c r="E37" s="24" t="n">
        <v>138</v>
      </c>
      <c r="F37" s="24" t="n">
        <v>-82</v>
      </c>
      <c r="G37" s="24" t="n">
        <v>155</v>
      </c>
      <c r="H37" s="23" t="n">
        <v>20068</v>
      </c>
      <c r="I37" s="23" t="n">
        <v>10409</v>
      </c>
    </row>
    <row r="38" customFormat="false" ht="12.75" hidden="false" customHeight="true" outlineLevel="0" collapsed="false">
      <c r="A38" s="26" t="s">
        <v>80</v>
      </c>
      <c r="B38" s="23" t="n">
        <v>8132</v>
      </c>
      <c r="C38" s="24" t="n">
        <v>-4</v>
      </c>
      <c r="D38" s="24" t="n">
        <v>196</v>
      </c>
      <c r="E38" s="24" t="n">
        <v>186</v>
      </c>
      <c r="F38" s="24" t="n">
        <v>-22</v>
      </c>
      <c r="G38" s="24" t="n">
        <v>169</v>
      </c>
      <c r="H38" s="23" t="n">
        <v>8301</v>
      </c>
      <c r="I38" s="23" t="n">
        <v>4248</v>
      </c>
    </row>
    <row r="39" customFormat="false" ht="12.75" hidden="false" customHeight="true" outlineLevel="0" collapsed="false">
      <c r="A39" s="28" t="s">
        <v>81</v>
      </c>
      <c r="B39" s="23" t="n">
        <v>47763</v>
      </c>
      <c r="C39" s="24" t="n">
        <v>-4</v>
      </c>
      <c r="D39" s="24" t="n">
        <v>681</v>
      </c>
      <c r="E39" s="24" t="n">
        <v>557</v>
      </c>
      <c r="F39" s="24" t="n">
        <v>-187</v>
      </c>
      <c r="G39" s="24" t="n">
        <v>487</v>
      </c>
      <c r="H39" s="23" t="n">
        <v>48250</v>
      </c>
      <c r="I39" s="23" t="n">
        <v>24452</v>
      </c>
    </row>
    <row r="40" customFormat="false" ht="20.1" hidden="false" customHeight="true" outlineLevel="0" collapsed="false">
      <c r="A40" s="29" t="s">
        <v>82</v>
      </c>
      <c r="B40" s="30" t="n">
        <v>161796</v>
      </c>
      <c r="C40" s="31" t="n">
        <v>0</v>
      </c>
      <c r="D40" s="31" t="n">
        <v>2669</v>
      </c>
      <c r="E40" s="31" t="n">
        <v>2418</v>
      </c>
      <c r="F40" s="31" t="n">
        <v>-649</v>
      </c>
      <c r="G40" s="31" t="n">
        <v>2014</v>
      </c>
      <c r="H40" s="30" t="n">
        <v>163810</v>
      </c>
      <c r="I40" s="30" t="n">
        <v>83277</v>
      </c>
    </row>
    <row r="41" customFormat="false" ht="45" hidden="false" customHeight="true" outlineLevel="0" collapsed="false">
      <c r="A41" s="36" t="s">
        <v>2</v>
      </c>
      <c r="B41" s="30" t="n">
        <v>1183446</v>
      </c>
      <c r="C41" s="31" t="n">
        <v>293</v>
      </c>
      <c r="D41" s="31" t="n">
        <v>21018</v>
      </c>
      <c r="E41" s="31" t="n">
        <v>20613</v>
      </c>
      <c r="F41" s="31" t="n">
        <v>-4563</v>
      </c>
      <c r="G41" s="31" t="n">
        <v>16681</v>
      </c>
      <c r="H41" s="30" t="n">
        <v>1200127</v>
      </c>
      <c r="I41" s="30" t="n">
        <v>610056</v>
      </c>
    </row>
    <row r="42" customFormat="false" ht="74.25" hidden="false" customHeight="true" outlineLevel="0" collapsed="false">
      <c r="A42" s="37" t="s">
        <v>83</v>
      </c>
      <c r="B42" s="37"/>
      <c r="C42" s="37"/>
      <c r="D42" s="37"/>
      <c r="E42" s="37"/>
      <c r="F42" s="37"/>
      <c r="G42" s="37"/>
      <c r="H42" s="37"/>
      <c r="I42" s="37"/>
    </row>
    <row r="43" customFormat="false" ht="14.2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</sheetData>
  <mergeCells count="11">
    <mergeCell ref="A3:A5"/>
    <mergeCell ref="B3:B5"/>
    <mergeCell ref="C3:G3"/>
    <mergeCell ref="H3:I3"/>
    <mergeCell ref="C4:C5"/>
    <mergeCell ref="D4:E4"/>
    <mergeCell ref="F4:F5"/>
    <mergeCell ref="G4:G5"/>
    <mergeCell ref="H4:H5"/>
    <mergeCell ref="I4:I5"/>
    <mergeCell ref="A42:I42"/>
  </mergeCells>
  <conditionalFormatting sqref="K5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conditionalFormatting sqref="J5">
    <cfRule type="cellIs" priority="4" operator="equal" aboveAverage="0" equalAverage="0" bottom="0" percent="0" rank="0" text="" dxfId="67">
      <formula>"."</formula>
    </cfRule>
    <cfRule type="cellIs" priority="5" operator="equal" aboveAverage="0" equalAverage="0" bottom="0" percent="0" rank="0" text="" dxfId="68">
      <formula>"..."</formula>
    </cfRule>
  </conditionalFormatting>
  <conditionalFormatting sqref="C7:G41">
    <cfRule type="cellIs" priority="6" operator="equal" aboveAverage="0" equalAverage="0" bottom="0" percent="0" rank="0" text="" dxfId="69">
      <formula>"."</formula>
    </cfRule>
    <cfRule type="cellIs" priority="7" operator="equal" aboveAverage="0" equalAverage="0" bottom="0" percent="0" rank="0" text="" dxfId="70">
      <formula>"..."</formula>
    </cfRule>
  </conditionalFormatting>
  <conditionalFormatting sqref="B7:B41 C40:D41 F40:F41 H7:I41">
    <cfRule type="cellIs" priority="8" operator="equal" aboveAverage="0" equalAverage="0" bottom="0" percent="0" rank="0" text="" dxfId="71">
      <formula>"."</formula>
    </cfRule>
    <cfRule type="cellIs" priority="9" operator="equal" aboveAverage="0" equalAverage="0" bottom="0" percent="0" rank="0" text="" dxfId="72">
      <formula>"..."</formula>
    </cfRule>
  </conditionalFormatting>
  <conditionalFormatting sqref="E7:E41">
    <cfRule type="cellIs" priority="10" operator="equal" aboveAverage="0" equalAverage="0" bottom="0" percent="0" rank="0" text="" dxfId="73">
      <formula>"."</formula>
    </cfRule>
    <cfRule type="cellIs" priority="11" operator="equal" aboveAverage="0" equalAverage="0" bottom="0" percent="0" rank="0" text="" dxfId="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6" min="2" style="0" width="13.24"/>
  </cols>
  <sheetData>
    <row r="1" customFormat="false" ht="16.5" hidden="false" customHeight="true" outlineLevel="0" collapsed="false">
      <c r="A1" s="1" t="s">
        <v>95</v>
      </c>
    </row>
    <row r="2" customFormat="false" ht="14.85" hidden="false" customHeight="true" outlineLevel="0" collapsed="false">
      <c r="A2" s="49" t="s">
        <v>96</v>
      </c>
    </row>
    <row r="3" customFormat="false" ht="24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</row>
    <row r="4" customFormat="false" ht="24.9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  <c r="F4" s="9" t="s">
        <v>7</v>
      </c>
    </row>
    <row r="5" customFormat="false" ht="21" hidden="false" customHeight="true" outlineLevel="0" collapsed="false">
      <c r="A5" s="10" t="n">
        <v>36891</v>
      </c>
      <c r="B5" s="30" t="n">
        <v>9240273</v>
      </c>
      <c r="C5" s="23" t="n">
        <v>3363520</v>
      </c>
      <c r="D5" s="23" t="n">
        <v>2358496</v>
      </c>
      <c r="E5" s="23" t="n">
        <v>1932789</v>
      </c>
      <c r="F5" s="23" t="n">
        <v>1585468</v>
      </c>
    </row>
    <row r="6" customFormat="false" ht="17.45" hidden="false" customHeight="true" outlineLevel="0" collapsed="false">
      <c r="A6" s="10" t="n">
        <v>37256</v>
      </c>
      <c r="B6" s="30" t="n">
        <v>9306032</v>
      </c>
      <c r="C6" s="23" t="n">
        <v>3389408</v>
      </c>
      <c r="D6" s="23" t="n">
        <v>2371369</v>
      </c>
      <c r="E6" s="23" t="n">
        <v>1948522</v>
      </c>
      <c r="F6" s="23" t="n">
        <v>1596733</v>
      </c>
    </row>
    <row r="7" customFormat="false" ht="17.45" hidden="false" customHeight="true" outlineLevel="0" collapsed="false">
      <c r="A7" s="10" t="n">
        <v>37621</v>
      </c>
      <c r="B7" s="30" t="n">
        <v>9363582</v>
      </c>
      <c r="C7" s="23" t="n">
        <v>3412075</v>
      </c>
      <c r="D7" s="23" t="n">
        <v>2382965</v>
      </c>
      <c r="E7" s="23" t="n">
        <v>1961154</v>
      </c>
      <c r="F7" s="23" t="n">
        <v>1607388</v>
      </c>
    </row>
    <row r="8" customFormat="false" ht="17.45" hidden="false" customHeight="true" outlineLevel="0" collapsed="false">
      <c r="A8" s="10" t="n">
        <v>37986</v>
      </c>
      <c r="B8" s="30" t="n">
        <v>9402298</v>
      </c>
      <c r="C8" s="23" t="n">
        <v>3426908</v>
      </c>
      <c r="D8" s="23" t="n">
        <v>2390702</v>
      </c>
      <c r="E8" s="23" t="n">
        <v>1968954</v>
      </c>
      <c r="F8" s="23" t="n">
        <v>1615734</v>
      </c>
    </row>
    <row r="9" customFormat="false" ht="17.45" hidden="false" customHeight="true" outlineLevel="0" collapsed="false">
      <c r="A9" s="10" t="n">
        <v>38352</v>
      </c>
      <c r="B9" s="30" t="n">
        <v>9435702</v>
      </c>
      <c r="C9" s="23" t="n">
        <v>3440777</v>
      </c>
      <c r="D9" s="23" t="n">
        <v>2397055</v>
      </c>
      <c r="E9" s="23" t="n">
        <v>1975725</v>
      </c>
      <c r="F9" s="23" t="n">
        <v>1622145</v>
      </c>
    </row>
    <row r="10" customFormat="false" ht="17.25" hidden="false" customHeight="true" outlineLevel="0" collapsed="false">
      <c r="A10" s="10" t="n">
        <v>38717</v>
      </c>
      <c r="B10" s="30" t="n">
        <v>9457733</v>
      </c>
      <c r="C10" s="23" t="n">
        <v>3449288</v>
      </c>
      <c r="D10" s="23" t="n">
        <v>2401354</v>
      </c>
      <c r="E10" s="23" t="n">
        <v>1980514</v>
      </c>
      <c r="F10" s="23" t="n">
        <v>1626577</v>
      </c>
    </row>
    <row r="11" customFormat="false" ht="17.45" hidden="false" customHeight="true" outlineLevel="0" collapsed="false">
      <c r="A11" s="10" t="n">
        <v>39082</v>
      </c>
      <c r="B11" s="30" t="n">
        <v>9467542</v>
      </c>
      <c r="C11" s="23" t="n">
        <v>3453158</v>
      </c>
      <c r="D11" s="23" t="n">
        <v>2403152</v>
      </c>
      <c r="E11" s="23" t="n">
        <v>1982932</v>
      </c>
      <c r="F11" s="23" t="n">
        <v>1628300</v>
      </c>
    </row>
    <row r="12" customFormat="false" ht="17.45" hidden="false" customHeight="true" outlineLevel="0" collapsed="false">
      <c r="A12" s="10" t="n">
        <v>39447</v>
      </c>
      <c r="B12" s="30" t="n">
        <v>9478263</v>
      </c>
      <c r="C12" s="23" t="n">
        <v>3458173</v>
      </c>
      <c r="D12" s="23" t="n">
        <v>2405897</v>
      </c>
      <c r="E12" s="23" t="n">
        <v>1984798</v>
      </c>
      <c r="F12" s="23" t="n">
        <v>1629395</v>
      </c>
    </row>
    <row r="13" customFormat="false" ht="17.45" hidden="false" customHeight="true" outlineLevel="0" collapsed="false">
      <c r="A13" s="10" t="n">
        <v>39813</v>
      </c>
      <c r="B13" s="30" t="n">
        <v>9483476</v>
      </c>
      <c r="C13" s="23" t="n">
        <v>3461485</v>
      </c>
      <c r="D13" s="23" t="n">
        <v>2406182</v>
      </c>
      <c r="E13" s="23" t="n">
        <v>1984760</v>
      </c>
      <c r="F13" s="23" t="n">
        <v>1631049</v>
      </c>
    </row>
    <row r="14" customFormat="false" ht="17.45" hidden="false" customHeight="true" outlineLevel="0" collapsed="false">
      <c r="A14" s="10" t="n">
        <v>40178</v>
      </c>
      <c r="B14" s="30" t="n">
        <v>9480946</v>
      </c>
      <c r="C14" s="23" t="n">
        <v>3459677</v>
      </c>
      <c r="D14" s="23" t="n">
        <v>2405243</v>
      </c>
      <c r="E14" s="23" t="n">
        <v>1984172</v>
      </c>
      <c r="F14" s="23" t="n">
        <v>1631854</v>
      </c>
    </row>
    <row r="15" customFormat="false" ht="17.45" hidden="false" customHeight="true" outlineLevel="0" collapsed="false">
      <c r="A15" s="10" t="n">
        <v>40543</v>
      </c>
      <c r="B15" s="30" t="n">
        <v>9478602</v>
      </c>
      <c r="C15" s="23" t="n">
        <v>3459390</v>
      </c>
      <c r="D15" s="23" t="n">
        <v>2403578</v>
      </c>
      <c r="E15" s="23" t="n">
        <v>1984664</v>
      </c>
      <c r="F15" s="23" t="n">
        <v>1630970</v>
      </c>
    </row>
    <row r="16" customFormat="false" ht="17.45" hidden="false" customHeight="true" outlineLevel="0" collapsed="false">
      <c r="A16" s="10" t="n">
        <v>40908</v>
      </c>
      <c r="B16" s="30" t="n">
        <v>9358619</v>
      </c>
      <c r="C16" s="23" t="n">
        <v>3425049</v>
      </c>
      <c r="D16" s="23" t="n">
        <v>2369260</v>
      </c>
      <c r="E16" s="23" t="n">
        <v>1956216</v>
      </c>
      <c r="F16" s="23" t="n">
        <v>1608094</v>
      </c>
      <c r="G16" s="50"/>
      <c r="H16" s="30"/>
      <c r="I16" s="23"/>
      <c r="J16" s="23"/>
      <c r="K16" s="23"/>
      <c r="L16" s="23"/>
    </row>
    <row r="17" customFormat="false" ht="17.45" hidden="false" customHeight="true" outlineLevel="0" collapsed="false">
      <c r="A17" s="10" t="n">
        <v>40999</v>
      </c>
      <c r="B17" s="30" t="n">
        <v>9355741</v>
      </c>
      <c r="C17" s="23" t="n">
        <v>3424808</v>
      </c>
      <c r="D17" s="23" t="n">
        <v>2367603</v>
      </c>
      <c r="E17" s="23" t="n">
        <v>1955919</v>
      </c>
      <c r="F17" s="23" t="n">
        <v>1607411</v>
      </c>
      <c r="G17" s="50"/>
      <c r="I17" s="23"/>
      <c r="J17" s="23"/>
      <c r="K17" s="23"/>
      <c r="L17" s="23"/>
    </row>
    <row r="18" customFormat="false" ht="17.45" hidden="false" customHeight="true" outlineLevel="0" collapsed="false">
      <c r="A18" s="10" t="n">
        <v>41090</v>
      </c>
      <c r="B18" s="30" t="n">
        <v>9357727</v>
      </c>
      <c r="C18" s="23" t="n">
        <v>3426164</v>
      </c>
      <c r="D18" s="23" t="n">
        <v>2367136</v>
      </c>
      <c r="E18" s="23" t="n">
        <v>1956597</v>
      </c>
      <c r="F18" s="23" t="n">
        <v>1607830</v>
      </c>
      <c r="G18" s="50"/>
      <c r="I18" s="23"/>
      <c r="J18" s="23"/>
      <c r="K18" s="23"/>
      <c r="L18" s="23"/>
    </row>
    <row r="19" customFormat="false" ht="17.25" hidden="false" customHeight="true" outlineLevel="0" collapsed="false">
      <c r="A19" s="10" t="n">
        <v>41182</v>
      </c>
      <c r="B19" s="30" t="n">
        <v>9363134</v>
      </c>
      <c r="C19" s="23" t="n">
        <v>3428921</v>
      </c>
      <c r="D19" s="23" t="n">
        <v>2368903</v>
      </c>
      <c r="E19" s="23" t="n">
        <v>1956917</v>
      </c>
      <c r="F19" s="23" t="n">
        <v>1608393</v>
      </c>
      <c r="G19" s="50"/>
      <c r="I19" s="23"/>
      <c r="J19" s="23"/>
      <c r="K19" s="23"/>
      <c r="L19" s="23"/>
    </row>
    <row r="20" customFormat="false" ht="36.75" hidden="false" customHeight="true" outlineLevel="0" collapsed="false">
      <c r="A20" s="14"/>
      <c r="B20" s="12"/>
      <c r="D20" s="12"/>
      <c r="F20" s="12"/>
    </row>
    <row r="21" customFormat="false" ht="16.5" hidden="false" customHeight="true" outlineLevel="0" collapsed="false">
      <c r="A21" s="1" t="s">
        <v>95</v>
      </c>
      <c r="B21" s="51"/>
      <c r="C21" s="51"/>
      <c r="D21" s="51"/>
      <c r="E21" s="51"/>
      <c r="F21" s="51"/>
    </row>
    <row r="22" customFormat="false" ht="14.85" hidden="false" customHeight="true" outlineLevel="0" collapsed="false">
      <c r="A22" s="49" t="s">
        <v>97</v>
      </c>
      <c r="B22" s="52"/>
      <c r="C22" s="52"/>
      <c r="D22" s="52"/>
      <c r="E22" s="52"/>
      <c r="F22" s="51"/>
    </row>
    <row r="23" customFormat="false" ht="24.95" hidden="false" customHeight="true" outlineLevel="0" collapsed="false">
      <c r="A23" s="4" t="s">
        <v>1</v>
      </c>
      <c r="B23" s="5" t="s">
        <v>2</v>
      </c>
      <c r="C23" s="6" t="s">
        <v>3</v>
      </c>
      <c r="D23" s="6"/>
      <c r="E23" s="6"/>
      <c r="F23" s="6"/>
    </row>
    <row r="24" customFormat="false" ht="24.95" hidden="false" customHeight="true" outlineLevel="0" collapsed="false">
      <c r="A24" s="4"/>
      <c r="B24" s="5"/>
      <c r="C24" s="7" t="s">
        <v>4</v>
      </c>
      <c r="D24" s="7" t="s">
        <v>5</v>
      </c>
      <c r="E24" s="8" t="s">
        <v>6</v>
      </c>
      <c r="F24" s="9" t="s">
        <v>7</v>
      </c>
    </row>
    <row r="25" customFormat="false" ht="21" hidden="false" customHeight="true" outlineLevel="0" collapsed="false">
      <c r="A25" s="10" t="n">
        <v>36891</v>
      </c>
      <c r="B25" s="30" t="n">
        <v>1284142</v>
      </c>
      <c r="C25" s="23" t="n">
        <v>571832</v>
      </c>
      <c r="D25" s="23" t="n">
        <v>325929</v>
      </c>
      <c r="E25" s="23" t="n">
        <v>204836</v>
      </c>
      <c r="F25" s="23" t="n">
        <v>181545</v>
      </c>
      <c r="G25" s="23"/>
      <c r="H25" s="23"/>
      <c r="I25" s="23"/>
      <c r="J25" s="23"/>
    </row>
    <row r="26" customFormat="false" ht="17.25" hidden="false" customHeight="true" outlineLevel="0" collapsed="false">
      <c r="A26" s="10" t="n">
        <v>37256</v>
      </c>
      <c r="B26" s="30" t="n">
        <v>1294874</v>
      </c>
      <c r="C26" s="23" t="n">
        <v>574754</v>
      </c>
      <c r="D26" s="23" t="n">
        <v>330007</v>
      </c>
      <c r="E26" s="23" t="n">
        <v>208329</v>
      </c>
      <c r="F26" s="23" t="n">
        <v>181784</v>
      </c>
      <c r="G26" s="23"/>
      <c r="H26" s="23"/>
      <c r="I26" s="23"/>
      <c r="J26" s="23"/>
    </row>
    <row r="27" customFormat="false" ht="17.25" hidden="false" customHeight="true" outlineLevel="0" collapsed="false">
      <c r="A27" s="10" t="n">
        <v>37621</v>
      </c>
      <c r="B27" s="30" t="n">
        <v>1297738</v>
      </c>
      <c r="C27" s="23" t="n">
        <v>572925</v>
      </c>
      <c r="D27" s="23" t="n">
        <v>333717</v>
      </c>
      <c r="E27" s="23" t="n">
        <v>209327</v>
      </c>
      <c r="F27" s="23" t="n">
        <v>181769</v>
      </c>
      <c r="G27" s="23"/>
      <c r="H27" s="23"/>
      <c r="I27" s="23"/>
      <c r="J27" s="23"/>
    </row>
    <row r="28" customFormat="false" ht="17.25" hidden="false" customHeight="true" outlineLevel="0" collapsed="false">
      <c r="A28" s="10" t="n">
        <v>37986</v>
      </c>
      <c r="B28" s="30" t="n">
        <v>1290258</v>
      </c>
      <c r="C28" s="23" t="n">
        <v>567704</v>
      </c>
      <c r="D28" s="23" t="n">
        <v>331848</v>
      </c>
      <c r="E28" s="23" t="n">
        <v>209859</v>
      </c>
      <c r="F28" s="23" t="n">
        <v>180847</v>
      </c>
      <c r="G28" s="23"/>
      <c r="H28" s="23"/>
      <c r="I28" s="23"/>
      <c r="J28" s="23"/>
    </row>
    <row r="29" customFormat="false" ht="17.25" hidden="false" customHeight="true" outlineLevel="0" collapsed="false">
      <c r="A29" s="10" t="n">
        <v>38352</v>
      </c>
      <c r="B29" s="30" t="n">
        <v>1281717</v>
      </c>
      <c r="C29" s="23" t="n">
        <v>562395</v>
      </c>
      <c r="D29" s="23" t="n">
        <v>330678</v>
      </c>
      <c r="E29" s="23" t="n">
        <v>209302</v>
      </c>
      <c r="F29" s="23" t="n">
        <v>179342</v>
      </c>
      <c r="G29" s="23"/>
      <c r="H29" s="23"/>
      <c r="I29" s="23"/>
      <c r="J29" s="23"/>
    </row>
    <row r="30" customFormat="false" ht="17.25" hidden="false" customHeight="true" outlineLevel="0" collapsed="false">
      <c r="A30" s="10" t="n">
        <v>38717</v>
      </c>
      <c r="B30" s="30" t="n">
        <v>1277968</v>
      </c>
      <c r="C30" s="23" t="n">
        <v>558085</v>
      </c>
      <c r="D30" s="23" t="n">
        <v>331101</v>
      </c>
      <c r="E30" s="23" t="n">
        <v>210213</v>
      </c>
      <c r="F30" s="23" t="n">
        <v>178569</v>
      </c>
      <c r="G30" s="23"/>
      <c r="H30" s="23"/>
      <c r="I30" s="23"/>
      <c r="J30" s="23"/>
    </row>
    <row r="31" customFormat="false" ht="17.25" hidden="false" customHeight="true" outlineLevel="0" collapsed="false">
      <c r="A31" s="10" t="n">
        <v>39082</v>
      </c>
      <c r="B31" s="30" t="n">
        <v>1271211</v>
      </c>
      <c r="C31" s="23" t="n">
        <v>552222</v>
      </c>
      <c r="D31" s="23" t="n">
        <v>331108</v>
      </c>
      <c r="E31" s="23" t="n">
        <v>210246</v>
      </c>
      <c r="F31" s="23" t="n">
        <v>177635</v>
      </c>
      <c r="H31" s="23"/>
      <c r="I31" s="23"/>
      <c r="J31" s="23"/>
    </row>
    <row r="32" customFormat="false" ht="17.25" hidden="false" customHeight="true" outlineLevel="0" collapsed="false">
      <c r="A32" s="10" t="n">
        <v>39447</v>
      </c>
      <c r="B32" s="30" t="n">
        <v>1271492</v>
      </c>
      <c r="C32" s="23" t="n">
        <v>548922</v>
      </c>
      <c r="D32" s="23" t="n">
        <v>333377</v>
      </c>
      <c r="E32" s="23" t="n">
        <v>211612</v>
      </c>
      <c r="F32" s="23" t="n">
        <v>177581</v>
      </c>
      <c r="H32" s="23"/>
      <c r="I32" s="23"/>
      <c r="J32" s="23"/>
    </row>
    <row r="33" customFormat="false" ht="17.25" hidden="false" customHeight="true" outlineLevel="0" collapsed="false">
      <c r="A33" s="10" t="n">
        <v>39813</v>
      </c>
      <c r="B33" s="30" t="n">
        <v>1266030</v>
      </c>
      <c r="C33" s="23" t="n">
        <v>544828</v>
      </c>
      <c r="D33" s="23" t="n">
        <v>333982</v>
      </c>
      <c r="E33" s="23" t="n">
        <v>210921</v>
      </c>
      <c r="F33" s="23" t="n">
        <v>176299</v>
      </c>
      <c r="H33" s="23"/>
      <c r="I33" s="23"/>
      <c r="J33" s="23"/>
    </row>
    <row r="34" customFormat="false" ht="17.25" hidden="false" customHeight="true" outlineLevel="0" collapsed="false">
      <c r="A34" s="10" t="n">
        <v>40178</v>
      </c>
      <c r="B34" s="30" t="n">
        <v>1263975</v>
      </c>
      <c r="C34" s="23" t="n">
        <v>541171</v>
      </c>
      <c r="D34" s="23" t="n">
        <v>335260</v>
      </c>
      <c r="E34" s="23" t="n">
        <v>211846</v>
      </c>
      <c r="F34" s="23" t="n">
        <v>175698</v>
      </c>
    </row>
    <row r="35" customFormat="false" ht="17.25" hidden="false" customHeight="true" outlineLevel="0" collapsed="false">
      <c r="A35" s="10" t="n">
        <v>40543</v>
      </c>
      <c r="B35" s="30" t="n">
        <v>1275278</v>
      </c>
      <c r="C35" s="23" t="n">
        <v>543181</v>
      </c>
      <c r="D35" s="23" t="n">
        <v>340648</v>
      </c>
      <c r="E35" s="23" t="n">
        <v>214461</v>
      </c>
      <c r="F35" s="23" t="n">
        <v>176988</v>
      </c>
    </row>
    <row r="36" customFormat="false" ht="17.25" hidden="false" customHeight="true" outlineLevel="0" collapsed="false">
      <c r="A36" s="10" t="n">
        <v>40908</v>
      </c>
      <c r="B36" s="30" t="n">
        <v>1153822</v>
      </c>
      <c r="C36" s="23" t="n">
        <v>499873</v>
      </c>
      <c r="D36" s="23" t="n">
        <v>302264</v>
      </c>
      <c r="E36" s="23" t="n">
        <v>194690</v>
      </c>
      <c r="F36" s="23" t="n">
        <v>156995</v>
      </c>
      <c r="G36" s="50"/>
      <c r="H36" s="30"/>
      <c r="I36" s="23"/>
      <c r="J36" s="23"/>
      <c r="K36" s="23"/>
      <c r="L36" s="23"/>
    </row>
    <row r="37" customFormat="false" ht="17.25" hidden="false" customHeight="true" outlineLevel="0" collapsed="false">
      <c r="A37" s="10" t="n">
        <v>40999</v>
      </c>
      <c r="B37" s="30" t="n">
        <v>1166491</v>
      </c>
      <c r="C37" s="23" t="n">
        <v>504631</v>
      </c>
      <c r="D37" s="23" t="n">
        <v>305856</v>
      </c>
      <c r="E37" s="23" t="n">
        <v>196973</v>
      </c>
      <c r="F37" s="23" t="n">
        <v>159031</v>
      </c>
      <c r="G37" s="50"/>
      <c r="H37" s="30"/>
      <c r="I37" s="23"/>
      <c r="J37" s="23"/>
      <c r="K37" s="23"/>
      <c r="L37" s="23"/>
    </row>
    <row r="38" customFormat="false" ht="17.25" hidden="false" customHeight="true" outlineLevel="0" collapsed="false">
      <c r="A38" s="10" t="n">
        <v>41090</v>
      </c>
      <c r="B38" s="30" t="n">
        <v>1183446</v>
      </c>
      <c r="C38" s="23" t="n">
        <v>510609</v>
      </c>
      <c r="D38" s="23" t="n">
        <v>309489</v>
      </c>
      <c r="E38" s="23" t="n">
        <v>201552</v>
      </c>
      <c r="F38" s="23" t="n">
        <v>161796</v>
      </c>
      <c r="G38" s="50"/>
      <c r="H38" s="30"/>
      <c r="I38" s="23"/>
      <c r="J38" s="23"/>
      <c r="K38" s="23"/>
      <c r="L38" s="23"/>
    </row>
    <row r="39" customFormat="false" ht="17.25" hidden="false" customHeight="true" outlineLevel="0" collapsed="false">
      <c r="A39" s="10" t="n">
        <v>41182</v>
      </c>
      <c r="B39" s="30" t="n">
        <v>1200127</v>
      </c>
      <c r="C39" s="23" t="n">
        <v>517432</v>
      </c>
      <c r="D39" s="23" t="n">
        <v>315304</v>
      </c>
      <c r="E39" s="23" t="n">
        <v>203581</v>
      </c>
      <c r="F39" s="23" t="n">
        <v>163810</v>
      </c>
      <c r="G39" s="50"/>
      <c r="H39" s="30"/>
      <c r="I39" s="23"/>
      <c r="J39" s="23"/>
      <c r="K39" s="23"/>
      <c r="L39" s="23"/>
    </row>
    <row r="40" customFormat="false" ht="27" hidden="false" customHeight="true" outlineLevel="0" collapsed="false">
      <c r="A40" s="13" t="s">
        <v>98</v>
      </c>
    </row>
  </sheetData>
  <mergeCells count="6">
    <mergeCell ref="A3:A4"/>
    <mergeCell ref="B3:B4"/>
    <mergeCell ref="C3:F3"/>
    <mergeCell ref="A23:A24"/>
    <mergeCell ref="B23:B24"/>
    <mergeCell ref="C23:F23"/>
  </mergeCells>
  <conditionalFormatting sqref="H25:J33 G25:G30 B5:F15 H16:L16 B25:F35 H36:L39 I17:L19">
    <cfRule type="cellIs" priority="2" operator="equal" aboveAverage="0" equalAverage="0" bottom="0" percent="0" rank="0" text="" dxfId="75">
      <formula>"."</formula>
    </cfRule>
    <cfRule type="cellIs" priority="3" operator="equal" aboveAverage="0" equalAverage="0" bottom="0" percent="0" rank="0" text="" dxfId="76">
      <formula>"..."</formula>
    </cfRule>
  </conditionalFormatting>
  <conditionalFormatting sqref="B16:B17">
    <cfRule type="cellIs" priority="4" operator="equal" aboveAverage="0" equalAverage="0" bottom="0" percent="0" rank="0" text="" dxfId="77">
      <formula>"."</formula>
    </cfRule>
    <cfRule type="cellIs" priority="5" operator="equal" aboveAverage="0" equalAverage="0" bottom="0" percent="0" rank="0" text="" dxfId="78">
      <formula>"..."</formula>
    </cfRule>
  </conditionalFormatting>
  <conditionalFormatting sqref="C16:F16">
    <cfRule type="cellIs" priority="6" operator="equal" aboveAverage="0" equalAverage="0" bottom="0" percent="0" rank="0" text="" dxfId="79">
      <formula>"."</formula>
    </cfRule>
    <cfRule type="cellIs" priority="7" operator="equal" aboveAverage="0" equalAverage="0" bottom="0" percent="0" rank="0" text="" dxfId="80">
      <formula>"..."</formula>
    </cfRule>
  </conditionalFormatting>
  <conditionalFormatting sqref="B36">
    <cfRule type="cellIs" priority="8" operator="equal" aboveAverage="0" equalAverage="0" bottom="0" percent="0" rank="0" text="" dxfId="81">
      <formula>"."</formula>
    </cfRule>
    <cfRule type="cellIs" priority="9" operator="equal" aboveAverage="0" equalAverage="0" bottom="0" percent="0" rank="0" text="" dxfId="82">
      <formula>"..."</formula>
    </cfRule>
  </conditionalFormatting>
  <conditionalFormatting sqref="C36:F36">
    <cfRule type="cellIs" priority="10" operator="equal" aboveAverage="0" equalAverage="0" bottom="0" percent="0" rank="0" text="" dxfId="83">
      <formula>"."</formula>
    </cfRule>
    <cfRule type="cellIs" priority="11" operator="equal" aboveAverage="0" equalAverage="0" bottom="0" percent="0" rank="0" text="" dxfId="84">
      <formula>"..."</formula>
    </cfRule>
  </conditionalFormatting>
  <conditionalFormatting sqref="C17:F17">
    <cfRule type="cellIs" priority="12" operator="equal" aboveAverage="0" equalAverage="0" bottom="0" percent="0" rank="0" text="" dxfId="85">
      <formula>"."</formula>
    </cfRule>
    <cfRule type="cellIs" priority="13" operator="equal" aboveAverage="0" equalAverage="0" bottom="0" percent="0" rank="0" text="" dxfId="86">
      <formula>"..."</formula>
    </cfRule>
  </conditionalFormatting>
  <conditionalFormatting sqref="B37 B39">
    <cfRule type="cellIs" priority="14" operator="equal" aboveAverage="0" equalAverage="0" bottom="0" percent="0" rank="0" text="" dxfId="87">
      <formula>"."</formula>
    </cfRule>
    <cfRule type="cellIs" priority="15" operator="equal" aboveAverage="0" equalAverage="0" bottom="0" percent="0" rank="0" text="" dxfId="88">
      <formula>"..."</formula>
    </cfRule>
  </conditionalFormatting>
  <conditionalFormatting sqref="C37:F37">
    <cfRule type="cellIs" priority="16" operator="equal" aboveAverage="0" equalAverage="0" bottom="0" percent="0" rank="0" text="" dxfId="89">
      <formula>"."</formula>
    </cfRule>
    <cfRule type="cellIs" priority="17" operator="equal" aboveAverage="0" equalAverage="0" bottom="0" percent="0" rank="0" text="" dxfId="90">
      <formula>"..."</formula>
    </cfRule>
  </conditionalFormatting>
  <conditionalFormatting sqref="B18">
    <cfRule type="cellIs" priority="18" operator="equal" aboveAverage="0" equalAverage="0" bottom="0" percent="0" rank="0" text="" dxfId="91">
      <formula>"."</formula>
    </cfRule>
    <cfRule type="cellIs" priority="19" operator="equal" aboveAverage="0" equalAverage="0" bottom="0" percent="0" rank="0" text="" dxfId="92">
      <formula>"..."</formula>
    </cfRule>
  </conditionalFormatting>
  <conditionalFormatting sqref="C18:F18">
    <cfRule type="cellIs" priority="20" operator="equal" aboveAverage="0" equalAverage="0" bottom="0" percent="0" rank="0" text="" dxfId="93">
      <formula>"."</formula>
    </cfRule>
    <cfRule type="cellIs" priority="21" operator="equal" aboveAverage="0" equalAverage="0" bottom="0" percent="0" rank="0" text="" dxfId="94">
      <formula>"..."</formula>
    </cfRule>
  </conditionalFormatting>
  <conditionalFormatting sqref="B38">
    <cfRule type="cellIs" priority="22" operator="equal" aboveAverage="0" equalAverage="0" bottom="0" percent="0" rank="0" text="" dxfId="95">
      <formula>"."</formula>
    </cfRule>
    <cfRule type="cellIs" priority="23" operator="equal" aboveAverage="0" equalAverage="0" bottom="0" percent="0" rank="0" text="" dxfId="96">
      <formula>"..."</formula>
    </cfRule>
  </conditionalFormatting>
  <conditionalFormatting sqref="C38:F38">
    <cfRule type="cellIs" priority="24" operator="equal" aboveAverage="0" equalAverage="0" bottom="0" percent="0" rank="0" text="" dxfId="97">
      <formula>"."</formula>
    </cfRule>
    <cfRule type="cellIs" priority="25" operator="equal" aboveAverage="0" equalAverage="0" bottom="0" percent="0" rank="0" text="" dxfId="98">
      <formula>"..."</formula>
    </cfRule>
  </conditionalFormatting>
  <conditionalFormatting sqref="B19">
    <cfRule type="cellIs" priority="26" operator="equal" aboveAverage="0" equalAverage="0" bottom="0" percent="0" rank="0" text="" dxfId="99">
      <formula>"."</formula>
    </cfRule>
    <cfRule type="cellIs" priority="27" operator="equal" aboveAverage="0" equalAverage="0" bottom="0" percent="0" rank="0" text="" dxfId="100">
      <formula>"..."</formula>
    </cfRule>
  </conditionalFormatting>
  <conditionalFormatting sqref="C19:F19">
    <cfRule type="cellIs" priority="28" operator="equal" aboveAverage="0" equalAverage="0" bottom="0" percent="0" rank="0" text="" dxfId="101">
      <formula>"."</formula>
    </cfRule>
    <cfRule type="cellIs" priority="29" operator="equal" aboveAverage="0" equalAverage="0" bottom="0" percent="0" rank="0" text="" dxfId="102">
      <formula>"..."</formula>
    </cfRule>
  </conditionalFormatting>
  <conditionalFormatting sqref="C39:F39">
    <cfRule type="cellIs" priority="30" operator="equal" aboveAverage="0" equalAverage="0" bottom="0" percent="0" rank="0" text="" dxfId="103">
      <formula>"."</formula>
    </cfRule>
    <cfRule type="cellIs" priority="31" operator="equal" aboveAverage="0" equalAverage="0" bottom="0" percent="0" rank="0" text="" dxfId="1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3:17:16Z</dcterms:created>
  <dc:creator>Statistisches Landesamt Baden-Württemberg</dc:creator>
  <dc:description/>
  <cp:keywords>Bevölkerungsentwicklung Bevölkerungsbewegung Geburten Sterbefälle Wanderungsstatistik Zu- und Fortzüge Wechsel der Hauptwohnung Änderungen der Staatsangehörigkeit</cp:keywords>
  <dc:language>en-US</dc:language>
  <cp:lastModifiedBy>Vogel, Gabriele (STL)</cp:lastModifiedBy>
  <cp:lastPrinted>2014-04-02T07:41:15Z</cp:lastPrinted>
  <dcterms:modified xsi:type="dcterms:W3CDTF">2014-04-02T07:53:19Z</dcterms:modified>
  <cp:revision>0</cp:revision>
  <dc:subject>Statistische Berichte</dc:subject>
  <dc:title>Bevölkerungsentwicklung in Baden-Württemberg im 3. Viertel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4239521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AI1_vj3/08</vt:lpwstr>
  </property>
  <property fmtid="{D5CDD505-2E9C-101B-9397-08002B2CF9AE}" pid="6" name="_PreviousAdHocReviewCycleID">
    <vt:r8>1437833626</vt:r8>
  </property>
  <property fmtid="{D5CDD505-2E9C-101B-9397-08002B2CF9AE}" pid="7" name="_ReviewingToolsShownOnce">
    <vt:lpwstr/>
  </property>
</Properties>
</file>