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ite 1 Tab1" sheetId="1" state="visible" r:id="rId2"/>
    <sheet name="Seite 2 Tab2a" sheetId="2" state="visible" r:id="rId3"/>
    <sheet name="Seite 3 Tab Noch 2a" sheetId="3" state="visible" r:id="rId4"/>
    <sheet name="Seite 4 Tab 2b" sheetId="4" state="visible" r:id="rId5"/>
    <sheet name="Seite 5 Tab Noch 2b" sheetId="5" state="visible" r:id="rId6"/>
    <sheet name="Seite 6 Tab 2c" sheetId="6" state="visible" r:id="rId7"/>
    <sheet name="Seite 7 Tab Noch 2c" sheetId="7" state="visible" r:id="rId8"/>
    <sheet name="Seite 8 Tab 3a und b" sheetId="8" state="visible" r:id="rId9"/>
  </sheets>
  <definedNames>
    <definedName function="false" hidden="false" localSheetId="1" name="_xlnm.Print_Titles" vbProcedure="false">'Seite 2 Tab2a'!$1:$6</definedName>
    <definedName function="false" hidden="false" localSheetId="2" name="_xlnm.Print_Titles" vbProcedure="false">'Seite 3 Tab Noch 2a'!$1:$6</definedName>
    <definedName function="false" hidden="false" localSheetId="3" name="_xlnm.Print_Titles" vbProcedure="false">'Seite 4 Tab 2b'!$1:$6</definedName>
    <definedName function="false" hidden="false" localSheetId="4" name="_xlnm.Print_Titles" vbProcedure="false">'Seite 5 Tab Noch 2b'!$1:$6</definedName>
    <definedName function="false" hidden="false" localSheetId="5" name="_xlnm.Print_Titles" vbProcedure="false">'Seite 6 Tab 2c'!$1:$6</definedName>
    <definedName function="false" hidden="false" localSheetId="6" name="_xlnm.Print_Titles" vbProcedure="false">'Seite 7 Tab Noch 2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2">
  <si>
    <r>
      <rPr>
        <b val="true"/>
        <sz val="8"/>
        <rFont val="Arial"/>
        <family val="2"/>
      </rPr>
      <t xml:space="preserve">1. Bevölkerung in den Regierungsbezirken Baden-Württembergs seit 2000</t>
    </r>
    <r>
      <rPr>
        <b val="true"/>
        <vertAlign val="superscript"/>
        <sz val="8"/>
        <rFont val="Arial"/>
        <family val="2"/>
      </rPr>
      <t xml:space="preserve">*)</t>
    </r>
  </si>
  <si>
    <t xml:space="preserve">Jahr</t>
  </si>
  <si>
    <t xml:space="preserve">Baden-Württemberg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*) Ab 31.12.2011: Bevölkerungsstand auf Basis Zensus 2011.</t>
  </si>
  <si>
    <t xml:space="preserve">2. Bevölkerungsentwicklung in den Stadt- und Landkreisen Baden-Württembergs im 4. Vierteljahr 2012</t>
  </si>
  <si>
    <t xml:space="preserve">a) Gesamtbevölkerung</t>
  </si>
  <si>
    <t xml:space="preserve">Kreis
Region
Regierungsbezirk
Land</t>
  </si>
  <si>
    <t xml:space="preserve">Bevöl-
kerung
am
1.10.2012</t>
  </si>
  <si>
    <t xml:space="preserve">Veränderung vom 1.10. bis 31.12.2012</t>
  </si>
  <si>
    <t xml:space="preserve">Bevölkerung am 31.12.2012</t>
  </si>
  <si>
    <t xml:space="preserve">Geburten-
über-
schuss
(+) bzw.
-defizit (–)</t>
  </si>
  <si>
    <t xml:space="preserve">Wanderungs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2)</t>
    </r>
  </si>
  <si>
    <t xml:space="preserve">darunter
aus Wanderung
über die
Bundes-
grenz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im 4. Vierteljahr 2012</t>
    </r>
  </si>
  <si>
    <t xml:space="preserve">  a) Gesamtbevölkerung</t>
  </si>
  <si>
    <t xml:space="preserve">Bevölkerung am 30.12.2012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Einschließlich bestandsrelevanter Korrekturen. – 2) Vorläufige Ergebnisse (ProEck2). – 3) Soweit Land Baden-Württemberg.</t>
  </si>
  <si>
    <t xml:space="preserve">b) Deutsche</t>
  </si>
  <si>
    <t xml:space="preserve">Deutsche
am
1.10.2012</t>
  </si>
  <si>
    <r>
      <rPr>
        <sz val="7"/>
        <rFont val="Arial"/>
        <family val="2"/>
      </rPr>
      <t xml:space="preserve">Deutsche am 31.12.2012</t>
    </r>
    <r>
      <rPr>
        <vertAlign val="superscript"/>
        <sz val="7"/>
        <rFont val="Arial"/>
        <family val="2"/>
      </rPr>
      <t xml:space="preserve">2)</t>
    </r>
  </si>
  <si>
    <t xml:space="preserve">Änderung
der
Staats-
ange-
hörigkeit</t>
  </si>
  <si>
    <t xml:space="preserve">männ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evölkerungsentwicklung in den Stadt- und Landkreisen Baden-Württembergs im 4. Vierteljahr 2012</t>
    </r>
  </si>
  <si>
    <t xml:space="preserve">  b) Deutsche</t>
  </si>
  <si>
    <t xml:space="preserve">c) Ausländer</t>
  </si>
  <si>
    <t xml:space="preserve">Aus-
länder
am
1.10.2012</t>
  </si>
  <si>
    <r>
      <rPr>
        <sz val="7"/>
        <rFont val="Arial"/>
        <family val="2"/>
      </rPr>
      <t xml:space="preserve">Ausländer am 31.12.2012</t>
    </r>
    <r>
      <rPr>
        <vertAlign val="superscript"/>
        <sz val="7"/>
        <rFont val="Arial"/>
        <family val="2"/>
      </rPr>
      <t xml:space="preserve">2)</t>
    </r>
  </si>
  <si>
    <t xml:space="preserve">  c) Ausländer</t>
  </si>
  <si>
    <r>
      <rPr>
        <b val="true"/>
        <sz val="8"/>
        <rFont val="Arial"/>
        <family val="2"/>
      </rPr>
      <t xml:space="preserve">3. Bevölkerung in den Regierungsbezirken Baden-Württembergs</t>
    </r>
    <r>
      <rPr>
        <b val="true"/>
        <vertAlign val="superscript"/>
        <sz val="8"/>
        <rFont val="Arial"/>
        <family val="2"/>
      </rPr>
      <t xml:space="preserve">*)</t>
    </r>
  </si>
  <si>
    <t xml:space="preserve">a) Deutsche seit 2000</t>
  </si>
  <si>
    <t xml:space="preserve">b) Ausländer seit 2000</t>
  </si>
  <si>
    <t xml:space="preserve">31.06.2012</t>
  </si>
  <si>
    <t xml:space="preserve">31.09.2012</t>
  </si>
  <si>
    <t xml:space="preserve">*) Ab 31.12.2011: Bevölkerungsstand auf Basis Zensus 2011. – Vorläufige Ergebnisse (ProEck2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\ ###\ ##0&quot;    &quot;"/>
    <numFmt numFmtId="167" formatCode="#\ ###\ ##0&quot;  &quot;;&quot;– &quot;#\ ###\ ##0&quot;  &quot;;&quot; –  &quot;;* @&quot;  &quot;"/>
    <numFmt numFmtId="168" formatCode="* &quot;+ &quot;??\ ??0&quot;  &quot;;* &quot;– &quot;??\ ??0&quot;  &quot;;* &quot;–  &quot;;* @&quot;  &quot;"/>
    <numFmt numFmtId="169" formatCode="#\ ###\ ##0\ "/>
    <numFmt numFmtId="170" formatCode="&quot;+ &quot;??\ ??0\ ;&quot;– &quot;??\ ??0\ ;0\ 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0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6" min="2" style="0" width="13.11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3"/>
      <c r="D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6.1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4.25" hidden="false" customHeight="true" outlineLevel="0" collapsed="false">
      <c r="A5" s="10" t="n">
        <v>36891</v>
      </c>
      <c r="B5" s="11" t="n">
        <v>10524415</v>
      </c>
      <c r="C5" s="12" t="n">
        <v>3935352</v>
      </c>
      <c r="D5" s="12" t="n">
        <v>2684425</v>
      </c>
      <c r="E5" s="12" t="n">
        <v>2137625</v>
      </c>
      <c r="F5" s="12" t="n">
        <v>1767013</v>
      </c>
    </row>
    <row r="6" customFormat="false" ht="14.25" hidden="false" customHeight="true" outlineLevel="0" collapsed="false">
      <c r="A6" s="10" t="n">
        <v>37256</v>
      </c>
      <c r="B6" s="11" t="n">
        <v>10600906</v>
      </c>
      <c r="C6" s="12" t="n">
        <v>3964162</v>
      </c>
      <c r="D6" s="12" t="n">
        <v>2701376</v>
      </c>
      <c r="E6" s="12" t="n">
        <v>2156851</v>
      </c>
      <c r="F6" s="12" t="n">
        <v>1778517</v>
      </c>
    </row>
    <row r="7" customFormat="false" ht="14.25" hidden="false" customHeight="true" outlineLevel="0" collapsed="false">
      <c r="A7" s="10" t="n">
        <v>37621</v>
      </c>
      <c r="B7" s="11" t="n">
        <v>10661320</v>
      </c>
      <c r="C7" s="12" t="n">
        <v>3985000</v>
      </c>
      <c r="D7" s="12" t="n">
        <v>2716682</v>
      </c>
      <c r="E7" s="12" t="n">
        <v>2170481</v>
      </c>
      <c r="F7" s="12" t="n">
        <v>1789157</v>
      </c>
    </row>
    <row r="8" customFormat="false" ht="14.25" hidden="false" customHeight="true" outlineLevel="0" collapsed="false">
      <c r="A8" s="10" t="n">
        <v>37986</v>
      </c>
      <c r="B8" s="11" t="n">
        <v>10692556</v>
      </c>
      <c r="C8" s="12" t="n">
        <v>3994612</v>
      </c>
      <c r="D8" s="12" t="n">
        <v>2722550</v>
      </c>
      <c r="E8" s="12" t="n">
        <v>2178813</v>
      </c>
      <c r="F8" s="12" t="n">
        <v>1796581</v>
      </c>
    </row>
    <row r="9" customFormat="false" ht="14.25" hidden="false" customHeight="true" outlineLevel="0" collapsed="false">
      <c r="A9" s="10" t="n">
        <v>38352</v>
      </c>
      <c r="B9" s="11" t="n">
        <v>10717419</v>
      </c>
      <c r="C9" s="12" t="n">
        <v>4003172</v>
      </c>
      <c r="D9" s="12" t="n">
        <v>2727733</v>
      </c>
      <c r="E9" s="12" t="n">
        <v>2185027</v>
      </c>
      <c r="F9" s="12" t="n">
        <v>1801487</v>
      </c>
    </row>
    <row r="10" customFormat="false" ht="14.25" hidden="false" customHeight="true" outlineLevel="0" collapsed="false">
      <c r="A10" s="10" t="n">
        <v>38717</v>
      </c>
      <c r="B10" s="11" t="n">
        <v>10735701</v>
      </c>
      <c r="C10" s="12" t="n">
        <v>4007373</v>
      </c>
      <c r="D10" s="12" t="n">
        <v>2732455</v>
      </c>
      <c r="E10" s="12" t="n">
        <v>2190727</v>
      </c>
      <c r="F10" s="12" t="n">
        <v>1805146</v>
      </c>
    </row>
    <row r="11" customFormat="false" ht="14.25" hidden="false" customHeight="true" outlineLevel="0" collapsed="false">
      <c r="A11" s="10" t="n">
        <v>39082</v>
      </c>
      <c r="B11" s="11" t="n">
        <v>10738753</v>
      </c>
      <c r="C11" s="12" t="n">
        <v>4005380</v>
      </c>
      <c r="D11" s="12" t="n">
        <v>2734260</v>
      </c>
      <c r="E11" s="12" t="n">
        <v>2193178</v>
      </c>
      <c r="F11" s="12" t="n">
        <v>1805935</v>
      </c>
    </row>
    <row r="12" customFormat="false" ht="14.25" hidden="false" customHeight="true" outlineLevel="0" collapsed="false">
      <c r="A12" s="10" t="n">
        <v>39447</v>
      </c>
      <c r="B12" s="11" t="n">
        <v>10749755</v>
      </c>
      <c r="C12" s="12" t="n">
        <v>4007095</v>
      </c>
      <c r="D12" s="12" t="n">
        <v>2739274</v>
      </c>
      <c r="E12" s="12" t="n">
        <v>2196410</v>
      </c>
      <c r="F12" s="12" t="n">
        <v>1806976</v>
      </c>
    </row>
    <row r="13" customFormat="false" ht="14.25" hidden="false" customHeight="true" outlineLevel="0" collapsed="false">
      <c r="A13" s="10" t="n">
        <v>39813</v>
      </c>
      <c r="B13" s="11" t="n">
        <v>10749506</v>
      </c>
      <c r="C13" s="12" t="n">
        <v>4006313</v>
      </c>
      <c r="D13" s="12" t="n">
        <v>2740164</v>
      </c>
      <c r="E13" s="12" t="n">
        <v>2195681</v>
      </c>
      <c r="F13" s="12" t="n">
        <v>1807348</v>
      </c>
    </row>
    <row r="14" customFormat="false" ht="14.25" hidden="false" customHeight="false" outlineLevel="0" collapsed="false">
      <c r="A14" s="10" t="n">
        <v>40178</v>
      </c>
      <c r="B14" s="11" t="n">
        <v>10744921</v>
      </c>
      <c r="C14" s="12" t="n">
        <v>4000848</v>
      </c>
      <c r="D14" s="12" t="n">
        <v>2740503</v>
      </c>
      <c r="E14" s="12" t="n">
        <v>2196018</v>
      </c>
      <c r="F14" s="12" t="n">
        <v>1807552</v>
      </c>
    </row>
    <row r="15" customFormat="false" ht="14.25" hidden="false" customHeight="true" outlineLevel="0" collapsed="false">
      <c r="A15" s="10" t="n">
        <v>40543</v>
      </c>
      <c r="B15" s="11" t="n">
        <v>10753880</v>
      </c>
      <c r="C15" s="12" t="n">
        <v>4002571</v>
      </c>
      <c r="D15" s="12" t="n">
        <v>2744226</v>
      </c>
      <c r="E15" s="12" t="n">
        <v>2199125</v>
      </c>
      <c r="F15" s="12" t="n">
        <v>1807958</v>
      </c>
    </row>
    <row r="16" customFormat="false" ht="14.25" hidden="false" customHeight="false" outlineLevel="0" collapsed="false">
      <c r="A16" s="10" t="n">
        <v>40908</v>
      </c>
      <c r="B16" s="11" t="n">
        <v>10512441</v>
      </c>
      <c r="C16" s="12" t="n">
        <v>3924922</v>
      </c>
      <c r="D16" s="12" t="n">
        <v>2671524</v>
      </c>
      <c r="E16" s="12" t="n">
        <v>2150906</v>
      </c>
      <c r="F16" s="12" t="n">
        <v>1765089</v>
      </c>
    </row>
    <row r="17" customFormat="false" ht="14.25" hidden="false" customHeight="false" outlineLevel="0" collapsed="false">
      <c r="A17" s="10" t="n">
        <v>40999</v>
      </c>
      <c r="B17" s="11" t="n">
        <v>10522232</v>
      </c>
      <c r="C17" s="12" t="n">
        <v>3929439</v>
      </c>
      <c r="D17" s="12" t="n">
        <v>2673459</v>
      </c>
      <c r="E17" s="12" t="n">
        <v>2152892</v>
      </c>
      <c r="F17" s="12" t="n">
        <v>1766442</v>
      </c>
    </row>
    <row r="18" customFormat="false" ht="14.25" hidden="false" customHeight="false" outlineLevel="0" collapsed="false">
      <c r="A18" s="10" t="n">
        <v>41090</v>
      </c>
      <c r="B18" s="11" t="n">
        <v>10541173</v>
      </c>
      <c r="C18" s="12" t="n">
        <v>3936773</v>
      </c>
      <c r="D18" s="12" t="n">
        <v>2676625</v>
      </c>
      <c r="E18" s="12" t="n">
        <v>2158149</v>
      </c>
      <c r="F18" s="12" t="n">
        <v>1769626</v>
      </c>
    </row>
    <row r="19" customFormat="false" ht="14.25" hidden="false" customHeight="false" outlineLevel="0" collapsed="false">
      <c r="A19" s="10" t="n">
        <v>41182</v>
      </c>
      <c r="B19" s="11" t="n">
        <v>10563261</v>
      </c>
      <c r="C19" s="12" t="n">
        <v>3946353</v>
      </c>
      <c r="D19" s="12" t="n">
        <v>2684207</v>
      </c>
      <c r="E19" s="12" t="n">
        <v>2160498</v>
      </c>
      <c r="F19" s="12" t="n">
        <v>1772203</v>
      </c>
    </row>
    <row r="20" customFormat="false" ht="14.25" hidden="false" customHeight="true" outlineLevel="0" collapsed="false">
      <c r="A20" s="10" t="n">
        <v>41274</v>
      </c>
      <c r="B20" s="11" t="n">
        <v>10569111</v>
      </c>
      <c r="C20" s="12" t="n">
        <v>3947568</v>
      </c>
      <c r="D20" s="12" t="n">
        <v>2686573</v>
      </c>
      <c r="E20" s="12" t="n">
        <v>2162340</v>
      </c>
      <c r="F20" s="12" t="n">
        <v>1772630</v>
      </c>
    </row>
    <row r="21" customFormat="false" ht="24.75" hidden="false" customHeight="true" outlineLevel="0" collapsed="false">
      <c r="A21" s="13" t="s">
        <v>8</v>
      </c>
      <c r="B21" s="11"/>
      <c r="C21" s="12"/>
      <c r="D21" s="12"/>
      <c r="F21" s="12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" width="22.11"/>
    <col collapsed="false" customWidth="true" hidden="false" outlineLevel="0" max="2" min="2" style="14" width="8.11"/>
    <col collapsed="false" customWidth="true" hidden="false" outlineLevel="0" max="3" min="3" style="14" width="7.11"/>
    <col collapsed="false" customWidth="true" hidden="false" outlineLevel="0" max="6" min="4" style="14" width="7.62"/>
    <col collapsed="false" customWidth="true" hidden="false" outlineLevel="0" max="7" min="7" style="14" width="7.87"/>
    <col collapsed="false" customWidth="true" hidden="false" outlineLevel="0" max="9" min="8" style="14" width="7.49"/>
    <col collapsed="false" customWidth="true" hidden="false" outlineLevel="0" max="17" min="10" style="14" width="8.24"/>
    <col collapsed="false" customWidth="false" hidden="false" outlineLevel="0" max="257" min="19" style="14" width="10.99"/>
  </cols>
  <sheetData>
    <row r="1" customFormat="false" ht="16.5" hidden="false" customHeight="true" outlineLevel="0" collapsed="false">
      <c r="A1" s="15" t="s">
        <v>9</v>
      </c>
      <c r="E1" s="15"/>
      <c r="F1" s="15"/>
      <c r="G1" s="15"/>
      <c r="H1" s="15"/>
    </row>
    <row r="2" s="3" customFormat="true" ht="14.85" hidden="false" customHeight="true" outlineLevel="0" collapsed="false">
      <c r="A2" s="16" t="s">
        <v>10</v>
      </c>
      <c r="E2" s="2"/>
      <c r="F2" s="2"/>
      <c r="G2" s="2"/>
      <c r="H2" s="2"/>
    </row>
    <row r="3" customFormat="false" ht="15" hidden="false" customHeight="true" outlineLevel="0" collapsed="false">
      <c r="A3" s="17" t="s">
        <v>11</v>
      </c>
      <c r="B3" s="5" t="s">
        <v>12</v>
      </c>
      <c r="C3" s="18" t="s">
        <v>13</v>
      </c>
      <c r="D3" s="18"/>
      <c r="E3" s="18"/>
      <c r="F3" s="18"/>
      <c r="G3" s="6" t="s">
        <v>14</v>
      </c>
      <c r="H3" s="6"/>
      <c r="I3" s="6"/>
    </row>
    <row r="4" customFormat="false" ht="15" hidden="false" customHeight="true" outlineLevel="0" collapsed="false">
      <c r="A4" s="17"/>
      <c r="B4" s="5"/>
      <c r="C4" s="8" t="s">
        <v>15</v>
      </c>
      <c r="D4" s="19" t="s">
        <v>16</v>
      </c>
      <c r="E4" s="19"/>
      <c r="F4" s="8" t="s">
        <v>17</v>
      </c>
      <c r="G4" s="8" t="s">
        <v>18</v>
      </c>
      <c r="H4" s="20" t="s">
        <v>19</v>
      </c>
      <c r="I4" s="21" t="s">
        <v>20</v>
      </c>
    </row>
    <row r="5" customFormat="false" ht="57.75" hidden="false" customHeight="true" outlineLevel="0" collapsed="false">
      <c r="A5" s="17"/>
      <c r="B5" s="5"/>
      <c r="C5" s="8"/>
      <c r="D5" s="8" t="s">
        <v>18</v>
      </c>
      <c r="E5" s="8" t="s">
        <v>21</v>
      </c>
      <c r="F5" s="8"/>
      <c r="G5" s="8"/>
      <c r="H5" s="20"/>
      <c r="I5" s="21"/>
      <c r="J5" s="22"/>
      <c r="K5" s="23"/>
      <c r="L5" s="23"/>
      <c r="M5" s="23"/>
      <c r="N5" s="23"/>
      <c r="O5" s="22"/>
      <c r="P5" s="22"/>
      <c r="Q5" s="22"/>
    </row>
    <row r="6" customFormat="false" ht="17.25" hidden="false" customHeight="true" outlineLevel="0" collapsed="false">
      <c r="A6" s="24" t="s">
        <v>22</v>
      </c>
      <c r="O6" s="22"/>
      <c r="P6" s="22"/>
      <c r="Q6" s="22"/>
    </row>
    <row r="7" customFormat="false" ht="12.75" hidden="false" customHeight="true" outlineLevel="0" collapsed="false">
      <c r="A7" s="25" t="s">
        <v>23</v>
      </c>
      <c r="B7" s="22" t="n">
        <v>596203</v>
      </c>
      <c r="C7" s="23" t="n">
        <v>219</v>
      </c>
      <c r="D7" s="23" t="n">
        <v>1521</v>
      </c>
      <c r="E7" s="23" t="n">
        <v>850</v>
      </c>
      <c r="F7" s="23" t="n">
        <v>1736</v>
      </c>
      <c r="G7" s="22" t="n">
        <v>597939</v>
      </c>
      <c r="H7" s="22" t="n">
        <v>294370</v>
      </c>
      <c r="I7" s="22" t="n">
        <v>303569</v>
      </c>
    </row>
    <row r="8" customFormat="false" ht="15" hidden="false" customHeight="true" outlineLevel="0" collapsed="false">
      <c r="A8" s="26" t="s">
        <v>24</v>
      </c>
      <c r="B8" s="22"/>
      <c r="C8" s="23"/>
      <c r="D8" s="23"/>
      <c r="E8" s="23"/>
      <c r="F8" s="23"/>
      <c r="G8" s="22"/>
      <c r="H8" s="22"/>
      <c r="I8" s="22"/>
    </row>
    <row r="9" customFormat="false" ht="12.75" hidden="false" customHeight="true" outlineLevel="0" collapsed="false">
      <c r="A9" s="25" t="s">
        <v>25</v>
      </c>
      <c r="B9" s="22" t="n">
        <v>367047</v>
      </c>
      <c r="C9" s="23" t="n">
        <v>24</v>
      </c>
      <c r="D9" s="23" t="n">
        <v>134</v>
      </c>
      <c r="E9" s="23" t="n">
        <v>-11</v>
      </c>
      <c r="F9" s="23" t="n">
        <v>161</v>
      </c>
      <c r="G9" s="22" t="n">
        <v>367208</v>
      </c>
      <c r="H9" s="22" t="n">
        <v>180798</v>
      </c>
      <c r="I9" s="22" t="n">
        <v>186410</v>
      </c>
    </row>
    <row r="10" customFormat="false" ht="12.75" hidden="false" customHeight="true" outlineLevel="0" collapsed="false">
      <c r="A10" s="25" t="s">
        <v>26</v>
      </c>
      <c r="B10" s="22" t="n">
        <v>508110</v>
      </c>
      <c r="C10" s="23" t="n">
        <v>-15</v>
      </c>
      <c r="D10" s="23" t="n">
        <v>482</v>
      </c>
      <c r="E10" s="23" t="n">
        <v>399</v>
      </c>
      <c r="F10" s="23" t="n">
        <v>467</v>
      </c>
      <c r="G10" s="22" t="n">
        <v>508577</v>
      </c>
      <c r="H10" s="22" t="n">
        <v>249862</v>
      </c>
      <c r="I10" s="22" t="n">
        <v>258715</v>
      </c>
    </row>
    <row r="11" customFormat="false" ht="12.75" hidden="false" customHeight="true" outlineLevel="0" collapsed="false">
      <c r="A11" s="25" t="s">
        <v>27</v>
      </c>
      <c r="B11" s="22" t="n">
        <v>247906</v>
      </c>
      <c r="C11" s="23" t="n">
        <v>-99</v>
      </c>
      <c r="D11" s="23" t="n">
        <v>27</v>
      </c>
      <c r="E11" s="23" t="n">
        <v>174</v>
      </c>
      <c r="F11" s="23" t="n">
        <v>-71</v>
      </c>
      <c r="G11" s="22" t="n">
        <v>247835</v>
      </c>
      <c r="H11" s="22" t="n">
        <v>121840</v>
      </c>
      <c r="I11" s="22" t="n">
        <v>125995</v>
      </c>
    </row>
    <row r="12" customFormat="false" ht="12.75" hidden="false" customHeight="true" outlineLevel="0" collapsed="false">
      <c r="A12" s="25" t="s">
        <v>28</v>
      </c>
      <c r="B12" s="22" t="n">
        <v>516026</v>
      </c>
      <c r="C12" s="23" t="n">
        <v>96</v>
      </c>
      <c r="D12" s="23" t="n">
        <v>623</v>
      </c>
      <c r="E12" s="23" t="n">
        <v>366</v>
      </c>
      <c r="F12" s="23" t="n">
        <v>722</v>
      </c>
      <c r="G12" s="22" t="n">
        <v>516748</v>
      </c>
      <c r="H12" s="22" t="n">
        <v>254181</v>
      </c>
      <c r="I12" s="22" t="n">
        <v>262567</v>
      </c>
    </row>
    <row r="13" customFormat="false" ht="12.75" hidden="false" customHeight="true" outlineLevel="0" collapsed="false">
      <c r="A13" s="25" t="s">
        <v>29</v>
      </c>
      <c r="B13" s="22" t="n">
        <v>408819</v>
      </c>
      <c r="C13" s="23" t="n">
        <v>-138</v>
      </c>
      <c r="D13" s="23" t="n">
        <v>146</v>
      </c>
      <c r="E13" s="23" t="n">
        <v>194</v>
      </c>
      <c r="F13" s="23" t="n">
        <v>8</v>
      </c>
      <c r="G13" s="22" t="n">
        <v>408827</v>
      </c>
      <c r="H13" s="22" t="n">
        <v>200427</v>
      </c>
      <c r="I13" s="22" t="n">
        <v>208400</v>
      </c>
    </row>
    <row r="14" customFormat="false" ht="12.6" hidden="false" customHeight="true" outlineLevel="0" collapsed="false">
      <c r="A14" s="27" t="s">
        <v>30</v>
      </c>
      <c r="B14" s="22" t="n">
        <v>2644111</v>
      </c>
      <c r="C14" s="23" t="n">
        <v>87</v>
      </c>
      <c r="D14" s="23" t="n">
        <v>2933</v>
      </c>
      <c r="E14" s="23" t="n">
        <v>1972</v>
      </c>
      <c r="F14" s="23" t="n">
        <v>3023</v>
      </c>
      <c r="G14" s="22" t="n">
        <v>2647134</v>
      </c>
      <c r="H14" s="22" t="n">
        <v>1301478</v>
      </c>
      <c r="I14" s="22" t="n">
        <v>1345656</v>
      </c>
    </row>
    <row r="15" customFormat="false" ht="20.1" hidden="false" customHeight="true" outlineLevel="0" collapsed="false">
      <c r="A15" s="27" t="s">
        <v>22</v>
      </c>
      <c r="B15" s="22"/>
      <c r="C15" s="23"/>
      <c r="D15" s="23"/>
      <c r="E15" s="23"/>
      <c r="F15" s="23"/>
      <c r="G15" s="22"/>
      <c r="H15" s="22"/>
      <c r="I15" s="22"/>
    </row>
    <row r="16" customFormat="false" ht="12.75" hidden="false" customHeight="true" outlineLevel="0" collapsed="false">
      <c r="A16" s="25" t="s">
        <v>31</v>
      </c>
      <c r="B16" s="22" t="n">
        <v>117576</v>
      </c>
      <c r="C16" s="23" t="n">
        <v>-13</v>
      </c>
      <c r="D16" s="23" t="n">
        <v>-29</v>
      </c>
      <c r="E16" s="23" t="n">
        <v>30</v>
      </c>
      <c r="F16" s="23" t="n">
        <v>-45</v>
      </c>
      <c r="G16" s="22" t="n">
        <v>117531</v>
      </c>
      <c r="H16" s="22" t="n">
        <v>57962</v>
      </c>
      <c r="I16" s="22" t="n">
        <v>59569</v>
      </c>
    </row>
    <row r="17" customFormat="false" ht="15" hidden="false" customHeight="true" outlineLevel="0" collapsed="false">
      <c r="A17" s="27" t="s">
        <v>24</v>
      </c>
      <c r="B17" s="22"/>
      <c r="C17" s="23"/>
      <c r="D17" s="23"/>
      <c r="E17" s="23"/>
      <c r="F17" s="23"/>
      <c r="G17" s="22"/>
      <c r="H17" s="22"/>
      <c r="I17" s="22"/>
    </row>
    <row r="18" customFormat="false" ht="12.75" hidden="false" customHeight="true" outlineLevel="0" collapsed="false">
      <c r="A18" s="25" t="s">
        <v>31</v>
      </c>
      <c r="B18" s="22" t="n">
        <v>324821</v>
      </c>
      <c r="C18" s="23" t="n">
        <v>-72</v>
      </c>
      <c r="D18" s="23" t="n">
        <v>-205</v>
      </c>
      <c r="E18" s="23" t="n">
        <v>57</v>
      </c>
      <c r="F18" s="23" t="n">
        <v>-278</v>
      </c>
      <c r="G18" s="22" t="n">
        <v>324543</v>
      </c>
      <c r="H18" s="22" t="n">
        <v>160837</v>
      </c>
      <c r="I18" s="22" t="n">
        <v>163706</v>
      </c>
    </row>
    <row r="19" customFormat="false" ht="12.75" hidden="false" customHeight="true" outlineLevel="0" collapsed="false">
      <c r="A19" s="25" t="s">
        <v>32</v>
      </c>
      <c r="B19" s="22" t="n">
        <v>107667</v>
      </c>
      <c r="C19" s="23" t="n">
        <v>-38</v>
      </c>
      <c r="D19" s="23" t="n">
        <v>-130</v>
      </c>
      <c r="E19" s="23" t="n">
        <v>-128</v>
      </c>
      <c r="F19" s="23" t="n">
        <v>-169</v>
      </c>
      <c r="G19" s="22" t="n">
        <v>107498</v>
      </c>
      <c r="H19" s="22" t="n">
        <v>53699</v>
      </c>
      <c r="I19" s="22" t="n">
        <v>53799</v>
      </c>
    </row>
    <row r="20" customFormat="false" ht="12.75" hidden="false" customHeight="true" outlineLevel="0" collapsed="false">
      <c r="A20" s="25" t="s">
        <v>33</v>
      </c>
      <c r="B20" s="22" t="n">
        <v>187305</v>
      </c>
      <c r="C20" s="23" t="n">
        <v>-54</v>
      </c>
      <c r="D20" s="23" t="n">
        <v>-324</v>
      </c>
      <c r="E20" s="23" t="n">
        <v>108</v>
      </c>
      <c r="F20" s="23" t="n">
        <v>-377</v>
      </c>
      <c r="G20" s="22" t="n">
        <v>186928</v>
      </c>
      <c r="H20" s="22" t="n">
        <v>92988</v>
      </c>
      <c r="I20" s="22" t="n">
        <v>93940</v>
      </c>
    </row>
    <row r="21" customFormat="false" ht="12.75" hidden="false" customHeight="true" outlineLevel="0" collapsed="false">
      <c r="A21" s="25" t="s">
        <v>34</v>
      </c>
      <c r="B21" s="22" t="n">
        <v>130245</v>
      </c>
      <c r="C21" s="23" t="n">
        <v>-163</v>
      </c>
      <c r="D21" s="23" t="n">
        <v>-238</v>
      </c>
      <c r="E21" s="23" t="n">
        <v>-22</v>
      </c>
      <c r="F21" s="23" t="n">
        <v>-403</v>
      </c>
      <c r="G21" s="22" t="n">
        <v>129842</v>
      </c>
      <c r="H21" s="22" t="n">
        <v>63900</v>
      </c>
      <c r="I21" s="22" t="n">
        <v>65942</v>
      </c>
    </row>
    <row r="22" customFormat="false" ht="12.75" hidden="false" customHeight="true" outlineLevel="0" collapsed="false">
      <c r="A22" s="27" t="s">
        <v>35</v>
      </c>
      <c r="B22" s="22" t="n">
        <v>867614</v>
      </c>
      <c r="C22" s="23" t="n">
        <v>-340</v>
      </c>
      <c r="D22" s="23" t="n">
        <v>-926</v>
      </c>
      <c r="E22" s="23" t="n">
        <v>45</v>
      </c>
      <c r="F22" s="23" t="n">
        <v>-1272</v>
      </c>
      <c r="G22" s="22" t="n">
        <v>866342</v>
      </c>
      <c r="H22" s="22" t="n">
        <v>429386</v>
      </c>
      <c r="I22" s="22" t="n">
        <v>436956</v>
      </c>
    </row>
    <row r="23" customFormat="false" ht="20.1" hidden="false" customHeight="true" outlineLevel="0" collapsed="false">
      <c r="A23" s="27" t="s">
        <v>24</v>
      </c>
      <c r="B23" s="22"/>
      <c r="C23" s="23"/>
      <c r="D23" s="23"/>
      <c r="E23" s="23"/>
      <c r="F23" s="23"/>
      <c r="G23" s="22"/>
      <c r="H23" s="22"/>
      <c r="I23" s="22"/>
    </row>
    <row r="24" customFormat="false" ht="12.75" hidden="false" customHeight="true" outlineLevel="0" collapsed="false">
      <c r="A24" s="25" t="s">
        <v>36</v>
      </c>
      <c r="B24" s="22" t="n">
        <v>127855</v>
      </c>
      <c r="C24" s="23" t="n">
        <v>-86</v>
      </c>
      <c r="D24" s="23" t="n">
        <v>-159</v>
      </c>
      <c r="E24" s="23" t="n">
        <v>41</v>
      </c>
      <c r="F24" s="23" t="n">
        <v>-247</v>
      </c>
      <c r="G24" s="22" t="n">
        <v>127608</v>
      </c>
      <c r="H24" s="22" t="n">
        <v>62893</v>
      </c>
      <c r="I24" s="22" t="n">
        <v>64715</v>
      </c>
    </row>
    <row r="25" customFormat="false" ht="12.75" hidden="false" customHeight="true" outlineLevel="0" collapsed="false">
      <c r="A25" s="25" t="s">
        <v>37</v>
      </c>
      <c r="B25" s="22" t="n">
        <v>306773</v>
      </c>
      <c r="C25" s="23" t="n">
        <v>-115</v>
      </c>
      <c r="D25" s="23" t="n">
        <v>-174</v>
      </c>
      <c r="E25" s="23" t="n">
        <v>110</v>
      </c>
      <c r="F25" s="23" t="n">
        <v>-289</v>
      </c>
      <c r="G25" s="22" t="n">
        <v>306484</v>
      </c>
      <c r="H25" s="22" t="n">
        <v>151407</v>
      </c>
      <c r="I25" s="22" t="n">
        <v>155077</v>
      </c>
    </row>
    <row r="26" customFormat="false" ht="12.75" hidden="false" customHeight="true" outlineLevel="0" collapsed="false">
      <c r="A26" s="27" t="s">
        <v>38</v>
      </c>
      <c r="B26" s="22" t="n">
        <v>434628</v>
      </c>
      <c r="C26" s="23" t="n">
        <v>-201</v>
      </c>
      <c r="D26" s="23" t="n">
        <v>-333</v>
      </c>
      <c r="E26" s="23" t="n">
        <v>151</v>
      </c>
      <c r="F26" s="23" t="n">
        <v>-536</v>
      </c>
      <c r="G26" s="22" t="n">
        <v>434092</v>
      </c>
      <c r="H26" s="22" t="n">
        <v>214300</v>
      </c>
      <c r="I26" s="22" t="n">
        <v>219792</v>
      </c>
    </row>
    <row r="27" customFormat="false" ht="21" hidden="false" customHeight="true" outlineLevel="0" collapsed="false">
      <c r="A27" s="28" t="s">
        <v>39</v>
      </c>
      <c r="B27" s="29" t="n">
        <v>3946353</v>
      </c>
      <c r="C27" s="30" t="n">
        <v>-454</v>
      </c>
      <c r="D27" s="30" t="n">
        <v>1674</v>
      </c>
      <c r="E27" s="30" t="n">
        <v>2168</v>
      </c>
      <c r="F27" s="30" t="n">
        <v>1215</v>
      </c>
      <c r="G27" s="29" t="n">
        <v>3947568</v>
      </c>
      <c r="H27" s="29" t="n">
        <v>1945164</v>
      </c>
      <c r="I27" s="29" t="n">
        <v>2002404</v>
      </c>
    </row>
    <row r="28" customFormat="false" ht="22.5" hidden="false" customHeight="true" outlineLevel="0" collapsed="false">
      <c r="A28" s="27" t="s">
        <v>40</v>
      </c>
      <c r="B28" s="22"/>
      <c r="C28" s="23"/>
      <c r="D28" s="23"/>
      <c r="E28" s="23"/>
      <c r="F28" s="23"/>
      <c r="G28" s="22"/>
      <c r="H28" s="22"/>
      <c r="I28" s="22"/>
    </row>
    <row r="29" customFormat="false" ht="12.75" hidden="false" customHeight="true" outlineLevel="0" collapsed="false">
      <c r="A29" s="25" t="s">
        <v>41</v>
      </c>
      <c r="B29" s="22" t="n">
        <v>52634</v>
      </c>
      <c r="C29" s="23" t="n">
        <v>-103</v>
      </c>
      <c r="D29" s="23" t="n">
        <v>54</v>
      </c>
      <c r="E29" s="23" t="n">
        <v>51</v>
      </c>
      <c r="F29" s="23" t="n">
        <v>-49</v>
      </c>
      <c r="G29" s="22" t="n">
        <v>52585</v>
      </c>
      <c r="H29" s="22" t="n">
        <v>24621</v>
      </c>
      <c r="I29" s="22" t="n">
        <v>27964</v>
      </c>
    </row>
    <row r="30" customFormat="false" ht="12.75" hidden="false" customHeight="true" outlineLevel="0" collapsed="false">
      <c r="A30" s="25" t="s">
        <v>5</v>
      </c>
      <c r="B30" s="22" t="n">
        <v>295329</v>
      </c>
      <c r="C30" s="23" t="n">
        <v>-167</v>
      </c>
      <c r="D30" s="23" t="n">
        <v>869</v>
      </c>
      <c r="E30" s="23" t="n">
        <v>3455</v>
      </c>
      <c r="F30" s="23" t="n">
        <v>704</v>
      </c>
      <c r="G30" s="22" t="n">
        <v>296033</v>
      </c>
      <c r="H30" s="22" t="n">
        <v>148445</v>
      </c>
      <c r="I30" s="22" t="n">
        <v>147588</v>
      </c>
    </row>
    <row r="31" customFormat="false" ht="15" hidden="false" customHeight="true" outlineLevel="0" collapsed="false">
      <c r="A31" s="26" t="s">
        <v>24</v>
      </c>
      <c r="B31" s="22"/>
      <c r="C31" s="23"/>
      <c r="D31" s="23"/>
      <c r="F31" s="23"/>
      <c r="G31" s="22"/>
      <c r="H31" s="22"/>
      <c r="I31" s="22"/>
    </row>
    <row r="32" customFormat="false" ht="12.75" hidden="false" customHeight="true" outlineLevel="0" collapsed="false">
      <c r="A32" s="25" t="s">
        <v>5</v>
      </c>
      <c r="B32" s="22" t="n">
        <v>426562</v>
      </c>
      <c r="C32" s="23" t="n">
        <v>-85</v>
      </c>
      <c r="D32" s="23" t="n">
        <v>631</v>
      </c>
      <c r="E32" s="23" t="n">
        <v>483</v>
      </c>
      <c r="F32" s="23" t="n">
        <v>544</v>
      </c>
      <c r="G32" s="22" t="n">
        <v>427106</v>
      </c>
      <c r="H32" s="22" t="n">
        <v>210165</v>
      </c>
      <c r="I32" s="22" t="n">
        <v>216941</v>
      </c>
    </row>
    <row r="33" customFormat="false" ht="12.75" hidden="false" customHeight="true" outlineLevel="0" collapsed="false">
      <c r="A33" s="25" t="s">
        <v>42</v>
      </c>
      <c r="B33" s="22" t="n">
        <v>222712</v>
      </c>
      <c r="C33" s="23" t="n">
        <v>-172</v>
      </c>
      <c r="D33" s="23" t="n">
        <v>-66</v>
      </c>
      <c r="E33" s="23" t="n">
        <v>73</v>
      </c>
      <c r="F33" s="23" t="n">
        <v>-240</v>
      </c>
      <c r="G33" s="22" t="n">
        <v>222472</v>
      </c>
      <c r="H33" s="22" t="n">
        <v>109186</v>
      </c>
      <c r="I33" s="22" t="n">
        <v>113286</v>
      </c>
    </row>
    <row r="34" customFormat="false" ht="12.75" hidden="false" customHeight="true" outlineLevel="0" collapsed="false">
      <c r="A34" s="27" t="s">
        <v>43</v>
      </c>
      <c r="B34" s="22" t="n">
        <v>997237</v>
      </c>
      <c r="C34" s="23" t="n">
        <v>-527</v>
      </c>
      <c r="D34" s="23" t="n">
        <v>1488</v>
      </c>
      <c r="E34" s="23" t="n">
        <v>4062</v>
      </c>
      <c r="F34" s="23" t="n">
        <v>959</v>
      </c>
      <c r="G34" s="22" t="n">
        <v>998196</v>
      </c>
      <c r="H34" s="22" t="n">
        <v>492417</v>
      </c>
      <c r="I34" s="22" t="n">
        <v>505779</v>
      </c>
    </row>
    <row r="35" customFormat="false" ht="20.1" hidden="false" customHeight="true" outlineLevel="0" collapsed="false">
      <c r="A35" s="27" t="s">
        <v>40</v>
      </c>
      <c r="B35" s="22"/>
      <c r="C35" s="23"/>
      <c r="D35" s="23"/>
      <c r="E35" s="23"/>
      <c r="F35" s="23"/>
      <c r="G35" s="22"/>
      <c r="H35" s="22"/>
      <c r="I35" s="22"/>
    </row>
    <row r="36" customFormat="false" ht="12.75" hidden="false" customHeight="true" outlineLevel="0" collapsed="false">
      <c r="A36" s="25" t="s">
        <v>44</v>
      </c>
      <c r="B36" s="22" t="n">
        <v>149022</v>
      </c>
      <c r="C36" s="23" t="n">
        <v>31</v>
      </c>
      <c r="D36" s="23" t="n">
        <v>1285</v>
      </c>
      <c r="E36" s="23" t="n">
        <v>583</v>
      </c>
      <c r="F36" s="23" t="n">
        <v>1313</v>
      </c>
      <c r="G36" s="22" t="n">
        <v>150335</v>
      </c>
      <c r="H36" s="22" t="n">
        <v>71397</v>
      </c>
      <c r="I36" s="22" t="n">
        <v>78938</v>
      </c>
    </row>
    <row r="37" customFormat="false" ht="12.75" hidden="false" customHeight="true" outlineLevel="0" collapsed="false">
      <c r="A37" s="25" t="s">
        <v>45</v>
      </c>
      <c r="B37" s="22" t="n">
        <v>294632</v>
      </c>
      <c r="C37" s="23" t="n">
        <v>-128</v>
      </c>
      <c r="D37" s="23" t="n">
        <v>121</v>
      </c>
      <c r="E37" s="23" t="n">
        <v>382</v>
      </c>
      <c r="F37" s="23" t="n">
        <v>-5</v>
      </c>
      <c r="G37" s="22" t="n">
        <v>294627</v>
      </c>
      <c r="H37" s="22" t="n">
        <v>144763</v>
      </c>
      <c r="I37" s="22" t="n">
        <v>149864</v>
      </c>
    </row>
    <row r="38" customFormat="false" ht="15" hidden="false" customHeight="true" outlineLevel="0" collapsed="false">
      <c r="A38" s="26" t="s">
        <v>24</v>
      </c>
      <c r="B38" s="22"/>
      <c r="C38" s="23"/>
      <c r="D38" s="23"/>
      <c r="E38" s="23"/>
      <c r="F38" s="23"/>
      <c r="G38" s="22"/>
      <c r="H38" s="22"/>
      <c r="I38" s="22"/>
    </row>
    <row r="39" customFormat="false" ht="12.75" hidden="false" customHeight="true" outlineLevel="0" collapsed="false">
      <c r="A39" s="25" t="s">
        <v>46</v>
      </c>
      <c r="B39" s="22" t="n">
        <v>142232</v>
      </c>
      <c r="C39" s="23" t="n">
        <v>-140</v>
      </c>
      <c r="D39" s="23" t="n">
        <v>-246</v>
      </c>
      <c r="E39" s="23" t="n">
        <v>28</v>
      </c>
      <c r="F39" s="23" t="n">
        <v>-385</v>
      </c>
      <c r="G39" s="22" t="n">
        <v>141847</v>
      </c>
      <c r="H39" s="22" t="n">
        <v>70444</v>
      </c>
      <c r="I39" s="22" t="n">
        <v>71403</v>
      </c>
    </row>
    <row r="40" customFormat="false" ht="12.75" hidden="false" customHeight="true" outlineLevel="0" collapsed="false">
      <c r="A40" s="25" t="s">
        <v>47</v>
      </c>
      <c r="B40" s="22" t="n">
        <v>526724</v>
      </c>
      <c r="C40" s="23" t="n">
        <v>-42</v>
      </c>
      <c r="D40" s="23" t="n">
        <v>597</v>
      </c>
      <c r="E40" s="23" t="n">
        <v>340</v>
      </c>
      <c r="F40" s="23" t="n">
        <v>563</v>
      </c>
      <c r="G40" s="22" t="n">
        <v>527287</v>
      </c>
      <c r="H40" s="22" t="n">
        <v>256625</v>
      </c>
      <c r="I40" s="22" t="n">
        <v>270662</v>
      </c>
    </row>
    <row r="41" customFormat="false" ht="12.75" hidden="false" customHeight="true" outlineLevel="0" collapsed="false">
      <c r="A41" s="27" t="s">
        <v>48</v>
      </c>
      <c r="B41" s="22" t="n">
        <v>1112610</v>
      </c>
      <c r="C41" s="23" t="n">
        <v>-279</v>
      </c>
      <c r="D41" s="23" t="n">
        <v>1757</v>
      </c>
      <c r="E41" s="23" t="n">
        <v>1333</v>
      </c>
      <c r="F41" s="23" t="n">
        <v>1486</v>
      </c>
      <c r="G41" s="22" t="n">
        <v>1114096</v>
      </c>
      <c r="H41" s="22" t="n">
        <v>543229</v>
      </c>
      <c r="I41" s="22" t="n">
        <v>570867</v>
      </c>
    </row>
    <row r="42" customFormat="false" ht="20.1" hidden="false" customHeight="true" outlineLevel="0" collapsed="false">
      <c r="A42" s="27" t="s">
        <v>22</v>
      </c>
      <c r="B42" s="22"/>
      <c r="C42" s="23"/>
      <c r="D42" s="23"/>
      <c r="E42" s="23"/>
      <c r="F42" s="23"/>
      <c r="G42" s="22"/>
      <c r="H42" s="22"/>
      <c r="I42" s="22"/>
    </row>
    <row r="43" customFormat="false" ht="12.75" hidden="false" customHeight="true" outlineLevel="0" collapsed="false">
      <c r="A43" s="25" t="s">
        <v>49</v>
      </c>
      <c r="B43" s="22" t="n">
        <v>116043</v>
      </c>
      <c r="C43" s="23" t="n">
        <v>-26</v>
      </c>
      <c r="D43" s="23" t="n">
        <v>410</v>
      </c>
      <c r="E43" s="23" t="n">
        <v>361</v>
      </c>
      <c r="F43" s="23" t="n">
        <v>382</v>
      </c>
      <c r="G43" s="22" t="n">
        <v>116425</v>
      </c>
      <c r="H43" s="22" t="n">
        <v>56530</v>
      </c>
      <c r="I43" s="22" t="n">
        <v>59895</v>
      </c>
    </row>
    <row r="44" customFormat="false" ht="15" hidden="false" customHeight="true" outlineLevel="0" collapsed="false">
      <c r="A44" s="26" t="s">
        <v>24</v>
      </c>
      <c r="B44" s="22"/>
      <c r="C44" s="23"/>
      <c r="D44" s="23"/>
      <c r="E44" s="23"/>
      <c r="F44" s="23"/>
      <c r="G44" s="22"/>
      <c r="H44" s="22"/>
      <c r="I44" s="22"/>
    </row>
    <row r="45" customFormat="false" ht="12.75" hidden="false" customHeight="true" outlineLevel="0" collapsed="false">
      <c r="A45" s="25" t="s">
        <v>50</v>
      </c>
      <c r="B45" s="22" t="n">
        <v>151020</v>
      </c>
      <c r="C45" s="23" t="n">
        <v>-67</v>
      </c>
      <c r="D45" s="23" t="n">
        <v>-246</v>
      </c>
      <c r="E45" s="23" t="n">
        <v>-34</v>
      </c>
      <c r="F45" s="23" t="n">
        <v>-311</v>
      </c>
      <c r="G45" s="22" t="n">
        <v>150709</v>
      </c>
      <c r="H45" s="22" t="n">
        <v>74410</v>
      </c>
      <c r="I45" s="22" t="n">
        <v>76299</v>
      </c>
    </row>
    <row r="46" customFormat="false" ht="12.75" hidden="false" customHeight="true" outlineLevel="0" collapsed="false">
      <c r="A46" s="25" t="s">
        <v>51</v>
      </c>
      <c r="B46" s="22" t="n">
        <v>192080</v>
      </c>
      <c r="C46" s="23" t="n">
        <v>-63</v>
      </c>
      <c r="D46" s="23" t="n">
        <v>75</v>
      </c>
      <c r="E46" s="23" t="n">
        <v>146</v>
      </c>
      <c r="F46" s="23" t="n">
        <v>12</v>
      </c>
      <c r="G46" s="22" t="n">
        <v>192092</v>
      </c>
      <c r="H46" s="22" t="n">
        <v>94416</v>
      </c>
      <c r="I46" s="22" t="n">
        <v>97676</v>
      </c>
    </row>
    <row r="47" customFormat="false" ht="12.75" hidden="false" customHeight="true" outlineLevel="0" collapsed="false">
      <c r="A47" s="25" t="s">
        <v>52</v>
      </c>
      <c r="B47" s="22" t="n">
        <v>115217</v>
      </c>
      <c r="C47" s="23" t="n">
        <v>-68</v>
      </c>
      <c r="D47" s="23" t="n">
        <v>-91</v>
      </c>
      <c r="E47" s="23" t="n">
        <v>113</v>
      </c>
      <c r="F47" s="23" t="n">
        <v>-162</v>
      </c>
      <c r="G47" s="22" t="n">
        <v>115055</v>
      </c>
      <c r="H47" s="22" t="n">
        <v>56675</v>
      </c>
      <c r="I47" s="22" t="n">
        <v>58380</v>
      </c>
    </row>
    <row r="48" customFormat="false" ht="14.25" hidden="false" customHeight="false" outlineLevel="0" collapsed="false">
      <c r="A48" s="27" t="s">
        <v>53</v>
      </c>
      <c r="B48" s="22" t="n">
        <v>574360</v>
      </c>
      <c r="C48" s="23" t="n">
        <v>-224</v>
      </c>
      <c r="D48" s="23" t="n">
        <v>148</v>
      </c>
      <c r="E48" s="23" t="n">
        <v>586</v>
      </c>
      <c r="F48" s="23" t="n">
        <v>-79</v>
      </c>
      <c r="G48" s="22" t="n">
        <v>574281</v>
      </c>
      <c r="H48" s="22" t="n">
        <v>282031</v>
      </c>
      <c r="I48" s="22" t="n">
        <v>292250</v>
      </c>
    </row>
    <row r="49" customFormat="false" ht="21" hidden="false" customHeight="true" outlineLevel="0" collapsed="false">
      <c r="A49" s="28" t="s">
        <v>54</v>
      </c>
      <c r="B49" s="29" t="n">
        <v>2684207</v>
      </c>
      <c r="C49" s="30" t="n">
        <v>-1030</v>
      </c>
      <c r="D49" s="30" t="n">
        <v>3393</v>
      </c>
      <c r="E49" s="30" t="n">
        <v>5981</v>
      </c>
      <c r="F49" s="30" t="n">
        <v>2366</v>
      </c>
      <c r="G49" s="29" t="n">
        <v>2686573</v>
      </c>
      <c r="H49" s="29" t="n">
        <v>1317677</v>
      </c>
      <c r="I49" s="29" t="n">
        <v>1368896</v>
      </c>
    </row>
    <row r="50" customFormat="false" ht="14.25" hidden="false" customHeight="false" outlineLevel="0" collapsed="false">
      <c r="J50" s="22"/>
      <c r="K50" s="23"/>
      <c r="L50" s="23"/>
      <c r="M50" s="23"/>
      <c r="N50" s="23"/>
      <c r="O50" s="22"/>
      <c r="P50" s="22"/>
      <c r="Q50" s="22"/>
    </row>
    <row r="51" customFormat="false" ht="14.25" hidden="false" customHeight="false" outlineLevel="0" collapsed="false">
      <c r="B51" s="22"/>
      <c r="C51" s="23"/>
      <c r="D51" s="23"/>
      <c r="E51" s="23"/>
      <c r="F51" s="23"/>
      <c r="G51" s="22"/>
      <c r="H51" s="22"/>
      <c r="I51" s="22"/>
      <c r="K51" s="23"/>
      <c r="L51" s="23"/>
      <c r="M51" s="23"/>
      <c r="N51" s="23"/>
      <c r="O51" s="22"/>
      <c r="P51" s="22"/>
      <c r="Q51" s="22"/>
    </row>
    <row r="52" customFormat="false" ht="14.25" hidden="false" customHeight="false" outlineLevel="0" collapsed="false">
      <c r="B52" s="29"/>
      <c r="C52" s="30"/>
      <c r="D52" s="30"/>
      <c r="E52" s="30"/>
      <c r="F52" s="30"/>
      <c r="G52" s="29"/>
      <c r="H52" s="29"/>
      <c r="I52" s="29"/>
      <c r="K52" s="23"/>
      <c r="L52" s="23"/>
      <c r="M52" s="23"/>
      <c r="N52" s="23"/>
    </row>
    <row r="53" customFormat="false" ht="14.25" hidden="false" customHeight="false" outlineLevel="0" collapsed="false">
      <c r="B53" s="22"/>
      <c r="C53" s="23"/>
      <c r="D53" s="23"/>
      <c r="E53" s="23"/>
      <c r="F53" s="23"/>
      <c r="G53" s="22"/>
      <c r="H53" s="22"/>
      <c r="I53" s="22"/>
    </row>
    <row r="54" customFormat="false" ht="14.25" hidden="false" customHeight="false" outlineLevel="0" collapsed="false">
      <c r="B54" s="22"/>
      <c r="C54" s="23"/>
      <c r="D54" s="23"/>
      <c r="E54" s="23"/>
      <c r="F54" s="23"/>
      <c r="G54" s="22"/>
      <c r="H54" s="22"/>
      <c r="I54" s="22"/>
    </row>
    <row r="55" customFormat="false" ht="14.25" hidden="false" customHeight="false" outlineLevel="0" collapsed="false">
      <c r="B55" s="29"/>
      <c r="C55" s="30"/>
      <c r="D55" s="30"/>
      <c r="E55" s="30"/>
      <c r="F55" s="30"/>
      <c r="G55" s="29"/>
      <c r="H55" s="29"/>
      <c r="I55" s="29"/>
    </row>
  </sheetData>
  <mergeCells count="10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</mergeCells>
  <conditionalFormatting sqref="B51:I55 D6:I6 J50 B7:B49 O6:Q6 O50:Q51 G7:I13 G15:I21 C14:D14 G23:I25 C22:D22 G28:I33 C26:D27 G35:I40 C34:D34 G42:I47 C41:D41 C48:D49 F48:I49 F41:I41 F34:I34 F26:I27 F22:I22 F14:I14 F47:F48 F43 F35 D5:G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O5:Q5 J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5:M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N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50:N52 C7:D49 F7:F4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32:E49 E7:E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H5:I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" width="22.24"/>
    <col collapsed="false" customWidth="true" hidden="false" outlineLevel="0" max="2" min="2" style="14" width="8.37"/>
    <col collapsed="false" customWidth="true" hidden="false" outlineLevel="0" max="6" min="3" style="14" width="7.37"/>
    <col collapsed="false" customWidth="true" hidden="false" outlineLevel="0" max="7" min="7" style="14" width="8.24"/>
    <col collapsed="false" customWidth="true" hidden="false" outlineLevel="0" max="9" min="8" style="14" width="7.37"/>
    <col collapsed="false" customWidth="true" hidden="false" outlineLevel="0" max="17" min="10" style="14" width="9.25"/>
    <col collapsed="false" customWidth="false" hidden="false" outlineLevel="0" max="257" min="18" style="14" width="10.99"/>
  </cols>
  <sheetData>
    <row r="1" customFormat="false" ht="16.5" hidden="false" customHeight="true" outlineLevel="0" collapsed="false">
      <c r="A1" s="31" t="s">
        <v>55</v>
      </c>
      <c r="E1" s="15"/>
      <c r="F1" s="15"/>
      <c r="G1" s="15"/>
      <c r="H1" s="15"/>
    </row>
    <row r="2" s="3" customFormat="true" ht="14.85" hidden="false" customHeight="true" outlineLevel="0" collapsed="false">
      <c r="A2" s="32" t="s">
        <v>56</v>
      </c>
      <c r="E2" s="2"/>
      <c r="F2" s="2"/>
      <c r="G2" s="2"/>
      <c r="H2" s="2"/>
    </row>
    <row r="3" customFormat="false" ht="15" hidden="false" customHeight="true" outlineLevel="0" collapsed="false">
      <c r="A3" s="17" t="s">
        <v>11</v>
      </c>
      <c r="B3" s="5" t="s">
        <v>12</v>
      </c>
      <c r="C3" s="18" t="s">
        <v>13</v>
      </c>
      <c r="D3" s="18"/>
      <c r="E3" s="18"/>
      <c r="F3" s="18"/>
      <c r="G3" s="6" t="s">
        <v>57</v>
      </c>
      <c r="H3" s="6"/>
      <c r="I3" s="6"/>
    </row>
    <row r="4" customFormat="false" ht="15" hidden="false" customHeight="true" outlineLevel="0" collapsed="false">
      <c r="A4" s="17"/>
      <c r="B4" s="5"/>
      <c r="C4" s="8" t="s">
        <v>15</v>
      </c>
      <c r="D4" s="19" t="s">
        <v>16</v>
      </c>
      <c r="E4" s="19"/>
      <c r="F4" s="8" t="s">
        <v>17</v>
      </c>
      <c r="G4" s="8" t="s">
        <v>18</v>
      </c>
      <c r="H4" s="20" t="s">
        <v>19</v>
      </c>
      <c r="I4" s="21" t="s">
        <v>20</v>
      </c>
    </row>
    <row r="5" customFormat="false" ht="57.75" hidden="false" customHeight="true" outlineLevel="0" collapsed="false">
      <c r="A5" s="17"/>
      <c r="B5" s="5"/>
      <c r="C5" s="8"/>
      <c r="D5" s="8" t="s">
        <v>18</v>
      </c>
      <c r="E5" s="8" t="s">
        <v>21</v>
      </c>
      <c r="F5" s="8"/>
      <c r="G5" s="8"/>
      <c r="H5" s="20"/>
      <c r="I5" s="21"/>
      <c r="J5" s="22"/>
      <c r="K5" s="23"/>
    </row>
    <row r="6" customFormat="false" ht="18.75" hidden="false" customHeight="true" outlineLevel="0" collapsed="false">
      <c r="A6" s="24" t="s">
        <v>22</v>
      </c>
    </row>
    <row r="7" customFormat="false" ht="12.75" hidden="false" customHeight="true" outlineLevel="0" collapsed="false">
      <c r="A7" s="25" t="s">
        <v>58</v>
      </c>
      <c r="B7" s="22" t="n">
        <v>215692</v>
      </c>
      <c r="C7" s="23" t="n">
        <v>140</v>
      </c>
      <c r="D7" s="23" t="n">
        <v>2208</v>
      </c>
      <c r="E7" s="23" t="n">
        <v>684</v>
      </c>
      <c r="F7" s="23" t="n">
        <v>2351</v>
      </c>
      <c r="G7" s="22" t="n">
        <v>218043</v>
      </c>
      <c r="H7" s="22" t="n">
        <v>102732</v>
      </c>
      <c r="I7" s="22" t="n">
        <v>115311</v>
      </c>
    </row>
    <row r="8" customFormat="false" ht="15" hidden="false" customHeight="true" outlineLevel="0" collapsed="false">
      <c r="A8" s="26" t="s">
        <v>24</v>
      </c>
      <c r="B8" s="22"/>
      <c r="C8" s="23"/>
      <c r="D8" s="23"/>
      <c r="E8" s="23"/>
      <c r="F8" s="23"/>
      <c r="G8" s="22"/>
      <c r="H8" s="22"/>
      <c r="I8" s="22"/>
    </row>
    <row r="9" customFormat="false" ht="12.75" hidden="false" customHeight="true" outlineLevel="0" collapsed="false">
      <c r="A9" s="25" t="s">
        <v>59</v>
      </c>
      <c r="B9" s="22" t="n">
        <v>248482</v>
      </c>
      <c r="C9" s="23" t="n">
        <v>-85</v>
      </c>
      <c r="D9" s="23" t="n">
        <v>-686</v>
      </c>
      <c r="E9" s="23" t="n">
        <v>-774</v>
      </c>
      <c r="F9" s="23" t="n">
        <v>-771</v>
      </c>
      <c r="G9" s="22" t="n">
        <v>247711</v>
      </c>
      <c r="H9" s="22" t="n">
        <v>120895</v>
      </c>
      <c r="I9" s="22" t="n">
        <v>126816</v>
      </c>
    </row>
    <row r="10" customFormat="false" ht="12.75" hidden="false" customHeight="true" outlineLevel="0" collapsed="false">
      <c r="A10" s="25" t="s">
        <v>60</v>
      </c>
      <c r="B10" s="22" t="n">
        <v>157402</v>
      </c>
      <c r="C10" s="23" t="n">
        <v>-19</v>
      </c>
      <c r="D10" s="23" t="n">
        <v>16</v>
      </c>
      <c r="E10" s="23" t="n">
        <v>40</v>
      </c>
      <c r="F10" s="23" t="n">
        <v>-3</v>
      </c>
      <c r="G10" s="22" t="n">
        <v>157399</v>
      </c>
      <c r="H10" s="22" t="n">
        <v>77115</v>
      </c>
      <c r="I10" s="22" t="n">
        <v>80284</v>
      </c>
    </row>
    <row r="11" customFormat="false" ht="12.75" hidden="false" customHeight="true" outlineLevel="0" collapsed="false">
      <c r="A11" s="25" t="s">
        <v>61</v>
      </c>
      <c r="B11" s="22" t="n">
        <v>411851</v>
      </c>
      <c r="C11" s="23" t="n">
        <v>-194</v>
      </c>
      <c r="D11" s="23" t="n">
        <v>42</v>
      </c>
      <c r="E11" s="23" t="n">
        <v>199</v>
      </c>
      <c r="F11" s="23" t="n">
        <v>-151</v>
      </c>
      <c r="G11" s="22" t="n">
        <v>411700</v>
      </c>
      <c r="H11" s="22" t="n">
        <v>202792</v>
      </c>
      <c r="I11" s="22" t="n">
        <v>208908</v>
      </c>
    </row>
    <row r="12" customFormat="false" ht="12.75" hidden="false" customHeight="true" outlineLevel="0" collapsed="false">
      <c r="A12" s="27" t="s">
        <v>62</v>
      </c>
      <c r="B12" s="22" t="n">
        <v>1033427</v>
      </c>
      <c r="C12" s="23" t="n">
        <v>-158</v>
      </c>
      <c r="D12" s="23" t="n">
        <v>1580</v>
      </c>
      <c r="E12" s="23" t="n">
        <v>149</v>
      </c>
      <c r="F12" s="23" t="n">
        <v>1426</v>
      </c>
      <c r="G12" s="22" t="n">
        <v>1034853</v>
      </c>
      <c r="H12" s="22" t="n">
        <v>503534</v>
      </c>
      <c r="I12" s="22" t="n">
        <v>531319</v>
      </c>
    </row>
    <row r="13" customFormat="false" ht="20.1" hidden="false" customHeight="true" outlineLevel="0" collapsed="false">
      <c r="A13" s="27" t="s">
        <v>24</v>
      </c>
      <c r="B13" s="22"/>
      <c r="C13" s="23"/>
      <c r="D13" s="23"/>
      <c r="E13" s="23"/>
      <c r="F13" s="23"/>
      <c r="G13" s="22"/>
      <c r="H13" s="22"/>
      <c r="I13" s="22"/>
    </row>
    <row r="14" customFormat="false" ht="12.75" hidden="false" customHeight="true" outlineLevel="0" collapsed="false">
      <c r="A14" s="25" t="s">
        <v>63</v>
      </c>
      <c r="B14" s="22" t="n">
        <v>135744</v>
      </c>
      <c r="C14" s="23" t="n">
        <v>-42</v>
      </c>
      <c r="D14" s="23" t="n">
        <v>-150</v>
      </c>
      <c r="E14" s="23" t="n">
        <v>114</v>
      </c>
      <c r="F14" s="23" t="n">
        <v>-191</v>
      </c>
      <c r="G14" s="22" t="n">
        <v>135553</v>
      </c>
      <c r="H14" s="22" t="n">
        <v>66949</v>
      </c>
      <c r="I14" s="22" t="n">
        <v>68604</v>
      </c>
    </row>
    <row r="15" customFormat="false" ht="12.75" hidden="false" customHeight="true" outlineLevel="0" collapsed="false">
      <c r="A15" s="25" t="s">
        <v>64</v>
      </c>
      <c r="B15" s="22" t="n">
        <v>204577</v>
      </c>
      <c r="C15" s="23" t="n">
        <v>-128</v>
      </c>
      <c r="D15" s="23" t="n">
        <v>137</v>
      </c>
      <c r="E15" s="23" t="n">
        <v>149</v>
      </c>
      <c r="F15" s="23" t="n">
        <v>8</v>
      </c>
      <c r="G15" s="22" t="n">
        <v>204585</v>
      </c>
      <c r="H15" s="22" t="n">
        <v>100297</v>
      </c>
      <c r="I15" s="22" t="n">
        <v>104288</v>
      </c>
    </row>
    <row r="16" customFormat="false" ht="12.75" hidden="false" customHeight="true" outlineLevel="0" collapsed="false">
      <c r="A16" s="25" t="s">
        <v>65</v>
      </c>
      <c r="B16" s="22" t="n">
        <v>132530</v>
      </c>
      <c r="C16" s="23" t="n">
        <v>-14</v>
      </c>
      <c r="D16" s="23" t="n">
        <v>-40</v>
      </c>
      <c r="E16" s="23" t="n">
        <v>138</v>
      </c>
      <c r="F16" s="23" t="n">
        <v>-54</v>
      </c>
      <c r="G16" s="22" t="n">
        <v>132476</v>
      </c>
      <c r="H16" s="22" t="n">
        <v>65779</v>
      </c>
      <c r="I16" s="22" t="n">
        <v>66697</v>
      </c>
    </row>
    <row r="17" customFormat="false" ht="12.75" hidden="false" customHeight="true" outlineLevel="0" collapsed="false">
      <c r="A17" s="33" t="s">
        <v>66</v>
      </c>
      <c r="B17" s="22" t="n">
        <v>472851</v>
      </c>
      <c r="C17" s="23" t="n">
        <v>-184</v>
      </c>
      <c r="D17" s="23" t="n">
        <v>-53</v>
      </c>
      <c r="E17" s="23" t="n">
        <v>401</v>
      </c>
      <c r="F17" s="23" t="n">
        <v>-237</v>
      </c>
      <c r="G17" s="22" t="n">
        <v>472614</v>
      </c>
      <c r="H17" s="22" t="n">
        <v>233025</v>
      </c>
      <c r="I17" s="22" t="n">
        <v>239589</v>
      </c>
    </row>
    <row r="18" customFormat="false" ht="18.75" hidden="false" customHeight="true" outlineLevel="0" collapsed="false">
      <c r="A18" s="33" t="s">
        <v>24</v>
      </c>
      <c r="B18" s="22"/>
      <c r="C18" s="23"/>
      <c r="D18" s="23"/>
      <c r="E18" s="23"/>
      <c r="F18" s="23"/>
      <c r="G18" s="22"/>
      <c r="H18" s="22"/>
      <c r="I18" s="22"/>
    </row>
    <row r="19" customFormat="false" ht="12.75" hidden="false" customHeight="true" outlineLevel="0" collapsed="false">
      <c r="A19" s="25" t="s">
        <v>67</v>
      </c>
      <c r="B19" s="22" t="n">
        <v>269810</v>
      </c>
      <c r="C19" s="23" t="n">
        <v>-183</v>
      </c>
      <c r="D19" s="23" t="n">
        <v>935</v>
      </c>
      <c r="E19" s="23" t="n">
        <v>-163</v>
      </c>
      <c r="F19" s="23" t="n">
        <v>758</v>
      </c>
      <c r="G19" s="22" t="n">
        <v>270568</v>
      </c>
      <c r="H19" s="22" t="n">
        <v>130598</v>
      </c>
      <c r="I19" s="22" t="n">
        <v>139970</v>
      </c>
    </row>
    <row r="20" customFormat="false" ht="12.75" hidden="false" customHeight="true" outlineLevel="0" collapsed="false">
      <c r="A20" s="25" t="s">
        <v>68</v>
      </c>
      <c r="B20" s="22" t="n">
        <v>220596</v>
      </c>
      <c r="C20" s="23" t="n">
        <v>-72</v>
      </c>
      <c r="D20" s="23" t="n">
        <v>84</v>
      </c>
      <c r="E20" s="23" t="n">
        <v>70</v>
      </c>
      <c r="F20" s="23" t="n">
        <v>10</v>
      </c>
      <c r="G20" s="22" t="n">
        <v>220606</v>
      </c>
      <c r="H20" s="22" t="n">
        <v>107363</v>
      </c>
      <c r="I20" s="22" t="n">
        <v>113243</v>
      </c>
    </row>
    <row r="21" customFormat="false" ht="12.75" hidden="false" customHeight="true" outlineLevel="0" collapsed="false">
      <c r="A21" s="25" t="s">
        <v>69</v>
      </c>
      <c r="B21" s="22" t="n">
        <v>163814</v>
      </c>
      <c r="C21" s="23" t="n">
        <v>-24</v>
      </c>
      <c r="D21" s="23" t="n">
        <v>-90</v>
      </c>
      <c r="E21" s="23" t="n">
        <v>6</v>
      </c>
      <c r="F21" s="23" t="n">
        <v>-115</v>
      </c>
      <c r="G21" s="22" t="n">
        <v>163699</v>
      </c>
      <c r="H21" s="22" t="n">
        <v>80389</v>
      </c>
      <c r="I21" s="22" t="n">
        <v>83310</v>
      </c>
    </row>
    <row r="22" customFormat="false" ht="12.75" hidden="false" customHeight="true" outlineLevel="0" collapsed="false">
      <c r="A22" s="27" t="s">
        <v>70</v>
      </c>
      <c r="B22" s="22" t="n">
        <v>654220</v>
      </c>
      <c r="C22" s="23" t="n">
        <v>-279</v>
      </c>
      <c r="D22" s="23" t="n">
        <v>929</v>
      </c>
      <c r="E22" s="23" t="n">
        <v>-87</v>
      </c>
      <c r="F22" s="23" t="n">
        <v>653</v>
      </c>
      <c r="G22" s="22" t="n">
        <v>654873</v>
      </c>
      <c r="H22" s="22" t="n">
        <v>318350</v>
      </c>
      <c r="I22" s="22" t="n">
        <v>336523</v>
      </c>
    </row>
    <row r="23" customFormat="false" ht="24.75" hidden="false" customHeight="true" outlineLevel="0" collapsed="false">
      <c r="A23" s="28" t="s">
        <v>71</v>
      </c>
      <c r="B23" s="29" t="n">
        <v>2160498</v>
      </c>
      <c r="C23" s="30" t="n">
        <v>-621</v>
      </c>
      <c r="D23" s="30" t="n">
        <v>2456</v>
      </c>
      <c r="E23" s="30" t="n">
        <v>463</v>
      </c>
      <c r="F23" s="30" t="n">
        <v>1842</v>
      </c>
      <c r="G23" s="29" t="n">
        <v>2162340</v>
      </c>
      <c r="H23" s="29" t="n">
        <v>1054909</v>
      </c>
      <c r="I23" s="29" t="n">
        <v>1107431</v>
      </c>
    </row>
    <row r="24" customFormat="false" ht="22.5" hidden="false" customHeight="true" outlineLevel="0" collapsed="false">
      <c r="A24" s="27" t="s">
        <v>24</v>
      </c>
      <c r="B24" s="22"/>
      <c r="C24" s="23"/>
      <c r="D24" s="23"/>
      <c r="E24" s="23"/>
      <c r="F24" s="23"/>
      <c r="G24" s="22"/>
      <c r="H24" s="22"/>
      <c r="I24" s="22"/>
    </row>
    <row r="25" customFormat="false" ht="12.75" hidden="false" customHeight="true" outlineLevel="0" collapsed="false">
      <c r="A25" s="25" t="s">
        <v>72</v>
      </c>
      <c r="B25" s="22" t="n">
        <v>274554</v>
      </c>
      <c r="C25" s="23" t="n">
        <v>-80</v>
      </c>
      <c r="D25" s="23" t="n">
        <v>217</v>
      </c>
      <c r="E25" s="23" t="n">
        <v>332</v>
      </c>
      <c r="F25" s="23" t="n">
        <v>137</v>
      </c>
      <c r="G25" s="22" t="n">
        <v>274691</v>
      </c>
      <c r="H25" s="22" t="n">
        <v>134425</v>
      </c>
      <c r="I25" s="22" t="n">
        <v>140266</v>
      </c>
    </row>
    <row r="26" customFormat="false" ht="12.75" hidden="false" customHeight="true" outlineLevel="0" collapsed="false">
      <c r="A26" s="25" t="s">
        <v>7</v>
      </c>
      <c r="B26" s="22" t="n">
        <v>213375</v>
      </c>
      <c r="C26" s="23" t="n">
        <v>101</v>
      </c>
      <c r="D26" s="23" t="n">
        <v>1419</v>
      </c>
      <c r="E26" s="23" t="n">
        <v>329</v>
      </c>
      <c r="F26" s="23" t="n">
        <v>1519</v>
      </c>
      <c r="G26" s="22" t="n">
        <v>214894</v>
      </c>
      <c r="H26" s="22" t="n">
        <v>104333</v>
      </c>
      <c r="I26" s="22" t="n">
        <v>110561</v>
      </c>
    </row>
    <row r="27" customFormat="false" ht="12.75" hidden="false" customHeight="true" outlineLevel="0" collapsed="false">
      <c r="A27" s="25" t="s">
        <v>73</v>
      </c>
      <c r="B27" s="22" t="n">
        <v>184884</v>
      </c>
      <c r="C27" s="23" t="n">
        <v>-59</v>
      </c>
      <c r="D27" s="23" t="n">
        <v>-167</v>
      </c>
      <c r="E27" s="23" t="n">
        <v>7</v>
      </c>
      <c r="F27" s="23" t="n">
        <v>-226</v>
      </c>
      <c r="G27" s="22" t="n">
        <v>184658</v>
      </c>
      <c r="H27" s="22" t="n">
        <v>90775</v>
      </c>
      <c r="I27" s="22" t="n">
        <v>93883</v>
      </c>
    </row>
    <row r="28" customFormat="false" ht="12.75" hidden="false" customHeight="true" outlineLevel="0" collapsed="false">
      <c r="A28" s="27" t="s">
        <v>74</v>
      </c>
      <c r="B28" s="22" t="n">
        <v>672813</v>
      </c>
      <c r="C28" s="23" t="n">
        <v>-38</v>
      </c>
      <c r="D28" s="23" t="n">
        <v>1469</v>
      </c>
      <c r="E28" s="23" t="n">
        <v>668</v>
      </c>
      <c r="F28" s="23" t="n">
        <v>1430</v>
      </c>
      <c r="G28" s="22" t="n">
        <v>674243</v>
      </c>
      <c r="H28" s="22" t="n">
        <v>329533</v>
      </c>
      <c r="I28" s="22" t="n">
        <v>344710</v>
      </c>
    </row>
    <row r="29" customFormat="false" ht="20.1" hidden="false" customHeight="true" outlineLevel="0" collapsed="false">
      <c r="A29" s="27" t="s">
        <v>22</v>
      </c>
      <c r="B29" s="22"/>
      <c r="C29" s="23"/>
      <c r="D29" s="23"/>
      <c r="E29" s="23"/>
      <c r="F29" s="23"/>
      <c r="G29" s="22"/>
      <c r="H29" s="22"/>
      <c r="I29" s="22"/>
    </row>
    <row r="30" customFormat="false" ht="12.75" hidden="false" customHeight="true" outlineLevel="0" collapsed="false">
      <c r="A30" s="25" t="s">
        <v>75</v>
      </c>
      <c r="B30" s="22" t="n">
        <v>117919</v>
      </c>
      <c r="C30" s="23" t="n">
        <v>13</v>
      </c>
      <c r="D30" s="23" t="n">
        <v>45</v>
      </c>
      <c r="E30" s="23" t="n">
        <v>27</v>
      </c>
      <c r="F30" s="23" t="n">
        <v>58</v>
      </c>
      <c r="G30" s="22" t="n">
        <v>117977</v>
      </c>
      <c r="H30" s="22" t="n">
        <v>57583</v>
      </c>
      <c r="I30" s="22" t="n">
        <v>60394</v>
      </c>
    </row>
    <row r="31" customFormat="false" ht="15" hidden="false" customHeight="true" outlineLevel="0" collapsed="false">
      <c r="A31" s="27" t="s">
        <v>24</v>
      </c>
      <c r="B31" s="22"/>
      <c r="C31" s="23"/>
      <c r="D31" s="23"/>
      <c r="E31" s="23"/>
      <c r="F31" s="23"/>
      <c r="G31" s="22"/>
      <c r="H31" s="22"/>
      <c r="I31" s="22"/>
    </row>
    <row r="32" customFormat="false" ht="12.75" hidden="false" customHeight="true" outlineLevel="0" collapsed="false">
      <c r="A32" s="25" t="s">
        <v>76</v>
      </c>
      <c r="B32" s="22" t="n">
        <v>187119</v>
      </c>
      <c r="C32" s="23" t="n">
        <v>-56</v>
      </c>
      <c r="D32" s="23" t="n">
        <v>61</v>
      </c>
      <c r="E32" s="23" t="n">
        <v>134</v>
      </c>
      <c r="F32" s="23" t="n">
        <v>4</v>
      </c>
      <c r="G32" s="22" t="n">
        <v>187123</v>
      </c>
      <c r="H32" s="22" t="n">
        <v>93309</v>
      </c>
      <c r="I32" s="22" t="n">
        <v>93814</v>
      </c>
    </row>
    <row r="33" customFormat="false" ht="12.75" hidden="false" customHeight="true" outlineLevel="0" collapsed="false">
      <c r="A33" s="25" t="s">
        <v>77</v>
      </c>
      <c r="B33" s="22" t="n">
        <v>188071</v>
      </c>
      <c r="C33" s="23" t="n">
        <v>-20</v>
      </c>
      <c r="D33" s="23" t="n">
        <v>-302</v>
      </c>
      <c r="E33" s="23" t="n">
        <v>-72</v>
      </c>
      <c r="F33" s="23" t="n">
        <v>-324</v>
      </c>
      <c r="G33" s="22" t="n">
        <v>187747</v>
      </c>
      <c r="H33" s="22" t="n">
        <v>93459</v>
      </c>
      <c r="I33" s="22" t="n">
        <v>94288</v>
      </c>
    </row>
    <row r="34" customFormat="false" ht="12.75" hidden="false" customHeight="true" outlineLevel="0" collapsed="false">
      <c r="A34" s="27" t="s">
        <v>78</v>
      </c>
      <c r="B34" s="22" t="n">
        <v>493109</v>
      </c>
      <c r="C34" s="23" t="n">
        <v>-63</v>
      </c>
      <c r="D34" s="23" t="n">
        <v>-196</v>
      </c>
      <c r="E34" s="23" t="n">
        <v>89</v>
      </c>
      <c r="F34" s="23" t="n">
        <v>-262</v>
      </c>
      <c r="G34" s="22" t="n">
        <v>492847</v>
      </c>
      <c r="H34" s="22" t="n">
        <v>244351</v>
      </c>
      <c r="I34" s="22" t="n">
        <v>248496</v>
      </c>
    </row>
    <row r="35" customFormat="false" ht="20.1" hidden="false" customHeight="true" outlineLevel="0" collapsed="false">
      <c r="A35" s="27" t="s">
        <v>24</v>
      </c>
      <c r="B35" s="22"/>
      <c r="C35" s="23"/>
      <c r="D35" s="23"/>
      <c r="E35" s="23"/>
      <c r="F35" s="23"/>
      <c r="G35" s="22"/>
      <c r="H35" s="22"/>
      <c r="I35" s="22"/>
    </row>
    <row r="36" customFormat="false" ht="12.75" hidden="false" customHeight="true" outlineLevel="0" collapsed="false">
      <c r="A36" s="25" t="s">
        <v>79</v>
      </c>
      <c r="B36" s="22" t="n">
        <v>206462</v>
      </c>
      <c r="C36" s="23" t="n">
        <v>-79</v>
      </c>
      <c r="D36" s="23" t="n">
        <v>-537</v>
      </c>
      <c r="E36" s="23" t="n">
        <v>-411</v>
      </c>
      <c r="F36" s="23" t="n">
        <v>-619</v>
      </c>
      <c r="G36" s="22" t="n">
        <v>205843</v>
      </c>
      <c r="H36" s="22" t="n">
        <v>100753</v>
      </c>
      <c r="I36" s="22" t="n">
        <v>105090</v>
      </c>
    </row>
    <row r="37" customFormat="false" ht="12.75" hidden="false" customHeight="true" outlineLevel="0" collapsed="false">
      <c r="A37" s="25" t="s">
        <v>80</v>
      </c>
      <c r="B37" s="22" t="n">
        <v>272373</v>
      </c>
      <c r="C37" s="23" t="n">
        <v>-5</v>
      </c>
      <c r="D37" s="23" t="n">
        <v>54</v>
      </c>
      <c r="E37" s="23" t="n">
        <v>-82</v>
      </c>
      <c r="F37" s="23" t="n">
        <v>52</v>
      </c>
      <c r="G37" s="22" t="n">
        <v>272425</v>
      </c>
      <c r="H37" s="22" t="n">
        <v>134024</v>
      </c>
      <c r="I37" s="22" t="n">
        <v>138401</v>
      </c>
    </row>
    <row r="38" customFormat="false" ht="12.75" hidden="false" customHeight="true" outlineLevel="0" collapsed="false">
      <c r="A38" s="25" t="s">
        <v>81</v>
      </c>
      <c r="B38" s="22" t="n">
        <v>127446</v>
      </c>
      <c r="C38" s="23" t="n">
        <v>-45</v>
      </c>
      <c r="D38" s="23" t="n">
        <v>-130</v>
      </c>
      <c r="E38" s="23" t="n">
        <v>51</v>
      </c>
      <c r="F38" s="23" t="n">
        <v>-174</v>
      </c>
      <c r="G38" s="22" t="n">
        <v>127272</v>
      </c>
      <c r="H38" s="22" t="n">
        <v>62923</v>
      </c>
      <c r="I38" s="22" t="n">
        <v>64349</v>
      </c>
    </row>
    <row r="39" customFormat="false" ht="12.75" hidden="false" customHeight="true" outlineLevel="0" collapsed="false">
      <c r="A39" s="27" t="s">
        <v>82</v>
      </c>
      <c r="B39" s="22" t="n">
        <v>606281</v>
      </c>
      <c r="C39" s="23" t="n">
        <v>-129</v>
      </c>
      <c r="D39" s="23" t="n">
        <v>-613</v>
      </c>
      <c r="E39" s="23" t="n">
        <v>-442</v>
      </c>
      <c r="F39" s="23" t="n">
        <v>-741</v>
      </c>
      <c r="G39" s="22" t="n">
        <v>605540</v>
      </c>
      <c r="H39" s="22" t="n">
        <v>297700</v>
      </c>
      <c r="I39" s="22" t="n">
        <v>307840</v>
      </c>
    </row>
    <row r="40" s="34" customFormat="true" ht="24.75" hidden="false" customHeight="true" outlineLevel="0" collapsed="false">
      <c r="A40" s="28" t="s">
        <v>83</v>
      </c>
      <c r="B40" s="29" t="n">
        <v>1772203</v>
      </c>
      <c r="C40" s="30" t="n">
        <v>-230</v>
      </c>
      <c r="D40" s="30" t="n">
        <v>660</v>
      </c>
      <c r="E40" s="30" t="n">
        <v>315</v>
      </c>
      <c r="F40" s="30" t="n">
        <v>427</v>
      </c>
      <c r="G40" s="29" t="n">
        <v>1772630</v>
      </c>
      <c r="H40" s="29" t="n">
        <v>871584</v>
      </c>
      <c r="I40" s="29" t="n">
        <v>901046</v>
      </c>
    </row>
    <row r="41" s="34" customFormat="true" ht="45" hidden="false" customHeight="true" outlineLevel="0" collapsed="false">
      <c r="A41" s="35" t="s">
        <v>2</v>
      </c>
      <c r="B41" s="29" t="n">
        <v>10563261</v>
      </c>
      <c r="C41" s="30" t="n">
        <v>-2335</v>
      </c>
      <c r="D41" s="30" t="n">
        <v>8183</v>
      </c>
      <c r="E41" s="30" t="n">
        <v>8927</v>
      </c>
      <c r="F41" s="30" t="n">
        <v>5850</v>
      </c>
      <c r="G41" s="29" t="n">
        <v>10569111</v>
      </c>
      <c r="H41" s="29" t="n">
        <v>5189334</v>
      </c>
      <c r="I41" s="29" t="n">
        <v>5379777</v>
      </c>
    </row>
    <row r="42" customFormat="false" ht="69.75" hidden="false" customHeight="true" outlineLevel="0" collapsed="false">
      <c r="A42" s="36" t="s">
        <v>84</v>
      </c>
      <c r="B42" s="36"/>
      <c r="C42" s="36"/>
      <c r="D42" s="36"/>
      <c r="E42" s="36"/>
      <c r="F42" s="36"/>
      <c r="G42" s="36"/>
      <c r="H42" s="36"/>
      <c r="I42" s="36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  <row r="44" customFormat="false" ht="14.25" hidden="false" customHeight="false" outlineLevel="0" collapsed="false">
      <c r="B44" s="37"/>
      <c r="C44" s="38"/>
      <c r="D44" s="38"/>
      <c r="E44" s="38"/>
      <c r="F44" s="38"/>
      <c r="G44" s="37"/>
      <c r="H44" s="37"/>
      <c r="I44" s="37"/>
    </row>
  </sheetData>
  <mergeCells count="11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  <mergeCell ref="A42:I42"/>
  </mergeCells>
  <conditionalFormatting sqref="B7:B41 C12:D12 C17:D17 C22:D23 C28:D28 C34:D34 C39:D41 G39:I41 G34:I34 G28:I28 G22:I23 G17:I17 G12:I1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44">
    <cfRule type="cellIs" priority="4" operator="equal" aboveAverage="0" equalAverage="0" bottom="0" percent="0" rank="0" text="" dxfId="16">
      <formula>"."</formula>
    </cfRule>
  </conditionalFormatting>
  <conditionalFormatting sqref="J5:K5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G7:I11 G13:I16 G18:I21 G24:I27 G29:I33 G35:I38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C7:F41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E7:E41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H5:I5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" width="22.11"/>
    <col collapsed="false" customWidth="true" hidden="false" outlineLevel="0" max="2" min="2" style="14" width="8.37"/>
    <col collapsed="false" customWidth="true" hidden="false" outlineLevel="0" max="3" min="3" style="14" width="7.11"/>
    <col collapsed="false" customWidth="true" hidden="false" outlineLevel="0" max="7" min="4" style="14" width="7.62"/>
    <col collapsed="false" customWidth="true" hidden="false" outlineLevel="0" max="9" min="8" style="14" width="7.49"/>
    <col collapsed="false" customWidth="true" hidden="false" outlineLevel="0" max="10" min="10" style="14" width="8.11"/>
    <col collapsed="false" customWidth="true" hidden="false" outlineLevel="0" max="13" min="11" style="0" width="8.11"/>
    <col collapsed="false" customWidth="true" hidden="false" outlineLevel="0" max="16" min="14" style="14" width="8.11"/>
    <col collapsed="false" customWidth="false" hidden="false" outlineLevel="0" max="257" min="17" style="14" width="10.99"/>
  </cols>
  <sheetData>
    <row r="1" customFormat="false" ht="16.5" hidden="false" customHeight="true" outlineLevel="0" collapsed="false">
      <c r="A1" s="15" t="s">
        <v>9</v>
      </c>
      <c r="E1" s="15"/>
      <c r="F1" s="15"/>
      <c r="G1" s="15"/>
      <c r="H1" s="15"/>
    </row>
    <row r="2" s="3" customFormat="true" ht="14.85" hidden="false" customHeight="true" outlineLevel="0" collapsed="false">
      <c r="A2" s="16" t="s">
        <v>85</v>
      </c>
      <c r="E2" s="2"/>
      <c r="F2" s="2"/>
      <c r="G2" s="2"/>
      <c r="H2" s="2"/>
    </row>
    <row r="3" customFormat="false" ht="15" hidden="false" customHeight="true" outlineLevel="0" collapsed="false">
      <c r="A3" s="17" t="s">
        <v>11</v>
      </c>
      <c r="B3" s="39" t="s">
        <v>86</v>
      </c>
      <c r="C3" s="18" t="s">
        <v>13</v>
      </c>
      <c r="D3" s="18"/>
      <c r="E3" s="18"/>
      <c r="F3" s="18"/>
      <c r="G3" s="18"/>
      <c r="H3" s="40" t="s">
        <v>87</v>
      </c>
      <c r="I3" s="40"/>
    </row>
    <row r="4" customFormat="false" ht="15" hidden="false" customHeight="true" outlineLevel="0" collapsed="false">
      <c r="A4" s="17"/>
      <c r="B4" s="39"/>
      <c r="C4" s="41" t="s">
        <v>15</v>
      </c>
      <c r="D4" s="19" t="s">
        <v>16</v>
      </c>
      <c r="E4" s="19"/>
      <c r="F4" s="41" t="s">
        <v>88</v>
      </c>
      <c r="G4" s="41" t="s">
        <v>17</v>
      </c>
      <c r="H4" s="41" t="s">
        <v>18</v>
      </c>
      <c r="I4" s="42" t="s">
        <v>89</v>
      </c>
    </row>
    <row r="5" customFormat="false" ht="57.75" hidden="false" customHeight="true" outlineLevel="0" collapsed="false">
      <c r="A5" s="17"/>
      <c r="B5" s="39"/>
      <c r="C5" s="41"/>
      <c r="D5" s="41" t="s">
        <v>18</v>
      </c>
      <c r="E5" s="41" t="s">
        <v>21</v>
      </c>
      <c r="F5" s="41"/>
      <c r="G5" s="41"/>
      <c r="H5" s="41"/>
      <c r="I5" s="42"/>
      <c r="J5" s="22"/>
      <c r="O5" s="23"/>
    </row>
    <row r="6" customFormat="false" ht="18" hidden="false" customHeight="true" outlineLevel="0" collapsed="false">
      <c r="A6" s="24" t="s">
        <v>22</v>
      </c>
      <c r="B6" s="43"/>
      <c r="C6" s="44"/>
      <c r="D6" s="44"/>
      <c r="E6" s="44"/>
      <c r="F6" s="44"/>
      <c r="G6" s="44"/>
      <c r="H6" s="45"/>
      <c r="I6" s="45"/>
    </row>
    <row r="7" customFormat="false" ht="12.75" hidden="false" customHeight="true" outlineLevel="0" collapsed="false">
      <c r="A7" s="25" t="s">
        <v>23</v>
      </c>
      <c r="B7" s="22" t="n">
        <v>467741</v>
      </c>
      <c r="C7" s="23" t="n">
        <v>210</v>
      </c>
      <c r="D7" s="23" t="n">
        <v>477</v>
      </c>
      <c r="E7" s="23" t="n">
        <v>-116</v>
      </c>
      <c r="F7" s="23" t="n">
        <v>440</v>
      </c>
      <c r="G7" s="23" t="n">
        <v>1135</v>
      </c>
      <c r="H7" s="22" t="n">
        <v>468876</v>
      </c>
      <c r="I7" s="22" t="n">
        <v>228531</v>
      </c>
    </row>
    <row r="8" customFormat="false" ht="15" hidden="false" customHeight="true" outlineLevel="0" collapsed="false">
      <c r="A8" s="26" t="s">
        <v>24</v>
      </c>
      <c r="B8" s="22"/>
      <c r="C8" s="23"/>
      <c r="D8" s="23"/>
      <c r="E8" s="23"/>
      <c r="F8" s="23"/>
      <c r="G8" s="23"/>
      <c r="H8" s="22"/>
      <c r="I8" s="22"/>
    </row>
    <row r="9" customFormat="false" ht="12.75" hidden="false" customHeight="true" outlineLevel="0" collapsed="false">
      <c r="A9" s="27" t="s">
        <v>25</v>
      </c>
      <c r="B9" s="22" t="n">
        <v>314701</v>
      </c>
      <c r="C9" s="23" t="n">
        <v>22</v>
      </c>
      <c r="D9" s="23" t="n">
        <v>-219</v>
      </c>
      <c r="E9" s="23" t="n">
        <v>-91</v>
      </c>
      <c r="F9" s="23" t="n">
        <v>167</v>
      </c>
      <c r="G9" s="23" t="n">
        <v>-29</v>
      </c>
      <c r="H9" s="22" t="n">
        <v>314672</v>
      </c>
      <c r="I9" s="22" t="n">
        <v>154259</v>
      </c>
    </row>
    <row r="10" customFormat="false" ht="12.75" hidden="false" customHeight="true" outlineLevel="0" collapsed="false">
      <c r="A10" s="25" t="s">
        <v>26</v>
      </c>
      <c r="B10" s="22" t="n">
        <v>440481</v>
      </c>
      <c r="C10" s="23" t="n">
        <v>0</v>
      </c>
      <c r="D10" s="23" t="n">
        <v>-238</v>
      </c>
      <c r="E10" s="23" t="n">
        <v>-103</v>
      </c>
      <c r="F10" s="23" t="n">
        <v>270</v>
      </c>
      <c r="G10" s="23" t="n">
        <v>37</v>
      </c>
      <c r="H10" s="22" t="n">
        <v>440518</v>
      </c>
      <c r="I10" s="22" t="n">
        <v>214912</v>
      </c>
    </row>
    <row r="11" customFormat="false" ht="12.75" hidden="false" customHeight="true" outlineLevel="0" collapsed="false">
      <c r="A11" s="25" t="s">
        <v>27</v>
      </c>
      <c r="B11" s="22" t="n">
        <v>218525</v>
      </c>
      <c r="C11" s="23" t="n">
        <v>-82</v>
      </c>
      <c r="D11" s="23" t="n">
        <v>-367</v>
      </c>
      <c r="E11" s="23" t="n">
        <v>-34</v>
      </c>
      <c r="F11" s="23" t="n">
        <v>111</v>
      </c>
      <c r="G11" s="23" t="n">
        <v>-337</v>
      </c>
      <c r="H11" s="22" t="n">
        <v>218188</v>
      </c>
      <c r="I11" s="22" t="n">
        <v>106452</v>
      </c>
    </row>
    <row r="12" customFormat="false" ht="12.75" hidden="false" customHeight="true" outlineLevel="0" collapsed="false">
      <c r="A12" s="25" t="s">
        <v>28</v>
      </c>
      <c r="B12" s="22" t="n">
        <v>442556</v>
      </c>
      <c r="C12" s="23" t="n">
        <v>57</v>
      </c>
      <c r="D12" s="23" t="n">
        <v>-201</v>
      </c>
      <c r="E12" s="23" t="n">
        <v>-42</v>
      </c>
      <c r="F12" s="23" t="n">
        <v>307</v>
      </c>
      <c r="G12" s="23" t="n">
        <v>175</v>
      </c>
      <c r="H12" s="22" t="n">
        <v>442731</v>
      </c>
      <c r="I12" s="22" t="n">
        <v>215890</v>
      </c>
    </row>
    <row r="13" customFormat="false" ht="12.75" hidden="false" customHeight="true" outlineLevel="0" collapsed="false">
      <c r="A13" s="25" t="s">
        <v>29</v>
      </c>
      <c r="B13" s="22" t="n">
        <v>359035</v>
      </c>
      <c r="C13" s="23" t="n">
        <v>-129</v>
      </c>
      <c r="D13" s="23" t="n">
        <v>-267</v>
      </c>
      <c r="E13" s="23" t="n">
        <v>-23</v>
      </c>
      <c r="F13" s="23" t="n">
        <v>166</v>
      </c>
      <c r="G13" s="23" t="n">
        <v>-226</v>
      </c>
      <c r="H13" s="22" t="n">
        <v>358809</v>
      </c>
      <c r="I13" s="22" t="n">
        <v>175068</v>
      </c>
    </row>
    <row r="14" customFormat="false" ht="12.75" hidden="false" customHeight="true" outlineLevel="0" collapsed="false">
      <c r="A14" s="27" t="s">
        <v>30</v>
      </c>
      <c r="B14" s="22" t="n">
        <v>2243039</v>
      </c>
      <c r="C14" s="23" t="n">
        <v>78</v>
      </c>
      <c r="D14" s="23" t="n">
        <v>-815</v>
      </c>
      <c r="E14" s="23" t="n">
        <v>-409</v>
      </c>
      <c r="F14" s="23" t="n">
        <v>1461</v>
      </c>
      <c r="G14" s="23" t="n">
        <v>755</v>
      </c>
      <c r="H14" s="22" t="n">
        <v>2243794</v>
      </c>
      <c r="I14" s="22" t="n">
        <v>1095112</v>
      </c>
    </row>
    <row r="15" customFormat="false" ht="20.1" hidden="false" customHeight="true" outlineLevel="0" collapsed="false">
      <c r="A15" s="27" t="s">
        <v>22</v>
      </c>
      <c r="B15" s="22"/>
      <c r="C15" s="23"/>
      <c r="D15" s="23"/>
      <c r="E15" s="23"/>
      <c r="F15" s="23"/>
      <c r="G15" s="23"/>
      <c r="H15" s="22"/>
      <c r="I15" s="22"/>
    </row>
    <row r="16" customFormat="false" ht="12.75" hidden="false" customHeight="true" outlineLevel="0" collapsed="false">
      <c r="A16" s="25" t="s">
        <v>31</v>
      </c>
      <c r="B16" s="22" t="n">
        <v>94888</v>
      </c>
      <c r="C16" s="23" t="n">
        <v>-6</v>
      </c>
      <c r="D16" s="23" t="n">
        <v>-132</v>
      </c>
      <c r="E16" s="23" t="n">
        <v>-18</v>
      </c>
      <c r="F16" s="23" t="n">
        <v>81</v>
      </c>
      <c r="G16" s="23" t="n">
        <v>-59</v>
      </c>
      <c r="H16" s="22" t="n">
        <v>94829</v>
      </c>
      <c r="I16" s="22" t="n">
        <v>46142</v>
      </c>
    </row>
    <row r="17" customFormat="false" ht="15" hidden="false" customHeight="true" outlineLevel="0" collapsed="false">
      <c r="A17" s="27" t="s">
        <v>24</v>
      </c>
      <c r="B17" s="22"/>
      <c r="C17" s="23"/>
      <c r="D17" s="23"/>
      <c r="E17" s="23"/>
      <c r="F17" s="23"/>
      <c r="G17" s="23"/>
      <c r="H17" s="22"/>
      <c r="I17" s="22"/>
    </row>
    <row r="18" customFormat="false" ht="12.75" hidden="false" customHeight="true" outlineLevel="0" collapsed="false">
      <c r="A18" s="25" t="s">
        <v>31</v>
      </c>
      <c r="B18" s="22" t="n">
        <v>291802</v>
      </c>
      <c r="C18" s="23" t="n">
        <v>-83</v>
      </c>
      <c r="D18" s="23" t="n">
        <v>-336</v>
      </c>
      <c r="E18" s="23" t="n">
        <v>-67</v>
      </c>
      <c r="F18" s="23" t="n">
        <v>124</v>
      </c>
      <c r="G18" s="23" t="n">
        <v>-295</v>
      </c>
      <c r="H18" s="22" t="n">
        <v>291507</v>
      </c>
      <c r="I18" s="22" t="n">
        <v>143770</v>
      </c>
    </row>
    <row r="19" customFormat="false" ht="12.75" hidden="false" customHeight="true" outlineLevel="0" collapsed="false">
      <c r="A19" s="25" t="s">
        <v>32</v>
      </c>
      <c r="B19" s="22" t="n">
        <v>100606</v>
      </c>
      <c r="C19" s="23" t="n">
        <v>-34</v>
      </c>
      <c r="D19" s="23" t="n">
        <v>-93</v>
      </c>
      <c r="E19" s="23" t="n">
        <v>-18</v>
      </c>
      <c r="F19" s="23" t="n">
        <v>39</v>
      </c>
      <c r="G19" s="23" t="n">
        <v>-89</v>
      </c>
      <c r="H19" s="22" t="n">
        <v>100517</v>
      </c>
      <c r="I19" s="22" t="n">
        <v>50067</v>
      </c>
    </row>
    <row r="20" customFormat="false" ht="12.75" hidden="false" customHeight="true" outlineLevel="0" collapsed="false">
      <c r="A20" s="25" t="s">
        <v>33</v>
      </c>
      <c r="B20" s="22" t="n">
        <v>175120</v>
      </c>
      <c r="C20" s="23" t="n">
        <v>-53</v>
      </c>
      <c r="D20" s="23" t="n">
        <v>-470</v>
      </c>
      <c r="E20" s="23" t="n">
        <v>-17</v>
      </c>
      <c r="F20" s="23" t="n">
        <v>53</v>
      </c>
      <c r="G20" s="23" t="n">
        <v>-467</v>
      </c>
      <c r="H20" s="22" t="n">
        <v>174653</v>
      </c>
      <c r="I20" s="22" t="n">
        <v>86433</v>
      </c>
    </row>
    <row r="21" customFormat="false" ht="12.75" hidden="false" customHeight="true" outlineLevel="0" collapsed="false">
      <c r="A21" s="25" t="s">
        <v>34</v>
      </c>
      <c r="B21" s="22" t="n">
        <v>124138</v>
      </c>
      <c r="C21" s="23" t="n">
        <v>-157</v>
      </c>
      <c r="D21" s="23" t="n">
        <v>-230</v>
      </c>
      <c r="E21" s="23" t="n">
        <v>-15</v>
      </c>
      <c r="F21" s="23" t="n">
        <v>33</v>
      </c>
      <c r="G21" s="23" t="n">
        <v>-356</v>
      </c>
      <c r="H21" s="22" t="n">
        <v>123782</v>
      </c>
      <c r="I21" s="22" t="n">
        <v>60880</v>
      </c>
    </row>
    <row r="22" customFormat="false" ht="12.75" hidden="false" customHeight="true" outlineLevel="0" collapsed="false">
      <c r="A22" s="27" t="s">
        <v>35</v>
      </c>
      <c r="B22" s="22" t="n">
        <v>786554</v>
      </c>
      <c r="C22" s="23" t="n">
        <v>-333</v>
      </c>
      <c r="D22" s="23" t="n">
        <v>-1261</v>
      </c>
      <c r="E22" s="23" t="n">
        <v>-135</v>
      </c>
      <c r="F22" s="23" t="n">
        <v>330</v>
      </c>
      <c r="G22" s="23" t="n">
        <v>-1266</v>
      </c>
      <c r="H22" s="22" t="n">
        <v>785288</v>
      </c>
      <c r="I22" s="22" t="n">
        <v>387292</v>
      </c>
    </row>
    <row r="23" customFormat="false" ht="20.1" hidden="false" customHeight="true" outlineLevel="0" collapsed="false">
      <c r="A23" s="27" t="s">
        <v>24</v>
      </c>
      <c r="B23" s="22"/>
      <c r="C23" s="23"/>
      <c r="D23" s="23"/>
      <c r="E23" s="23"/>
      <c r="F23" s="23"/>
      <c r="G23" s="23"/>
      <c r="H23" s="22"/>
      <c r="I23" s="22"/>
    </row>
    <row r="24" customFormat="false" ht="12.75" hidden="false" customHeight="true" outlineLevel="0" collapsed="false">
      <c r="A24" s="25" t="s">
        <v>36</v>
      </c>
      <c r="B24" s="22" t="n">
        <v>115991</v>
      </c>
      <c r="C24" s="23" t="n">
        <v>-77</v>
      </c>
      <c r="D24" s="23" t="n">
        <v>-275</v>
      </c>
      <c r="E24" s="23" t="n">
        <v>-24</v>
      </c>
      <c r="F24" s="23" t="n">
        <v>50</v>
      </c>
      <c r="G24" s="23" t="n">
        <v>-303</v>
      </c>
      <c r="H24" s="22" t="n">
        <v>115688</v>
      </c>
      <c r="I24" s="22" t="n">
        <v>56664</v>
      </c>
    </row>
    <row r="25" customFormat="false" ht="12.75" hidden="false" customHeight="true" outlineLevel="0" collapsed="false">
      <c r="A25" s="25" t="s">
        <v>37</v>
      </c>
      <c r="B25" s="22" t="n">
        <v>283337</v>
      </c>
      <c r="C25" s="23" t="n">
        <v>-115</v>
      </c>
      <c r="D25" s="23" t="n">
        <v>-460</v>
      </c>
      <c r="E25" s="23" t="n">
        <v>-50</v>
      </c>
      <c r="F25" s="23" t="n">
        <v>116</v>
      </c>
      <c r="G25" s="23" t="n">
        <v>-457</v>
      </c>
      <c r="H25" s="22" t="n">
        <v>282880</v>
      </c>
      <c r="I25" s="22" t="n">
        <v>139254</v>
      </c>
    </row>
    <row r="26" customFormat="false" ht="12.75" hidden="false" customHeight="true" outlineLevel="0" collapsed="false">
      <c r="A26" s="27" t="s">
        <v>38</v>
      </c>
      <c r="B26" s="22" t="n">
        <v>399328</v>
      </c>
      <c r="C26" s="23" t="n">
        <v>-192</v>
      </c>
      <c r="D26" s="23" t="n">
        <v>-735</v>
      </c>
      <c r="E26" s="23" t="n">
        <v>-74</v>
      </c>
      <c r="F26" s="23" t="n">
        <v>166</v>
      </c>
      <c r="G26" s="23" t="n">
        <v>-760</v>
      </c>
      <c r="H26" s="22" t="n">
        <v>398568</v>
      </c>
      <c r="I26" s="22" t="n">
        <v>195918</v>
      </c>
    </row>
    <row r="27" customFormat="false" ht="20.1" hidden="false" customHeight="true" outlineLevel="0" collapsed="false">
      <c r="A27" s="28" t="s">
        <v>39</v>
      </c>
      <c r="B27" s="29" t="n">
        <v>3428921</v>
      </c>
      <c r="C27" s="30" t="n">
        <v>-447</v>
      </c>
      <c r="D27" s="30" t="n">
        <v>-2811</v>
      </c>
      <c r="E27" s="30" t="n">
        <v>-618</v>
      </c>
      <c r="F27" s="30" t="n">
        <v>1957</v>
      </c>
      <c r="G27" s="30" t="n">
        <v>-1271</v>
      </c>
      <c r="H27" s="29" t="n">
        <v>3427650</v>
      </c>
      <c r="I27" s="29" t="n">
        <v>1678322</v>
      </c>
    </row>
    <row r="28" customFormat="false" ht="24.95" hidden="false" customHeight="true" outlineLevel="0" collapsed="false">
      <c r="A28" s="27" t="s">
        <v>40</v>
      </c>
      <c r="B28" s="22"/>
      <c r="C28" s="23"/>
      <c r="D28" s="23"/>
      <c r="E28" s="23"/>
      <c r="F28" s="23"/>
      <c r="G28" s="23"/>
      <c r="H28" s="22"/>
      <c r="I28" s="22"/>
    </row>
    <row r="29" customFormat="false" ht="12.75" hidden="false" customHeight="true" outlineLevel="0" collapsed="false">
      <c r="A29" s="25" t="s">
        <v>41</v>
      </c>
      <c r="B29" s="22" t="n">
        <v>45667</v>
      </c>
      <c r="C29" s="23" t="n">
        <v>-104</v>
      </c>
      <c r="D29" s="23" t="n">
        <v>-58</v>
      </c>
      <c r="E29" s="23" t="n">
        <v>-9</v>
      </c>
      <c r="F29" s="23" t="n">
        <v>16</v>
      </c>
      <c r="G29" s="23" t="n">
        <v>-146</v>
      </c>
      <c r="H29" s="22" t="n">
        <v>45521</v>
      </c>
      <c r="I29" s="22" t="n">
        <v>21266</v>
      </c>
    </row>
    <row r="30" customFormat="false" ht="12.75" hidden="false" customHeight="true" outlineLevel="0" collapsed="false">
      <c r="A30" s="25" t="s">
        <v>5</v>
      </c>
      <c r="B30" s="22" t="n">
        <v>250127</v>
      </c>
      <c r="C30" s="23" t="n">
        <v>-193</v>
      </c>
      <c r="D30" s="23" t="n">
        <v>789</v>
      </c>
      <c r="E30" s="23" t="n">
        <v>-28</v>
      </c>
      <c r="F30" s="23" t="n">
        <v>81</v>
      </c>
      <c r="G30" s="23" t="n">
        <v>682</v>
      </c>
      <c r="H30" s="22" t="n">
        <v>250809</v>
      </c>
      <c r="I30" s="22" t="n">
        <v>124663</v>
      </c>
    </row>
    <row r="31" customFormat="false" ht="15" hidden="false" customHeight="true" outlineLevel="0" collapsed="false">
      <c r="A31" s="26" t="s">
        <v>24</v>
      </c>
      <c r="B31" s="22"/>
      <c r="C31" s="23"/>
      <c r="D31" s="23"/>
      <c r="E31" s="23"/>
      <c r="F31" s="23"/>
      <c r="G31" s="23"/>
      <c r="H31" s="22"/>
      <c r="I31" s="22"/>
    </row>
    <row r="32" customFormat="false" ht="12.75" hidden="false" customHeight="true" outlineLevel="0" collapsed="false">
      <c r="A32" s="25" t="s">
        <v>5</v>
      </c>
      <c r="B32" s="22" t="n">
        <v>388206</v>
      </c>
      <c r="C32" s="23" t="n">
        <v>-79</v>
      </c>
      <c r="D32" s="23" t="n">
        <v>-104</v>
      </c>
      <c r="E32" s="23" t="n">
        <v>-16</v>
      </c>
      <c r="F32" s="23" t="n">
        <v>118</v>
      </c>
      <c r="G32" s="23" t="n">
        <v>-67</v>
      </c>
      <c r="H32" s="22" t="n">
        <v>388139</v>
      </c>
      <c r="I32" s="22" t="n">
        <v>190473</v>
      </c>
    </row>
    <row r="33" customFormat="false" ht="12.75" hidden="false" customHeight="true" outlineLevel="0" collapsed="false">
      <c r="A33" s="25" t="s">
        <v>42</v>
      </c>
      <c r="B33" s="22" t="n">
        <v>202513</v>
      </c>
      <c r="C33" s="23" t="n">
        <v>-158</v>
      </c>
      <c r="D33" s="23" t="n">
        <v>-254</v>
      </c>
      <c r="E33" s="23" t="n">
        <v>-45</v>
      </c>
      <c r="F33" s="23" t="n">
        <v>65</v>
      </c>
      <c r="G33" s="23" t="n">
        <v>-344</v>
      </c>
      <c r="H33" s="22" t="n">
        <v>202169</v>
      </c>
      <c r="I33" s="22" t="n">
        <v>99116</v>
      </c>
    </row>
    <row r="34" customFormat="false" ht="12.75" hidden="false" customHeight="true" outlineLevel="0" collapsed="false">
      <c r="A34" s="27" t="s">
        <v>43</v>
      </c>
      <c r="B34" s="22" t="n">
        <v>886513</v>
      </c>
      <c r="C34" s="23" t="n">
        <v>-534</v>
      </c>
      <c r="D34" s="23" t="n">
        <v>373</v>
      </c>
      <c r="E34" s="23" t="n">
        <v>-98</v>
      </c>
      <c r="F34" s="23" t="n">
        <v>280</v>
      </c>
      <c r="G34" s="23" t="n">
        <v>125</v>
      </c>
      <c r="H34" s="22" t="n">
        <v>886638</v>
      </c>
      <c r="I34" s="22" t="n">
        <v>435518</v>
      </c>
    </row>
    <row r="35" customFormat="false" ht="20.1" hidden="false" customHeight="true" outlineLevel="0" collapsed="false">
      <c r="A35" s="27" t="s">
        <v>40</v>
      </c>
      <c r="B35" s="22"/>
      <c r="C35" s="23"/>
      <c r="D35" s="23"/>
      <c r="E35" s="23"/>
      <c r="F35" s="23"/>
      <c r="G35" s="23"/>
      <c r="H35" s="22"/>
      <c r="I35" s="22"/>
    </row>
    <row r="36" customFormat="false" ht="12.75" hidden="false" customHeight="true" outlineLevel="0" collapsed="false">
      <c r="A36" s="25" t="s">
        <v>44</v>
      </c>
      <c r="B36" s="22" t="n">
        <v>123937</v>
      </c>
      <c r="C36" s="23" t="n">
        <v>-4</v>
      </c>
      <c r="D36" s="23" t="n">
        <v>749</v>
      </c>
      <c r="E36" s="23" t="n">
        <v>-27</v>
      </c>
      <c r="F36" s="23" t="n">
        <v>120</v>
      </c>
      <c r="G36" s="23" t="n">
        <v>861</v>
      </c>
      <c r="H36" s="22" t="n">
        <v>124798</v>
      </c>
      <c r="I36" s="22" t="n">
        <v>59137</v>
      </c>
    </row>
    <row r="37" customFormat="false" ht="12.75" hidden="false" customHeight="true" outlineLevel="0" collapsed="false">
      <c r="A37" s="25" t="s">
        <v>45</v>
      </c>
      <c r="B37" s="22" t="n">
        <v>236504</v>
      </c>
      <c r="C37" s="23" t="n">
        <v>-141</v>
      </c>
      <c r="D37" s="23" t="n">
        <v>-105</v>
      </c>
      <c r="E37" s="23" t="n">
        <v>-57</v>
      </c>
      <c r="F37" s="23" t="n">
        <v>228</v>
      </c>
      <c r="G37" s="23" t="n">
        <v>-16</v>
      </c>
      <c r="H37" s="22" t="n">
        <v>236488</v>
      </c>
      <c r="I37" s="22" t="n">
        <v>114665</v>
      </c>
    </row>
    <row r="38" customFormat="false" ht="15" hidden="false" customHeight="true" outlineLevel="0" collapsed="false">
      <c r="A38" s="26" t="s">
        <v>24</v>
      </c>
      <c r="B38" s="22"/>
      <c r="C38" s="23"/>
      <c r="D38" s="23"/>
      <c r="E38" s="23"/>
      <c r="F38" s="23"/>
      <c r="G38" s="23"/>
      <c r="H38" s="22"/>
      <c r="I38" s="22"/>
    </row>
    <row r="39" customFormat="false" ht="12.75" hidden="false" customHeight="true" outlineLevel="0" collapsed="false">
      <c r="A39" s="25" t="s">
        <v>46</v>
      </c>
      <c r="B39" s="22" t="n">
        <v>133761</v>
      </c>
      <c r="C39" s="23" t="n">
        <v>-137</v>
      </c>
      <c r="D39" s="23" t="n">
        <v>-286</v>
      </c>
      <c r="E39" s="23" t="n">
        <v>-3</v>
      </c>
      <c r="F39" s="23" t="n">
        <v>42</v>
      </c>
      <c r="G39" s="23" t="n">
        <v>-380</v>
      </c>
      <c r="H39" s="22" t="n">
        <v>133381</v>
      </c>
      <c r="I39" s="22" t="n">
        <v>66105</v>
      </c>
    </row>
    <row r="40" customFormat="false" ht="12.75" hidden="false" customHeight="true" outlineLevel="0" collapsed="false">
      <c r="A40" s="25" t="s">
        <v>47</v>
      </c>
      <c r="B40" s="22" t="n">
        <v>478257</v>
      </c>
      <c r="C40" s="23" t="n">
        <v>-62</v>
      </c>
      <c r="D40" s="23" t="n">
        <v>-11</v>
      </c>
      <c r="E40" s="23" t="n">
        <v>-54</v>
      </c>
      <c r="F40" s="23" t="n">
        <v>197</v>
      </c>
      <c r="G40" s="23" t="n">
        <v>-124</v>
      </c>
      <c r="H40" s="22" t="n">
        <v>478133</v>
      </c>
      <c r="I40" s="22" t="n">
        <v>232656</v>
      </c>
    </row>
    <row r="41" customFormat="false" ht="12.75" hidden="false" customHeight="true" outlineLevel="0" collapsed="false">
      <c r="A41" s="27" t="s">
        <v>48</v>
      </c>
      <c r="B41" s="22" t="n">
        <v>972459</v>
      </c>
      <c r="C41" s="23" t="n">
        <v>-344</v>
      </c>
      <c r="D41" s="23" t="n">
        <v>347</v>
      </c>
      <c r="E41" s="23" t="n">
        <v>-141</v>
      </c>
      <c r="F41" s="23" t="n">
        <v>587</v>
      </c>
      <c r="G41" s="23" t="n">
        <v>341</v>
      </c>
      <c r="H41" s="22" t="n">
        <v>972800</v>
      </c>
      <c r="I41" s="22" t="n">
        <v>472563</v>
      </c>
    </row>
    <row r="42" customFormat="false" ht="20.1" hidden="false" customHeight="true" outlineLevel="0" collapsed="false">
      <c r="A42" s="27" t="s">
        <v>22</v>
      </c>
      <c r="B42" s="22"/>
      <c r="C42" s="23"/>
      <c r="D42" s="23"/>
      <c r="E42" s="23"/>
      <c r="F42" s="23"/>
      <c r="G42" s="23"/>
      <c r="H42" s="22"/>
      <c r="I42" s="22"/>
    </row>
    <row r="43" customFormat="false" ht="12.75" hidden="false" customHeight="true" outlineLevel="0" collapsed="false">
      <c r="A43" s="25" t="s">
        <v>49</v>
      </c>
      <c r="B43" s="22" t="n">
        <v>94183</v>
      </c>
      <c r="C43" s="23" t="n">
        <v>-34</v>
      </c>
      <c r="D43" s="23" t="n">
        <v>-42</v>
      </c>
      <c r="E43" s="23" t="n">
        <v>9</v>
      </c>
      <c r="F43" s="23" t="n">
        <v>105</v>
      </c>
      <c r="G43" s="23" t="n">
        <v>31</v>
      </c>
      <c r="H43" s="22" t="n">
        <v>94214</v>
      </c>
      <c r="I43" s="22" t="n">
        <v>45427</v>
      </c>
    </row>
    <row r="44" customFormat="false" ht="15" hidden="false" customHeight="true" outlineLevel="0" collapsed="false">
      <c r="A44" s="26" t="s">
        <v>24</v>
      </c>
      <c r="B44" s="22"/>
      <c r="C44" s="23"/>
      <c r="D44" s="23"/>
      <c r="E44" s="23"/>
      <c r="F44" s="23"/>
      <c r="G44" s="23"/>
      <c r="H44" s="22"/>
      <c r="I44" s="22"/>
    </row>
    <row r="45" customFormat="false" ht="12.75" hidden="false" customHeight="true" outlineLevel="0" collapsed="false">
      <c r="A45" s="25" t="s">
        <v>50</v>
      </c>
      <c r="B45" s="22" t="n">
        <v>135050</v>
      </c>
      <c r="C45" s="23" t="n">
        <v>-73</v>
      </c>
      <c r="D45" s="23" t="n">
        <v>-300</v>
      </c>
      <c r="E45" s="23" t="n">
        <v>-28</v>
      </c>
      <c r="F45" s="23" t="n">
        <v>37</v>
      </c>
      <c r="G45" s="23" t="n">
        <v>-336</v>
      </c>
      <c r="H45" s="22" t="n">
        <v>134714</v>
      </c>
      <c r="I45" s="22" t="n">
        <v>66235</v>
      </c>
    </row>
    <row r="46" customFormat="false" ht="12.75" hidden="false" customHeight="true" outlineLevel="0" collapsed="false">
      <c r="A46" s="25" t="s">
        <v>51</v>
      </c>
      <c r="B46" s="22" t="n">
        <v>173984</v>
      </c>
      <c r="C46" s="23" t="n">
        <v>-57</v>
      </c>
      <c r="D46" s="23" t="n">
        <v>-212</v>
      </c>
      <c r="E46" s="23" t="n">
        <v>-12</v>
      </c>
      <c r="F46" s="23" t="n">
        <v>54</v>
      </c>
      <c r="G46" s="23" t="n">
        <v>-215</v>
      </c>
      <c r="H46" s="22" t="n">
        <v>173769</v>
      </c>
      <c r="I46" s="22" t="n">
        <v>85141</v>
      </c>
    </row>
    <row r="47" customFormat="false" ht="12.75" hidden="false" customHeight="true" outlineLevel="0" collapsed="false">
      <c r="A47" s="25" t="s">
        <v>52</v>
      </c>
      <c r="B47" s="22" t="n">
        <v>106714</v>
      </c>
      <c r="C47" s="23" t="n">
        <v>-58</v>
      </c>
      <c r="D47" s="23" t="n">
        <v>-227</v>
      </c>
      <c r="E47" s="23" t="n">
        <v>0</v>
      </c>
      <c r="F47" s="23" t="n">
        <v>19</v>
      </c>
      <c r="G47" s="23" t="n">
        <v>-266</v>
      </c>
      <c r="H47" s="22" t="n">
        <v>106448</v>
      </c>
      <c r="I47" s="22" t="n">
        <v>52422</v>
      </c>
    </row>
    <row r="48" customFormat="false" ht="12.75" hidden="false" customHeight="true" outlineLevel="0" collapsed="false">
      <c r="A48" s="27" t="s">
        <v>53</v>
      </c>
      <c r="B48" s="22" t="n">
        <v>509931</v>
      </c>
      <c r="C48" s="23" t="n">
        <v>-222</v>
      </c>
      <c r="D48" s="23" t="n">
        <v>-781</v>
      </c>
      <c r="E48" s="23" t="n">
        <v>-31</v>
      </c>
      <c r="F48" s="23" t="n">
        <v>215</v>
      </c>
      <c r="G48" s="23" t="n">
        <v>-786</v>
      </c>
      <c r="H48" s="22" t="n">
        <v>509145</v>
      </c>
      <c r="I48" s="22" t="n">
        <v>249225</v>
      </c>
    </row>
    <row r="49" customFormat="false" ht="20.1" hidden="false" customHeight="true" outlineLevel="0" collapsed="false">
      <c r="A49" s="28" t="s">
        <v>54</v>
      </c>
      <c r="B49" s="29" t="n">
        <v>2368903</v>
      </c>
      <c r="C49" s="30" t="n">
        <v>-1100</v>
      </c>
      <c r="D49" s="30" t="n">
        <v>-61</v>
      </c>
      <c r="E49" s="30" t="n">
        <v>-270</v>
      </c>
      <c r="F49" s="30" t="n">
        <v>1082</v>
      </c>
      <c r="G49" s="30" t="n">
        <v>-320</v>
      </c>
      <c r="H49" s="29" t="n">
        <v>2368583</v>
      </c>
      <c r="I49" s="29" t="n">
        <v>1157306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5 H14:I14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O5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B7:B49 C14 C22 C26:C27 C34 C41 C49 H41:I41 H34:I34 H26:I27 H22:I22 C48:D48 F48 H48:I49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H7:I13 H15:I21 H23:I25 H28:I33 H35:I40 H42:I47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conditionalFormatting sqref="C7:G49">
    <cfRule type="cellIs" priority="10" operator="equal" aboveAverage="0" equalAverage="0" bottom="0" percent="0" rank="0" text="" dxfId="35">
      <formula>"."</formula>
    </cfRule>
    <cfRule type="cellIs" priority="11" operator="equal" aboveAverage="0" equalAverage="0" bottom="0" percent="0" rank="0" text="" dxfId="36">
      <formula>"..."</formula>
    </cfRule>
  </conditionalFormatting>
  <conditionalFormatting sqref="D7:D47 D49 F49 F7:G7 F8:F47 G8:G49">
    <cfRule type="cellIs" priority="12" operator="equal" aboveAverage="0" equalAverage="0" bottom="0" percent="0" rank="0" text="" dxfId="37">
      <formula>"."</formula>
    </cfRule>
    <cfRule type="cellIs" priority="13" operator="equal" aboveAverage="0" equalAverage="0" bottom="0" percent="0" rank="0" text="" dxfId="38">
      <formula>"..."</formula>
    </cfRule>
  </conditionalFormatting>
  <conditionalFormatting sqref="E32:E49 E7:E30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" width="22.11"/>
    <col collapsed="false" customWidth="true" hidden="false" outlineLevel="0" max="2" min="2" style="14" width="8.11"/>
    <col collapsed="false" customWidth="true" hidden="false" outlineLevel="0" max="3" min="3" style="14" width="7.11"/>
    <col collapsed="false" customWidth="true" hidden="false" outlineLevel="0" max="9" min="4" style="14" width="7.62"/>
    <col collapsed="false" customWidth="false" hidden="false" outlineLevel="0" max="257" min="10" style="14" width="10.99"/>
  </cols>
  <sheetData>
    <row r="1" customFormat="false" ht="16.5" hidden="false" customHeight="true" outlineLevel="0" collapsed="false">
      <c r="A1" s="31" t="s">
        <v>90</v>
      </c>
      <c r="E1" s="15"/>
      <c r="F1" s="15"/>
      <c r="G1" s="15"/>
      <c r="H1" s="15"/>
    </row>
    <row r="2" s="3" customFormat="true" ht="14.85" hidden="false" customHeight="true" outlineLevel="0" collapsed="false">
      <c r="A2" s="32" t="s">
        <v>91</v>
      </c>
      <c r="E2" s="2"/>
      <c r="F2" s="2"/>
      <c r="G2" s="2"/>
      <c r="H2" s="2"/>
    </row>
    <row r="3" customFormat="false" ht="15" hidden="false" customHeight="true" outlineLevel="0" collapsed="false">
      <c r="A3" s="17" t="s">
        <v>11</v>
      </c>
      <c r="B3" s="39" t="s">
        <v>86</v>
      </c>
      <c r="C3" s="18" t="s">
        <v>13</v>
      </c>
      <c r="D3" s="18"/>
      <c r="E3" s="18"/>
      <c r="F3" s="18"/>
      <c r="G3" s="18"/>
      <c r="H3" s="40" t="s">
        <v>87</v>
      </c>
      <c r="I3" s="40"/>
    </row>
    <row r="4" customFormat="false" ht="15" hidden="false" customHeight="true" outlineLevel="0" collapsed="false">
      <c r="A4" s="17"/>
      <c r="B4" s="39"/>
      <c r="C4" s="41" t="s">
        <v>15</v>
      </c>
      <c r="D4" s="19" t="s">
        <v>16</v>
      </c>
      <c r="E4" s="19"/>
      <c r="F4" s="41" t="s">
        <v>88</v>
      </c>
      <c r="G4" s="41" t="s">
        <v>17</v>
      </c>
      <c r="H4" s="41" t="s">
        <v>18</v>
      </c>
      <c r="I4" s="42" t="s">
        <v>89</v>
      </c>
    </row>
    <row r="5" customFormat="false" ht="57.75" hidden="false" customHeight="true" outlineLevel="0" collapsed="false">
      <c r="A5" s="17"/>
      <c r="B5" s="39"/>
      <c r="C5" s="41"/>
      <c r="D5" s="41" t="s">
        <v>18</v>
      </c>
      <c r="E5" s="41" t="s">
        <v>21</v>
      </c>
      <c r="F5" s="41"/>
      <c r="G5" s="41"/>
      <c r="H5" s="41"/>
      <c r="I5" s="42"/>
      <c r="J5" s="22"/>
      <c r="K5" s="23"/>
    </row>
    <row r="6" customFormat="false" ht="18" hidden="false" customHeight="true" outlineLevel="0" collapsed="false">
      <c r="A6" s="24" t="s">
        <v>22</v>
      </c>
      <c r="B6" s="43"/>
      <c r="C6" s="44"/>
      <c r="D6" s="44"/>
      <c r="E6" s="44"/>
      <c r="F6" s="44"/>
      <c r="G6" s="44"/>
      <c r="H6" s="45"/>
      <c r="I6" s="45"/>
    </row>
    <row r="7" customFormat="false" ht="12.75" hidden="false" customHeight="true" outlineLevel="0" collapsed="false">
      <c r="A7" s="25" t="s">
        <v>58</v>
      </c>
      <c r="B7" s="22" t="n">
        <v>186059</v>
      </c>
      <c r="C7" s="23" t="n">
        <v>100</v>
      </c>
      <c r="D7" s="23" t="n">
        <v>1461</v>
      </c>
      <c r="E7" s="23" t="n">
        <v>-83</v>
      </c>
      <c r="F7" s="23" t="n">
        <v>125</v>
      </c>
      <c r="G7" s="23" t="n">
        <v>1688</v>
      </c>
      <c r="H7" s="22" t="n">
        <v>187747</v>
      </c>
      <c r="I7" s="22" t="n">
        <v>88004</v>
      </c>
    </row>
    <row r="8" customFormat="false" ht="15" hidden="false" customHeight="true" outlineLevel="0" collapsed="false">
      <c r="A8" s="26" t="s">
        <v>24</v>
      </c>
      <c r="B8" s="22"/>
      <c r="C8" s="23"/>
      <c r="D8" s="23"/>
      <c r="E8" s="23"/>
      <c r="F8" s="23"/>
      <c r="G8" s="23"/>
      <c r="H8" s="22"/>
      <c r="I8" s="22"/>
    </row>
    <row r="9" customFormat="false" ht="12.75" hidden="false" customHeight="true" outlineLevel="0" collapsed="false">
      <c r="A9" s="25" t="s">
        <v>59</v>
      </c>
      <c r="B9" s="22" t="n">
        <v>229854</v>
      </c>
      <c r="C9" s="23" t="n">
        <v>-101</v>
      </c>
      <c r="D9" s="23" t="n">
        <v>-47</v>
      </c>
      <c r="E9" s="23" t="n">
        <v>-42</v>
      </c>
      <c r="F9" s="23" t="n">
        <v>95</v>
      </c>
      <c r="G9" s="23" t="n">
        <v>-52</v>
      </c>
      <c r="H9" s="22" t="n">
        <v>229802</v>
      </c>
      <c r="I9" s="22" t="n">
        <v>111812</v>
      </c>
    </row>
    <row r="10" customFormat="false" ht="12.75" hidden="false" customHeight="true" outlineLevel="0" collapsed="false">
      <c r="A10" s="25" t="s">
        <v>60</v>
      </c>
      <c r="B10" s="22" t="n">
        <v>147099</v>
      </c>
      <c r="C10" s="23" t="n">
        <v>-20</v>
      </c>
      <c r="D10" s="23" t="n">
        <v>-121</v>
      </c>
      <c r="E10" s="23" t="n">
        <v>-12</v>
      </c>
      <c r="F10" s="23" t="n">
        <v>50</v>
      </c>
      <c r="G10" s="23" t="n">
        <v>-89</v>
      </c>
      <c r="H10" s="22" t="n">
        <v>147010</v>
      </c>
      <c r="I10" s="22" t="n">
        <v>71808</v>
      </c>
    </row>
    <row r="11" customFormat="false" ht="12.75" hidden="false" customHeight="true" outlineLevel="0" collapsed="false">
      <c r="A11" s="25" t="s">
        <v>61</v>
      </c>
      <c r="B11" s="22" t="n">
        <v>382310</v>
      </c>
      <c r="C11" s="23" t="n">
        <v>-201</v>
      </c>
      <c r="D11" s="23" t="n">
        <v>-309</v>
      </c>
      <c r="E11" s="23" t="n">
        <v>-36</v>
      </c>
      <c r="F11" s="23" t="n">
        <v>83</v>
      </c>
      <c r="G11" s="23" t="n">
        <v>-425</v>
      </c>
      <c r="H11" s="22" t="n">
        <v>381885</v>
      </c>
      <c r="I11" s="22" t="n">
        <v>187458</v>
      </c>
    </row>
    <row r="12" customFormat="false" ht="12.75" hidden="false" customHeight="true" outlineLevel="0" collapsed="false">
      <c r="A12" s="27" t="s">
        <v>62</v>
      </c>
      <c r="B12" s="22" t="n">
        <v>945322</v>
      </c>
      <c r="C12" s="23" t="n">
        <v>-222</v>
      </c>
      <c r="D12" s="23" t="n">
        <v>984</v>
      </c>
      <c r="E12" s="23" t="n">
        <v>-173</v>
      </c>
      <c r="F12" s="23" t="n">
        <v>353</v>
      </c>
      <c r="G12" s="23" t="n">
        <v>1122</v>
      </c>
      <c r="H12" s="22" t="n">
        <v>946444</v>
      </c>
      <c r="I12" s="22" t="n">
        <v>459082</v>
      </c>
    </row>
    <row r="13" customFormat="false" ht="20.1" hidden="false" customHeight="true" outlineLevel="0" collapsed="false">
      <c r="A13" s="27" t="s">
        <v>24</v>
      </c>
      <c r="B13" s="22"/>
      <c r="C13" s="23"/>
      <c r="D13" s="23"/>
      <c r="E13" s="23"/>
      <c r="F13" s="23"/>
      <c r="G13" s="23"/>
      <c r="H13" s="22"/>
      <c r="I13" s="22"/>
    </row>
    <row r="14" customFormat="false" ht="12.75" hidden="false" customHeight="true" outlineLevel="0" collapsed="false">
      <c r="A14" s="25" t="s">
        <v>63</v>
      </c>
      <c r="B14" s="22" t="n">
        <v>126289</v>
      </c>
      <c r="C14" s="23" t="n">
        <v>-51</v>
      </c>
      <c r="D14" s="23" t="n">
        <v>-317</v>
      </c>
      <c r="E14" s="23" t="n">
        <v>-9</v>
      </c>
      <c r="F14" s="23" t="n">
        <v>36</v>
      </c>
      <c r="G14" s="23" t="n">
        <v>-331</v>
      </c>
      <c r="H14" s="22" t="n">
        <v>125958</v>
      </c>
      <c r="I14" s="22" t="n">
        <v>62093</v>
      </c>
    </row>
    <row r="15" customFormat="false" ht="12.75" hidden="false" customHeight="true" outlineLevel="0" collapsed="false">
      <c r="A15" s="25" t="s">
        <v>64</v>
      </c>
      <c r="B15" s="22" t="n">
        <v>183176</v>
      </c>
      <c r="C15" s="23" t="n">
        <v>-121</v>
      </c>
      <c r="D15" s="23" t="n">
        <v>-136</v>
      </c>
      <c r="E15" s="23" t="n">
        <v>-38</v>
      </c>
      <c r="F15" s="23" t="n">
        <v>82</v>
      </c>
      <c r="G15" s="23" t="n">
        <v>-175</v>
      </c>
      <c r="H15" s="22" t="n">
        <v>183001</v>
      </c>
      <c r="I15" s="22" t="n">
        <v>89207</v>
      </c>
    </row>
    <row r="16" customFormat="false" ht="12.75" hidden="false" customHeight="true" outlineLevel="0" collapsed="false">
      <c r="A16" s="25" t="s">
        <v>65</v>
      </c>
      <c r="B16" s="22" t="n">
        <v>118794</v>
      </c>
      <c r="C16" s="23" t="n">
        <v>-23</v>
      </c>
      <c r="D16" s="23" t="n">
        <v>-190</v>
      </c>
      <c r="E16" s="23" t="n">
        <v>-4</v>
      </c>
      <c r="F16" s="23" t="n">
        <v>35</v>
      </c>
      <c r="G16" s="23" t="n">
        <v>-177</v>
      </c>
      <c r="H16" s="22" t="n">
        <v>118617</v>
      </c>
      <c r="I16" s="22" t="n">
        <v>58719</v>
      </c>
    </row>
    <row r="17" customFormat="false" ht="12.75" hidden="false" customHeight="true" outlineLevel="0" collapsed="false">
      <c r="A17" s="46" t="s">
        <v>66</v>
      </c>
      <c r="B17" s="22" t="n">
        <v>428259</v>
      </c>
      <c r="C17" s="23" t="n">
        <v>-195</v>
      </c>
      <c r="D17" s="23" t="n">
        <v>-643</v>
      </c>
      <c r="E17" s="23" t="n">
        <v>-51</v>
      </c>
      <c r="F17" s="23" t="n">
        <v>153</v>
      </c>
      <c r="G17" s="23" t="n">
        <v>-683</v>
      </c>
      <c r="H17" s="22" t="n">
        <v>427576</v>
      </c>
      <c r="I17" s="22" t="n">
        <v>210019</v>
      </c>
    </row>
    <row r="18" customFormat="false" ht="20.1" hidden="false" customHeight="true" outlineLevel="0" collapsed="false">
      <c r="A18" s="46" t="s">
        <v>24</v>
      </c>
      <c r="B18" s="22"/>
      <c r="C18" s="23"/>
      <c r="D18" s="23"/>
      <c r="E18" s="23"/>
      <c r="F18" s="23"/>
      <c r="G18" s="23"/>
      <c r="H18" s="22"/>
      <c r="I18" s="22"/>
    </row>
    <row r="19" customFormat="false" ht="12.75" hidden="false" customHeight="true" outlineLevel="0" collapsed="false">
      <c r="A19" s="25" t="s">
        <v>67</v>
      </c>
      <c r="B19" s="22" t="n">
        <v>240911</v>
      </c>
      <c r="C19" s="23" t="n">
        <v>-202</v>
      </c>
      <c r="D19" s="23" t="n">
        <v>869</v>
      </c>
      <c r="E19" s="23" t="n">
        <v>-162</v>
      </c>
      <c r="F19" s="23" t="n">
        <v>140</v>
      </c>
      <c r="G19" s="23" t="n">
        <v>812</v>
      </c>
      <c r="H19" s="22" t="n">
        <v>241723</v>
      </c>
      <c r="I19" s="22" t="n">
        <v>116546</v>
      </c>
    </row>
    <row r="20" customFormat="false" ht="12.75" hidden="false" customHeight="true" outlineLevel="0" collapsed="false">
      <c r="A20" s="25" t="s">
        <v>68</v>
      </c>
      <c r="B20" s="22" t="n">
        <v>196389</v>
      </c>
      <c r="C20" s="23" t="n">
        <v>-92</v>
      </c>
      <c r="D20" s="23" t="n">
        <v>-267</v>
      </c>
      <c r="E20" s="23" t="n">
        <v>-136</v>
      </c>
      <c r="F20" s="23" t="n">
        <v>105</v>
      </c>
      <c r="G20" s="23" t="n">
        <v>-256</v>
      </c>
      <c r="H20" s="22" t="n">
        <v>196133</v>
      </c>
      <c r="I20" s="22" t="n">
        <v>95409</v>
      </c>
    </row>
    <row r="21" customFormat="false" ht="12.75" hidden="false" customHeight="true" outlineLevel="0" collapsed="false">
      <c r="A21" s="25" t="s">
        <v>69</v>
      </c>
      <c r="B21" s="22" t="n">
        <v>146036</v>
      </c>
      <c r="C21" s="23" t="n">
        <v>-23</v>
      </c>
      <c r="D21" s="23" t="n">
        <v>-239</v>
      </c>
      <c r="E21" s="23" t="n">
        <v>-60</v>
      </c>
      <c r="F21" s="23" t="n">
        <v>73</v>
      </c>
      <c r="G21" s="23" t="n">
        <v>-190</v>
      </c>
      <c r="H21" s="22" t="n">
        <v>145846</v>
      </c>
      <c r="I21" s="22" t="n">
        <v>71587</v>
      </c>
    </row>
    <row r="22" customFormat="false" ht="12.75" hidden="false" customHeight="true" outlineLevel="0" collapsed="false">
      <c r="A22" s="27" t="s">
        <v>70</v>
      </c>
      <c r="B22" s="22" t="n">
        <v>583336</v>
      </c>
      <c r="C22" s="23" t="n">
        <v>-317</v>
      </c>
      <c r="D22" s="23" t="n">
        <v>363</v>
      </c>
      <c r="E22" s="23" t="n">
        <v>-358</v>
      </c>
      <c r="F22" s="23" t="n">
        <v>318</v>
      </c>
      <c r="G22" s="23" t="n">
        <v>366</v>
      </c>
      <c r="H22" s="22" t="n">
        <v>583702</v>
      </c>
      <c r="I22" s="22" t="n">
        <v>283542</v>
      </c>
    </row>
    <row r="23" customFormat="false" ht="20.1" hidden="false" customHeight="true" outlineLevel="0" collapsed="false">
      <c r="A23" s="28" t="s">
        <v>71</v>
      </c>
      <c r="B23" s="29" t="n">
        <v>1956917</v>
      </c>
      <c r="C23" s="30" t="n">
        <v>-734</v>
      </c>
      <c r="D23" s="30" t="n">
        <v>704</v>
      </c>
      <c r="E23" s="30" t="n">
        <v>-582</v>
      </c>
      <c r="F23" s="30" t="n">
        <v>824</v>
      </c>
      <c r="G23" s="30" t="n">
        <v>805</v>
      </c>
      <c r="H23" s="29" t="n">
        <v>1957722</v>
      </c>
      <c r="I23" s="29" t="n">
        <v>952643</v>
      </c>
      <c r="J23" s="34"/>
    </row>
    <row r="24" customFormat="false" ht="24.95" hidden="false" customHeight="true" outlineLevel="0" collapsed="false">
      <c r="A24" s="27" t="s">
        <v>24</v>
      </c>
      <c r="B24" s="22"/>
      <c r="C24" s="23"/>
      <c r="D24" s="23"/>
      <c r="E24" s="23"/>
      <c r="F24" s="23"/>
      <c r="G24" s="23"/>
      <c r="H24" s="22"/>
      <c r="I24" s="22"/>
    </row>
    <row r="25" customFormat="false" ht="12.75" hidden="false" customHeight="true" outlineLevel="0" collapsed="false">
      <c r="A25" s="25" t="s">
        <v>72</v>
      </c>
      <c r="B25" s="22" t="n">
        <v>243076</v>
      </c>
      <c r="C25" s="23" t="n">
        <v>-75</v>
      </c>
      <c r="D25" s="23" t="n">
        <v>-161</v>
      </c>
      <c r="E25" s="23" t="n">
        <v>15</v>
      </c>
      <c r="F25" s="23" t="n">
        <v>103</v>
      </c>
      <c r="G25" s="23" t="n">
        <v>-133</v>
      </c>
      <c r="H25" s="22" t="n">
        <v>242943</v>
      </c>
      <c r="I25" s="22" t="n">
        <v>118480</v>
      </c>
    </row>
    <row r="26" customFormat="false" ht="12.75" hidden="false" customHeight="true" outlineLevel="0" collapsed="false">
      <c r="A26" s="25" t="s">
        <v>7</v>
      </c>
      <c r="B26" s="22" t="n">
        <v>191333</v>
      </c>
      <c r="C26" s="23" t="n">
        <v>97</v>
      </c>
      <c r="D26" s="23" t="n">
        <v>975</v>
      </c>
      <c r="E26" s="23" t="n">
        <v>-17</v>
      </c>
      <c r="F26" s="23" t="n">
        <v>108</v>
      </c>
      <c r="G26" s="23" t="n">
        <v>1180</v>
      </c>
      <c r="H26" s="22" t="n">
        <v>192513</v>
      </c>
      <c r="I26" s="22" t="n">
        <v>93117</v>
      </c>
    </row>
    <row r="27" customFormat="false" ht="12.75" hidden="false" customHeight="true" outlineLevel="0" collapsed="false">
      <c r="A27" s="25" t="s">
        <v>73</v>
      </c>
      <c r="B27" s="22" t="n">
        <v>168444</v>
      </c>
      <c r="C27" s="23" t="n">
        <v>-61</v>
      </c>
      <c r="D27" s="23" t="n">
        <v>-252</v>
      </c>
      <c r="E27" s="23" t="n">
        <v>-23</v>
      </c>
      <c r="F27" s="23" t="n">
        <v>47</v>
      </c>
      <c r="G27" s="23" t="n">
        <v>-265</v>
      </c>
      <c r="H27" s="22" t="n">
        <v>168179</v>
      </c>
      <c r="I27" s="22" t="n">
        <v>82292</v>
      </c>
    </row>
    <row r="28" customFormat="false" ht="12.75" hidden="false" customHeight="true" outlineLevel="0" collapsed="false">
      <c r="A28" s="27" t="s">
        <v>74</v>
      </c>
      <c r="B28" s="22" t="n">
        <v>602853</v>
      </c>
      <c r="C28" s="23" t="n">
        <v>-39</v>
      </c>
      <c r="D28" s="23" t="n">
        <v>562</v>
      </c>
      <c r="E28" s="23" t="n">
        <v>-25</v>
      </c>
      <c r="F28" s="23" t="n">
        <v>258</v>
      </c>
      <c r="G28" s="23" t="n">
        <v>782</v>
      </c>
      <c r="H28" s="22" t="n">
        <v>603635</v>
      </c>
      <c r="I28" s="22" t="n">
        <v>293889</v>
      </c>
    </row>
    <row r="29" customFormat="false" ht="20.1" hidden="false" customHeight="true" outlineLevel="0" collapsed="false">
      <c r="A29" s="27" t="s">
        <v>22</v>
      </c>
      <c r="B29" s="22"/>
      <c r="C29" s="23"/>
      <c r="D29" s="23"/>
      <c r="E29" s="23"/>
      <c r="F29" s="23"/>
      <c r="G29" s="23"/>
      <c r="H29" s="22"/>
      <c r="I29" s="22"/>
    </row>
    <row r="30" customFormat="false" ht="12.75" hidden="false" customHeight="true" outlineLevel="0" collapsed="false">
      <c r="A30" s="25" t="s">
        <v>75</v>
      </c>
      <c r="B30" s="22" t="n">
        <v>99245</v>
      </c>
      <c r="C30" s="23" t="n">
        <v>1</v>
      </c>
      <c r="D30" s="23" t="n">
        <v>81</v>
      </c>
      <c r="E30" s="23" t="n">
        <v>-27</v>
      </c>
      <c r="F30" s="23" t="n">
        <v>128</v>
      </c>
      <c r="G30" s="23" t="n">
        <v>209</v>
      </c>
      <c r="H30" s="22" t="n">
        <v>99454</v>
      </c>
      <c r="I30" s="22" t="n">
        <v>48152</v>
      </c>
    </row>
    <row r="31" customFormat="false" ht="15" hidden="false" customHeight="true" outlineLevel="0" collapsed="false">
      <c r="A31" s="27" t="s">
        <v>24</v>
      </c>
      <c r="B31" s="22"/>
      <c r="C31" s="23"/>
      <c r="D31" s="23"/>
      <c r="E31" s="23"/>
      <c r="F31" s="23"/>
      <c r="G31" s="23"/>
      <c r="H31" s="22"/>
      <c r="I31" s="22"/>
    </row>
    <row r="32" customFormat="false" ht="12.75" hidden="false" customHeight="true" outlineLevel="0" collapsed="false">
      <c r="A32" s="25" t="s">
        <v>76</v>
      </c>
      <c r="B32" s="22" t="n">
        <v>171268</v>
      </c>
      <c r="C32" s="23" t="n">
        <v>-73</v>
      </c>
      <c r="D32" s="23" t="n">
        <v>-179</v>
      </c>
      <c r="E32" s="23" t="n">
        <v>-15</v>
      </c>
      <c r="F32" s="23" t="n">
        <v>47</v>
      </c>
      <c r="G32" s="23" t="n">
        <v>-206</v>
      </c>
      <c r="H32" s="22" t="n">
        <v>171062</v>
      </c>
      <c r="I32" s="22" t="n">
        <v>84923</v>
      </c>
    </row>
    <row r="33" customFormat="false" ht="12.75" hidden="false" customHeight="true" outlineLevel="0" collapsed="false">
      <c r="A33" s="25" t="s">
        <v>77</v>
      </c>
      <c r="B33" s="22" t="n">
        <v>176996</v>
      </c>
      <c r="C33" s="23" t="n">
        <v>-27</v>
      </c>
      <c r="D33" s="23" t="n">
        <v>-303</v>
      </c>
      <c r="E33" s="23" t="n">
        <v>-33</v>
      </c>
      <c r="F33" s="23" t="n">
        <v>55</v>
      </c>
      <c r="G33" s="23" t="n">
        <v>-279</v>
      </c>
      <c r="H33" s="22" t="n">
        <v>176717</v>
      </c>
      <c r="I33" s="22" t="n">
        <v>87909</v>
      </c>
    </row>
    <row r="34" customFormat="false" ht="12.75" hidden="false" customHeight="true" outlineLevel="0" collapsed="false">
      <c r="A34" s="27" t="s">
        <v>78</v>
      </c>
      <c r="B34" s="22" t="n">
        <v>447509</v>
      </c>
      <c r="C34" s="23" t="n">
        <v>-99</v>
      </c>
      <c r="D34" s="23" t="n">
        <v>-401</v>
      </c>
      <c r="E34" s="23" t="n">
        <v>-75</v>
      </c>
      <c r="F34" s="23" t="n">
        <v>230</v>
      </c>
      <c r="G34" s="23" t="n">
        <v>-276</v>
      </c>
      <c r="H34" s="22" t="n">
        <v>447233</v>
      </c>
      <c r="I34" s="22" t="n">
        <v>220984</v>
      </c>
    </row>
    <row r="35" customFormat="false" ht="20.1" hidden="false" customHeight="true" outlineLevel="0" collapsed="false">
      <c r="A35" s="27" t="s">
        <v>24</v>
      </c>
      <c r="B35" s="22"/>
      <c r="C35" s="23"/>
      <c r="D35" s="23"/>
      <c r="E35" s="23"/>
      <c r="F35" s="23"/>
      <c r="G35" s="23"/>
      <c r="H35" s="22"/>
      <c r="I35" s="22"/>
    </row>
    <row r="36" customFormat="false" ht="12.75" hidden="false" customHeight="true" outlineLevel="0" collapsed="false">
      <c r="A36" s="25" t="s">
        <v>79</v>
      </c>
      <c r="B36" s="22" t="n">
        <v>186581</v>
      </c>
      <c r="C36" s="23" t="n">
        <v>-69</v>
      </c>
      <c r="D36" s="23" t="n">
        <v>-258</v>
      </c>
      <c r="E36" s="23" t="n">
        <v>-41</v>
      </c>
      <c r="F36" s="23" t="n">
        <v>92</v>
      </c>
      <c r="G36" s="23" t="n">
        <v>-236</v>
      </c>
      <c r="H36" s="22" t="n">
        <v>186345</v>
      </c>
      <c r="I36" s="22" t="n">
        <v>91212</v>
      </c>
    </row>
    <row r="37" customFormat="false" ht="12.75" hidden="false" customHeight="true" outlineLevel="0" collapsed="false">
      <c r="A37" s="25" t="s">
        <v>80</v>
      </c>
      <c r="B37" s="22" t="n">
        <v>252305</v>
      </c>
      <c r="C37" s="23" t="n">
        <v>-9</v>
      </c>
      <c r="D37" s="23" t="n">
        <v>-7</v>
      </c>
      <c r="E37" s="23" t="n">
        <v>-43</v>
      </c>
      <c r="F37" s="23" t="n">
        <v>85</v>
      </c>
      <c r="G37" s="23" t="n">
        <v>72</v>
      </c>
      <c r="H37" s="22" t="n">
        <v>252377</v>
      </c>
      <c r="I37" s="22" t="n">
        <v>123640</v>
      </c>
    </row>
    <row r="38" customFormat="false" ht="12.75" hidden="false" customHeight="true" outlineLevel="0" collapsed="false">
      <c r="A38" s="25" t="s">
        <v>81</v>
      </c>
      <c r="B38" s="22" t="n">
        <v>119145</v>
      </c>
      <c r="C38" s="23" t="n">
        <v>-51</v>
      </c>
      <c r="D38" s="23" t="n">
        <v>-240</v>
      </c>
      <c r="E38" s="23" t="n">
        <v>-25</v>
      </c>
      <c r="F38" s="23" t="n">
        <v>23</v>
      </c>
      <c r="G38" s="23" t="n">
        <v>-266</v>
      </c>
      <c r="H38" s="22" t="n">
        <v>118879</v>
      </c>
      <c r="I38" s="22" t="n">
        <v>58656</v>
      </c>
    </row>
    <row r="39" customFormat="false" ht="12.75" hidden="false" customHeight="true" outlineLevel="0" collapsed="false">
      <c r="A39" s="27" t="s">
        <v>82</v>
      </c>
      <c r="B39" s="22" t="n">
        <v>558031</v>
      </c>
      <c r="C39" s="23" t="n">
        <v>-129</v>
      </c>
      <c r="D39" s="23" t="n">
        <v>-505</v>
      </c>
      <c r="E39" s="23" t="n">
        <v>-109</v>
      </c>
      <c r="F39" s="23" t="n">
        <v>200</v>
      </c>
      <c r="G39" s="23" t="n">
        <v>-430</v>
      </c>
      <c r="H39" s="22" t="n">
        <v>557601</v>
      </c>
      <c r="I39" s="22" t="n">
        <v>273508</v>
      </c>
    </row>
    <row r="40" customFormat="false" ht="20.1" hidden="false" customHeight="true" outlineLevel="0" collapsed="false">
      <c r="A40" s="28" t="s">
        <v>83</v>
      </c>
      <c r="B40" s="29" t="n">
        <v>1608393</v>
      </c>
      <c r="C40" s="30" t="n">
        <v>-267</v>
      </c>
      <c r="D40" s="30" t="n">
        <v>-344</v>
      </c>
      <c r="E40" s="30" t="n">
        <v>-209</v>
      </c>
      <c r="F40" s="30" t="n">
        <v>688</v>
      </c>
      <c r="G40" s="30" t="n">
        <v>76</v>
      </c>
      <c r="H40" s="29" t="n">
        <v>1608469</v>
      </c>
      <c r="I40" s="29" t="n">
        <v>788381</v>
      </c>
      <c r="J40" s="34"/>
    </row>
    <row r="41" customFormat="false" ht="45" hidden="false" customHeight="true" outlineLevel="0" collapsed="false">
      <c r="A41" s="35" t="s">
        <v>2</v>
      </c>
      <c r="B41" s="29" t="n">
        <v>9363134</v>
      </c>
      <c r="C41" s="30" t="n">
        <v>-2548</v>
      </c>
      <c r="D41" s="30" t="n">
        <v>-2512</v>
      </c>
      <c r="E41" s="30" t="n">
        <v>-1679</v>
      </c>
      <c r="F41" s="30" t="n">
        <v>4551</v>
      </c>
      <c r="G41" s="30" t="n">
        <v>-710</v>
      </c>
      <c r="H41" s="29" t="n">
        <v>9362424</v>
      </c>
      <c r="I41" s="29" t="n">
        <v>4576652</v>
      </c>
    </row>
    <row r="42" customFormat="false" ht="73.5" hidden="false" customHeight="true" outlineLevel="0" collapsed="false">
      <c r="A42" s="36" t="s">
        <v>84</v>
      </c>
      <c r="B42" s="36"/>
      <c r="C42" s="36"/>
      <c r="D42" s="36"/>
      <c r="E42" s="36"/>
      <c r="F42" s="36"/>
      <c r="G42" s="36"/>
      <c r="H42" s="36"/>
      <c r="I42" s="36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2:I42"/>
  </mergeCells>
  <conditionalFormatting sqref="J5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K5">
    <cfRule type="cellIs" priority="4" operator="equal" aboveAverage="0" equalAverage="0" bottom="0" percent="0" rank="0" text="" dxfId="43">
      <formula>"."</formula>
    </cfRule>
    <cfRule type="cellIs" priority="5" operator="equal" aboveAverage="0" equalAverage="0" bottom="0" percent="0" rank="0" text="" dxfId="44">
      <formula>"..."</formula>
    </cfRule>
  </conditionalFormatting>
  <conditionalFormatting sqref="B7:B41 C12:D12 C17:D17 C22:D23 C28:D28 C34:D34 H34:I34 H28:I28 H22:I23 H17:I17 H12:I12 C39:D41 F39:F41 F34 F28 F22:F23 F17 F12 H39:I41">
    <cfRule type="cellIs" priority="6" operator="equal" aboveAverage="0" equalAverage="0" bottom="0" percent="0" rank="0" text="" dxfId="45">
      <formula>"."</formula>
    </cfRule>
    <cfRule type="cellIs" priority="7" operator="equal" aboveAverage="0" equalAverage="0" bottom="0" percent="0" rank="0" text="" dxfId="46">
      <formula>"..."</formula>
    </cfRule>
  </conditionalFormatting>
  <conditionalFormatting sqref="H7:I11 H13:I16 H18:I21 H24:I27 H29:I33 H35:I38">
    <cfRule type="cellIs" priority="8" operator="equal" aboveAverage="0" equalAverage="0" bottom="0" percent="0" rank="0" text="" dxfId="47">
      <formula>"."</formula>
    </cfRule>
    <cfRule type="cellIs" priority="9" operator="equal" aboveAverage="0" equalAverage="0" bottom="0" percent="0" rank="0" text="" dxfId="48">
      <formula>"..."</formula>
    </cfRule>
  </conditionalFormatting>
  <conditionalFormatting sqref="C7:G41">
    <cfRule type="cellIs" priority="10" operator="equal" aboveAverage="0" equalAverage="0" bottom="0" percent="0" rank="0" text="" dxfId="49">
      <formula>"."</formula>
    </cfRule>
    <cfRule type="cellIs" priority="11" operator="equal" aboveAverage="0" equalAverage="0" bottom="0" percent="0" rank="0" text="" dxfId="50">
      <formula>"..."</formula>
    </cfRule>
  </conditionalFormatting>
  <conditionalFormatting sqref="G7:G41">
    <cfRule type="cellIs" priority="12" operator="equal" aboveAverage="0" equalAverage="0" bottom="0" percent="0" rank="0" text="" dxfId="51">
      <formula>"."</formula>
    </cfRule>
    <cfRule type="cellIs" priority="13" operator="equal" aboveAverage="0" equalAverage="0" bottom="0" percent="0" rank="0" text="" dxfId="52">
      <formula>"..."</formula>
    </cfRule>
  </conditionalFormatting>
  <conditionalFormatting sqref="E7:E41">
    <cfRule type="cellIs" priority="14" operator="equal" aboveAverage="0" equalAverage="0" bottom="0" percent="0" rank="0" text="" dxfId="53">
      <formula>"."</formula>
    </cfRule>
    <cfRule type="cellIs" priority="15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" width="22.11"/>
    <col collapsed="false" customWidth="true" hidden="false" outlineLevel="0" max="2" min="2" style="14" width="7.99"/>
    <col collapsed="false" customWidth="true" hidden="false" outlineLevel="0" max="3" min="3" style="14" width="7.11"/>
    <col collapsed="false" customWidth="true" hidden="false" outlineLevel="0" max="7" min="4" style="14" width="7.62"/>
    <col collapsed="false" customWidth="true" hidden="false" outlineLevel="0" max="8" min="8" style="14" width="7.75"/>
    <col collapsed="false" customWidth="true" hidden="false" outlineLevel="0" max="9" min="9" style="14" width="7.62"/>
    <col collapsed="false" customWidth="true" hidden="false" outlineLevel="0" max="10" min="10" style="14" width="7.99"/>
    <col collapsed="false" customWidth="true" hidden="false" outlineLevel="0" max="13" min="11" style="0" width="7.99"/>
    <col collapsed="false" customWidth="true" hidden="false" outlineLevel="0" max="16" min="14" style="14" width="7.99"/>
    <col collapsed="false" customWidth="false" hidden="false" outlineLevel="0" max="257" min="17" style="14" width="10.99"/>
  </cols>
  <sheetData>
    <row r="1" customFormat="false" ht="16.5" hidden="false" customHeight="true" outlineLevel="0" collapsed="false">
      <c r="A1" s="15" t="s">
        <v>9</v>
      </c>
      <c r="E1" s="15"/>
      <c r="F1" s="15"/>
      <c r="G1" s="15"/>
      <c r="H1" s="15"/>
    </row>
    <row r="2" s="3" customFormat="true" ht="14.85" hidden="false" customHeight="true" outlineLevel="0" collapsed="false">
      <c r="A2" s="16" t="s">
        <v>92</v>
      </c>
      <c r="E2" s="2"/>
      <c r="F2" s="2"/>
      <c r="G2" s="2"/>
      <c r="H2" s="2"/>
    </row>
    <row r="3" customFormat="false" ht="15" hidden="false" customHeight="true" outlineLevel="0" collapsed="false">
      <c r="A3" s="17" t="s">
        <v>11</v>
      </c>
      <c r="B3" s="39" t="s">
        <v>93</v>
      </c>
      <c r="C3" s="18" t="s">
        <v>13</v>
      </c>
      <c r="D3" s="18"/>
      <c r="E3" s="18"/>
      <c r="F3" s="18"/>
      <c r="G3" s="18"/>
      <c r="H3" s="40" t="s">
        <v>94</v>
      </c>
      <c r="I3" s="40"/>
    </row>
    <row r="4" customFormat="false" ht="15" hidden="false" customHeight="true" outlineLevel="0" collapsed="false">
      <c r="A4" s="17"/>
      <c r="B4" s="39"/>
      <c r="C4" s="41" t="s">
        <v>15</v>
      </c>
      <c r="D4" s="19" t="s">
        <v>16</v>
      </c>
      <c r="E4" s="19"/>
      <c r="F4" s="41" t="s">
        <v>88</v>
      </c>
      <c r="G4" s="41" t="s">
        <v>17</v>
      </c>
      <c r="H4" s="41" t="s">
        <v>18</v>
      </c>
      <c r="I4" s="42" t="s">
        <v>89</v>
      </c>
    </row>
    <row r="5" customFormat="false" ht="57.75" hidden="false" customHeight="true" outlineLevel="0" collapsed="false">
      <c r="A5" s="17"/>
      <c r="B5" s="39"/>
      <c r="C5" s="41"/>
      <c r="D5" s="41" t="s">
        <v>18</v>
      </c>
      <c r="E5" s="41" t="s">
        <v>21</v>
      </c>
      <c r="F5" s="41"/>
      <c r="G5" s="41"/>
      <c r="H5" s="41"/>
      <c r="I5" s="42"/>
      <c r="J5" s="22"/>
      <c r="O5" s="23"/>
    </row>
    <row r="6" customFormat="false" ht="17.25" hidden="false" customHeight="true" outlineLevel="0" collapsed="false">
      <c r="A6" s="24" t="s">
        <v>22</v>
      </c>
      <c r="B6" s="43"/>
      <c r="C6" s="44"/>
      <c r="D6" s="44"/>
      <c r="E6" s="44"/>
      <c r="F6" s="44"/>
      <c r="G6" s="44"/>
      <c r="H6" s="45"/>
      <c r="I6" s="45"/>
    </row>
    <row r="7" customFormat="false" ht="12.75" hidden="false" customHeight="true" outlineLevel="0" collapsed="false">
      <c r="A7" s="25" t="s">
        <v>23</v>
      </c>
      <c r="B7" s="22" t="n">
        <v>128462</v>
      </c>
      <c r="C7" s="23" t="n">
        <v>9</v>
      </c>
      <c r="D7" s="23" t="n">
        <v>1044</v>
      </c>
      <c r="E7" s="23" t="n">
        <v>966</v>
      </c>
      <c r="F7" s="23" t="n">
        <v>-440</v>
      </c>
      <c r="G7" s="23" t="n">
        <v>601</v>
      </c>
      <c r="H7" s="22" t="n">
        <v>129063</v>
      </c>
      <c r="I7" s="22" t="n">
        <v>65839</v>
      </c>
    </row>
    <row r="8" customFormat="false" ht="15" hidden="false" customHeight="true" outlineLevel="0" collapsed="false">
      <c r="A8" s="26" t="s">
        <v>24</v>
      </c>
      <c r="B8" s="22"/>
      <c r="C8" s="23"/>
      <c r="D8" s="23"/>
      <c r="E8" s="23"/>
      <c r="F8" s="23"/>
      <c r="G8" s="23"/>
      <c r="H8" s="22"/>
      <c r="I8" s="22"/>
    </row>
    <row r="9" customFormat="false" ht="12.75" hidden="false" customHeight="true" outlineLevel="0" collapsed="false">
      <c r="A9" s="25" t="s">
        <v>25</v>
      </c>
      <c r="B9" s="22" t="n">
        <v>52346</v>
      </c>
      <c r="C9" s="23" t="n">
        <v>2</v>
      </c>
      <c r="D9" s="23" t="n">
        <v>353</v>
      </c>
      <c r="E9" s="23" t="n">
        <v>80</v>
      </c>
      <c r="F9" s="23" t="n">
        <v>-167</v>
      </c>
      <c r="G9" s="23" t="n">
        <v>190</v>
      </c>
      <c r="H9" s="22" t="n">
        <v>52536</v>
      </c>
      <c r="I9" s="22" t="n">
        <v>26539</v>
      </c>
    </row>
    <row r="10" customFormat="false" ht="12.75" hidden="false" customHeight="true" outlineLevel="0" collapsed="false">
      <c r="A10" s="25" t="s">
        <v>26</v>
      </c>
      <c r="B10" s="22" t="n">
        <v>67629</v>
      </c>
      <c r="C10" s="23" t="n">
        <v>-15</v>
      </c>
      <c r="D10" s="23" t="n">
        <v>720</v>
      </c>
      <c r="E10" s="23" t="n">
        <v>502</v>
      </c>
      <c r="F10" s="23" t="n">
        <v>-270</v>
      </c>
      <c r="G10" s="23" t="n">
        <v>430</v>
      </c>
      <c r="H10" s="22" t="n">
        <v>68059</v>
      </c>
      <c r="I10" s="22" t="n">
        <v>34950</v>
      </c>
    </row>
    <row r="11" customFormat="false" ht="12.75" hidden="false" customHeight="true" outlineLevel="0" collapsed="false">
      <c r="A11" s="25" t="s">
        <v>27</v>
      </c>
      <c r="B11" s="22" t="n">
        <v>29381</v>
      </c>
      <c r="C11" s="23" t="n">
        <v>-17</v>
      </c>
      <c r="D11" s="23" t="n">
        <v>394</v>
      </c>
      <c r="E11" s="23" t="n">
        <v>208</v>
      </c>
      <c r="F11" s="23" t="n">
        <v>-111</v>
      </c>
      <c r="G11" s="23" t="n">
        <v>266</v>
      </c>
      <c r="H11" s="22" t="n">
        <v>29647</v>
      </c>
      <c r="I11" s="22" t="n">
        <v>15388</v>
      </c>
    </row>
    <row r="12" customFormat="false" ht="12.75" hidden="false" customHeight="true" outlineLevel="0" collapsed="false">
      <c r="A12" s="25" t="s">
        <v>28</v>
      </c>
      <c r="B12" s="22" t="n">
        <v>73470</v>
      </c>
      <c r="C12" s="23" t="n">
        <v>39</v>
      </c>
      <c r="D12" s="23" t="n">
        <v>824</v>
      </c>
      <c r="E12" s="23" t="n">
        <v>408</v>
      </c>
      <c r="F12" s="23" t="n">
        <v>-307</v>
      </c>
      <c r="G12" s="23" t="n">
        <v>547</v>
      </c>
      <c r="H12" s="22" t="n">
        <v>74017</v>
      </c>
      <c r="I12" s="22" t="n">
        <v>38291</v>
      </c>
    </row>
    <row r="13" customFormat="false" ht="12.75" hidden="false" customHeight="true" outlineLevel="0" collapsed="false">
      <c r="A13" s="25" t="s">
        <v>29</v>
      </c>
      <c r="B13" s="22" t="n">
        <v>49784</v>
      </c>
      <c r="C13" s="23" t="n">
        <v>-9</v>
      </c>
      <c r="D13" s="23" t="n">
        <v>413</v>
      </c>
      <c r="E13" s="23" t="n">
        <v>217</v>
      </c>
      <c r="F13" s="23" t="n">
        <v>-166</v>
      </c>
      <c r="G13" s="23" t="n">
        <v>234</v>
      </c>
      <c r="H13" s="22" t="n">
        <v>50018</v>
      </c>
      <c r="I13" s="22" t="n">
        <v>25359</v>
      </c>
    </row>
    <row r="14" customFormat="false" ht="12.75" hidden="false" customHeight="true" outlineLevel="0" collapsed="false">
      <c r="A14" s="27" t="s">
        <v>30</v>
      </c>
      <c r="B14" s="22" t="n">
        <v>401072</v>
      </c>
      <c r="C14" s="23" t="n">
        <v>9</v>
      </c>
      <c r="D14" s="23" t="n">
        <v>3748</v>
      </c>
      <c r="E14" s="23" t="n">
        <v>2381</v>
      </c>
      <c r="F14" s="23" t="n">
        <v>-1461</v>
      </c>
      <c r="G14" s="23" t="n">
        <v>2268</v>
      </c>
      <c r="H14" s="22" t="n">
        <v>403340</v>
      </c>
      <c r="I14" s="22" t="n">
        <v>206366</v>
      </c>
    </row>
    <row r="15" customFormat="false" ht="20.1" hidden="false" customHeight="true" outlineLevel="0" collapsed="false">
      <c r="A15" s="27" t="s">
        <v>22</v>
      </c>
      <c r="B15" s="22"/>
      <c r="C15" s="23"/>
      <c r="D15" s="23"/>
      <c r="E15" s="23"/>
      <c r="F15" s="23"/>
      <c r="G15" s="23"/>
      <c r="H15" s="22"/>
      <c r="I15" s="22"/>
    </row>
    <row r="16" customFormat="false" ht="12.75" hidden="false" customHeight="true" outlineLevel="0" collapsed="false">
      <c r="A16" s="25" t="s">
        <v>31</v>
      </c>
      <c r="B16" s="22" t="n">
        <v>22688</v>
      </c>
      <c r="C16" s="23" t="n">
        <v>-7</v>
      </c>
      <c r="D16" s="23" t="n">
        <v>103</v>
      </c>
      <c r="E16" s="23" t="n">
        <v>48</v>
      </c>
      <c r="F16" s="23" t="n">
        <v>-81</v>
      </c>
      <c r="G16" s="23" t="n">
        <v>14</v>
      </c>
      <c r="H16" s="22" t="n">
        <v>22702</v>
      </c>
      <c r="I16" s="22" t="n">
        <v>11820</v>
      </c>
    </row>
    <row r="17" customFormat="false" ht="15" hidden="false" customHeight="true" outlineLevel="0" collapsed="false">
      <c r="A17" s="27" t="s">
        <v>24</v>
      </c>
      <c r="B17" s="22"/>
      <c r="C17" s="23"/>
      <c r="D17" s="23"/>
      <c r="E17" s="23"/>
      <c r="F17" s="23"/>
      <c r="G17" s="23"/>
      <c r="H17" s="22"/>
      <c r="I17" s="22"/>
    </row>
    <row r="18" customFormat="false" ht="12.75" hidden="false" customHeight="true" outlineLevel="0" collapsed="false">
      <c r="A18" s="25" t="s">
        <v>31</v>
      </c>
      <c r="B18" s="22" t="n">
        <v>33019</v>
      </c>
      <c r="C18" s="23" t="n">
        <v>11</v>
      </c>
      <c r="D18" s="23" t="n">
        <v>131</v>
      </c>
      <c r="E18" s="23" t="n">
        <v>124</v>
      </c>
      <c r="F18" s="23" t="n">
        <v>-124</v>
      </c>
      <c r="G18" s="23" t="n">
        <v>17</v>
      </c>
      <c r="H18" s="22" t="n">
        <v>33036</v>
      </c>
      <c r="I18" s="22" t="n">
        <v>17067</v>
      </c>
    </row>
    <row r="19" customFormat="false" ht="12.75" hidden="false" customHeight="true" outlineLevel="0" collapsed="false">
      <c r="A19" s="25" t="s">
        <v>32</v>
      </c>
      <c r="B19" s="22" t="n">
        <v>7061</v>
      </c>
      <c r="C19" s="23" t="n">
        <v>-4</v>
      </c>
      <c r="D19" s="23" t="n">
        <v>-37</v>
      </c>
      <c r="E19" s="23" t="n">
        <v>-110</v>
      </c>
      <c r="F19" s="23" t="n">
        <v>-39</v>
      </c>
      <c r="G19" s="23" t="n">
        <v>-80</v>
      </c>
      <c r="H19" s="22" t="n">
        <v>6981</v>
      </c>
      <c r="I19" s="22" t="n">
        <v>3632</v>
      </c>
    </row>
    <row r="20" customFormat="false" ht="12.75" hidden="false" customHeight="true" outlineLevel="0" collapsed="false">
      <c r="A20" s="25" t="s">
        <v>33</v>
      </c>
      <c r="B20" s="22" t="n">
        <v>12185</v>
      </c>
      <c r="C20" s="23" t="n">
        <v>-1</v>
      </c>
      <c r="D20" s="23" t="n">
        <v>146</v>
      </c>
      <c r="E20" s="23" t="n">
        <v>125</v>
      </c>
      <c r="F20" s="23" t="n">
        <v>-53</v>
      </c>
      <c r="G20" s="23" t="n">
        <v>90</v>
      </c>
      <c r="H20" s="22" t="n">
        <v>12275</v>
      </c>
      <c r="I20" s="22" t="n">
        <v>6555</v>
      </c>
    </row>
    <row r="21" customFormat="false" ht="12.75" hidden="false" customHeight="true" outlineLevel="0" collapsed="false">
      <c r="A21" s="25" t="s">
        <v>34</v>
      </c>
      <c r="B21" s="22" t="n">
        <v>6107</v>
      </c>
      <c r="C21" s="23" t="n">
        <v>-6</v>
      </c>
      <c r="D21" s="23" t="n">
        <v>-8</v>
      </c>
      <c r="E21" s="23" t="n">
        <v>-7</v>
      </c>
      <c r="F21" s="23" t="n">
        <v>-33</v>
      </c>
      <c r="G21" s="23" t="n">
        <v>-47</v>
      </c>
      <c r="H21" s="22" t="n">
        <v>6060</v>
      </c>
      <c r="I21" s="22" t="n">
        <v>3020</v>
      </c>
    </row>
    <row r="22" customFormat="false" ht="12.75" hidden="false" customHeight="true" outlineLevel="0" collapsed="false">
      <c r="A22" s="27" t="s">
        <v>35</v>
      </c>
      <c r="B22" s="22" t="n">
        <v>81060</v>
      </c>
      <c r="C22" s="23" t="n">
        <v>-7</v>
      </c>
      <c r="D22" s="23" t="n">
        <v>335</v>
      </c>
      <c r="E22" s="23" t="n">
        <v>180</v>
      </c>
      <c r="F22" s="23" t="n">
        <v>-330</v>
      </c>
      <c r="G22" s="23" t="n">
        <v>-6</v>
      </c>
      <c r="H22" s="22" t="n">
        <v>81054</v>
      </c>
      <c r="I22" s="22" t="n">
        <v>42094</v>
      </c>
    </row>
    <row r="23" customFormat="false" ht="20.1" hidden="false" customHeight="true" outlineLevel="0" collapsed="false">
      <c r="A23" s="27" t="s">
        <v>24</v>
      </c>
      <c r="B23" s="22"/>
      <c r="C23" s="23"/>
      <c r="D23" s="23"/>
      <c r="E23" s="23"/>
      <c r="F23" s="23"/>
      <c r="G23" s="23"/>
      <c r="H23" s="22"/>
      <c r="I23" s="22"/>
    </row>
    <row r="24" customFormat="false" ht="12.75" hidden="false" customHeight="true" outlineLevel="0" collapsed="false">
      <c r="A24" s="25" t="s">
        <v>36</v>
      </c>
      <c r="B24" s="22" t="n">
        <v>11864</v>
      </c>
      <c r="C24" s="23" t="n">
        <v>-9</v>
      </c>
      <c r="D24" s="23" t="n">
        <v>116</v>
      </c>
      <c r="E24" s="23" t="n">
        <v>65</v>
      </c>
      <c r="F24" s="23" t="n">
        <v>-50</v>
      </c>
      <c r="G24" s="23" t="n">
        <v>56</v>
      </c>
      <c r="H24" s="22" t="n">
        <v>11920</v>
      </c>
      <c r="I24" s="22" t="n">
        <v>6229</v>
      </c>
    </row>
    <row r="25" customFormat="false" ht="12.75" hidden="false" customHeight="true" outlineLevel="0" collapsed="false">
      <c r="A25" s="25" t="s">
        <v>37</v>
      </c>
      <c r="B25" s="22" t="n">
        <v>23436</v>
      </c>
      <c r="C25" s="23" t="n">
        <v>0</v>
      </c>
      <c r="D25" s="23" t="n">
        <v>286</v>
      </c>
      <c r="E25" s="23" t="n">
        <v>160</v>
      </c>
      <c r="F25" s="23" t="n">
        <v>-116</v>
      </c>
      <c r="G25" s="23" t="n">
        <v>168</v>
      </c>
      <c r="H25" s="22" t="n">
        <v>23604</v>
      </c>
      <c r="I25" s="22" t="n">
        <v>12153</v>
      </c>
    </row>
    <row r="26" customFormat="false" ht="12.75" hidden="false" customHeight="true" outlineLevel="0" collapsed="false">
      <c r="A26" s="27" t="s">
        <v>38</v>
      </c>
      <c r="B26" s="22" t="n">
        <v>35300</v>
      </c>
      <c r="C26" s="23" t="n">
        <v>-9</v>
      </c>
      <c r="D26" s="23" t="n">
        <v>402</v>
      </c>
      <c r="E26" s="23" t="n">
        <v>225</v>
      </c>
      <c r="F26" s="23" t="n">
        <v>-166</v>
      </c>
      <c r="G26" s="23" t="n">
        <v>224</v>
      </c>
      <c r="H26" s="22" t="n">
        <v>35524</v>
      </c>
      <c r="I26" s="22" t="n">
        <v>18382</v>
      </c>
    </row>
    <row r="27" customFormat="false" ht="20.1" hidden="false" customHeight="true" outlineLevel="0" collapsed="false">
      <c r="A27" s="28" t="s">
        <v>39</v>
      </c>
      <c r="B27" s="29" t="n">
        <v>517432</v>
      </c>
      <c r="C27" s="30" t="n">
        <v>-7</v>
      </c>
      <c r="D27" s="30" t="n">
        <v>4485</v>
      </c>
      <c r="E27" s="30" t="n">
        <v>2786</v>
      </c>
      <c r="F27" s="30" t="n">
        <v>-1957</v>
      </c>
      <c r="G27" s="30" t="n">
        <v>2486</v>
      </c>
      <c r="H27" s="29" t="n">
        <v>519918</v>
      </c>
      <c r="I27" s="29" t="n">
        <v>266842</v>
      </c>
    </row>
    <row r="28" customFormat="false" ht="24.95" hidden="false" customHeight="true" outlineLevel="0" collapsed="false">
      <c r="A28" s="27" t="s">
        <v>40</v>
      </c>
      <c r="B28" s="22"/>
      <c r="C28" s="23"/>
      <c r="D28" s="23"/>
      <c r="E28" s="23"/>
      <c r="F28" s="23"/>
      <c r="G28" s="23"/>
      <c r="H28" s="22"/>
      <c r="I28" s="22"/>
    </row>
    <row r="29" customFormat="false" ht="12.75" hidden="false" customHeight="true" outlineLevel="0" collapsed="false">
      <c r="A29" s="25" t="s">
        <v>41</v>
      </c>
      <c r="B29" s="22" t="n">
        <v>6967</v>
      </c>
      <c r="C29" s="23" t="n">
        <v>1</v>
      </c>
      <c r="D29" s="23" t="n">
        <v>112</v>
      </c>
      <c r="E29" s="23" t="n">
        <v>60</v>
      </c>
      <c r="F29" s="23" t="n">
        <v>-16</v>
      </c>
      <c r="G29" s="23" t="n">
        <v>97</v>
      </c>
      <c r="H29" s="22" t="n">
        <v>7064</v>
      </c>
      <c r="I29" s="22" t="n">
        <v>3355</v>
      </c>
    </row>
    <row r="30" customFormat="false" ht="12.75" hidden="false" customHeight="true" outlineLevel="0" collapsed="false">
      <c r="A30" s="25" t="s">
        <v>5</v>
      </c>
      <c r="B30" s="22" t="n">
        <v>45202</v>
      </c>
      <c r="C30" s="23" t="n">
        <v>26</v>
      </c>
      <c r="D30" s="23" t="n">
        <v>80</v>
      </c>
      <c r="E30" s="23" t="n">
        <v>3483</v>
      </c>
      <c r="F30" s="23" t="n">
        <v>-81</v>
      </c>
      <c r="G30" s="23" t="n">
        <v>22</v>
      </c>
      <c r="H30" s="22" t="n">
        <v>45224</v>
      </c>
      <c r="I30" s="22" t="n">
        <v>23782</v>
      </c>
    </row>
    <row r="31" customFormat="false" ht="15" hidden="false" customHeight="true" outlineLevel="0" collapsed="false">
      <c r="A31" s="27" t="s">
        <v>24</v>
      </c>
      <c r="B31" s="22"/>
      <c r="C31" s="23"/>
      <c r="D31" s="23"/>
      <c r="E31" s="23"/>
      <c r="F31" s="23"/>
      <c r="G31" s="23"/>
      <c r="H31" s="22"/>
      <c r="I31" s="22"/>
    </row>
    <row r="32" customFormat="false" ht="12.75" hidden="false" customHeight="true" outlineLevel="0" collapsed="false">
      <c r="A32" s="25" t="s">
        <v>5</v>
      </c>
      <c r="B32" s="22" t="n">
        <v>38356</v>
      </c>
      <c r="C32" s="23" t="n">
        <v>-6</v>
      </c>
      <c r="D32" s="23" t="n">
        <v>735</v>
      </c>
      <c r="E32" s="23" t="n">
        <v>499</v>
      </c>
      <c r="F32" s="23" t="n">
        <v>-118</v>
      </c>
      <c r="G32" s="23" t="n">
        <v>611</v>
      </c>
      <c r="H32" s="22" t="n">
        <v>38967</v>
      </c>
      <c r="I32" s="22" t="n">
        <v>19692</v>
      </c>
    </row>
    <row r="33" customFormat="false" ht="12.75" hidden="false" customHeight="true" outlineLevel="0" collapsed="false">
      <c r="A33" s="25" t="s">
        <v>42</v>
      </c>
      <c r="B33" s="22" t="n">
        <v>20199</v>
      </c>
      <c r="C33" s="23" t="n">
        <v>-14</v>
      </c>
      <c r="D33" s="23" t="n">
        <v>188</v>
      </c>
      <c r="E33" s="23" t="n">
        <v>118</v>
      </c>
      <c r="F33" s="23" t="n">
        <v>-65</v>
      </c>
      <c r="G33" s="23" t="n">
        <v>104</v>
      </c>
      <c r="H33" s="22" t="n">
        <v>20303</v>
      </c>
      <c r="I33" s="22" t="n">
        <v>10070</v>
      </c>
    </row>
    <row r="34" customFormat="false" ht="12.75" hidden="false" customHeight="true" outlineLevel="0" collapsed="false">
      <c r="A34" s="27" t="s">
        <v>43</v>
      </c>
      <c r="B34" s="22" t="n">
        <v>110724</v>
      </c>
      <c r="C34" s="23" t="n">
        <v>7</v>
      </c>
      <c r="D34" s="23" t="n">
        <v>1115</v>
      </c>
      <c r="E34" s="23" t="n">
        <v>4160</v>
      </c>
      <c r="F34" s="23" t="n">
        <v>-280</v>
      </c>
      <c r="G34" s="23" t="n">
        <v>834</v>
      </c>
      <c r="H34" s="22" t="n">
        <v>111558</v>
      </c>
      <c r="I34" s="22" t="n">
        <v>56899</v>
      </c>
    </row>
    <row r="35" customFormat="false" ht="20.1" hidden="false" customHeight="true" outlineLevel="0" collapsed="false">
      <c r="A35" s="27" t="s">
        <v>40</v>
      </c>
      <c r="B35" s="22"/>
      <c r="C35" s="23"/>
      <c r="D35" s="23"/>
      <c r="E35" s="23"/>
      <c r="F35" s="23"/>
      <c r="G35" s="23"/>
      <c r="H35" s="22"/>
      <c r="I35" s="22"/>
    </row>
    <row r="36" customFormat="false" ht="12.75" hidden="false" customHeight="true" outlineLevel="0" collapsed="false">
      <c r="A36" s="25" t="s">
        <v>44</v>
      </c>
      <c r="B36" s="22" t="n">
        <v>25085</v>
      </c>
      <c r="C36" s="23" t="n">
        <v>35</v>
      </c>
      <c r="D36" s="23" t="n">
        <v>536</v>
      </c>
      <c r="E36" s="23" t="n">
        <v>610</v>
      </c>
      <c r="F36" s="23" t="n">
        <v>-120</v>
      </c>
      <c r="G36" s="23" t="n">
        <v>452</v>
      </c>
      <c r="H36" s="22" t="n">
        <v>25537</v>
      </c>
      <c r="I36" s="22" t="n">
        <v>12260</v>
      </c>
    </row>
    <row r="37" customFormat="false" ht="12.75" hidden="false" customHeight="true" outlineLevel="0" collapsed="false">
      <c r="A37" s="25" t="s">
        <v>45</v>
      </c>
      <c r="B37" s="22" t="n">
        <v>58128</v>
      </c>
      <c r="C37" s="23" t="n">
        <v>13</v>
      </c>
      <c r="D37" s="23" t="n">
        <v>226</v>
      </c>
      <c r="E37" s="23" t="n">
        <v>439</v>
      </c>
      <c r="F37" s="23" t="n">
        <v>-228</v>
      </c>
      <c r="G37" s="23" t="n">
        <v>11</v>
      </c>
      <c r="H37" s="22" t="n">
        <v>58139</v>
      </c>
      <c r="I37" s="22" t="n">
        <v>30098</v>
      </c>
    </row>
    <row r="38" customFormat="false" ht="15" hidden="false" customHeight="true" outlineLevel="0" collapsed="false">
      <c r="A38" s="27" t="s">
        <v>24</v>
      </c>
      <c r="B38" s="22"/>
      <c r="C38" s="23"/>
      <c r="D38" s="23"/>
      <c r="E38" s="23"/>
      <c r="F38" s="23"/>
      <c r="G38" s="23"/>
      <c r="H38" s="22"/>
      <c r="I38" s="22"/>
    </row>
    <row r="39" customFormat="false" ht="12.75" hidden="false" customHeight="true" outlineLevel="0" collapsed="false">
      <c r="A39" s="25" t="s">
        <v>46</v>
      </c>
      <c r="B39" s="22" t="n">
        <v>8471</v>
      </c>
      <c r="C39" s="23" t="n">
        <v>-3</v>
      </c>
      <c r="D39" s="23" t="n">
        <v>40</v>
      </c>
      <c r="E39" s="23" t="n">
        <v>31</v>
      </c>
      <c r="F39" s="23" t="n">
        <v>-42</v>
      </c>
      <c r="G39" s="23" t="n">
        <v>-5</v>
      </c>
      <c r="H39" s="22" t="n">
        <v>8466</v>
      </c>
      <c r="I39" s="22" t="n">
        <v>4339</v>
      </c>
    </row>
    <row r="40" customFormat="false" ht="12.75" hidden="false" customHeight="true" outlineLevel="0" collapsed="false">
      <c r="A40" s="25" t="s">
        <v>47</v>
      </c>
      <c r="B40" s="22" t="n">
        <v>48467</v>
      </c>
      <c r="C40" s="23" t="n">
        <v>20</v>
      </c>
      <c r="D40" s="23" t="n">
        <v>608</v>
      </c>
      <c r="E40" s="23" t="n">
        <v>394</v>
      </c>
      <c r="F40" s="23" t="n">
        <v>-197</v>
      </c>
      <c r="G40" s="23" t="n">
        <v>687</v>
      </c>
      <c r="H40" s="22" t="n">
        <v>49154</v>
      </c>
      <c r="I40" s="22" t="n">
        <v>23969</v>
      </c>
    </row>
    <row r="41" customFormat="false" ht="12.75" hidden="false" customHeight="true" outlineLevel="0" collapsed="false">
      <c r="A41" s="27" t="s">
        <v>48</v>
      </c>
      <c r="B41" s="22" t="n">
        <v>140151</v>
      </c>
      <c r="C41" s="23" t="n">
        <v>65</v>
      </c>
      <c r="D41" s="23" t="n">
        <v>1410</v>
      </c>
      <c r="E41" s="23" t="n">
        <v>1474</v>
      </c>
      <c r="F41" s="23" t="n">
        <v>-587</v>
      </c>
      <c r="G41" s="23" t="n">
        <v>1145</v>
      </c>
      <c r="H41" s="22" t="n">
        <v>141296</v>
      </c>
      <c r="I41" s="22" t="n">
        <v>70666</v>
      </c>
    </row>
    <row r="42" customFormat="false" ht="20.1" hidden="false" customHeight="true" outlineLevel="0" collapsed="false">
      <c r="A42" s="27" t="s">
        <v>22</v>
      </c>
      <c r="B42" s="22"/>
      <c r="C42" s="23"/>
      <c r="D42" s="23"/>
      <c r="E42" s="23"/>
      <c r="F42" s="23"/>
      <c r="G42" s="23"/>
      <c r="H42" s="22"/>
      <c r="I42" s="22"/>
    </row>
    <row r="43" customFormat="false" ht="12.75" hidden="false" customHeight="true" outlineLevel="0" collapsed="false">
      <c r="A43" s="25" t="s">
        <v>49</v>
      </c>
      <c r="B43" s="22" t="n">
        <v>21860</v>
      </c>
      <c r="C43" s="23" t="n">
        <v>8</v>
      </c>
      <c r="D43" s="23" t="n">
        <v>452</v>
      </c>
      <c r="E43" s="23" t="n">
        <v>352</v>
      </c>
      <c r="F43" s="23" t="n">
        <v>-105</v>
      </c>
      <c r="G43" s="23" t="n">
        <v>351</v>
      </c>
      <c r="H43" s="22" t="n">
        <v>22211</v>
      </c>
      <c r="I43" s="22" t="n">
        <v>11103</v>
      </c>
    </row>
    <row r="44" customFormat="false" ht="15" hidden="false" customHeight="true" outlineLevel="0" collapsed="false">
      <c r="A44" s="27" t="s">
        <v>24</v>
      </c>
      <c r="B44" s="22"/>
      <c r="C44" s="23"/>
      <c r="D44" s="23"/>
      <c r="E44" s="23"/>
      <c r="F44" s="23"/>
      <c r="G44" s="23"/>
      <c r="H44" s="22"/>
      <c r="I44" s="22"/>
    </row>
    <row r="45" customFormat="false" ht="12.75" hidden="false" customHeight="true" outlineLevel="0" collapsed="false">
      <c r="A45" s="25" t="s">
        <v>50</v>
      </c>
      <c r="B45" s="22" t="n">
        <v>15970</v>
      </c>
      <c r="C45" s="23" t="n">
        <v>6</v>
      </c>
      <c r="D45" s="23" t="n">
        <v>54</v>
      </c>
      <c r="E45" s="23" t="n">
        <v>-6</v>
      </c>
      <c r="F45" s="23" t="n">
        <v>-37</v>
      </c>
      <c r="G45" s="23" t="n">
        <v>25</v>
      </c>
      <c r="H45" s="22" t="n">
        <v>15995</v>
      </c>
      <c r="I45" s="22" t="n">
        <v>8175</v>
      </c>
    </row>
    <row r="46" customFormat="false" ht="12.75" hidden="false" customHeight="true" outlineLevel="0" collapsed="false">
      <c r="A46" s="25" t="s">
        <v>51</v>
      </c>
      <c r="B46" s="22" t="n">
        <v>18096</v>
      </c>
      <c r="C46" s="23" t="n">
        <v>-6</v>
      </c>
      <c r="D46" s="23" t="n">
        <v>287</v>
      </c>
      <c r="E46" s="23" t="n">
        <v>158</v>
      </c>
      <c r="F46" s="23" t="n">
        <v>-54</v>
      </c>
      <c r="G46" s="23" t="n">
        <v>227</v>
      </c>
      <c r="H46" s="22" t="n">
        <v>18323</v>
      </c>
      <c r="I46" s="22" t="n">
        <v>9275</v>
      </c>
    </row>
    <row r="47" customFormat="false" ht="12.75" hidden="false" customHeight="true" outlineLevel="0" collapsed="false">
      <c r="A47" s="25" t="s">
        <v>52</v>
      </c>
      <c r="B47" s="22" t="n">
        <v>8503</v>
      </c>
      <c r="C47" s="23" t="n">
        <v>-10</v>
      </c>
      <c r="D47" s="23" t="n">
        <v>136</v>
      </c>
      <c r="E47" s="23" t="n">
        <v>113</v>
      </c>
      <c r="F47" s="23" t="n">
        <v>-19</v>
      </c>
      <c r="G47" s="23" t="n">
        <v>104</v>
      </c>
      <c r="H47" s="22" t="n">
        <v>8607</v>
      </c>
      <c r="I47" s="22" t="n">
        <v>4253</v>
      </c>
    </row>
    <row r="48" customFormat="false" ht="12.75" hidden="false" customHeight="true" outlineLevel="0" collapsed="false">
      <c r="A48" s="27" t="s">
        <v>53</v>
      </c>
      <c r="B48" s="22" t="n">
        <v>64429</v>
      </c>
      <c r="C48" s="23" t="n">
        <v>-2</v>
      </c>
      <c r="D48" s="23" t="n">
        <v>929</v>
      </c>
      <c r="E48" s="23" t="n">
        <v>617</v>
      </c>
      <c r="F48" s="23" t="n">
        <v>-215</v>
      </c>
      <c r="G48" s="23" t="n">
        <v>707</v>
      </c>
      <c r="H48" s="22" t="n">
        <v>65136</v>
      </c>
      <c r="I48" s="22" t="n">
        <v>32806</v>
      </c>
    </row>
    <row r="49" customFormat="false" ht="20.1" hidden="false" customHeight="true" outlineLevel="0" collapsed="false">
      <c r="A49" s="28" t="s">
        <v>54</v>
      </c>
      <c r="B49" s="29" t="n">
        <v>315304</v>
      </c>
      <c r="C49" s="30" t="n">
        <v>70</v>
      </c>
      <c r="D49" s="30" t="n">
        <v>3454</v>
      </c>
      <c r="E49" s="30" t="n">
        <v>7725</v>
      </c>
      <c r="F49" s="30" t="n">
        <v>-1082</v>
      </c>
      <c r="G49" s="30" t="n">
        <v>2686</v>
      </c>
      <c r="H49" s="29" t="n">
        <v>317990</v>
      </c>
      <c r="I49" s="29" t="n">
        <v>160371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5 B7:G49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O5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H7:I49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E32:E49 E7:E30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" width="22.11"/>
    <col collapsed="false" customWidth="true" hidden="false" outlineLevel="0" max="2" min="2" style="14" width="7.99"/>
    <col collapsed="false" customWidth="true" hidden="false" outlineLevel="0" max="3" min="3" style="14" width="7.11"/>
    <col collapsed="false" customWidth="true" hidden="false" outlineLevel="0" max="7" min="4" style="14" width="7.62"/>
    <col collapsed="false" customWidth="true" hidden="false" outlineLevel="0" max="8" min="8" style="14" width="7.75"/>
    <col collapsed="false" customWidth="true" hidden="false" outlineLevel="0" max="9" min="9" style="14" width="7.62"/>
    <col collapsed="false" customWidth="true" hidden="false" outlineLevel="0" max="16" min="10" style="14" width="7.37"/>
    <col collapsed="false" customWidth="false" hidden="false" outlineLevel="0" max="257" min="17" style="14" width="10.99"/>
  </cols>
  <sheetData>
    <row r="1" customFormat="false" ht="16.5" hidden="false" customHeight="true" outlineLevel="0" collapsed="false">
      <c r="A1" s="31" t="s">
        <v>90</v>
      </c>
      <c r="E1" s="15"/>
      <c r="F1" s="15"/>
      <c r="G1" s="15"/>
      <c r="H1" s="15"/>
    </row>
    <row r="2" s="3" customFormat="true" ht="14.85" hidden="false" customHeight="true" outlineLevel="0" collapsed="false">
      <c r="A2" s="32" t="s">
        <v>95</v>
      </c>
      <c r="E2" s="2"/>
      <c r="F2" s="2"/>
      <c r="G2" s="2"/>
      <c r="H2" s="2"/>
    </row>
    <row r="3" customFormat="false" ht="15" hidden="false" customHeight="true" outlineLevel="0" collapsed="false">
      <c r="A3" s="17" t="s">
        <v>11</v>
      </c>
      <c r="B3" s="39" t="s">
        <v>93</v>
      </c>
      <c r="C3" s="18" t="s">
        <v>13</v>
      </c>
      <c r="D3" s="18"/>
      <c r="E3" s="18"/>
      <c r="F3" s="18"/>
      <c r="G3" s="18"/>
      <c r="H3" s="40" t="s">
        <v>94</v>
      </c>
      <c r="I3" s="40"/>
    </row>
    <row r="4" customFormat="false" ht="15" hidden="false" customHeight="true" outlineLevel="0" collapsed="false">
      <c r="A4" s="17"/>
      <c r="B4" s="39"/>
      <c r="C4" s="41" t="s">
        <v>15</v>
      </c>
      <c r="D4" s="19" t="s">
        <v>16</v>
      </c>
      <c r="E4" s="19"/>
      <c r="F4" s="41" t="s">
        <v>88</v>
      </c>
      <c r="G4" s="41" t="s">
        <v>17</v>
      </c>
      <c r="H4" s="41" t="s">
        <v>18</v>
      </c>
      <c r="I4" s="42" t="s">
        <v>89</v>
      </c>
    </row>
    <row r="5" customFormat="false" ht="57.75" hidden="false" customHeight="true" outlineLevel="0" collapsed="false">
      <c r="A5" s="17"/>
      <c r="B5" s="39"/>
      <c r="C5" s="41"/>
      <c r="D5" s="41" t="s">
        <v>18</v>
      </c>
      <c r="E5" s="41" t="s">
        <v>21</v>
      </c>
      <c r="F5" s="41"/>
      <c r="G5" s="41"/>
      <c r="H5" s="41"/>
      <c r="I5" s="42"/>
      <c r="J5" s="22"/>
      <c r="K5" s="23"/>
    </row>
    <row r="6" customFormat="false" ht="20.1" hidden="false" customHeight="true" outlineLevel="0" collapsed="false">
      <c r="A6" s="24" t="s">
        <v>22</v>
      </c>
      <c r="B6" s="43"/>
      <c r="C6" s="44"/>
      <c r="D6" s="44"/>
      <c r="E6" s="44"/>
      <c r="F6" s="44"/>
      <c r="G6" s="44"/>
      <c r="H6" s="45"/>
      <c r="I6" s="45"/>
    </row>
    <row r="7" customFormat="false" ht="12.75" hidden="false" customHeight="true" outlineLevel="0" collapsed="false">
      <c r="A7" s="25" t="s">
        <v>58</v>
      </c>
      <c r="B7" s="22" t="n">
        <v>29633</v>
      </c>
      <c r="C7" s="23" t="n">
        <v>40</v>
      </c>
      <c r="D7" s="23" t="n">
        <v>747</v>
      </c>
      <c r="E7" s="23" t="n">
        <v>767</v>
      </c>
      <c r="F7" s="23" t="n">
        <v>-125</v>
      </c>
      <c r="G7" s="23" t="n">
        <v>663</v>
      </c>
      <c r="H7" s="22" t="n">
        <v>30296</v>
      </c>
      <c r="I7" s="22" t="n">
        <v>14728</v>
      </c>
    </row>
    <row r="8" customFormat="false" ht="15" hidden="false" customHeight="true" outlineLevel="0" collapsed="false">
      <c r="A8" s="27" t="s">
        <v>24</v>
      </c>
      <c r="B8" s="22"/>
      <c r="C8" s="23"/>
      <c r="D8" s="23"/>
      <c r="E8" s="23"/>
      <c r="F8" s="23"/>
      <c r="G8" s="23"/>
      <c r="H8" s="22"/>
      <c r="I8" s="22"/>
    </row>
    <row r="9" customFormat="false" ht="12.75" hidden="false" customHeight="true" outlineLevel="0" collapsed="false">
      <c r="A9" s="25" t="s">
        <v>59</v>
      </c>
      <c r="B9" s="22" t="n">
        <v>18628</v>
      </c>
      <c r="C9" s="23" t="n">
        <v>16</v>
      </c>
      <c r="D9" s="23" t="n">
        <v>-639</v>
      </c>
      <c r="E9" s="23" t="n">
        <v>-732</v>
      </c>
      <c r="F9" s="23" t="n">
        <v>-95</v>
      </c>
      <c r="G9" s="23" t="n">
        <v>-719</v>
      </c>
      <c r="H9" s="22" t="n">
        <v>17909</v>
      </c>
      <c r="I9" s="22" t="n">
        <v>9083</v>
      </c>
    </row>
    <row r="10" customFormat="false" ht="12.75" hidden="false" customHeight="true" outlineLevel="0" collapsed="false">
      <c r="A10" s="25" t="s">
        <v>60</v>
      </c>
      <c r="B10" s="22" t="n">
        <v>10303</v>
      </c>
      <c r="C10" s="23" t="n">
        <v>1</v>
      </c>
      <c r="D10" s="23" t="n">
        <v>137</v>
      </c>
      <c r="E10" s="23" t="n">
        <v>52</v>
      </c>
      <c r="F10" s="23" t="n">
        <v>-50</v>
      </c>
      <c r="G10" s="23" t="n">
        <v>86</v>
      </c>
      <c r="H10" s="22" t="n">
        <v>10389</v>
      </c>
      <c r="I10" s="22" t="n">
        <v>5307</v>
      </c>
    </row>
    <row r="11" customFormat="false" ht="12.75" hidden="false" customHeight="true" outlineLevel="0" collapsed="false">
      <c r="A11" s="25" t="s">
        <v>61</v>
      </c>
      <c r="B11" s="22" t="n">
        <v>29541</v>
      </c>
      <c r="C11" s="23" t="n">
        <v>7</v>
      </c>
      <c r="D11" s="23" t="n">
        <v>351</v>
      </c>
      <c r="E11" s="23" t="n">
        <v>235</v>
      </c>
      <c r="F11" s="23" t="n">
        <v>-83</v>
      </c>
      <c r="G11" s="23" t="n">
        <v>274</v>
      </c>
      <c r="H11" s="22" t="n">
        <v>29815</v>
      </c>
      <c r="I11" s="22" t="n">
        <v>15334</v>
      </c>
    </row>
    <row r="12" customFormat="false" ht="12.75" hidden="false" customHeight="true" outlineLevel="0" collapsed="false">
      <c r="A12" s="27" t="s">
        <v>62</v>
      </c>
      <c r="B12" s="22" t="n">
        <v>88105</v>
      </c>
      <c r="C12" s="23" t="n">
        <v>64</v>
      </c>
      <c r="D12" s="23" t="n">
        <v>596</v>
      </c>
      <c r="E12" s="23" t="n">
        <v>322</v>
      </c>
      <c r="F12" s="23" t="n">
        <v>-353</v>
      </c>
      <c r="G12" s="23" t="n">
        <v>304</v>
      </c>
      <c r="H12" s="22" t="n">
        <v>88409</v>
      </c>
      <c r="I12" s="22" t="n">
        <v>44452</v>
      </c>
    </row>
    <row r="13" customFormat="false" ht="20.1" hidden="false" customHeight="true" outlineLevel="0" collapsed="false">
      <c r="A13" s="27" t="s">
        <v>24</v>
      </c>
      <c r="B13" s="22"/>
      <c r="C13" s="23"/>
      <c r="D13" s="23"/>
      <c r="E13" s="23"/>
      <c r="F13" s="23"/>
      <c r="G13" s="23"/>
      <c r="H13" s="22"/>
      <c r="I13" s="22"/>
    </row>
    <row r="14" customFormat="false" ht="12.75" hidden="false" customHeight="true" outlineLevel="0" collapsed="false">
      <c r="A14" s="25" t="s">
        <v>63</v>
      </c>
      <c r="B14" s="22" t="n">
        <v>9455</v>
      </c>
      <c r="C14" s="23" t="n">
        <v>9</v>
      </c>
      <c r="D14" s="23" t="n">
        <v>167</v>
      </c>
      <c r="E14" s="23" t="n">
        <v>123</v>
      </c>
      <c r="F14" s="23" t="n">
        <v>-36</v>
      </c>
      <c r="G14" s="23" t="n">
        <v>140</v>
      </c>
      <c r="H14" s="22" t="n">
        <v>9595</v>
      </c>
      <c r="I14" s="22" t="n">
        <v>4856</v>
      </c>
    </row>
    <row r="15" customFormat="false" ht="12.75" hidden="false" customHeight="true" outlineLevel="0" collapsed="false">
      <c r="A15" s="25" t="s">
        <v>64</v>
      </c>
      <c r="B15" s="22" t="n">
        <v>21401</v>
      </c>
      <c r="C15" s="23" t="n">
        <v>-7</v>
      </c>
      <c r="D15" s="23" t="n">
        <v>273</v>
      </c>
      <c r="E15" s="23" t="n">
        <v>187</v>
      </c>
      <c r="F15" s="23" t="n">
        <v>-82</v>
      </c>
      <c r="G15" s="23" t="n">
        <v>183</v>
      </c>
      <c r="H15" s="22" t="n">
        <v>21584</v>
      </c>
      <c r="I15" s="22" t="n">
        <v>11090</v>
      </c>
    </row>
    <row r="16" customFormat="false" ht="12.75" hidden="false" customHeight="true" outlineLevel="0" collapsed="false">
      <c r="A16" s="25" t="s">
        <v>65</v>
      </c>
      <c r="B16" s="22" t="n">
        <v>13736</v>
      </c>
      <c r="C16" s="23" t="n">
        <v>9</v>
      </c>
      <c r="D16" s="23" t="n">
        <v>150</v>
      </c>
      <c r="E16" s="23" t="n">
        <v>142</v>
      </c>
      <c r="F16" s="23" t="n">
        <v>-35</v>
      </c>
      <c r="G16" s="23" t="n">
        <v>123</v>
      </c>
      <c r="H16" s="22" t="n">
        <v>13859</v>
      </c>
      <c r="I16" s="22" t="n">
        <v>7060</v>
      </c>
    </row>
    <row r="17" customFormat="false" ht="12.75" hidden="false" customHeight="true" outlineLevel="0" collapsed="false">
      <c r="A17" s="46" t="s">
        <v>66</v>
      </c>
      <c r="B17" s="22" t="n">
        <v>44592</v>
      </c>
      <c r="C17" s="23" t="n">
        <v>11</v>
      </c>
      <c r="D17" s="23" t="n">
        <v>590</v>
      </c>
      <c r="E17" s="23" t="n">
        <v>452</v>
      </c>
      <c r="F17" s="23" t="n">
        <v>-153</v>
      </c>
      <c r="G17" s="23" t="n">
        <v>446</v>
      </c>
      <c r="H17" s="22" t="n">
        <v>45038</v>
      </c>
      <c r="I17" s="22" t="n">
        <v>23006</v>
      </c>
    </row>
    <row r="18" customFormat="false" ht="20.1" hidden="false" customHeight="true" outlineLevel="0" collapsed="false">
      <c r="A18" s="46" t="s">
        <v>24</v>
      </c>
      <c r="B18" s="22"/>
      <c r="C18" s="23"/>
      <c r="D18" s="23"/>
      <c r="E18" s="23"/>
      <c r="F18" s="23"/>
      <c r="G18" s="23"/>
      <c r="H18" s="22"/>
      <c r="I18" s="22"/>
    </row>
    <row r="19" customFormat="false" ht="12.75" hidden="false" customHeight="true" outlineLevel="0" collapsed="false">
      <c r="A19" s="25" t="s">
        <v>67</v>
      </c>
      <c r="B19" s="22" t="n">
        <v>28899</v>
      </c>
      <c r="C19" s="23" t="n">
        <v>19</v>
      </c>
      <c r="D19" s="23" t="n">
        <v>66</v>
      </c>
      <c r="E19" s="23" t="n">
        <v>-1</v>
      </c>
      <c r="F19" s="23" t="n">
        <v>-140</v>
      </c>
      <c r="G19" s="23" t="n">
        <v>-54</v>
      </c>
      <c r="H19" s="22" t="n">
        <v>28845</v>
      </c>
      <c r="I19" s="22" t="n">
        <v>14052</v>
      </c>
    </row>
    <row r="20" customFormat="false" ht="12.75" hidden="false" customHeight="true" outlineLevel="0" collapsed="false">
      <c r="A20" s="25" t="s">
        <v>68</v>
      </c>
      <c r="B20" s="22" t="n">
        <v>24207</v>
      </c>
      <c r="C20" s="23" t="n">
        <v>20</v>
      </c>
      <c r="D20" s="23" t="n">
        <v>351</v>
      </c>
      <c r="E20" s="23" t="n">
        <v>206</v>
      </c>
      <c r="F20" s="23" t="n">
        <v>-105</v>
      </c>
      <c r="G20" s="23" t="n">
        <v>266</v>
      </c>
      <c r="H20" s="22" t="n">
        <v>24473</v>
      </c>
      <c r="I20" s="22" t="n">
        <v>11954</v>
      </c>
    </row>
    <row r="21" customFormat="false" ht="12.75" hidden="false" customHeight="true" outlineLevel="0" collapsed="false">
      <c r="A21" s="25" t="s">
        <v>69</v>
      </c>
      <c r="B21" s="22" t="n">
        <v>17778</v>
      </c>
      <c r="C21" s="23" t="n">
        <v>-1</v>
      </c>
      <c r="D21" s="23" t="n">
        <v>149</v>
      </c>
      <c r="E21" s="23" t="n">
        <v>66</v>
      </c>
      <c r="F21" s="23" t="n">
        <v>-73</v>
      </c>
      <c r="G21" s="23" t="n">
        <v>75</v>
      </c>
      <c r="H21" s="22" t="n">
        <v>17853</v>
      </c>
      <c r="I21" s="22" t="n">
        <v>8802</v>
      </c>
    </row>
    <row r="22" customFormat="false" ht="12.75" hidden="false" customHeight="true" outlineLevel="0" collapsed="false">
      <c r="A22" s="27" t="s">
        <v>70</v>
      </c>
      <c r="B22" s="22" t="n">
        <v>70884</v>
      </c>
      <c r="C22" s="23" t="n">
        <v>38</v>
      </c>
      <c r="D22" s="23" t="n">
        <v>566</v>
      </c>
      <c r="E22" s="23" t="n">
        <v>271</v>
      </c>
      <c r="F22" s="23" t="n">
        <v>-318</v>
      </c>
      <c r="G22" s="23" t="n">
        <v>287</v>
      </c>
      <c r="H22" s="22" t="n">
        <v>71171</v>
      </c>
      <c r="I22" s="22" t="n">
        <v>34808</v>
      </c>
    </row>
    <row r="23" customFormat="false" ht="20.1" hidden="false" customHeight="true" outlineLevel="0" collapsed="false">
      <c r="A23" s="28" t="s">
        <v>71</v>
      </c>
      <c r="B23" s="29" t="n">
        <v>203581</v>
      </c>
      <c r="C23" s="30" t="n">
        <v>113</v>
      </c>
      <c r="D23" s="30" t="n">
        <v>1752</v>
      </c>
      <c r="E23" s="30" t="n">
        <v>1045</v>
      </c>
      <c r="F23" s="30" t="n">
        <v>-824</v>
      </c>
      <c r="G23" s="30" t="n">
        <v>1037</v>
      </c>
      <c r="H23" s="29" t="n">
        <v>204618</v>
      </c>
      <c r="I23" s="29" t="n">
        <v>102266</v>
      </c>
    </row>
    <row r="24" customFormat="false" ht="24.95" hidden="false" customHeight="true" outlineLevel="0" collapsed="false">
      <c r="A24" s="27" t="s">
        <v>24</v>
      </c>
      <c r="B24" s="22"/>
      <c r="C24" s="23"/>
      <c r="D24" s="23"/>
      <c r="E24" s="23"/>
      <c r="F24" s="23"/>
      <c r="G24" s="23"/>
      <c r="H24" s="22"/>
      <c r="I24" s="22"/>
    </row>
    <row r="25" customFormat="false" ht="12.75" hidden="false" customHeight="true" outlineLevel="0" collapsed="false">
      <c r="A25" s="25" t="s">
        <v>72</v>
      </c>
      <c r="B25" s="22" t="n">
        <v>31478</v>
      </c>
      <c r="C25" s="23" t="n">
        <v>-5</v>
      </c>
      <c r="D25" s="23" t="n">
        <v>378</v>
      </c>
      <c r="E25" s="23" t="n">
        <v>317</v>
      </c>
      <c r="F25" s="23" t="n">
        <v>-103</v>
      </c>
      <c r="G25" s="23" t="n">
        <v>270</v>
      </c>
      <c r="H25" s="22" t="n">
        <v>31748</v>
      </c>
      <c r="I25" s="22" t="n">
        <v>15945</v>
      </c>
    </row>
    <row r="26" customFormat="false" ht="12.75" hidden="false" customHeight="true" outlineLevel="0" collapsed="false">
      <c r="A26" s="25" t="s">
        <v>7</v>
      </c>
      <c r="B26" s="22" t="n">
        <v>22042</v>
      </c>
      <c r="C26" s="23" t="n">
        <v>4</v>
      </c>
      <c r="D26" s="23" t="n">
        <v>444</v>
      </c>
      <c r="E26" s="23" t="n">
        <v>346</v>
      </c>
      <c r="F26" s="23" t="n">
        <v>-108</v>
      </c>
      <c r="G26" s="23" t="n">
        <v>339</v>
      </c>
      <c r="H26" s="22" t="n">
        <v>22381</v>
      </c>
      <c r="I26" s="22" t="n">
        <v>11216</v>
      </c>
    </row>
    <row r="27" customFormat="false" ht="12.75" hidden="false" customHeight="true" outlineLevel="0" collapsed="false">
      <c r="A27" s="25" t="s">
        <v>73</v>
      </c>
      <c r="B27" s="22" t="n">
        <v>16440</v>
      </c>
      <c r="C27" s="23" t="n">
        <v>2</v>
      </c>
      <c r="D27" s="23" t="n">
        <v>85</v>
      </c>
      <c r="E27" s="23" t="n">
        <v>30</v>
      </c>
      <c r="F27" s="23" t="n">
        <v>-47</v>
      </c>
      <c r="G27" s="23" t="n">
        <v>39</v>
      </c>
      <c r="H27" s="22" t="n">
        <v>16479</v>
      </c>
      <c r="I27" s="22" t="n">
        <v>8483</v>
      </c>
    </row>
    <row r="28" customFormat="false" ht="12.75" hidden="false" customHeight="true" outlineLevel="0" collapsed="false">
      <c r="A28" s="27" t="s">
        <v>74</v>
      </c>
      <c r="B28" s="22" t="n">
        <v>69960</v>
      </c>
      <c r="C28" s="23" t="n">
        <v>1</v>
      </c>
      <c r="D28" s="23" t="n">
        <v>907</v>
      </c>
      <c r="E28" s="23" t="n">
        <v>693</v>
      </c>
      <c r="F28" s="23" t="n">
        <v>-258</v>
      </c>
      <c r="G28" s="23" t="n">
        <v>648</v>
      </c>
      <c r="H28" s="22" t="n">
        <v>70608</v>
      </c>
      <c r="I28" s="22" t="n">
        <v>35644</v>
      </c>
    </row>
    <row r="29" customFormat="false" ht="20.1" hidden="false" customHeight="true" outlineLevel="0" collapsed="false">
      <c r="A29" s="27" t="s">
        <v>22</v>
      </c>
      <c r="B29" s="22"/>
      <c r="C29" s="23"/>
      <c r="D29" s="23"/>
      <c r="E29" s="23"/>
      <c r="F29" s="23"/>
      <c r="G29" s="23"/>
      <c r="H29" s="22"/>
      <c r="I29" s="22"/>
    </row>
    <row r="30" customFormat="false" ht="12.75" hidden="false" customHeight="true" outlineLevel="0" collapsed="false">
      <c r="A30" s="25" t="s">
        <v>75</v>
      </c>
      <c r="B30" s="22" t="n">
        <v>18674</v>
      </c>
      <c r="C30" s="23" t="n">
        <v>12</v>
      </c>
      <c r="D30" s="23" t="n">
        <v>-36</v>
      </c>
      <c r="E30" s="23" t="n">
        <v>54</v>
      </c>
      <c r="F30" s="23" t="n">
        <v>-128</v>
      </c>
      <c r="G30" s="23" t="n">
        <v>-151</v>
      </c>
      <c r="H30" s="22" t="n">
        <v>18523</v>
      </c>
      <c r="I30" s="22" t="n">
        <v>9431</v>
      </c>
    </row>
    <row r="31" customFormat="false" ht="15" hidden="false" customHeight="true" outlineLevel="0" collapsed="false">
      <c r="A31" s="27" t="s">
        <v>24</v>
      </c>
      <c r="B31" s="22"/>
      <c r="C31" s="23"/>
      <c r="D31" s="23"/>
      <c r="E31" s="23"/>
      <c r="F31" s="23"/>
      <c r="G31" s="23"/>
      <c r="H31" s="22"/>
      <c r="I31" s="22"/>
    </row>
    <row r="32" customFormat="false" ht="12.75" hidden="false" customHeight="true" outlineLevel="0" collapsed="false">
      <c r="A32" s="25" t="s">
        <v>76</v>
      </c>
      <c r="B32" s="22" t="n">
        <v>15851</v>
      </c>
      <c r="C32" s="23" t="n">
        <v>17</v>
      </c>
      <c r="D32" s="23" t="n">
        <v>240</v>
      </c>
      <c r="E32" s="23" t="n">
        <v>149</v>
      </c>
      <c r="F32" s="23" t="n">
        <v>-47</v>
      </c>
      <c r="G32" s="23" t="n">
        <v>210</v>
      </c>
      <c r="H32" s="22" t="n">
        <v>16061</v>
      </c>
      <c r="I32" s="22" t="n">
        <v>8386</v>
      </c>
    </row>
    <row r="33" customFormat="false" ht="12.75" hidden="false" customHeight="true" outlineLevel="0" collapsed="false">
      <c r="A33" s="25" t="s">
        <v>77</v>
      </c>
      <c r="B33" s="22" t="n">
        <v>11075</v>
      </c>
      <c r="C33" s="23" t="n">
        <v>7</v>
      </c>
      <c r="D33" s="23" t="n">
        <v>1</v>
      </c>
      <c r="E33" s="23" t="n">
        <v>-39</v>
      </c>
      <c r="F33" s="23" t="n">
        <v>-55</v>
      </c>
      <c r="G33" s="23" t="n">
        <v>-45</v>
      </c>
      <c r="H33" s="22" t="n">
        <v>11030</v>
      </c>
      <c r="I33" s="22" t="n">
        <v>5550</v>
      </c>
    </row>
    <row r="34" customFormat="false" ht="12.75" hidden="false" customHeight="true" outlineLevel="0" collapsed="false">
      <c r="A34" s="27" t="s">
        <v>78</v>
      </c>
      <c r="B34" s="22" t="n">
        <v>45600</v>
      </c>
      <c r="C34" s="23" t="n">
        <v>36</v>
      </c>
      <c r="D34" s="23" t="n">
        <v>205</v>
      </c>
      <c r="E34" s="23" t="n">
        <v>164</v>
      </c>
      <c r="F34" s="23" t="n">
        <v>-230</v>
      </c>
      <c r="G34" s="23" t="n">
        <v>14</v>
      </c>
      <c r="H34" s="22" t="n">
        <v>45614</v>
      </c>
      <c r="I34" s="22" t="n">
        <v>23367</v>
      </c>
    </row>
    <row r="35" customFormat="false" ht="20.1" hidden="false" customHeight="true" outlineLevel="0" collapsed="false">
      <c r="A35" s="27" t="s">
        <v>24</v>
      </c>
      <c r="B35" s="22"/>
      <c r="C35" s="23"/>
      <c r="D35" s="23"/>
      <c r="E35" s="23"/>
      <c r="F35" s="23"/>
      <c r="G35" s="23"/>
      <c r="H35" s="22"/>
      <c r="I35" s="22"/>
    </row>
    <row r="36" customFormat="false" ht="12.75" hidden="false" customHeight="true" outlineLevel="0" collapsed="false">
      <c r="A36" s="25" t="s">
        <v>79</v>
      </c>
      <c r="B36" s="22" t="n">
        <v>19881</v>
      </c>
      <c r="C36" s="23" t="n">
        <v>-10</v>
      </c>
      <c r="D36" s="23" t="n">
        <v>-279</v>
      </c>
      <c r="E36" s="23" t="n">
        <v>-370</v>
      </c>
      <c r="F36" s="23" t="n">
        <v>-92</v>
      </c>
      <c r="G36" s="23" t="n">
        <v>-383</v>
      </c>
      <c r="H36" s="22" t="n">
        <v>19498</v>
      </c>
      <c r="I36" s="22" t="n">
        <v>9541</v>
      </c>
    </row>
    <row r="37" customFormat="false" ht="12.75" hidden="false" customHeight="true" outlineLevel="0" collapsed="false">
      <c r="A37" s="25" t="s">
        <v>80</v>
      </c>
      <c r="B37" s="22" t="n">
        <v>20068</v>
      </c>
      <c r="C37" s="23" t="n">
        <v>4</v>
      </c>
      <c r="D37" s="23" t="n">
        <v>61</v>
      </c>
      <c r="E37" s="23" t="n">
        <v>-39</v>
      </c>
      <c r="F37" s="23" t="n">
        <v>-85</v>
      </c>
      <c r="G37" s="23" t="n">
        <v>-20</v>
      </c>
      <c r="H37" s="22" t="n">
        <v>20048</v>
      </c>
      <c r="I37" s="22" t="n">
        <v>10384</v>
      </c>
    </row>
    <row r="38" customFormat="false" ht="12.75" hidden="false" customHeight="true" outlineLevel="0" collapsed="false">
      <c r="A38" s="25" t="s">
        <v>81</v>
      </c>
      <c r="B38" s="22" t="n">
        <v>8301</v>
      </c>
      <c r="C38" s="23" t="n">
        <v>6</v>
      </c>
      <c r="D38" s="23" t="n">
        <v>110</v>
      </c>
      <c r="E38" s="23" t="n">
        <v>76</v>
      </c>
      <c r="F38" s="23" t="n">
        <v>-23</v>
      </c>
      <c r="G38" s="23" t="n">
        <v>92</v>
      </c>
      <c r="H38" s="22" t="n">
        <v>8393</v>
      </c>
      <c r="I38" s="22" t="n">
        <v>4267</v>
      </c>
    </row>
    <row r="39" customFormat="false" ht="12.75" hidden="false" customHeight="true" outlineLevel="0" collapsed="false">
      <c r="A39" s="27" t="s">
        <v>82</v>
      </c>
      <c r="B39" s="22" t="n">
        <v>48250</v>
      </c>
      <c r="C39" s="23" t="n">
        <v>0</v>
      </c>
      <c r="D39" s="23" t="n">
        <v>-108</v>
      </c>
      <c r="E39" s="23" t="n">
        <v>-333</v>
      </c>
      <c r="F39" s="23" t="n">
        <v>-200</v>
      </c>
      <c r="G39" s="23" t="n">
        <v>-311</v>
      </c>
      <c r="H39" s="22" t="n">
        <v>47939</v>
      </c>
      <c r="I39" s="22" t="n">
        <v>24192</v>
      </c>
    </row>
    <row r="40" customFormat="false" ht="20.1" hidden="false" customHeight="true" outlineLevel="0" collapsed="false">
      <c r="A40" s="28" t="s">
        <v>83</v>
      </c>
      <c r="B40" s="29" t="n">
        <v>163810</v>
      </c>
      <c r="C40" s="30" t="n">
        <v>37</v>
      </c>
      <c r="D40" s="30" t="n">
        <v>1004</v>
      </c>
      <c r="E40" s="30" t="n">
        <v>524</v>
      </c>
      <c r="F40" s="30" t="n">
        <v>-688</v>
      </c>
      <c r="G40" s="30" t="n">
        <v>351</v>
      </c>
      <c r="H40" s="29" t="n">
        <v>164161</v>
      </c>
      <c r="I40" s="29" t="n">
        <v>83203</v>
      </c>
    </row>
    <row r="41" customFormat="false" ht="45" hidden="false" customHeight="true" outlineLevel="0" collapsed="false">
      <c r="A41" s="35" t="s">
        <v>2</v>
      </c>
      <c r="B41" s="29" t="n">
        <v>1200127</v>
      </c>
      <c r="C41" s="30" t="n">
        <v>213</v>
      </c>
      <c r="D41" s="30" t="n">
        <v>10695</v>
      </c>
      <c r="E41" s="30" t="n">
        <v>12080</v>
      </c>
      <c r="F41" s="30" t="n">
        <v>-4551</v>
      </c>
      <c r="G41" s="30" t="n">
        <v>6560</v>
      </c>
      <c r="H41" s="29" t="n">
        <v>1206687</v>
      </c>
      <c r="I41" s="29" t="n">
        <v>612682</v>
      </c>
    </row>
    <row r="42" customFormat="false" ht="73.5" hidden="false" customHeight="true" outlineLevel="0" collapsed="false">
      <c r="A42" s="36" t="s">
        <v>84</v>
      </c>
      <c r="B42" s="36"/>
      <c r="C42" s="36"/>
      <c r="D42" s="36"/>
      <c r="E42" s="36"/>
      <c r="F42" s="36"/>
      <c r="G42" s="36"/>
      <c r="H42" s="36"/>
      <c r="I42" s="36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2:I42"/>
  </mergeCells>
  <conditionalFormatting sqref="K5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conditionalFormatting sqref="J5">
    <cfRule type="cellIs" priority="4" operator="equal" aboveAverage="0" equalAverage="0" bottom="0" percent="0" rank="0" text="" dxfId="65">
      <formula>"."</formula>
    </cfRule>
    <cfRule type="cellIs" priority="5" operator="equal" aboveAverage="0" equalAverage="0" bottom="0" percent="0" rank="0" text="" dxfId="66">
      <formula>"..."</formula>
    </cfRule>
  </conditionalFormatting>
  <conditionalFormatting sqref="C7:G41">
    <cfRule type="cellIs" priority="6" operator="equal" aboveAverage="0" equalAverage="0" bottom="0" percent="0" rank="0" text="" dxfId="67">
      <formula>"."</formula>
    </cfRule>
    <cfRule type="cellIs" priority="7" operator="equal" aboveAverage="0" equalAverage="0" bottom="0" percent="0" rank="0" text="" dxfId="68">
      <formula>"..."</formula>
    </cfRule>
  </conditionalFormatting>
  <conditionalFormatting sqref="B7:B41 C40:D41 F40:F41 H7:I41">
    <cfRule type="cellIs" priority="8" operator="equal" aboveAverage="0" equalAverage="0" bottom="0" percent="0" rank="0" text="" dxfId="69">
      <formula>"."</formula>
    </cfRule>
    <cfRule type="cellIs" priority="9" operator="equal" aboveAverage="0" equalAverage="0" bottom="0" percent="0" rank="0" text="" dxfId="70">
      <formula>"..."</formula>
    </cfRule>
  </conditionalFormatting>
  <conditionalFormatting sqref="E7:E41">
    <cfRule type="cellIs" priority="10" operator="equal" aboveAverage="0" equalAverage="0" bottom="0" percent="0" rank="0" text="" dxfId="71">
      <formula>"."</formula>
    </cfRule>
    <cfRule type="cellIs" priority="11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6" min="2" style="0" width="13.24"/>
  </cols>
  <sheetData>
    <row r="1" customFormat="false" ht="16.5" hidden="false" customHeight="true" outlineLevel="0" collapsed="false">
      <c r="A1" s="1" t="s">
        <v>96</v>
      </c>
    </row>
    <row r="2" customFormat="false" ht="14.85" hidden="false" customHeight="true" outlineLevel="0" collapsed="false">
      <c r="A2" s="47" t="s">
        <v>97</v>
      </c>
    </row>
    <row r="3" customFormat="false" ht="22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2.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21" hidden="false" customHeight="true" outlineLevel="0" collapsed="false">
      <c r="A5" s="10" t="n">
        <v>36891</v>
      </c>
      <c r="B5" s="29" t="n">
        <v>9240273</v>
      </c>
      <c r="C5" s="22" t="n">
        <v>3363520</v>
      </c>
      <c r="D5" s="22" t="n">
        <v>2358496</v>
      </c>
      <c r="E5" s="22" t="n">
        <v>1932789</v>
      </c>
      <c r="F5" s="22" t="n">
        <v>1585468</v>
      </c>
    </row>
    <row r="6" customFormat="false" ht="16.5" hidden="false" customHeight="true" outlineLevel="0" collapsed="false">
      <c r="A6" s="10" t="n">
        <v>37256</v>
      </c>
      <c r="B6" s="29" t="n">
        <v>9306032</v>
      </c>
      <c r="C6" s="22" t="n">
        <v>3389408</v>
      </c>
      <c r="D6" s="22" t="n">
        <v>2371369</v>
      </c>
      <c r="E6" s="22" t="n">
        <v>1948522</v>
      </c>
      <c r="F6" s="22" t="n">
        <v>1596733</v>
      </c>
    </row>
    <row r="7" customFormat="false" ht="16.5" hidden="false" customHeight="true" outlineLevel="0" collapsed="false">
      <c r="A7" s="10" t="n">
        <v>37621</v>
      </c>
      <c r="B7" s="29" t="n">
        <v>9363582</v>
      </c>
      <c r="C7" s="22" t="n">
        <v>3412075</v>
      </c>
      <c r="D7" s="22" t="n">
        <v>2382965</v>
      </c>
      <c r="E7" s="22" t="n">
        <v>1961154</v>
      </c>
      <c r="F7" s="22" t="n">
        <v>1607388</v>
      </c>
    </row>
    <row r="8" customFormat="false" ht="16.5" hidden="false" customHeight="true" outlineLevel="0" collapsed="false">
      <c r="A8" s="10" t="n">
        <v>37986</v>
      </c>
      <c r="B8" s="29" t="n">
        <v>9402298</v>
      </c>
      <c r="C8" s="22" t="n">
        <v>3426908</v>
      </c>
      <c r="D8" s="22" t="n">
        <v>2390702</v>
      </c>
      <c r="E8" s="22" t="n">
        <v>1968954</v>
      </c>
      <c r="F8" s="22" t="n">
        <v>1615734</v>
      </c>
    </row>
    <row r="9" customFormat="false" ht="16.5" hidden="false" customHeight="true" outlineLevel="0" collapsed="false">
      <c r="A9" s="10" t="n">
        <v>38352</v>
      </c>
      <c r="B9" s="29" t="n">
        <v>9435702</v>
      </c>
      <c r="C9" s="22" t="n">
        <v>3440777</v>
      </c>
      <c r="D9" s="22" t="n">
        <v>2397055</v>
      </c>
      <c r="E9" s="22" t="n">
        <v>1975725</v>
      </c>
      <c r="F9" s="22" t="n">
        <v>1622145</v>
      </c>
    </row>
    <row r="10" customFormat="false" ht="16.5" hidden="false" customHeight="true" outlineLevel="0" collapsed="false">
      <c r="A10" s="10" t="n">
        <v>38717</v>
      </c>
      <c r="B10" s="29" t="n">
        <v>9457733</v>
      </c>
      <c r="C10" s="22" t="n">
        <v>3449288</v>
      </c>
      <c r="D10" s="22" t="n">
        <v>2401354</v>
      </c>
      <c r="E10" s="22" t="n">
        <v>1980514</v>
      </c>
      <c r="F10" s="22" t="n">
        <v>1626577</v>
      </c>
    </row>
    <row r="11" customFormat="false" ht="16.5" hidden="false" customHeight="true" outlineLevel="0" collapsed="false">
      <c r="A11" s="10" t="n">
        <v>39082</v>
      </c>
      <c r="B11" s="29" t="n">
        <v>9467542</v>
      </c>
      <c r="C11" s="22" t="n">
        <v>3453158</v>
      </c>
      <c r="D11" s="22" t="n">
        <v>2403152</v>
      </c>
      <c r="E11" s="22" t="n">
        <v>1982932</v>
      </c>
      <c r="F11" s="22" t="n">
        <v>1628300</v>
      </c>
    </row>
    <row r="12" customFormat="false" ht="16.5" hidden="false" customHeight="true" outlineLevel="0" collapsed="false">
      <c r="A12" s="10" t="n">
        <v>39447</v>
      </c>
      <c r="B12" s="29" t="n">
        <v>9478263</v>
      </c>
      <c r="C12" s="22" t="n">
        <v>3458173</v>
      </c>
      <c r="D12" s="22" t="n">
        <v>2405897</v>
      </c>
      <c r="E12" s="22" t="n">
        <v>1984798</v>
      </c>
      <c r="F12" s="22" t="n">
        <v>1629395</v>
      </c>
    </row>
    <row r="13" customFormat="false" ht="16.5" hidden="false" customHeight="true" outlineLevel="0" collapsed="false">
      <c r="A13" s="10" t="n">
        <v>39813</v>
      </c>
      <c r="B13" s="29" t="n">
        <v>9483476</v>
      </c>
      <c r="C13" s="22" t="n">
        <v>3461485</v>
      </c>
      <c r="D13" s="22" t="n">
        <v>2406182</v>
      </c>
      <c r="E13" s="22" t="n">
        <v>1984760</v>
      </c>
      <c r="F13" s="22" t="n">
        <v>1631049</v>
      </c>
    </row>
    <row r="14" customFormat="false" ht="16.5" hidden="false" customHeight="true" outlineLevel="0" collapsed="false">
      <c r="A14" s="10" t="n">
        <v>40178</v>
      </c>
      <c r="B14" s="29" t="n">
        <v>9480946</v>
      </c>
      <c r="C14" s="22" t="n">
        <v>3459677</v>
      </c>
      <c r="D14" s="22" t="n">
        <v>2405243</v>
      </c>
      <c r="E14" s="22" t="n">
        <v>1984172</v>
      </c>
      <c r="F14" s="22" t="n">
        <v>1631854</v>
      </c>
    </row>
    <row r="15" customFormat="false" ht="16.5" hidden="false" customHeight="true" outlineLevel="0" collapsed="false">
      <c r="A15" s="10" t="n">
        <v>40543</v>
      </c>
      <c r="B15" s="29" t="n">
        <v>9478602</v>
      </c>
      <c r="C15" s="22" t="n">
        <v>3459390</v>
      </c>
      <c r="D15" s="22" t="n">
        <v>2403578</v>
      </c>
      <c r="E15" s="22" t="n">
        <v>1984664</v>
      </c>
      <c r="F15" s="22" t="n">
        <v>1630970</v>
      </c>
    </row>
    <row r="16" customFormat="false" ht="16.5" hidden="false" customHeight="true" outlineLevel="0" collapsed="false">
      <c r="A16" s="10" t="n">
        <v>40908</v>
      </c>
      <c r="B16" s="29" t="n">
        <v>9358619</v>
      </c>
      <c r="C16" s="22" t="n">
        <v>3425049</v>
      </c>
      <c r="D16" s="22" t="n">
        <v>2369260</v>
      </c>
      <c r="E16" s="22" t="n">
        <v>1956216</v>
      </c>
      <c r="F16" s="22" t="n">
        <v>1608094</v>
      </c>
      <c r="G16" s="48"/>
      <c r="H16" s="29"/>
      <c r="I16" s="22"/>
      <c r="J16" s="22"/>
      <c r="K16" s="22"/>
      <c r="L16" s="22"/>
    </row>
    <row r="17" customFormat="false" ht="16.5" hidden="false" customHeight="true" outlineLevel="0" collapsed="false">
      <c r="A17" s="10" t="n">
        <v>40999</v>
      </c>
      <c r="B17" s="29" t="n">
        <v>9355741</v>
      </c>
      <c r="C17" s="22" t="n">
        <v>3424808</v>
      </c>
      <c r="D17" s="22" t="n">
        <v>2367603</v>
      </c>
      <c r="E17" s="22" t="n">
        <v>1955919</v>
      </c>
      <c r="F17" s="22" t="n">
        <v>1607411</v>
      </c>
      <c r="G17" s="48"/>
      <c r="I17" s="22"/>
      <c r="J17" s="22"/>
      <c r="K17" s="22"/>
      <c r="L17" s="22"/>
    </row>
    <row r="18" customFormat="false" ht="16.5" hidden="false" customHeight="true" outlineLevel="0" collapsed="false">
      <c r="A18" s="10" t="n">
        <v>41090</v>
      </c>
      <c r="B18" s="29" t="n">
        <v>9357727</v>
      </c>
      <c r="C18" s="22" t="n">
        <v>3426164</v>
      </c>
      <c r="D18" s="22" t="n">
        <v>2367136</v>
      </c>
      <c r="E18" s="22" t="n">
        <v>1956597</v>
      </c>
      <c r="F18" s="22" t="n">
        <v>1607830</v>
      </c>
      <c r="G18" s="48"/>
      <c r="I18" s="22"/>
      <c r="J18" s="22"/>
      <c r="K18" s="22"/>
      <c r="L18" s="22"/>
    </row>
    <row r="19" customFormat="false" ht="16.5" hidden="false" customHeight="true" outlineLevel="0" collapsed="false">
      <c r="A19" s="10" t="n">
        <v>41182</v>
      </c>
      <c r="B19" s="29" t="n">
        <v>9363134</v>
      </c>
      <c r="C19" s="22" t="n">
        <v>3428921</v>
      </c>
      <c r="D19" s="22" t="n">
        <v>2368903</v>
      </c>
      <c r="E19" s="22" t="n">
        <v>1956917</v>
      </c>
      <c r="F19" s="22" t="n">
        <v>1608393</v>
      </c>
      <c r="G19" s="48"/>
      <c r="I19" s="22"/>
      <c r="J19" s="22"/>
      <c r="K19" s="22"/>
      <c r="L19" s="22"/>
    </row>
    <row r="20" customFormat="false" ht="16.5" hidden="false" customHeight="true" outlineLevel="0" collapsed="false">
      <c r="A20" s="10" t="n">
        <v>41274</v>
      </c>
      <c r="B20" s="29" t="n">
        <v>9362424</v>
      </c>
      <c r="C20" s="22" t="n">
        <v>3427650</v>
      </c>
      <c r="D20" s="22" t="n">
        <v>2368583</v>
      </c>
      <c r="E20" s="22" t="n">
        <v>1957722</v>
      </c>
      <c r="F20" s="22" t="n">
        <v>1608469</v>
      </c>
      <c r="G20" s="48"/>
      <c r="I20" s="22"/>
      <c r="J20" s="22"/>
      <c r="K20" s="22"/>
      <c r="L20" s="22"/>
    </row>
    <row r="21" customFormat="false" ht="30" hidden="false" customHeight="true" outlineLevel="0" collapsed="false">
      <c r="A21" s="49"/>
      <c r="B21" s="12"/>
      <c r="D21" s="12"/>
      <c r="F21" s="12"/>
    </row>
    <row r="22" customFormat="false" ht="16.5" hidden="false" customHeight="true" outlineLevel="0" collapsed="false">
      <c r="A22" s="1" t="s">
        <v>96</v>
      </c>
      <c r="B22" s="50"/>
      <c r="C22" s="50"/>
      <c r="D22" s="50"/>
      <c r="E22" s="50"/>
      <c r="F22" s="50"/>
    </row>
    <row r="23" customFormat="false" ht="14.85" hidden="false" customHeight="true" outlineLevel="0" collapsed="false">
      <c r="A23" s="47" t="s">
        <v>98</v>
      </c>
      <c r="B23" s="51"/>
      <c r="C23" s="51"/>
      <c r="D23" s="51"/>
      <c r="E23" s="51"/>
      <c r="F23" s="50"/>
    </row>
    <row r="24" customFormat="false" ht="22.5" hidden="false" customHeight="true" outlineLevel="0" collapsed="false">
      <c r="A24" s="4" t="s">
        <v>1</v>
      </c>
      <c r="B24" s="5" t="s">
        <v>2</v>
      </c>
      <c r="C24" s="6" t="s">
        <v>3</v>
      </c>
      <c r="D24" s="6"/>
      <c r="E24" s="6"/>
      <c r="F24" s="6"/>
    </row>
    <row r="25" customFormat="false" ht="22.5" hidden="false" customHeight="true" outlineLevel="0" collapsed="false">
      <c r="A25" s="4"/>
      <c r="B25" s="5"/>
      <c r="C25" s="7" t="s">
        <v>4</v>
      </c>
      <c r="D25" s="7" t="s">
        <v>5</v>
      </c>
      <c r="E25" s="8" t="s">
        <v>6</v>
      </c>
      <c r="F25" s="9" t="s">
        <v>7</v>
      </c>
    </row>
    <row r="26" customFormat="false" ht="21" hidden="false" customHeight="true" outlineLevel="0" collapsed="false">
      <c r="A26" s="10" t="n">
        <v>36891</v>
      </c>
      <c r="B26" s="29" t="n">
        <v>1284142</v>
      </c>
      <c r="C26" s="22" t="n">
        <v>571832</v>
      </c>
      <c r="D26" s="22" t="n">
        <v>325929</v>
      </c>
      <c r="E26" s="22" t="n">
        <v>204836</v>
      </c>
      <c r="F26" s="22" t="n">
        <v>181545</v>
      </c>
      <c r="G26" s="22"/>
      <c r="H26" s="22"/>
      <c r="I26" s="22"/>
      <c r="J26" s="22"/>
    </row>
    <row r="27" customFormat="false" ht="16.5" hidden="false" customHeight="true" outlineLevel="0" collapsed="false">
      <c r="A27" s="10" t="n">
        <v>37256</v>
      </c>
      <c r="B27" s="29" t="n">
        <v>1294874</v>
      </c>
      <c r="C27" s="22" t="n">
        <v>574754</v>
      </c>
      <c r="D27" s="22" t="n">
        <v>330007</v>
      </c>
      <c r="E27" s="22" t="n">
        <v>208329</v>
      </c>
      <c r="F27" s="22" t="n">
        <v>181784</v>
      </c>
      <c r="G27" s="22"/>
      <c r="H27" s="22"/>
      <c r="I27" s="22"/>
      <c r="J27" s="22"/>
    </row>
    <row r="28" customFormat="false" ht="16.5" hidden="false" customHeight="true" outlineLevel="0" collapsed="false">
      <c r="A28" s="10" t="n">
        <v>37621</v>
      </c>
      <c r="B28" s="29" t="n">
        <v>1297738</v>
      </c>
      <c r="C28" s="22" t="n">
        <v>572925</v>
      </c>
      <c r="D28" s="22" t="n">
        <v>333717</v>
      </c>
      <c r="E28" s="22" t="n">
        <v>209327</v>
      </c>
      <c r="F28" s="22" t="n">
        <v>181769</v>
      </c>
      <c r="G28" s="22"/>
      <c r="H28" s="22"/>
      <c r="I28" s="22"/>
      <c r="J28" s="22"/>
    </row>
    <row r="29" customFormat="false" ht="16.5" hidden="false" customHeight="true" outlineLevel="0" collapsed="false">
      <c r="A29" s="10" t="n">
        <v>37986</v>
      </c>
      <c r="B29" s="29" t="n">
        <v>1290258</v>
      </c>
      <c r="C29" s="22" t="n">
        <v>567704</v>
      </c>
      <c r="D29" s="22" t="n">
        <v>331848</v>
      </c>
      <c r="E29" s="22" t="n">
        <v>209859</v>
      </c>
      <c r="F29" s="22" t="n">
        <v>180847</v>
      </c>
      <c r="G29" s="22"/>
      <c r="H29" s="22"/>
      <c r="I29" s="22"/>
      <c r="J29" s="22"/>
    </row>
    <row r="30" customFormat="false" ht="16.5" hidden="false" customHeight="true" outlineLevel="0" collapsed="false">
      <c r="A30" s="10" t="n">
        <v>38352</v>
      </c>
      <c r="B30" s="29" t="n">
        <v>1281717</v>
      </c>
      <c r="C30" s="22" t="n">
        <v>562395</v>
      </c>
      <c r="D30" s="22" t="n">
        <v>330678</v>
      </c>
      <c r="E30" s="22" t="n">
        <v>209302</v>
      </c>
      <c r="F30" s="22" t="n">
        <v>179342</v>
      </c>
      <c r="G30" s="22"/>
      <c r="H30" s="22"/>
      <c r="I30" s="22"/>
      <c r="J30" s="22"/>
    </row>
    <row r="31" customFormat="false" ht="16.5" hidden="false" customHeight="true" outlineLevel="0" collapsed="false">
      <c r="A31" s="10" t="n">
        <v>38717</v>
      </c>
      <c r="B31" s="29" t="n">
        <v>1277968</v>
      </c>
      <c r="C31" s="22" t="n">
        <v>558085</v>
      </c>
      <c r="D31" s="22" t="n">
        <v>331101</v>
      </c>
      <c r="E31" s="22" t="n">
        <v>210213</v>
      </c>
      <c r="F31" s="22" t="n">
        <v>178569</v>
      </c>
      <c r="G31" s="22"/>
      <c r="H31" s="22"/>
      <c r="I31" s="22"/>
      <c r="J31" s="22"/>
    </row>
    <row r="32" customFormat="false" ht="16.5" hidden="false" customHeight="true" outlineLevel="0" collapsed="false">
      <c r="A32" s="10" t="n">
        <v>39082</v>
      </c>
      <c r="B32" s="29" t="n">
        <v>1271211</v>
      </c>
      <c r="C32" s="22" t="n">
        <v>552222</v>
      </c>
      <c r="D32" s="22" t="n">
        <v>331108</v>
      </c>
      <c r="E32" s="22" t="n">
        <v>210246</v>
      </c>
      <c r="F32" s="22" t="n">
        <v>177635</v>
      </c>
      <c r="H32" s="22"/>
      <c r="I32" s="22"/>
      <c r="J32" s="22"/>
    </row>
    <row r="33" customFormat="false" ht="16.5" hidden="false" customHeight="true" outlineLevel="0" collapsed="false">
      <c r="A33" s="10" t="n">
        <v>39447</v>
      </c>
      <c r="B33" s="29" t="n">
        <v>1271492</v>
      </c>
      <c r="C33" s="22" t="n">
        <v>548922</v>
      </c>
      <c r="D33" s="22" t="n">
        <v>333377</v>
      </c>
      <c r="E33" s="22" t="n">
        <v>211612</v>
      </c>
      <c r="F33" s="22" t="n">
        <v>177581</v>
      </c>
      <c r="H33" s="22"/>
      <c r="I33" s="22"/>
      <c r="J33" s="22"/>
    </row>
    <row r="34" customFormat="false" ht="16.5" hidden="false" customHeight="true" outlineLevel="0" collapsed="false">
      <c r="A34" s="10" t="n">
        <v>39813</v>
      </c>
      <c r="B34" s="29" t="n">
        <v>1266030</v>
      </c>
      <c r="C34" s="22" t="n">
        <v>544828</v>
      </c>
      <c r="D34" s="22" t="n">
        <v>333982</v>
      </c>
      <c r="E34" s="22" t="n">
        <v>210921</v>
      </c>
      <c r="F34" s="22" t="n">
        <v>176299</v>
      </c>
      <c r="H34" s="22"/>
      <c r="I34" s="22"/>
      <c r="J34" s="22"/>
    </row>
    <row r="35" customFormat="false" ht="16.5" hidden="false" customHeight="true" outlineLevel="0" collapsed="false">
      <c r="A35" s="10" t="n">
        <v>40178</v>
      </c>
      <c r="B35" s="29" t="n">
        <v>1263975</v>
      </c>
      <c r="C35" s="22" t="n">
        <v>541171</v>
      </c>
      <c r="D35" s="22" t="n">
        <v>335260</v>
      </c>
      <c r="E35" s="22" t="n">
        <v>211846</v>
      </c>
      <c r="F35" s="22" t="n">
        <v>175698</v>
      </c>
    </row>
    <row r="36" customFormat="false" ht="16.5" hidden="false" customHeight="true" outlineLevel="0" collapsed="false">
      <c r="A36" s="10" t="n">
        <v>40543</v>
      </c>
      <c r="B36" s="29" t="n">
        <v>1275278</v>
      </c>
      <c r="C36" s="22" t="n">
        <v>543181</v>
      </c>
      <c r="D36" s="22" t="n">
        <v>340648</v>
      </c>
      <c r="E36" s="22" t="n">
        <v>214461</v>
      </c>
      <c r="F36" s="22" t="n">
        <v>176988</v>
      </c>
    </row>
    <row r="37" customFormat="false" ht="16.5" hidden="false" customHeight="true" outlineLevel="0" collapsed="false">
      <c r="A37" s="10" t="n">
        <v>40908</v>
      </c>
      <c r="B37" s="29" t="n">
        <v>1153822</v>
      </c>
      <c r="C37" s="22" t="n">
        <v>499873</v>
      </c>
      <c r="D37" s="22" t="n">
        <v>302264</v>
      </c>
      <c r="E37" s="22" t="n">
        <v>194690</v>
      </c>
      <c r="F37" s="22" t="n">
        <v>156995</v>
      </c>
      <c r="G37" s="48"/>
      <c r="H37" s="29"/>
      <c r="I37" s="22"/>
      <c r="J37" s="22"/>
      <c r="K37" s="22"/>
      <c r="L37" s="22"/>
    </row>
    <row r="38" customFormat="false" ht="16.5" hidden="false" customHeight="true" outlineLevel="0" collapsed="false">
      <c r="A38" s="10" t="n">
        <v>40999</v>
      </c>
      <c r="B38" s="29" t="n">
        <v>1166491</v>
      </c>
      <c r="C38" s="22" t="n">
        <v>504631</v>
      </c>
      <c r="D38" s="22" t="n">
        <v>305856</v>
      </c>
      <c r="E38" s="22" t="n">
        <v>196973</v>
      </c>
      <c r="F38" s="22" t="n">
        <v>159031</v>
      </c>
      <c r="G38" s="48"/>
      <c r="H38" s="29"/>
      <c r="I38" s="22"/>
      <c r="J38" s="22"/>
      <c r="K38" s="22"/>
      <c r="L38" s="22"/>
    </row>
    <row r="39" customFormat="false" ht="16.5" hidden="false" customHeight="true" outlineLevel="0" collapsed="false">
      <c r="A39" s="10" t="s">
        <v>99</v>
      </c>
      <c r="B39" s="29" t="n">
        <v>1183446</v>
      </c>
      <c r="C39" s="22" t="n">
        <v>510609</v>
      </c>
      <c r="D39" s="22" t="n">
        <v>309489</v>
      </c>
      <c r="E39" s="22" t="n">
        <v>201552</v>
      </c>
      <c r="F39" s="22" t="n">
        <v>161796</v>
      </c>
      <c r="G39" s="48"/>
      <c r="H39" s="29"/>
      <c r="I39" s="22"/>
      <c r="J39" s="22"/>
      <c r="K39" s="22"/>
      <c r="L39" s="22"/>
    </row>
    <row r="40" customFormat="false" ht="16.5" hidden="false" customHeight="true" outlineLevel="0" collapsed="false">
      <c r="A40" s="10" t="s">
        <v>100</v>
      </c>
      <c r="B40" s="29" t="n">
        <v>1200127</v>
      </c>
      <c r="C40" s="22" t="n">
        <v>517432</v>
      </c>
      <c r="D40" s="22" t="n">
        <v>315304</v>
      </c>
      <c r="E40" s="22" t="n">
        <v>203581</v>
      </c>
      <c r="F40" s="22" t="n">
        <v>163810</v>
      </c>
      <c r="G40" s="48"/>
      <c r="H40" s="29"/>
      <c r="I40" s="22"/>
      <c r="J40" s="22"/>
      <c r="K40" s="22"/>
      <c r="L40" s="22"/>
    </row>
    <row r="41" customFormat="false" ht="16.5" hidden="false" customHeight="true" outlineLevel="0" collapsed="false">
      <c r="A41" s="10" t="n">
        <v>41274</v>
      </c>
      <c r="B41" s="29" t="n">
        <v>1206687</v>
      </c>
      <c r="C41" s="22" t="n">
        <v>519918</v>
      </c>
      <c r="D41" s="22" t="n">
        <v>317990</v>
      </c>
      <c r="E41" s="22" t="n">
        <v>204618</v>
      </c>
      <c r="F41" s="22" t="n">
        <v>164161</v>
      </c>
      <c r="G41" s="48"/>
      <c r="H41" s="29"/>
      <c r="I41" s="22"/>
      <c r="J41" s="22"/>
      <c r="K41" s="22"/>
      <c r="L41" s="22"/>
    </row>
    <row r="42" customFormat="false" ht="32.25" hidden="false" customHeight="true" outlineLevel="0" collapsed="false">
      <c r="A42" s="13" t="s">
        <v>101</v>
      </c>
    </row>
  </sheetData>
  <mergeCells count="6">
    <mergeCell ref="A3:A4"/>
    <mergeCell ref="B3:B4"/>
    <mergeCell ref="C3:F3"/>
    <mergeCell ref="A24:A25"/>
    <mergeCell ref="B24:B25"/>
    <mergeCell ref="C24:F24"/>
  </mergeCells>
  <conditionalFormatting sqref="H26:J34 G26:G31 B5:F15 H16:L16 B26:F36 H37:L41 I17:L20 B39:F40">
    <cfRule type="cellIs" priority="2" operator="equal" aboveAverage="0" equalAverage="0" bottom="0" percent="0" rank="0" text="" dxfId="73">
      <formula>"."</formula>
    </cfRule>
    <cfRule type="cellIs" priority="3" operator="equal" aboveAverage="0" equalAverage="0" bottom="0" percent="0" rank="0" text="" dxfId="74">
      <formula>"..."</formula>
    </cfRule>
  </conditionalFormatting>
  <conditionalFormatting sqref="B16:B17">
    <cfRule type="cellIs" priority="4" operator="equal" aboveAverage="0" equalAverage="0" bottom="0" percent="0" rank="0" text="" dxfId="75">
      <formula>"."</formula>
    </cfRule>
    <cfRule type="cellIs" priority="5" operator="equal" aboveAverage="0" equalAverage="0" bottom="0" percent="0" rank="0" text="" dxfId="76">
      <formula>"..."</formula>
    </cfRule>
  </conditionalFormatting>
  <conditionalFormatting sqref="C16:F16">
    <cfRule type="cellIs" priority="6" operator="equal" aboveAverage="0" equalAverage="0" bottom="0" percent="0" rank="0" text="" dxfId="77">
      <formula>"."</formula>
    </cfRule>
    <cfRule type="cellIs" priority="7" operator="equal" aboveAverage="0" equalAverage="0" bottom="0" percent="0" rank="0" text="" dxfId="78">
      <formula>"..."</formula>
    </cfRule>
  </conditionalFormatting>
  <conditionalFormatting sqref="B37">
    <cfRule type="cellIs" priority="8" operator="equal" aboveAverage="0" equalAverage="0" bottom="0" percent="0" rank="0" text="" dxfId="79">
      <formula>"."</formula>
    </cfRule>
    <cfRule type="cellIs" priority="9" operator="equal" aboveAverage="0" equalAverage="0" bottom="0" percent="0" rank="0" text="" dxfId="80">
      <formula>"..."</formula>
    </cfRule>
  </conditionalFormatting>
  <conditionalFormatting sqref="C37:F37">
    <cfRule type="cellIs" priority="10" operator="equal" aboveAverage="0" equalAverage="0" bottom="0" percent="0" rank="0" text="" dxfId="81">
      <formula>"."</formula>
    </cfRule>
    <cfRule type="cellIs" priority="11" operator="equal" aboveAverage="0" equalAverage="0" bottom="0" percent="0" rank="0" text="" dxfId="82">
      <formula>"..."</formula>
    </cfRule>
  </conditionalFormatting>
  <conditionalFormatting sqref="C17:F17">
    <cfRule type="cellIs" priority="12" operator="equal" aboveAverage="0" equalAverage="0" bottom="0" percent="0" rank="0" text="" dxfId="83">
      <formula>"."</formula>
    </cfRule>
    <cfRule type="cellIs" priority="13" operator="equal" aboveAverage="0" equalAverage="0" bottom="0" percent="0" rank="0" text="" dxfId="84">
      <formula>"..."</formula>
    </cfRule>
  </conditionalFormatting>
  <conditionalFormatting sqref="B18:B19">
    <cfRule type="cellIs" priority="14" operator="equal" aboveAverage="0" equalAverage="0" bottom="0" percent="0" rank="0" text="" dxfId="85">
      <formula>"."</formula>
    </cfRule>
    <cfRule type="cellIs" priority="15" operator="equal" aboveAverage="0" equalAverage="0" bottom="0" percent="0" rank="0" text="" dxfId="86">
      <formula>"..."</formula>
    </cfRule>
  </conditionalFormatting>
  <conditionalFormatting sqref="C18:F19">
    <cfRule type="cellIs" priority="16" operator="equal" aboveAverage="0" equalAverage="0" bottom="0" percent="0" rank="0" text="" dxfId="87">
      <formula>"."</formula>
    </cfRule>
    <cfRule type="cellIs" priority="17" operator="equal" aboveAverage="0" equalAverage="0" bottom="0" percent="0" rank="0" text="" dxfId="88">
      <formula>"..."</formula>
    </cfRule>
  </conditionalFormatting>
  <conditionalFormatting sqref="B41">
    <cfRule type="cellIs" priority="18" operator="equal" aboveAverage="0" equalAverage="0" bottom="0" percent="0" rank="0" text="" dxfId="89">
      <formula>"."</formula>
    </cfRule>
    <cfRule type="cellIs" priority="19" operator="equal" aboveAverage="0" equalAverage="0" bottom="0" percent="0" rank="0" text="" dxfId="90">
      <formula>"..."</formula>
    </cfRule>
  </conditionalFormatting>
  <conditionalFormatting sqref="C41:F41">
    <cfRule type="cellIs" priority="20" operator="equal" aboveAverage="0" equalAverage="0" bottom="0" percent="0" rank="0" text="" dxfId="91">
      <formula>"."</formula>
    </cfRule>
    <cfRule type="cellIs" priority="21" operator="equal" aboveAverage="0" equalAverage="0" bottom="0" percent="0" rank="0" text="" dxfId="92">
      <formula>"..."</formula>
    </cfRule>
  </conditionalFormatting>
  <conditionalFormatting sqref="B20">
    <cfRule type="cellIs" priority="22" operator="equal" aboveAverage="0" equalAverage="0" bottom="0" percent="0" rank="0" text="" dxfId="93">
      <formula>"."</formula>
    </cfRule>
    <cfRule type="cellIs" priority="23" operator="equal" aboveAverage="0" equalAverage="0" bottom="0" percent="0" rank="0" text="" dxfId="94">
      <formula>"..."</formula>
    </cfRule>
  </conditionalFormatting>
  <conditionalFormatting sqref="C20:F20">
    <cfRule type="cellIs" priority="24" operator="equal" aboveAverage="0" equalAverage="0" bottom="0" percent="0" rank="0" text="" dxfId="95">
      <formula>"."</formula>
    </cfRule>
    <cfRule type="cellIs" priority="25" operator="equal" aboveAverage="0" equalAverage="0" bottom="0" percent="0" rank="0" text="" dxfId="96">
      <formula>"..."</formula>
    </cfRule>
  </conditionalFormatting>
  <conditionalFormatting sqref="B38">
    <cfRule type="cellIs" priority="26" operator="equal" aboveAverage="0" equalAverage="0" bottom="0" percent="0" rank="0" text="" dxfId="97">
      <formula>"."</formula>
    </cfRule>
    <cfRule type="cellIs" priority="27" operator="equal" aboveAverage="0" equalAverage="0" bottom="0" percent="0" rank="0" text="" dxfId="98">
      <formula>"..."</formula>
    </cfRule>
  </conditionalFormatting>
  <conditionalFormatting sqref="C38:F38">
    <cfRule type="cellIs" priority="28" operator="equal" aboveAverage="0" equalAverage="0" bottom="0" percent="0" rank="0" text="" dxfId="99">
      <formula>"."</formula>
    </cfRule>
    <cfRule type="cellIs" priority="29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>Statistisches Landesamt Baden-Württemberg</dc:creator>
  <dc:description/>
  <cp:keywords>Bevölkerungsentwicklung Bevölkerungsbewegung Geburten Sterbefälle Wanderungsstatistik Zu- und Fortzüge Wechsel der Hauptwohnung Änderungen der Staatsangehörigkeit</cp:keywords>
  <dc:language>en-US</dc:language>
  <cp:lastModifiedBy>Hass, Gabriele (STL)</cp:lastModifiedBy>
  <cp:lastPrinted>2014-04-07T11:30:25Z</cp:lastPrinted>
  <dcterms:modified xsi:type="dcterms:W3CDTF">2014-04-07T11:33:10Z</dcterms:modified>
  <cp:revision>0</cp:revision>
  <dc:subject>Statistische Berichte</dc:subject>
  <dc:title>Bevölkerungsentwicklung in Baden-Württemberg im 4. Vierteljahr 2012</dc:title>
</cp:coreProperties>
</file>