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Seite 1 Tab1" sheetId="1" state="visible" r:id="rId2"/>
    <sheet name="Seite 2 Tab2a" sheetId="2" state="visible" r:id="rId3"/>
    <sheet name="Seite 3 Tab Noch 2a" sheetId="3" state="visible" r:id="rId4"/>
    <sheet name="Seite 4 Tab 2b" sheetId="4" state="visible" r:id="rId5"/>
    <sheet name="Seite 5 Tab Noch 2b" sheetId="5" state="visible" r:id="rId6"/>
    <sheet name="Seite 6 Tab 2c" sheetId="6" state="visible" r:id="rId7"/>
    <sheet name="Seite 7 Tab Noch 2c" sheetId="7" state="visible" r:id="rId8"/>
    <sheet name="Seite 8 Tab 3a und b" sheetId="8" state="visible" r:id="rId9"/>
  </sheets>
  <definedNames>
    <definedName function="false" hidden="false" localSheetId="1" name="_xlnm.Print_Titles" vbProcedure="false">'Seite 2 Tab2a'!$1:$6</definedName>
    <definedName function="false" hidden="false" localSheetId="2" name="_xlnm.Print_Titles" vbProcedure="false">'Seite 3 Tab Noch 2a'!$1:$6</definedName>
    <definedName function="false" hidden="false" localSheetId="3" name="_xlnm.Print_Titles" vbProcedure="false">'Seite 4 Tab 2b'!$1:$6</definedName>
    <definedName function="false" hidden="false" localSheetId="4" name="_xlnm.Print_Titles" vbProcedure="false">'Seite 5 Tab Noch 2b'!$1:$6</definedName>
    <definedName function="false" hidden="false" localSheetId="5" name="_xlnm.Print_Titles" vbProcedure="false">'Seite 6 Tab 2c'!$1:$6</definedName>
    <definedName function="false" hidden="false" localSheetId="6" name="_xlnm.Print_Titles" vbProcedure="false">'Seite 7 Tab Noch 2c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02">
  <si>
    <t xml:space="preserve">1. Bevölkerung in den Regierungsbezirken Baden-Württembergs seit 2000*)</t>
  </si>
  <si>
    <t xml:space="preserve">Jahr</t>
  </si>
  <si>
    <t xml:space="preserve">Baden-Württemberg</t>
  </si>
  <si>
    <t xml:space="preserve">Regierungsbezirk</t>
  </si>
  <si>
    <t xml:space="preserve">Stuttgart</t>
  </si>
  <si>
    <t xml:space="preserve">Karlsruhe</t>
  </si>
  <si>
    <t xml:space="preserve">Freiburg</t>
  </si>
  <si>
    <t xml:space="preserve">Tübingen</t>
  </si>
  <si>
    <t xml:space="preserve">*) Ab 31.12.2011: Bevölkerungsstand auf Basis Zensus 2011.</t>
  </si>
  <si>
    <t xml:space="preserve">2. Bevölkerungsentwicklung in den Stadt- und Landkreisen Baden-Württembergs im 1. Vierteljahr 2013</t>
  </si>
  <si>
    <t xml:space="preserve">a) Gesamtbevölkerung</t>
  </si>
  <si>
    <t xml:space="preserve">Kreis
Region
Regierungsbezirk
Land</t>
  </si>
  <si>
    <t xml:space="preserve">Bevöl-
kerung
am
1.1.2013</t>
  </si>
  <si>
    <t xml:space="preserve">Veränderung vom 1.1. bis 31.3.2013</t>
  </si>
  <si>
    <t xml:space="preserve">Bevölkerung am 31.3.2013</t>
  </si>
  <si>
    <t xml:space="preserve">Geburten-
über-
schuss
(+) bzw.
-defizit (–)</t>
  </si>
  <si>
    <t xml:space="preserve">Wanderungssaldo</t>
  </si>
  <si>
    <r>
      <rPr>
        <sz val="7"/>
        <rFont val="Arial"/>
        <family val="2"/>
      </rPr>
      <t xml:space="preserve">Bevölke-
rungszu- (+)
bzw. -ab-
nahme (–)
insgesamt</t>
    </r>
    <r>
      <rPr>
        <vertAlign val="superscript"/>
        <sz val="7"/>
        <rFont val="Arial"/>
        <family val="2"/>
      </rPr>
      <t xml:space="preserve">1)</t>
    </r>
  </si>
  <si>
    <t xml:space="preserve">ins-
gesamt</t>
  </si>
  <si>
    <r>
      <rPr>
        <sz val="7"/>
        <rFont val="Arial"/>
        <family val="2"/>
      </rPr>
      <t xml:space="preserve">männlich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weiblich</t>
    </r>
    <r>
      <rPr>
        <vertAlign val="superscript"/>
        <sz val="7"/>
        <rFont val="Arial"/>
        <family val="2"/>
      </rPr>
      <t xml:space="preserve">2)</t>
    </r>
  </si>
  <si>
    <t xml:space="preserve">darunter
aus Wanderung
über die
Bundes-
grenze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3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Bevölkerungsentwicklung in den Stadt- und Landkreisen Baden-Württembergs im 1. Vierteljahr 2013</t>
    </r>
  </si>
  <si>
    <t xml:space="preserve">  a) Gesamtbevölkerung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3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1) Einschließlich bestandsrelevanter Korrekturen. – 2) Vorläufige Ergebnisse (ProEck2). – 3) Soweit Land Baden-Württemberg.</t>
  </si>
  <si>
    <t xml:space="preserve">b) Deutsche</t>
  </si>
  <si>
    <r>
      <rPr>
        <sz val="7"/>
        <rFont val="Arial"/>
        <family val="2"/>
      </rPr>
      <t xml:space="preserve">Deutsche
am
1.1.2013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Deutsche am 31.3.2013</t>
    </r>
    <r>
      <rPr>
        <vertAlign val="superscript"/>
        <sz val="7"/>
        <rFont val="Arial"/>
        <family val="2"/>
      </rPr>
      <t xml:space="preserve">1)</t>
    </r>
  </si>
  <si>
    <t xml:space="preserve">Änderung
der
Staats-
ange-
hörigkeit</t>
  </si>
  <si>
    <r>
      <rPr>
        <sz val="7"/>
        <rFont val="Arial"/>
        <family val="2"/>
      </rPr>
      <t xml:space="preserve">Bevölke-
rungszu- (+)
bzw. -ab-
nahme (–)
insgesamt</t>
    </r>
    <r>
      <rPr>
        <vertAlign val="superscript"/>
        <sz val="7"/>
        <rFont val="Arial"/>
        <family val="2"/>
      </rPr>
      <t xml:space="preserve">2)</t>
    </r>
  </si>
  <si>
    <t xml:space="preserve">männlich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Bevölkerungsentwicklung in den Stadt- und Landkreisen Baden-Württembergs im 1. Vierteljahr 2013</t>
    </r>
  </si>
  <si>
    <t xml:space="preserve">  b) Deutsche</t>
  </si>
  <si>
    <t xml:space="preserve">1) Vorläufige Ergebnisse (ProEck2). – 2) Einschließlich bestandsrelevanter Korrekturen. – 3) Soweit Land Baden-Württemberg.</t>
  </si>
  <si>
    <t xml:space="preserve">c) Ausländer</t>
  </si>
  <si>
    <r>
      <rPr>
        <sz val="7"/>
        <rFont val="Arial"/>
        <family val="2"/>
      </rPr>
      <t xml:space="preserve">Aus-
länder
am
1.1.2013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Ausländer am 31.3.2013</t>
    </r>
    <r>
      <rPr>
        <vertAlign val="superscript"/>
        <sz val="7"/>
        <rFont val="Arial"/>
        <family val="2"/>
      </rPr>
      <t xml:space="preserve">1)</t>
    </r>
  </si>
  <si>
    <t xml:space="preserve">  c) Ausländer</t>
  </si>
  <si>
    <t xml:space="preserve">3. Bevölkerung in den Regierungsbezirken Baden-Württembergs*)</t>
  </si>
  <si>
    <t xml:space="preserve">a) Deutsche seit 2000</t>
  </si>
  <si>
    <r>
      <rPr>
        <b val="true"/>
        <sz val="8"/>
        <rFont val="Arial"/>
        <family val="2"/>
      </rPr>
      <t xml:space="preserve">3. Bevölkerung in den Regierungsbezirken Baden-Württembergs</t>
    </r>
    <r>
      <rPr>
        <b val="true"/>
        <vertAlign val="superscript"/>
        <sz val="8"/>
        <rFont val="Arial"/>
        <family val="2"/>
      </rPr>
      <t xml:space="preserve">*)</t>
    </r>
  </si>
  <si>
    <t xml:space="preserve">b) Ausländer seit 2000</t>
  </si>
  <si>
    <t xml:space="preserve">*) Ab 31.12.2011: Bevölkerungsstand auf Basis Zensus 2011. – Vorläufige Ergebnisse (ProEck2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#\ ###\ ##0&quot;    &quot;"/>
    <numFmt numFmtId="167" formatCode="#\ ###\ ##0&quot;  &quot;;&quot;– &quot;#\ ###\ ##0&quot;  &quot;;&quot; –  &quot;;* @&quot;  &quot;"/>
    <numFmt numFmtId="168" formatCode="* &quot;+ &quot;??\ ??0&quot;  &quot;;* &quot;– &quot;??\ ??0&quot;  &quot;;* &quot;–  &quot;;* @&quot;  &quot;"/>
    <numFmt numFmtId="169" formatCode="#\ ###\ ##0\ "/>
    <numFmt numFmtId="170" formatCode="&quot;+ &quot;??\ ??0\ ;&quot;– &quot;??\ ??0\ ;0\ "/>
  </numFmts>
  <fonts count="12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b val="true"/>
      <sz val="11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83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0" width="17.49"/>
    <col collapsed="false" customWidth="true" hidden="false" outlineLevel="0" max="6" min="2" style="0" width="13.11"/>
  </cols>
  <sheetData>
    <row r="1" customFormat="false" ht="16.5" hidden="false" customHeight="true" outlineLevel="0" collapsed="false">
      <c r="A1" s="1"/>
    </row>
    <row r="2" customFormat="false" ht="14.85" hidden="false" customHeight="true" outlineLevel="0" collapsed="false">
      <c r="A2" s="2" t="s">
        <v>0</v>
      </c>
      <c r="B2" s="3"/>
      <c r="C2" s="3"/>
      <c r="D2" s="3"/>
    </row>
    <row r="3" customFormat="false" ht="26.1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6"/>
      <c r="F3" s="6"/>
    </row>
    <row r="4" customFormat="false" ht="26.1" hidden="false" customHeight="true" outlineLevel="0" collapsed="false">
      <c r="A4" s="4"/>
      <c r="B4" s="5"/>
      <c r="C4" s="7" t="s">
        <v>4</v>
      </c>
      <c r="D4" s="7" t="s">
        <v>5</v>
      </c>
      <c r="E4" s="8" t="s">
        <v>6</v>
      </c>
      <c r="F4" s="9" t="s">
        <v>7</v>
      </c>
    </row>
    <row r="5" customFormat="false" ht="14.25" hidden="false" customHeight="true" outlineLevel="0" collapsed="false">
      <c r="A5" s="10" t="n">
        <v>36891</v>
      </c>
      <c r="B5" s="11" t="n">
        <v>10524415</v>
      </c>
      <c r="C5" s="12" t="n">
        <v>3935352</v>
      </c>
      <c r="D5" s="12" t="n">
        <v>2684425</v>
      </c>
      <c r="E5" s="12" t="n">
        <v>2137625</v>
      </c>
      <c r="F5" s="12" t="n">
        <v>1767013</v>
      </c>
    </row>
    <row r="6" customFormat="false" ht="14.25" hidden="false" customHeight="true" outlineLevel="0" collapsed="false">
      <c r="A6" s="10" t="n">
        <v>37256</v>
      </c>
      <c r="B6" s="11" t="n">
        <v>10600906</v>
      </c>
      <c r="C6" s="12" t="n">
        <v>3964162</v>
      </c>
      <c r="D6" s="12" t="n">
        <v>2701376</v>
      </c>
      <c r="E6" s="12" t="n">
        <v>2156851</v>
      </c>
      <c r="F6" s="12" t="n">
        <v>1778517</v>
      </c>
    </row>
    <row r="7" customFormat="false" ht="14.25" hidden="false" customHeight="true" outlineLevel="0" collapsed="false">
      <c r="A7" s="10" t="n">
        <v>37621</v>
      </c>
      <c r="B7" s="11" t="n">
        <v>10661320</v>
      </c>
      <c r="C7" s="12" t="n">
        <v>3985000</v>
      </c>
      <c r="D7" s="12" t="n">
        <v>2716682</v>
      </c>
      <c r="E7" s="12" t="n">
        <v>2170481</v>
      </c>
      <c r="F7" s="12" t="n">
        <v>1789157</v>
      </c>
    </row>
    <row r="8" customFormat="false" ht="14.25" hidden="false" customHeight="true" outlineLevel="0" collapsed="false">
      <c r="A8" s="10" t="n">
        <v>37986</v>
      </c>
      <c r="B8" s="11" t="n">
        <v>10692556</v>
      </c>
      <c r="C8" s="12" t="n">
        <v>3994612</v>
      </c>
      <c r="D8" s="12" t="n">
        <v>2722550</v>
      </c>
      <c r="E8" s="12" t="n">
        <v>2178813</v>
      </c>
      <c r="F8" s="12" t="n">
        <v>1796581</v>
      </c>
    </row>
    <row r="9" customFormat="false" ht="14.25" hidden="false" customHeight="true" outlineLevel="0" collapsed="false">
      <c r="A9" s="10" t="n">
        <v>38352</v>
      </c>
      <c r="B9" s="11" t="n">
        <v>10717419</v>
      </c>
      <c r="C9" s="12" t="n">
        <v>4003172</v>
      </c>
      <c r="D9" s="12" t="n">
        <v>2727733</v>
      </c>
      <c r="E9" s="12" t="n">
        <v>2185027</v>
      </c>
      <c r="F9" s="12" t="n">
        <v>1801487</v>
      </c>
    </row>
    <row r="10" customFormat="false" ht="14.25" hidden="false" customHeight="true" outlineLevel="0" collapsed="false">
      <c r="A10" s="10" t="n">
        <v>38717</v>
      </c>
      <c r="B10" s="11" t="n">
        <v>10735701</v>
      </c>
      <c r="C10" s="12" t="n">
        <v>4007373</v>
      </c>
      <c r="D10" s="12" t="n">
        <v>2732455</v>
      </c>
      <c r="E10" s="12" t="n">
        <v>2190727</v>
      </c>
      <c r="F10" s="12" t="n">
        <v>1805146</v>
      </c>
    </row>
    <row r="11" customFormat="false" ht="14.25" hidden="false" customHeight="true" outlineLevel="0" collapsed="false">
      <c r="A11" s="10" t="n">
        <v>39082</v>
      </c>
      <c r="B11" s="11" t="n">
        <v>10738753</v>
      </c>
      <c r="C11" s="12" t="n">
        <v>4005380</v>
      </c>
      <c r="D11" s="12" t="n">
        <v>2734260</v>
      </c>
      <c r="E11" s="12" t="n">
        <v>2193178</v>
      </c>
      <c r="F11" s="12" t="n">
        <v>1805935</v>
      </c>
    </row>
    <row r="12" customFormat="false" ht="14.25" hidden="false" customHeight="true" outlineLevel="0" collapsed="false">
      <c r="A12" s="10" t="n">
        <v>39447</v>
      </c>
      <c r="B12" s="11" t="n">
        <v>10749755</v>
      </c>
      <c r="C12" s="12" t="n">
        <v>4007095</v>
      </c>
      <c r="D12" s="12" t="n">
        <v>2739274</v>
      </c>
      <c r="E12" s="12" t="n">
        <v>2196410</v>
      </c>
      <c r="F12" s="12" t="n">
        <v>1806976</v>
      </c>
    </row>
    <row r="13" customFormat="false" ht="14.25" hidden="false" customHeight="true" outlineLevel="0" collapsed="false">
      <c r="A13" s="10" t="n">
        <v>39813</v>
      </c>
      <c r="B13" s="11" t="n">
        <v>10749506</v>
      </c>
      <c r="C13" s="12" t="n">
        <v>4006313</v>
      </c>
      <c r="D13" s="12" t="n">
        <v>2740164</v>
      </c>
      <c r="E13" s="12" t="n">
        <v>2195681</v>
      </c>
      <c r="F13" s="12" t="n">
        <v>1807348</v>
      </c>
    </row>
    <row r="14" customFormat="false" ht="14.25" hidden="false" customHeight="false" outlineLevel="0" collapsed="false">
      <c r="A14" s="10" t="n">
        <v>40178</v>
      </c>
      <c r="B14" s="11" t="n">
        <v>10744921</v>
      </c>
      <c r="C14" s="12" t="n">
        <v>4000848</v>
      </c>
      <c r="D14" s="12" t="n">
        <v>2740503</v>
      </c>
      <c r="E14" s="12" t="n">
        <v>2196018</v>
      </c>
      <c r="F14" s="12" t="n">
        <v>1807552</v>
      </c>
    </row>
    <row r="15" customFormat="false" ht="14.25" hidden="false" customHeight="true" outlineLevel="0" collapsed="false">
      <c r="A15" s="10" t="n">
        <v>40543</v>
      </c>
      <c r="B15" s="11" t="n">
        <v>10753880</v>
      </c>
      <c r="C15" s="12" t="n">
        <v>4002571</v>
      </c>
      <c r="D15" s="12" t="n">
        <v>2744226</v>
      </c>
      <c r="E15" s="12" t="n">
        <v>2199125</v>
      </c>
      <c r="F15" s="12" t="n">
        <v>1807958</v>
      </c>
    </row>
    <row r="16" customFormat="false" ht="14.25" hidden="false" customHeight="false" outlineLevel="0" collapsed="false">
      <c r="A16" s="10" t="n">
        <v>40908</v>
      </c>
      <c r="B16" s="11" t="n">
        <v>10512441</v>
      </c>
      <c r="C16" s="12" t="n">
        <v>3924922</v>
      </c>
      <c r="D16" s="12" t="n">
        <v>2671524</v>
      </c>
      <c r="E16" s="12" t="n">
        <v>2150906</v>
      </c>
      <c r="F16" s="12" t="n">
        <v>1765089</v>
      </c>
    </row>
    <row r="17" customFormat="false" ht="14.25" hidden="false" customHeight="false" outlineLevel="0" collapsed="false">
      <c r="A17" s="10" t="n">
        <v>41274</v>
      </c>
      <c r="B17" s="11" t="n">
        <v>10569111</v>
      </c>
      <c r="C17" s="12" t="n">
        <v>3947568</v>
      </c>
      <c r="D17" s="12" t="n">
        <v>2686573</v>
      </c>
      <c r="E17" s="12" t="n">
        <v>2162340</v>
      </c>
      <c r="F17" s="12" t="n">
        <v>1772630</v>
      </c>
    </row>
    <row r="18" customFormat="false" ht="14.25" hidden="false" customHeight="true" outlineLevel="0" collapsed="false">
      <c r="A18" s="10" t="n">
        <v>41364</v>
      </c>
      <c r="B18" s="11" t="n">
        <v>10577022</v>
      </c>
      <c r="C18" s="12" t="n">
        <v>3951433</v>
      </c>
      <c r="D18" s="12" t="n">
        <v>2688532</v>
      </c>
      <c r="E18" s="12" t="n">
        <v>2163357</v>
      </c>
      <c r="F18" s="12" t="n">
        <v>1773700</v>
      </c>
    </row>
    <row r="19" customFormat="false" ht="14.25" hidden="false" customHeight="false" outlineLevel="0" collapsed="false">
      <c r="A19" s="13"/>
      <c r="B19" s="11"/>
      <c r="C19" s="12"/>
      <c r="F19" s="12"/>
    </row>
    <row r="20" customFormat="false" ht="14.25" hidden="false" customHeight="false" outlineLevel="0" collapsed="false">
      <c r="A20" s="14" t="s">
        <v>8</v>
      </c>
      <c r="B20" s="11"/>
      <c r="C20" s="12"/>
      <c r="D20" s="12"/>
      <c r="F20" s="12"/>
    </row>
  </sheetData>
  <mergeCells count="3">
    <mergeCell ref="A3:A4"/>
    <mergeCell ref="B3:B4"/>
    <mergeCell ref="C3:F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5" width="22.11"/>
    <col collapsed="false" customWidth="true" hidden="false" outlineLevel="0" max="2" min="2" style="15" width="8.11"/>
    <col collapsed="false" customWidth="true" hidden="false" outlineLevel="0" max="3" min="3" style="15" width="7.11"/>
    <col collapsed="false" customWidth="true" hidden="false" outlineLevel="0" max="6" min="4" style="15" width="7.62"/>
    <col collapsed="false" customWidth="true" hidden="false" outlineLevel="0" max="7" min="7" style="15" width="7.87"/>
    <col collapsed="false" customWidth="true" hidden="false" outlineLevel="0" max="9" min="8" style="15" width="7.49"/>
    <col collapsed="false" customWidth="false" hidden="false" outlineLevel="0" max="257" min="10" style="15" width="10.99"/>
  </cols>
  <sheetData>
    <row r="1" customFormat="false" ht="16.5" hidden="false" customHeight="true" outlineLevel="0" collapsed="false">
      <c r="A1" s="16" t="s">
        <v>9</v>
      </c>
      <c r="E1" s="16"/>
      <c r="F1" s="16"/>
      <c r="G1" s="16"/>
      <c r="H1" s="16"/>
    </row>
    <row r="2" s="3" customFormat="true" ht="14.85" hidden="false" customHeight="true" outlineLevel="0" collapsed="false">
      <c r="A2" s="17" t="s">
        <v>10</v>
      </c>
      <c r="E2" s="2"/>
      <c r="F2" s="2"/>
      <c r="G2" s="2"/>
      <c r="H2" s="2"/>
    </row>
    <row r="3" customFormat="false" ht="15" hidden="false" customHeight="true" outlineLevel="0" collapsed="false">
      <c r="A3" s="18" t="s">
        <v>11</v>
      </c>
      <c r="B3" s="5" t="s">
        <v>12</v>
      </c>
      <c r="C3" s="19" t="s">
        <v>13</v>
      </c>
      <c r="D3" s="19"/>
      <c r="E3" s="19"/>
      <c r="F3" s="19"/>
      <c r="G3" s="6" t="s">
        <v>14</v>
      </c>
      <c r="H3" s="6"/>
      <c r="I3" s="6"/>
    </row>
    <row r="4" customFormat="false" ht="15" hidden="false" customHeight="true" outlineLevel="0" collapsed="false">
      <c r="A4" s="18"/>
      <c r="B4" s="5"/>
      <c r="C4" s="8" t="s">
        <v>15</v>
      </c>
      <c r="D4" s="20" t="s">
        <v>16</v>
      </c>
      <c r="E4" s="20"/>
      <c r="F4" s="8" t="s">
        <v>17</v>
      </c>
      <c r="G4" s="8" t="s">
        <v>18</v>
      </c>
      <c r="H4" s="21" t="s">
        <v>19</v>
      </c>
      <c r="I4" s="22" t="s">
        <v>20</v>
      </c>
    </row>
    <row r="5" customFormat="false" ht="57.75" hidden="false" customHeight="true" outlineLevel="0" collapsed="false">
      <c r="A5" s="18"/>
      <c r="B5" s="5"/>
      <c r="C5" s="8"/>
      <c r="D5" s="8" t="s">
        <v>18</v>
      </c>
      <c r="E5" s="8" t="s">
        <v>21</v>
      </c>
      <c r="F5" s="8"/>
      <c r="G5" s="8"/>
      <c r="H5" s="21"/>
      <c r="I5" s="22"/>
    </row>
    <row r="6" customFormat="false" ht="17.25" hidden="false" customHeight="true" outlineLevel="0" collapsed="false">
      <c r="A6" s="23" t="s">
        <v>22</v>
      </c>
    </row>
    <row r="7" customFormat="false" ht="12.75" hidden="false" customHeight="true" outlineLevel="0" collapsed="false">
      <c r="A7" s="24" t="s">
        <v>23</v>
      </c>
      <c r="B7" s="25" t="n">
        <v>597939</v>
      </c>
      <c r="C7" s="26" t="n">
        <v>-148</v>
      </c>
      <c r="D7" s="26" t="n">
        <v>1428</v>
      </c>
      <c r="E7" s="26" t="n">
        <v>1287</v>
      </c>
      <c r="F7" s="26" t="n">
        <v>1271</v>
      </c>
      <c r="G7" s="25" t="n">
        <v>599210</v>
      </c>
      <c r="H7" s="25" t="n">
        <v>295075</v>
      </c>
      <c r="I7" s="25" t="n">
        <v>304135</v>
      </c>
    </row>
    <row r="8" customFormat="false" ht="15" hidden="false" customHeight="true" outlineLevel="0" collapsed="false">
      <c r="A8" s="27" t="s">
        <v>24</v>
      </c>
      <c r="B8" s="25"/>
      <c r="C8" s="26"/>
      <c r="D8" s="26"/>
      <c r="E8" s="26"/>
      <c r="F8" s="26"/>
      <c r="G8" s="25"/>
      <c r="H8" s="25"/>
      <c r="I8" s="25"/>
    </row>
    <row r="9" customFormat="false" ht="12.75" hidden="false" customHeight="true" outlineLevel="0" collapsed="false">
      <c r="A9" s="24" t="s">
        <v>25</v>
      </c>
      <c r="B9" s="25" t="n">
        <v>367208</v>
      </c>
      <c r="C9" s="26" t="n">
        <v>-160</v>
      </c>
      <c r="D9" s="26" t="n">
        <v>784</v>
      </c>
      <c r="E9" s="26" t="n">
        <v>376</v>
      </c>
      <c r="F9" s="26" t="n">
        <v>623</v>
      </c>
      <c r="G9" s="25" t="n">
        <v>367831</v>
      </c>
      <c r="H9" s="25" t="n">
        <v>181163</v>
      </c>
      <c r="I9" s="25" t="n">
        <v>186668</v>
      </c>
    </row>
    <row r="10" customFormat="false" ht="12.75" hidden="false" customHeight="true" outlineLevel="0" collapsed="false">
      <c r="A10" s="24" t="s">
        <v>26</v>
      </c>
      <c r="B10" s="25" t="n">
        <v>508577</v>
      </c>
      <c r="C10" s="26" t="n">
        <v>-256</v>
      </c>
      <c r="D10" s="26" t="n">
        <v>784</v>
      </c>
      <c r="E10" s="26" t="n">
        <v>513</v>
      </c>
      <c r="F10" s="26" t="n">
        <v>535</v>
      </c>
      <c r="G10" s="25" t="n">
        <v>509112</v>
      </c>
      <c r="H10" s="25" t="n">
        <v>250219</v>
      </c>
      <c r="I10" s="25" t="n">
        <v>258893</v>
      </c>
    </row>
    <row r="11" customFormat="false" ht="12.75" hidden="false" customHeight="true" outlineLevel="0" collapsed="false">
      <c r="A11" s="24" t="s">
        <v>27</v>
      </c>
      <c r="B11" s="25" t="n">
        <v>247835</v>
      </c>
      <c r="C11" s="26" t="n">
        <v>-331</v>
      </c>
      <c r="D11" s="26" t="n">
        <v>197</v>
      </c>
      <c r="E11" s="26" t="n">
        <v>168</v>
      </c>
      <c r="F11" s="26" t="n">
        <v>-133</v>
      </c>
      <c r="G11" s="25" t="n">
        <v>247702</v>
      </c>
      <c r="H11" s="25" t="n">
        <v>121823</v>
      </c>
      <c r="I11" s="25" t="n">
        <v>125879</v>
      </c>
    </row>
    <row r="12" customFormat="false" ht="12.75" hidden="false" customHeight="true" outlineLevel="0" collapsed="false">
      <c r="A12" s="24" t="s">
        <v>28</v>
      </c>
      <c r="B12" s="25" t="n">
        <v>516748</v>
      </c>
      <c r="C12" s="26" t="n">
        <v>-185</v>
      </c>
      <c r="D12" s="26" t="n">
        <v>1240</v>
      </c>
      <c r="E12" s="26" t="n">
        <v>882</v>
      </c>
      <c r="F12" s="26" t="n">
        <v>1054</v>
      </c>
      <c r="G12" s="25" t="n">
        <v>517802</v>
      </c>
      <c r="H12" s="25" t="n">
        <v>254853</v>
      </c>
      <c r="I12" s="25" t="n">
        <v>262949</v>
      </c>
    </row>
    <row r="13" customFormat="false" ht="12.75" hidden="false" customHeight="true" outlineLevel="0" collapsed="false">
      <c r="A13" s="24" t="s">
        <v>29</v>
      </c>
      <c r="B13" s="25" t="n">
        <v>408827</v>
      </c>
      <c r="C13" s="26" t="n">
        <v>-368</v>
      </c>
      <c r="D13" s="26" t="n">
        <v>600</v>
      </c>
      <c r="E13" s="26" t="n">
        <v>354</v>
      </c>
      <c r="F13" s="26" t="n">
        <v>231</v>
      </c>
      <c r="G13" s="25" t="n">
        <v>409058</v>
      </c>
      <c r="H13" s="25" t="n">
        <v>200605</v>
      </c>
      <c r="I13" s="25" t="n">
        <v>208453</v>
      </c>
    </row>
    <row r="14" customFormat="false" ht="12.6" hidden="false" customHeight="true" outlineLevel="0" collapsed="false">
      <c r="A14" s="28" t="s">
        <v>30</v>
      </c>
      <c r="B14" s="25" t="n">
        <v>2647134</v>
      </c>
      <c r="C14" s="26" t="n">
        <v>-1448</v>
      </c>
      <c r="D14" s="26" t="n">
        <v>5033</v>
      </c>
      <c r="E14" s="26" t="n">
        <v>3580</v>
      </c>
      <c r="F14" s="26" t="n">
        <v>3581</v>
      </c>
      <c r="G14" s="25" t="n">
        <v>2650715</v>
      </c>
      <c r="H14" s="25" t="n">
        <v>1303738</v>
      </c>
      <c r="I14" s="25" t="n">
        <v>1346977</v>
      </c>
    </row>
    <row r="15" customFormat="false" ht="20.1" hidden="false" customHeight="true" outlineLevel="0" collapsed="false">
      <c r="A15" s="28" t="s">
        <v>22</v>
      </c>
      <c r="B15" s="25"/>
      <c r="C15" s="26"/>
      <c r="D15" s="26"/>
      <c r="E15" s="26"/>
      <c r="F15" s="26"/>
      <c r="G15" s="25"/>
      <c r="H15" s="25"/>
      <c r="I15" s="25"/>
    </row>
    <row r="16" customFormat="false" ht="12.75" hidden="false" customHeight="true" outlineLevel="0" collapsed="false">
      <c r="A16" s="24" t="s">
        <v>31</v>
      </c>
      <c r="B16" s="25" t="n">
        <v>117531</v>
      </c>
      <c r="C16" s="26" t="n">
        <v>-94</v>
      </c>
      <c r="D16" s="26" t="n">
        <v>214</v>
      </c>
      <c r="E16" s="26" t="n">
        <v>240</v>
      </c>
      <c r="F16" s="26" t="n">
        <v>118</v>
      </c>
      <c r="G16" s="25" t="n">
        <v>117649</v>
      </c>
      <c r="H16" s="25" t="n">
        <v>58072</v>
      </c>
      <c r="I16" s="25" t="n">
        <v>59577</v>
      </c>
    </row>
    <row r="17" customFormat="false" ht="15" hidden="false" customHeight="true" outlineLevel="0" collapsed="false">
      <c r="A17" s="28" t="s">
        <v>24</v>
      </c>
      <c r="B17" s="25"/>
      <c r="C17" s="26"/>
      <c r="D17" s="26"/>
      <c r="E17" s="26"/>
      <c r="F17" s="26"/>
      <c r="G17" s="25"/>
      <c r="H17" s="25"/>
      <c r="I17" s="25"/>
    </row>
    <row r="18" customFormat="false" ht="12.75" hidden="false" customHeight="true" outlineLevel="0" collapsed="false">
      <c r="A18" s="24" t="s">
        <v>31</v>
      </c>
      <c r="B18" s="25" t="n">
        <v>324543</v>
      </c>
      <c r="C18" s="26" t="n">
        <v>-176</v>
      </c>
      <c r="D18" s="26" t="n">
        <v>254</v>
      </c>
      <c r="E18" s="26" t="n">
        <v>173</v>
      </c>
      <c r="F18" s="26" t="n">
        <v>79</v>
      </c>
      <c r="G18" s="25" t="n">
        <v>324622</v>
      </c>
      <c r="H18" s="25" t="n">
        <v>160902</v>
      </c>
      <c r="I18" s="25" t="n">
        <v>163720</v>
      </c>
    </row>
    <row r="19" customFormat="false" ht="12.75" hidden="false" customHeight="true" outlineLevel="0" collapsed="false">
      <c r="A19" s="24" t="s">
        <v>32</v>
      </c>
      <c r="B19" s="25" t="n">
        <v>107498</v>
      </c>
      <c r="C19" s="26" t="n">
        <v>-95</v>
      </c>
      <c r="D19" s="26" t="n">
        <v>155</v>
      </c>
      <c r="E19" s="26" t="n">
        <v>44</v>
      </c>
      <c r="F19" s="26" t="n">
        <v>61</v>
      </c>
      <c r="G19" s="25" t="n">
        <v>107559</v>
      </c>
      <c r="H19" s="25" t="n">
        <v>53752</v>
      </c>
      <c r="I19" s="25" t="n">
        <v>53807</v>
      </c>
    </row>
    <row r="20" customFormat="false" ht="12.75" hidden="false" customHeight="true" outlineLevel="0" collapsed="false">
      <c r="A20" s="24" t="s">
        <v>33</v>
      </c>
      <c r="B20" s="25" t="n">
        <v>186928</v>
      </c>
      <c r="C20" s="26" t="n">
        <v>-202</v>
      </c>
      <c r="D20" s="26" t="n">
        <v>323</v>
      </c>
      <c r="E20" s="26" t="n">
        <v>239</v>
      </c>
      <c r="F20" s="26" t="n">
        <v>118</v>
      </c>
      <c r="G20" s="25" t="n">
        <v>187046</v>
      </c>
      <c r="H20" s="25" t="n">
        <v>93135</v>
      </c>
      <c r="I20" s="25" t="n">
        <v>93911</v>
      </c>
    </row>
    <row r="21" customFormat="false" ht="12.75" hidden="false" customHeight="true" outlineLevel="0" collapsed="false">
      <c r="A21" s="24" t="s">
        <v>34</v>
      </c>
      <c r="B21" s="25" t="n">
        <v>129842</v>
      </c>
      <c r="C21" s="26" t="n">
        <v>-179</v>
      </c>
      <c r="D21" s="26" t="n">
        <v>133</v>
      </c>
      <c r="E21" s="26" t="n">
        <v>59</v>
      </c>
      <c r="F21" s="26" t="n">
        <v>-46</v>
      </c>
      <c r="G21" s="25" t="n">
        <v>129796</v>
      </c>
      <c r="H21" s="25" t="n">
        <v>63854</v>
      </c>
      <c r="I21" s="25" t="n">
        <v>65942</v>
      </c>
    </row>
    <row r="22" customFormat="false" ht="12.75" hidden="false" customHeight="true" outlineLevel="0" collapsed="false">
      <c r="A22" s="28" t="s">
        <v>35</v>
      </c>
      <c r="B22" s="25" t="n">
        <v>866342</v>
      </c>
      <c r="C22" s="26" t="n">
        <v>-746</v>
      </c>
      <c r="D22" s="26" t="n">
        <v>1079</v>
      </c>
      <c r="E22" s="26" t="n">
        <v>755</v>
      </c>
      <c r="F22" s="26" t="n">
        <v>330</v>
      </c>
      <c r="G22" s="25" t="n">
        <v>866672</v>
      </c>
      <c r="H22" s="25" t="n">
        <v>429715</v>
      </c>
      <c r="I22" s="25" t="n">
        <v>436957</v>
      </c>
    </row>
    <row r="23" customFormat="false" ht="20.1" hidden="false" customHeight="true" outlineLevel="0" collapsed="false">
      <c r="A23" s="28" t="s">
        <v>24</v>
      </c>
      <c r="B23" s="25"/>
      <c r="C23" s="26"/>
      <c r="D23" s="26"/>
      <c r="E23" s="26"/>
      <c r="F23" s="26"/>
      <c r="G23" s="25"/>
      <c r="H23" s="25"/>
      <c r="I23" s="25"/>
    </row>
    <row r="24" customFormat="false" ht="12.75" hidden="false" customHeight="true" outlineLevel="0" collapsed="false">
      <c r="A24" s="24" t="s">
        <v>36</v>
      </c>
      <c r="B24" s="25" t="n">
        <v>127608</v>
      </c>
      <c r="C24" s="26" t="n">
        <v>-197</v>
      </c>
      <c r="D24" s="26" t="n">
        <v>141</v>
      </c>
      <c r="E24" s="26" t="n">
        <v>119</v>
      </c>
      <c r="F24" s="26" t="n">
        <v>-56</v>
      </c>
      <c r="G24" s="25" t="n">
        <v>127552</v>
      </c>
      <c r="H24" s="25" t="n">
        <v>62890</v>
      </c>
      <c r="I24" s="25" t="n">
        <v>64662</v>
      </c>
    </row>
    <row r="25" customFormat="false" ht="12.75" hidden="false" customHeight="true" outlineLevel="0" collapsed="false">
      <c r="A25" s="24" t="s">
        <v>37</v>
      </c>
      <c r="B25" s="25" t="n">
        <v>306484</v>
      </c>
      <c r="C25" s="26" t="n">
        <v>-272</v>
      </c>
      <c r="D25" s="26" t="n">
        <v>283</v>
      </c>
      <c r="E25" s="26" t="n">
        <v>280</v>
      </c>
      <c r="F25" s="26" t="n">
        <v>10</v>
      </c>
      <c r="G25" s="25" t="n">
        <v>306494</v>
      </c>
      <c r="H25" s="25" t="n">
        <v>151495</v>
      </c>
      <c r="I25" s="25" t="n">
        <v>154999</v>
      </c>
    </row>
    <row r="26" customFormat="false" ht="12.75" hidden="false" customHeight="true" outlineLevel="0" collapsed="false">
      <c r="A26" s="28" t="s">
        <v>38</v>
      </c>
      <c r="B26" s="25" t="n">
        <v>434092</v>
      </c>
      <c r="C26" s="26" t="n">
        <v>-469</v>
      </c>
      <c r="D26" s="26" t="n">
        <v>424</v>
      </c>
      <c r="E26" s="26" t="n">
        <v>399</v>
      </c>
      <c r="F26" s="26" t="n">
        <v>-46</v>
      </c>
      <c r="G26" s="25" t="n">
        <v>434046</v>
      </c>
      <c r="H26" s="25" t="n">
        <v>214385</v>
      </c>
      <c r="I26" s="25" t="n">
        <v>219661</v>
      </c>
    </row>
    <row r="27" customFormat="false" ht="21" hidden="false" customHeight="true" outlineLevel="0" collapsed="false">
      <c r="A27" s="29" t="s">
        <v>39</v>
      </c>
      <c r="B27" s="30" t="n">
        <v>3947568</v>
      </c>
      <c r="C27" s="31" t="n">
        <v>-2663</v>
      </c>
      <c r="D27" s="31" t="n">
        <v>6536</v>
      </c>
      <c r="E27" s="31" t="n">
        <v>4734</v>
      </c>
      <c r="F27" s="31" t="n">
        <v>3865</v>
      </c>
      <c r="G27" s="30" t="n">
        <v>3951433</v>
      </c>
      <c r="H27" s="30" t="n">
        <v>1947838</v>
      </c>
      <c r="I27" s="30" t="n">
        <v>2003595</v>
      </c>
    </row>
    <row r="28" customFormat="false" ht="22.5" hidden="false" customHeight="true" outlineLevel="0" collapsed="false">
      <c r="A28" s="28" t="s">
        <v>40</v>
      </c>
      <c r="B28" s="25"/>
      <c r="C28" s="26"/>
      <c r="D28" s="26"/>
      <c r="E28" s="26"/>
      <c r="F28" s="26"/>
      <c r="G28" s="25"/>
      <c r="H28" s="25"/>
      <c r="I28" s="25"/>
    </row>
    <row r="29" customFormat="false" ht="12.75" hidden="false" customHeight="true" outlineLevel="0" collapsed="false">
      <c r="A29" s="24" t="s">
        <v>41</v>
      </c>
      <c r="B29" s="25" t="n">
        <v>52585</v>
      </c>
      <c r="C29" s="26" t="n">
        <v>-142</v>
      </c>
      <c r="D29" s="26" t="n">
        <v>190</v>
      </c>
      <c r="E29" s="26" t="n">
        <v>75</v>
      </c>
      <c r="F29" s="26" t="n">
        <v>47</v>
      </c>
      <c r="G29" s="25" t="n">
        <v>52632</v>
      </c>
      <c r="H29" s="25" t="n">
        <v>24663</v>
      </c>
      <c r="I29" s="25" t="n">
        <v>27969</v>
      </c>
    </row>
    <row r="30" customFormat="false" ht="12.75" hidden="false" customHeight="true" outlineLevel="0" collapsed="false">
      <c r="A30" s="24" t="s">
        <v>5</v>
      </c>
      <c r="B30" s="25" t="n">
        <v>296033</v>
      </c>
      <c r="C30" s="26" t="n">
        <v>-119</v>
      </c>
      <c r="D30" s="26" t="n">
        <v>556</v>
      </c>
      <c r="E30" s="26" t="n">
        <v>2799</v>
      </c>
      <c r="F30" s="26" t="n">
        <v>433</v>
      </c>
      <c r="G30" s="25" t="n">
        <v>296466</v>
      </c>
      <c r="H30" s="25" t="n">
        <v>148834</v>
      </c>
      <c r="I30" s="25" t="n">
        <v>147632</v>
      </c>
    </row>
    <row r="31" customFormat="false" ht="15" hidden="false" customHeight="true" outlineLevel="0" collapsed="false">
      <c r="A31" s="27" t="s">
        <v>24</v>
      </c>
      <c r="B31" s="25"/>
      <c r="C31" s="26"/>
      <c r="D31" s="26"/>
      <c r="E31" s="26"/>
      <c r="F31" s="26"/>
      <c r="G31" s="25"/>
      <c r="H31" s="25"/>
      <c r="I31" s="25"/>
    </row>
    <row r="32" customFormat="false" ht="12.75" hidden="false" customHeight="true" outlineLevel="0" collapsed="false">
      <c r="A32" s="24" t="s">
        <v>5</v>
      </c>
      <c r="B32" s="25" t="n">
        <v>427106</v>
      </c>
      <c r="C32" s="26" t="n">
        <v>-321</v>
      </c>
      <c r="D32" s="26" t="n">
        <v>654</v>
      </c>
      <c r="E32" s="26" t="n">
        <v>537</v>
      </c>
      <c r="F32" s="26" t="n">
        <v>330</v>
      </c>
      <c r="G32" s="25" t="n">
        <v>427436</v>
      </c>
      <c r="H32" s="25" t="n">
        <v>210473</v>
      </c>
      <c r="I32" s="25" t="n">
        <v>216963</v>
      </c>
    </row>
    <row r="33" customFormat="false" ht="12.75" hidden="false" customHeight="true" outlineLevel="0" collapsed="false">
      <c r="A33" s="24" t="s">
        <v>42</v>
      </c>
      <c r="B33" s="25" t="n">
        <v>222472</v>
      </c>
      <c r="C33" s="26" t="n">
        <v>-253</v>
      </c>
      <c r="D33" s="26" t="n">
        <v>310</v>
      </c>
      <c r="E33" s="26" t="n">
        <v>283</v>
      </c>
      <c r="F33" s="26" t="n">
        <v>56</v>
      </c>
      <c r="G33" s="25" t="n">
        <v>222528</v>
      </c>
      <c r="H33" s="25" t="n">
        <v>109266</v>
      </c>
      <c r="I33" s="25" t="n">
        <v>113262</v>
      </c>
    </row>
    <row r="34" customFormat="false" ht="12.75" hidden="false" customHeight="true" outlineLevel="0" collapsed="false">
      <c r="A34" s="28" t="s">
        <v>43</v>
      </c>
      <c r="B34" s="25" t="n">
        <v>998196</v>
      </c>
      <c r="C34" s="26" t="n">
        <v>-835</v>
      </c>
      <c r="D34" s="26" t="n">
        <v>1710</v>
      </c>
      <c r="E34" s="26" t="n">
        <v>3694</v>
      </c>
      <c r="F34" s="26" t="n">
        <v>866</v>
      </c>
      <c r="G34" s="25" t="n">
        <v>999062</v>
      </c>
      <c r="H34" s="25" t="n">
        <v>493236</v>
      </c>
      <c r="I34" s="25" t="n">
        <v>505826</v>
      </c>
    </row>
    <row r="35" customFormat="false" ht="20.1" hidden="false" customHeight="true" outlineLevel="0" collapsed="false">
      <c r="A35" s="28" t="s">
        <v>40</v>
      </c>
      <c r="B35" s="25"/>
      <c r="C35" s="26"/>
      <c r="D35" s="26"/>
      <c r="E35" s="26"/>
      <c r="F35" s="26"/>
      <c r="G35" s="25"/>
      <c r="H35" s="25"/>
      <c r="I35" s="25"/>
    </row>
    <row r="36" customFormat="false" ht="12.75" hidden="false" customHeight="true" outlineLevel="0" collapsed="false">
      <c r="A36" s="24" t="s">
        <v>44</v>
      </c>
      <c r="B36" s="25" t="n">
        <v>150335</v>
      </c>
      <c r="C36" s="26" t="n">
        <v>-5</v>
      </c>
      <c r="D36" s="26" t="n">
        <v>-96</v>
      </c>
      <c r="E36" s="26" t="n">
        <v>358</v>
      </c>
      <c r="F36" s="26" t="n">
        <v>-102</v>
      </c>
      <c r="G36" s="25" t="n">
        <v>150233</v>
      </c>
      <c r="H36" s="25" t="n">
        <v>71428</v>
      </c>
      <c r="I36" s="25" t="n">
        <v>78805</v>
      </c>
    </row>
    <row r="37" customFormat="false" ht="12.75" hidden="false" customHeight="true" outlineLevel="0" collapsed="false">
      <c r="A37" s="24" t="s">
        <v>45</v>
      </c>
      <c r="B37" s="25" t="n">
        <v>294627</v>
      </c>
      <c r="C37" s="26" t="n">
        <v>-227</v>
      </c>
      <c r="D37" s="26" t="n">
        <v>697</v>
      </c>
      <c r="E37" s="26" t="n">
        <v>1008</v>
      </c>
      <c r="F37" s="26" t="n">
        <v>461</v>
      </c>
      <c r="G37" s="25" t="n">
        <v>295088</v>
      </c>
      <c r="H37" s="25" t="n">
        <v>145154</v>
      </c>
      <c r="I37" s="25" t="n">
        <v>149934</v>
      </c>
    </row>
    <row r="38" customFormat="false" ht="15" hidden="false" customHeight="true" outlineLevel="0" collapsed="false">
      <c r="A38" s="27" t="s">
        <v>24</v>
      </c>
      <c r="B38" s="25"/>
      <c r="C38" s="26"/>
      <c r="D38" s="26"/>
      <c r="E38" s="26"/>
      <c r="F38" s="26"/>
      <c r="G38" s="25"/>
      <c r="H38" s="25"/>
      <c r="I38" s="25"/>
    </row>
    <row r="39" customFormat="false" ht="12.75" hidden="false" customHeight="true" outlineLevel="0" collapsed="false">
      <c r="A39" s="24" t="s">
        <v>46</v>
      </c>
      <c r="B39" s="25" t="n">
        <v>141847</v>
      </c>
      <c r="C39" s="26" t="n">
        <v>-208</v>
      </c>
      <c r="D39" s="26" t="n">
        <v>91</v>
      </c>
      <c r="E39" s="26" t="n">
        <v>116</v>
      </c>
      <c r="F39" s="26" t="n">
        <v>-114</v>
      </c>
      <c r="G39" s="25" t="n">
        <v>141733</v>
      </c>
      <c r="H39" s="25" t="n">
        <v>70417</v>
      </c>
      <c r="I39" s="25" t="n">
        <v>71316</v>
      </c>
    </row>
    <row r="40" customFormat="false" ht="12.75" hidden="false" customHeight="true" outlineLevel="0" collapsed="false">
      <c r="A40" s="24" t="s">
        <v>47</v>
      </c>
      <c r="B40" s="25" t="n">
        <v>527287</v>
      </c>
      <c r="C40" s="26" t="n">
        <v>-461</v>
      </c>
      <c r="D40" s="26" t="n">
        <v>641</v>
      </c>
      <c r="E40" s="26" t="n">
        <v>169</v>
      </c>
      <c r="F40" s="26" t="n">
        <v>442</v>
      </c>
      <c r="G40" s="25" t="n">
        <v>527729</v>
      </c>
      <c r="H40" s="25" t="n">
        <v>257057</v>
      </c>
      <c r="I40" s="25" t="n">
        <v>270672</v>
      </c>
    </row>
    <row r="41" customFormat="false" ht="12.75" hidden="false" customHeight="true" outlineLevel="0" collapsed="false">
      <c r="A41" s="28" t="s">
        <v>48</v>
      </c>
      <c r="B41" s="25" t="n">
        <v>1114096</v>
      </c>
      <c r="C41" s="26" t="n">
        <v>-901</v>
      </c>
      <c r="D41" s="26" t="n">
        <v>1333</v>
      </c>
      <c r="E41" s="26" t="n">
        <v>1651</v>
      </c>
      <c r="F41" s="26" t="n">
        <v>687</v>
      </c>
      <c r="G41" s="25" t="n">
        <v>1114783</v>
      </c>
      <c r="H41" s="25" t="n">
        <v>544056</v>
      </c>
      <c r="I41" s="25" t="n">
        <v>570727</v>
      </c>
    </row>
    <row r="42" customFormat="false" ht="20.1" hidden="false" customHeight="true" outlineLevel="0" collapsed="false">
      <c r="A42" s="28" t="s">
        <v>22</v>
      </c>
      <c r="B42" s="25"/>
      <c r="C42" s="26"/>
      <c r="D42" s="26"/>
      <c r="E42" s="26"/>
      <c r="F42" s="26"/>
      <c r="G42" s="25"/>
      <c r="H42" s="25"/>
      <c r="I42" s="25"/>
    </row>
    <row r="43" customFormat="false" ht="12.75" hidden="false" customHeight="true" outlineLevel="0" collapsed="false">
      <c r="A43" s="24" t="s">
        <v>49</v>
      </c>
      <c r="B43" s="25" t="n">
        <v>116425</v>
      </c>
      <c r="C43" s="26" t="n">
        <v>-95</v>
      </c>
      <c r="D43" s="26" t="n">
        <v>387</v>
      </c>
      <c r="E43" s="26" t="n">
        <v>302</v>
      </c>
      <c r="F43" s="26" t="n">
        <v>290</v>
      </c>
      <c r="G43" s="25" t="n">
        <v>116715</v>
      </c>
      <c r="H43" s="25" t="n">
        <v>56726</v>
      </c>
      <c r="I43" s="25" t="n">
        <v>59989</v>
      </c>
    </row>
    <row r="44" customFormat="false" ht="15" hidden="false" customHeight="true" outlineLevel="0" collapsed="false">
      <c r="A44" s="27" t="s">
        <v>24</v>
      </c>
      <c r="B44" s="25"/>
      <c r="C44" s="26"/>
      <c r="D44" s="26"/>
      <c r="E44" s="26"/>
      <c r="F44" s="26"/>
      <c r="G44" s="25"/>
      <c r="H44" s="25"/>
      <c r="I44" s="25"/>
    </row>
    <row r="45" customFormat="false" ht="12.75" hidden="false" customHeight="true" outlineLevel="0" collapsed="false">
      <c r="A45" s="24" t="s">
        <v>50</v>
      </c>
      <c r="B45" s="25" t="n">
        <v>150709</v>
      </c>
      <c r="C45" s="26" t="n">
        <v>-105</v>
      </c>
      <c r="D45" s="26" t="n">
        <v>337</v>
      </c>
      <c r="E45" s="26" t="n">
        <v>108</v>
      </c>
      <c r="F45" s="26" t="n">
        <v>233</v>
      </c>
      <c r="G45" s="25" t="n">
        <v>150942</v>
      </c>
      <c r="H45" s="25" t="n">
        <v>74567</v>
      </c>
      <c r="I45" s="25" t="n">
        <v>76375</v>
      </c>
    </row>
    <row r="46" customFormat="false" ht="12.75" hidden="false" customHeight="true" outlineLevel="0" collapsed="false">
      <c r="A46" s="24" t="s">
        <v>51</v>
      </c>
      <c r="B46" s="25" t="n">
        <v>192092</v>
      </c>
      <c r="C46" s="26" t="n">
        <v>-147</v>
      </c>
      <c r="D46" s="26" t="n">
        <v>130</v>
      </c>
      <c r="E46" s="26" t="n">
        <v>176</v>
      </c>
      <c r="F46" s="26" t="n">
        <v>-16</v>
      </c>
      <c r="G46" s="25" t="n">
        <v>192076</v>
      </c>
      <c r="H46" s="25" t="n">
        <v>94489</v>
      </c>
      <c r="I46" s="25" t="n">
        <v>97587</v>
      </c>
    </row>
    <row r="47" customFormat="false" ht="12.75" hidden="false" customHeight="true" outlineLevel="0" collapsed="false">
      <c r="A47" s="24" t="s">
        <v>52</v>
      </c>
      <c r="B47" s="25" t="n">
        <v>115055</v>
      </c>
      <c r="C47" s="26" t="n">
        <v>-149</v>
      </c>
      <c r="D47" s="26" t="n">
        <v>47</v>
      </c>
      <c r="E47" s="26" t="n">
        <v>68</v>
      </c>
      <c r="F47" s="26" t="n">
        <v>-101</v>
      </c>
      <c r="G47" s="25" t="n">
        <v>114954</v>
      </c>
      <c r="H47" s="25" t="n">
        <v>56639</v>
      </c>
      <c r="I47" s="25" t="n">
        <v>58315</v>
      </c>
    </row>
    <row r="48" customFormat="false" ht="14.25" hidden="false" customHeight="false" outlineLevel="0" collapsed="false">
      <c r="A48" s="28" t="s">
        <v>53</v>
      </c>
      <c r="B48" s="25" t="n">
        <v>574281</v>
      </c>
      <c r="C48" s="26" t="n">
        <v>-496</v>
      </c>
      <c r="D48" s="26" t="n">
        <v>901</v>
      </c>
      <c r="E48" s="26" t="n">
        <v>654</v>
      </c>
      <c r="F48" s="26" t="n">
        <v>406</v>
      </c>
      <c r="G48" s="25" t="n">
        <v>574687</v>
      </c>
      <c r="H48" s="25" t="n">
        <v>282421</v>
      </c>
      <c r="I48" s="25" t="n">
        <v>292266</v>
      </c>
    </row>
    <row r="49" customFormat="false" ht="21" hidden="false" customHeight="true" outlineLevel="0" collapsed="false">
      <c r="A49" s="29" t="s">
        <v>54</v>
      </c>
      <c r="B49" s="30" t="n">
        <v>2686573</v>
      </c>
      <c r="C49" s="31" t="n">
        <v>-2232</v>
      </c>
      <c r="D49" s="31" t="n">
        <v>3944</v>
      </c>
      <c r="E49" s="31" t="n">
        <v>5999</v>
      </c>
      <c r="F49" s="31" t="n">
        <v>1959</v>
      </c>
      <c r="G49" s="30" t="n">
        <v>2688532</v>
      </c>
      <c r="H49" s="30" t="n">
        <v>1319713</v>
      </c>
      <c r="I49" s="30" t="n">
        <v>1368819</v>
      </c>
    </row>
    <row r="51" customFormat="false" ht="14.25" hidden="false" customHeight="false" outlineLevel="0" collapsed="false">
      <c r="B51" s="25"/>
      <c r="C51" s="26"/>
      <c r="D51" s="26"/>
      <c r="E51" s="26"/>
      <c r="F51" s="26"/>
      <c r="G51" s="25"/>
      <c r="H51" s="25"/>
      <c r="I51" s="25"/>
    </row>
    <row r="52" customFormat="false" ht="14.25" hidden="false" customHeight="false" outlineLevel="0" collapsed="false">
      <c r="B52" s="30"/>
      <c r="C52" s="31"/>
      <c r="D52" s="31"/>
      <c r="E52" s="31"/>
      <c r="F52" s="31"/>
      <c r="G52" s="30"/>
      <c r="H52" s="30"/>
      <c r="I52" s="30"/>
    </row>
    <row r="53" customFormat="false" ht="14.25" hidden="false" customHeight="false" outlineLevel="0" collapsed="false">
      <c r="B53" s="25"/>
      <c r="C53" s="26"/>
      <c r="D53" s="26"/>
      <c r="E53" s="26"/>
      <c r="F53" s="26"/>
      <c r="G53" s="25"/>
      <c r="H53" s="25"/>
      <c r="I53" s="25"/>
    </row>
    <row r="54" customFormat="false" ht="14.25" hidden="false" customHeight="false" outlineLevel="0" collapsed="false">
      <c r="B54" s="25"/>
      <c r="C54" s="26"/>
      <c r="D54" s="26"/>
      <c r="E54" s="26"/>
      <c r="F54" s="26"/>
      <c r="G54" s="25"/>
      <c r="H54" s="25"/>
      <c r="I54" s="25"/>
    </row>
    <row r="55" customFormat="false" ht="14.25" hidden="false" customHeight="false" outlineLevel="0" collapsed="false">
      <c r="B55" s="30"/>
      <c r="C55" s="31"/>
      <c r="D55" s="31"/>
      <c r="E55" s="31"/>
      <c r="F55" s="31"/>
      <c r="G55" s="30"/>
      <c r="H55" s="30"/>
      <c r="I55" s="30"/>
    </row>
  </sheetData>
  <mergeCells count="10">
    <mergeCell ref="A3:A5"/>
    <mergeCell ref="B3:B5"/>
    <mergeCell ref="C3:F3"/>
    <mergeCell ref="G3:I3"/>
    <mergeCell ref="C4:C5"/>
    <mergeCell ref="D4:E4"/>
    <mergeCell ref="F4:F5"/>
    <mergeCell ref="G4:G5"/>
    <mergeCell ref="H4:H5"/>
    <mergeCell ref="I4:I5"/>
  </mergeCells>
  <conditionalFormatting sqref="B51:I55 D6:I6 D5:G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H5:I5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7:B49 G7:I49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7:F4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7:F4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5" width="22.24"/>
    <col collapsed="false" customWidth="true" hidden="false" outlineLevel="0" max="2" min="2" style="15" width="8.37"/>
    <col collapsed="false" customWidth="true" hidden="false" outlineLevel="0" max="6" min="3" style="15" width="7.37"/>
    <col collapsed="false" customWidth="true" hidden="false" outlineLevel="0" max="7" min="7" style="15" width="8.24"/>
    <col collapsed="false" customWidth="true" hidden="false" outlineLevel="0" max="9" min="8" style="15" width="7.37"/>
    <col collapsed="false" customWidth="true" hidden="false" outlineLevel="0" max="10" min="10" style="15" width="16.87"/>
    <col collapsed="false" customWidth="true" hidden="false" outlineLevel="0" max="14" min="11" style="15" width="5.87"/>
    <col collapsed="false" customWidth="true" hidden="false" outlineLevel="0" max="15" min="15" style="15" width="12.49"/>
    <col collapsed="false" customWidth="true" hidden="false" outlineLevel="0" max="16" min="16" style="15" width="9.25"/>
    <col collapsed="false" customWidth="false" hidden="false" outlineLevel="0" max="257" min="17" style="15" width="10.99"/>
  </cols>
  <sheetData>
    <row r="1" customFormat="false" ht="16.5" hidden="false" customHeight="true" outlineLevel="0" collapsed="false">
      <c r="A1" s="32" t="s">
        <v>55</v>
      </c>
      <c r="E1" s="16"/>
      <c r="F1" s="16"/>
      <c r="G1" s="16"/>
      <c r="H1" s="16"/>
    </row>
    <row r="2" s="3" customFormat="true" ht="14.85" hidden="false" customHeight="true" outlineLevel="0" collapsed="false">
      <c r="A2" s="33" t="s">
        <v>56</v>
      </c>
      <c r="E2" s="2"/>
      <c r="F2" s="2"/>
      <c r="G2" s="2"/>
      <c r="H2" s="2"/>
    </row>
    <row r="3" customFormat="false" ht="15" hidden="false" customHeight="true" outlineLevel="0" collapsed="false">
      <c r="A3" s="18" t="s">
        <v>11</v>
      </c>
      <c r="B3" s="5" t="s">
        <v>12</v>
      </c>
      <c r="C3" s="19" t="s">
        <v>13</v>
      </c>
      <c r="D3" s="19"/>
      <c r="E3" s="19"/>
      <c r="F3" s="19"/>
      <c r="G3" s="6" t="s">
        <v>14</v>
      </c>
      <c r="H3" s="6"/>
      <c r="I3" s="6"/>
    </row>
    <row r="4" customFormat="false" ht="15" hidden="false" customHeight="true" outlineLevel="0" collapsed="false">
      <c r="A4" s="18"/>
      <c r="B4" s="5"/>
      <c r="C4" s="8" t="s">
        <v>15</v>
      </c>
      <c r="D4" s="20" t="s">
        <v>16</v>
      </c>
      <c r="E4" s="20"/>
      <c r="F4" s="8" t="s">
        <v>17</v>
      </c>
      <c r="G4" s="8" t="s">
        <v>18</v>
      </c>
      <c r="H4" s="21" t="s">
        <v>19</v>
      </c>
      <c r="I4" s="22" t="s">
        <v>20</v>
      </c>
    </row>
    <row r="5" customFormat="false" ht="57.75" hidden="false" customHeight="true" outlineLevel="0" collapsed="false">
      <c r="A5" s="18"/>
      <c r="B5" s="5"/>
      <c r="C5" s="8"/>
      <c r="D5" s="8" t="s">
        <v>18</v>
      </c>
      <c r="E5" s="8" t="s">
        <v>21</v>
      </c>
      <c r="F5" s="8"/>
      <c r="G5" s="8"/>
      <c r="H5" s="21"/>
      <c r="I5" s="22"/>
      <c r="J5" s="26"/>
    </row>
    <row r="6" customFormat="false" ht="18.75" hidden="false" customHeight="true" outlineLevel="0" collapsed="false">
      <c r="A6" s="23" t="s">
        <v>22</v>
      </c>
    </row>
    <row r="7" customFormat="false" ht="12.75" hidden="false" customHeight="true" outlineLevel="0" collapsed="false">
      <c r="A7" s="24" t="s">
        <v>57</v>
      </c>
      <c r="B7" s="25" t="n">
        <v>218043</v>
      </c>
      <c r="C7" s="26" t="n">
        <v>-46</v>
      </c>
      <c r="D7" s="26" t="n">
        <v>-41</v>
      </c>
      <c r="E7" s="26" t="n">
        <v>190</v>
      </c>
      <c r="F7" s="26" t="n">
        <v>-88</v>
      </c>
      <c r="G7" s="25" t="n">
        <v>217955</v>
      </c>
      <c r="H7" s="25" t="n">
        <v>102872</v>
      </c>
      <c r="I7" s="25" t="n">
        <v>115083</v>
      </c>
    </row>
    <row r="8" customFormat="false" ht="15" hidden="false" customHeight="true" outlineLevel="0" collapsed="false">
      <c r="A8" s="27" t="s">
        <v>24</v>
      </c>
      <c r="B8" s="25"/>
      <c r="C8" s="26"/>
      <c r="D8" s="26"/>
      <c r="E8" s="26"/>
      <c r="F8" s="26"/>
      <c r="G8" s="25"/>
      <c r="H8" s="25"/>
      <c r="I8" s="25"/>
    </row>
    <row r="9" customFormat="false" ht="12.75" hidden="false" customHeight="true" outlineLevel="0" collapsed="false">
      <c r="A9" s="24" t="s">
        <v>58</v>
      </c>
      <c r="B9" s="25" t="n">
        <v>247711</v>
      </c>
      <c r="C9" s="26" t="n">
        <v>-183</v>
      </c>
      <c r="D9" s="26" t="n">
        <v>483</v>
      </c>
      <c r="E9" s="26" t="n">
        <v>366</v>
      </c>
      <c r="F9" s="26" t="n">
        <v>303</v>
      </c>
      <c r="G9" s="25" t="n">
        <v>248014</v>
      </c>
      <c r="H9" s="25" t="n">
        <v>121051</v>
      </c>
      <c r="I9" s="25" t="n">
        <v>126963</v>
      </c>
    </row>
    <row r="10" customFormat="false" ht="12.75" hidden="false" customHeight="true" outlineLevel="0" collapsed="false">
      <c r="A10" s="24" t="s">
        <v>59</v>
      </c>
      <c r="B10" s="25" t="n">
        <v>157399</v>
      </c>
      <c r="C10" s="26" t="n">
        <v>-161</v>
      </c>
      <c r="D10" s="26" t="n">
        <v>138</v>
      </c>
      <c r="E10" s="26" t="n">
        <v>90</v>
      </c>
      <c r="F10" s="26" t="n">
        <v>-23</v>
      </c>
      <c r="G10" s="25" t="n">
        <v>157376</v>
      </c>
      <c r="H10" s="25" t="n">
        <v>77105</v>
      </c>
      <c r="I10" s="25" t="n">
        <v>80271</v>
      </c>
    </row>
    <row r="11" customFormat="false" ht="12.75" hidden="false" customHeight="true" outlineLevel="0" collapsed="false">
      <c r="A11" s="24" t="s">
        <v>60</v>
      </c>
      <c r="B11" s="25" t="n">
        <v>411700</v>
      </c>
      <c r="C11" s="26" t="n">
        <v>-445</v>
      </c>
      <c r="D11" s="26" t="n">
        <v>541</v>
      </c>
      <c r="E11" s="26" t="n">
        <v>414</v>
      </c>
      <c r="F11" s="26" t="n">
        <v>103</v>
      </c>
      <c r="G11" s="25" t="n">
        <v>411803</v>
      </c>
      <c r="H11" s="25" t="n">
        <v>202934</v>
      </c>
      <c r="I11" s="25" t="n">
        <v>208869</v>
      </c>
    </row>
    <row r="12" customFormat="false" ht="12.75" hidden="false" customHeight="true" outlineLevel="0" collapsed="false">
      <c r="A12" s="28" t="s">
        <v>61</v>
      </c>
      <c r="B12" s="25" t="n">
        <v>1034853</v>
      </c>
      <c r="C12" s="26" t="n">
        <v>-835</v>
      </c>
      <c r="D12" s="26" t="n">
        <v>1121</v>
      </c>
      <c r="E12" s="26" t="n">
        <v>1060</v>
      </c>
      <c r="F12" s="26" t="n">
        <v>295</v>
      </c>
      <c r="G12" s="25" t="n">
        <v>1035148</v>
      </c>
      <c r="H12" s="25" t="n">
        <v>503962</v>
      </c>
      <c r="I12" s="25" t="n">
        <v>531186</v>
      </c>
    </row>
    <row r="13" customFormat="false" ht="20.1" hidden="false" customHeight="true" outlineLevel="0" collapsed="false">
      <c r="A13" s="28" t="s">
        <v>24</v>
      </c>
      <c r="B13" s="25"/>
      <c r="C13" s="26"/>
      <c r="D13" s="26"/>
      <c r="E13" s="26"/>
      <c r="F13" s="26"/>
      <c r="G13" s="25"/>
      <c r="H13" s="25"/>
      <c r="I13" s="25"/>
    </row>
    <row r="14" customFormat="false" ht="12.75" hidden="false" customHeight="true" outlineLevel="0" collapsed="false">
      <c r="A14" s="24" t="s">
        <v>62</v>
      </c>
      <c r="B14" s="25" t="n">
        <v>135553</v>
      </c>
      <c r="C14" s="26" t="n">
        <v>-88</v>
      </c>
      <c r="D14" s="26" t="n">
        <v>40</v>
      </c>
      <c r="E14" s="26" t="n">
        <v>114</v>
      </c>
      <c r="F14" s="26" t="n">
        <v>-47</v>
      </c>
      <c r="G14" s="25" t="n">
        <v>135506</v>
      </c>
      <c r="H14" s="25" t="n">
        <v>66926</v>
      </c>
      <c r="I14" s="25" t="n">
        <v>68580</v>
      </c>
    </row>
    <row r="15" customFormat="false" ht="12.75" hidden="false" customHeight="true" outlineLevel="0" collapsed="false">
      <c r="A15" s="24" t="s">
        <v>63</v>
      </c>
      <c r="B15" s="25" t="n">
        <v>204585</v>
      </c>
      <c r="C15" s="26" t="n">
        <v>-256</v>
      </c>
      <c r="D15" s="26" t="n">
        <v>271</v>
      </c>
      <c r="E15" s="26" t="n">
        <v>154</v>
      </c>
      <c r="F15" s="26" t="n">
        <v>16</v>
      </c>
      <c r="G15" s="25" t="n">
        <v>204601</v>
      </c>
      <c r="H15" s="25" t="n">
        <v>100347</v>
      </c>
      <c r="I15" s="25" t="n">
        <v>104254</v>
      </c>
    </row>
    <row r="16" customFormat="false" ht="12.75" hidden="false" customHeight="true" outlineLevel="0" collapsed="false">
      <c r="A16" s="24" t="s">
        <v>64</v>
      </c>
      <c r="B16" s="25" t="n">
        <v>132476</v>
      </c>
      <c r="C16" s="26" t="n">
        <v>-60</v>
      </c>
      <c r="D16" s="26" t="n">
        <v>185</v>
      </c>
      <c r="E16" s="26" t="n">
        <v>94</v>
      </c>
      <c r="F16" s="26" t="n">
        <v>125</v>
      </c>
      <c r="G16" s="25" t="n">
        <v>132601</v>
      </c>
      <c r="H16" s="25" t="n">
        <v>65833</v>
      </c>
      <c r="I16" s="25" t="n">
        <v>66768</v>
      </c>
    </row>
    <row r="17" customFormat="false" ht="12.75" hidden="false" customHeight="true" outlineLevel="0" collapsed="false">
      <c r="A17" s="34" t="s">
        <v>65</v>
      </c>
      <c r="B17" s="25" t="n">
        <v>472614</v>
      </c>
      <c r="C17" s="26" t="n">
        <v>-404</v>
      </c>
      <c r="D17" s="26" t="n">
        <v>496</v>
      </c>
      <c r="E17" s="26" t="n">
        <v>362</v>
      </c>
      <c r="F17" s="26" t="n">
        <v>94</v>
      </c>
      <c r="G17" s="25" t="n">
        <v>472708</v>
      </c>
      <c r="H17" s="25" t="n">
        <v>233106</v>
      </c>
      <c r="I17" s="25" t="n">
        <v>239602</v>
      </c>
    </row>
    <row r="18" customFormat="false" ht="18.75" hidden="false" customHeight="true" outlineLevel="0" collapsed="false">
      <c r="A18" s="34" t="s">
        <v>24</v>
      </c>
      <c r="B18" s="25"/>
      <c r="C18" s="26"/>
      <c r="D18" s="26"/>
      <c r="E18" s="26"/>
      <c r="F18" s="26"/>
      <c r="G18" s="25"/>
      <c r="H18" s="25"/>
      <c r="I18" s="25"/>
    </row>
    <row r="19" customFormat="false" ht="12.75" hidden="false" customHeight="true" outlineLevel="0" collapsed="false">
      <c r="A19" s="24" t="s">
        <v>66</v>
      </c>
      <c r="B19" s="25" t="n">
        <v>270568</v>
      </c>
      <c r="C19" s="26" t="n">
        <v>-251</v>
      </c>
      <c r="D19" s="26" t="n">
        <v>412</v>
      </c>
      <c r="E19" s="26" t="n">
        <v>310</v>
      </c>
      <c r="F19" s="26" t="n">
        <v>161</v>
      </c>
      <c r="G19" s="25" t="n">
        <v>270729</v>
      </c>
      <c r="H19" s="25" t="n">
        <v>130750</v>
      </c>
      <c r="I19" s="25" t="n">
        <v>139979</v>
      </c>
    </row>
    <row r="20" customFormat="false" ht="12.75" hidden="false" customHeight="true" outlineLevel="0" collapsed="false">
      <c r="A20" s="24" t="s">
        <v>67</v>
      </c>
      <c r="B20" s="25" t="n">
        <v>220606</v>
      </c>
      <c r="C20" s="26" t="n">
        <v>-163</v>
      </c>
      <c r="D20" s="26" t="n">
        <v>489</v>
      </c>
      <c r="E20" s="26" t="n">
        <v>174</v>
      </c>
      <c r="F20" s="26" t="n">
        <v>326</v>
      </c>
      <c r="G20" s="25" t="n">
        <v>220932</v>
      </c>
      <c r="H20" s="25" t="n">
        <v>107564</v>
      </c>
      <c r="I20" s="25" t="n">
        <v>113368</v>
      </c>
    </row>
    <row r="21" customFormat="false" ht="12.75" hidden="false" customHeight="true" outlineLevel="0" collapsed="false">
      <c r="A21" s="24" t="s">
        <v>68</v>
      </c>
      <c r="B21" s="25" t="n">
        <v>163699</v>
      </c>
      <c r="C21" s="26" t="n">
        <v>-188</v>
      </c>
      <c r="D21" s="26" t="n">
        <v>328</v>
      </c>
      <c r="E21" s="26" t="n">
        <v>173</v>
      </c>
      <c r="F21" s="26" t="n">
        <v>141</v>
      </c>
      <c r="G21" s="25" t="n">
        <v>163840</v>
      </c>
      <c r="H21" s="25" t="n">
        <v>80477</v>
      </c>
      <c r="I21" s="25" t="n">
        <v>83363</v>
      </c>
    </row>
    <row r="22" customFormat="false" ht="12.75" hidden="false" customHeight="true" outlineLevel="0" collapsed="false">
      <c r="A22" s="28" t="s">
        <v>69</v>
      </c>
      <c r="B22" s="25" t="n">
        <v>654873</v>
      </c>
      <c r="C22" s="26" t="n">
        <v>-602</v>
      </c>
      <c r="D22" s="26" t="n">
        <v>1229</v>
      </c>
      <c r="E22" s="26" t="n">
        <v>657</v>
      </c>
      <c r="F22" s="26" t="n">
        <v>628</v>
      </c>
      <c r="G22" s="25" t="n">
        <v>655501</v>
      </c>
      <c r="H22" s="25" t="n">
        <v>318791</v>
      </c>
      <c r="I22" s="25" t="n">
        <v>336710</v>
      </c>
    </row>
    <row r="23" customFormat="false" ht="24.75" hidden="false" customHeight="true" outlineLevel="0" collapsed="false">
      <c r="A23" s="29" t="s">
        <v>70</v>
      </c>
      <c r="B23" s="30" t="n">
        <v>2162340</v>
      </c>
      <c r="C23" s="31" t="n">
        <v>-1841</v>
      </c>
      <c r="D23" s="31" t="n">
        <v>2846</v>
      </c>
      <c r="E23" s="31" t="n">
        <v>2079</v>
      </c>
      <c r="F23" s="31" t="n">
        <v>1017</v>
      </c>
      <c r="G23" s="30" t="n">
        <v>2163357</v>
      </c>
      <c r="H23" s="30" t="n">
        <v>1055859</v>
      </c>
      <c r="I23" s="30" t="n">
        <v>1107498</v>
      </c>
    </row>
    <row r="24" customFormat="false" ht="22.5" hidden="false" customHeight="true" outlineLevel="0" collapsed="false">
      <c r="A24" s="28" t="s">
        <v>24</v>
      </c>
      <c r="B24" s="25"/>
      <c r="C24" s="26"/>
      <c r="D24" s="26"/>
      <c r="E24" s="26"/>
      <c r="F24" s="26"/>
      <c r="G24" s="25"/>
      <c r="H24" s="25"/>
      <c r="I24" s="25"/>
    </row>
    <row r="25" customFormat="false" ht="12.75" hidden="false" customHeight="true" outlineLevel="0" collapsed="false">
      <c r="A25" s="24" t="s">
        <v>71</v>
      </c>
      <c r="B25" s="25" t="n">
        <v>274691</v>
      </c>
      <c r="C25" s="26" t="n">
        <v>-166</v>
      </c>
      <c r="D25" s="26" t="n">
        <v>427</v>
      </c>
      <c r="E25" s="26" t="n">
        <v>282</v>
      </c>
      <c r="F25" s="26" t="n">
        <v>260</v>
      </c>
      <c r="G25" s="25" t="n">
        <v>274951</v>
      </c>
      <c r="H25" s="25" t="n">
        <v>134699</v>
      </c>
      <c r="I25" s="25" t="n">
        <v>140252</v>
      </c>
    </row>
    <row r="26" customFormat="false" ht="12.75" hidden="false" customHeight="true" outlineLevel="0" collapsed="false">
      <c r="A26" s="24" t="s">
        <v>7</v>
      </c>
      <c r="B26" s="25" t="n">
        <v>214894</v>
      </c>
      <c r="C26" s="26" t="n">
        <v>9</v>
      </c>
      <c r="D26" s="26" t="n">
        <v>23</v>
      </c>
      <c r="E26" s="26" t="n">
        <v>220</v>
      </c>
      <c r="F26" s="26" t="n">
        <v>32</v>
      </c>
      <c r="G26" s="25" t="n">
        <v>214926</v>
      </c>
      <c r="H26" s="25" t="n">
        <v>104512</v>
      </c>
      <c r="I26" s="25" t="n">
        <v>110414</v>
      </c>
    </row>
    <row r="27" customFormat="false" ht="12.75" hidden="false" customHeight="true" outlineLevel="0" collapsed="false">
      <c r="A27" s="24" t="s">
        <v>72</v>
      </c>
      <c r="B27" s="25" t="n">
        <v>184658</v>
      </c>
      <c r="C27" s="26" t="n">
        <v>-222</v>
      </c>
      <c r="D27" s="26" t="n">
        <v>269</v>
      </c>
      <c r="E27" s="26" t="n">
        <v>267</v>
      </c>
      <c r="F27" s="26" t="n">
        <v>45</v>
      </c>
      <c r="G27" s="25" t="n">
        <v>184703</v>
      </c>
      <c r="H27" s="25" t="n">
        <v>90810</v>
      </c>
      <c r="I27" s="25" t="n">
        <v>93893</v>
      </c>
    </row>
    <row r="28" customFormat="false" ht="12.75" hidden="false" customHeight="true" outlineLevel="0" collapsed="false">
      <c r="A28" s="28" t="s">
        <v>73</v>
      </c>
      <c r="B28" s="25" t="n">
        <v>674243</v>
      </c>
      <c r="C28" s="26" t="n">
        <v>-379</v>
      </c>
      <c r="D28" s="26" t="n">
        <v>719</v>
      </c>
      <c r="E28" s="26" t="n">
        <v>769</v>
      </c>
      <c r="F28" s="26" t="n">
        <v>337</v>
      </c>
      <c r="G28" s="25" t="n">
        <v>674580</v>
      </c>
      <c r="H28" s="25" t="n">
        <v>330021</v>
      </c>
      <c r="I28" s="25" t="n">
        <v>344559</v>
      </c>
    </row>
    <row r="29" customFormat="false" ht="20.1" hidden="false" customHeight="true" outlineLevel="0" collapsed="false">
      <c r="A29" s="28" t="s">
        <v>22</v>
      </c>
      <c r="B29" s="25"/>
      <c r="C29" s="26"/>
      <c r="D29" s="26"/>
      <c r="E29" s="26"/>
      <c r="F29" s="26"/>
      <c r="G29" s="25"/>
      <c r="H29" s="25"/>
      <c r="I29" s="25"/>
    </row>
    <row r="30" customFormat="false" ht="12.75" hidden="false" customHeight="true" outlineLevel="0" collapsed="false">
      <c r="A30" s="24" t="s">
        <v>74</v>
      </c>
      <c r="B30" s="25" t="n">
        <v>117977</v>
      </c>
      <c r="C30" s="26" t="n">
        <v>-47</v>
      </c>
      <c r="D30" s="26" t="n">
        <v>18</v>
      </c>
      <c r="E30" s="26" t="n">
        <v>80</v>
      </c>
      <c r="F30" s="26" t="n">
        <v>-29</v>
      </c>
      <c r="G30" s="25" t="n">
        <v>117948</v>
      </c>
      <c r="H30" s="25" t="n">
        <v>57588</v>
      </c>
      <c r="I30" s="25" t="n">
        <v>60360</v>
      </c>
    </row>
    <row r="31" customFormat="false" ht="15" hidden="false" customHeight="true" outlineLevel="0" collapsed="false">
      <c r="A31" s="28" t="s">
        <v>24</v>
      </c>
      <c r="B31" s="25"/>
      <c r="C31" s="26"/>
      <c r="D31" s="26"/>
      <c r="E31" s="26"/>
      <c r="F31" s="26"/>
      <c r="G31" s="25"/>
      <c r="H31" s="25"/>
      <c r="I31" s="25"/>
    </row>
    <row r="32" customFormat="false" ht="12.75" hidden="false" customHeight="true" outlineLevel="0" collapsed="false">
      <c r="A32" s="24" t="s">
        <v>75</v>
      </c>
      <c r="B32" s="25" t="n">
        <v>187123</v>
      </c>
      <c r="C32" s="26" t="n">
        <v>-91</v>
      </c>
      <c r="D32" s="26" t="n">
        <v>105</v>
      </c>
      <c r="E32" s="26" t="n">
        <v>115</v>
      </c>
      <c r="F32" s="26" t="n">
        <v>16</v>
      </c>
      <c r="G32" s="25" t="n">
        <v>187139</v>
      </c>
      <c r="H32" s="25" t="n">
        <v>93348</v>
      </c>
      <c r="I32" s="25" t="n">
        <v>93791</v>
      </c>
    </row>
    <row r="33" customFormat="false" ht="12.75" hidden="false" customHeight="true" outlineLevel="0" collapsed="false">
      <c r="A33" s="24" t="s">
        <v>76</v>
      </c>
      <c r="B33" s="25" t="n">
        <v>187747</v>
      </c>
      <c r="C33" s="26" t="n">
        <v>-57</v>
      </c>
      <c r="D33" s="26" t="n">
        <v>249</v>
      </c>
      <c r="E33" s="26" t="n">
        <v>210</v>
      </c>
      <c r="F33" s="26" t="n">
        <v>190</v>
      </c>
      <c r="G33" s="25" t="n">
        <v>187937</v>
      </c>
      <c r="H33" s="25" t="n">
        <v>93621</v>
      </c>
      <c r="I33" s="25" t="n">
        <v>94316</v>
      </c>
    </row>
    <row r="34" customFormat="false" ht="12.75" hidden="false" customHeight="true" outlineLevel="0" collapsed="false">
      <c r="A34" s="28" t="s">
        <v>77</v>
      </c>
      <c r="B34" s="25" t="n">
        <v>492847</v>
      </c>
      <c r="C34" s="26" t="n">
        <v>-195</v>
      </c>
      <c r="D34" s="26" t="n">
        <v>372</v>
      </c>
      <c r="E34" s="26" t="n">
        <v>405</v>
      </c>
      <c r="F34" s="26" t="n">
        <v>177</v>
      </c>
      <c r="G34" s="25" t="n">
        <v>493024</v>
      </c>
      <c r="H34" s="25" t="n">
        <v>244557</v>
      </c>
      <c r="I34" s="25" t="n">
        <v>248467</v>
      </c>
    </row>
    <row r="35" customFormat="false" ht="20.1" hidden="false" customHeight="true" outlineLevel="0" collapsed="false">
      <c r="A35" s="28" t="s">
        <v>24</v>
      </c>
      <c r="B35" s="25"/>
      <c r="C35" s="26"/>
      <c r="D35" s="26"/>
      <c r="E35" s="26"/>
      <c r="F35" s="26"/>
      <c r="G35" s="25"/>
      <c r="H35" s="25"/>
      <c r="I35" s="25"/>
    </row>
    <row r="36" customFormat="false" ht="12.75" hidden="false" customHeight="true" outlineLevel="0" collapsed="false">
      <c r="A36" s="24" t="s">
        <v>78</v>
      </c>
      <c r="B36" s="25" t="n">
        <v>205843</v>
      </c>
      <c r="C36" s="26" t="n">
        <v>-210</v>
      </c>
      <c r="D36" s="26" t="n">
        <v>653</v>
      </c>
      <c r="E36" s="26" t="n">
        <v>184</v>
      </c>
      <c r="F36" s="26" t="n">
        <v>442</v>
      </c>
      <c r="G36" s="25" t="n">
        <v>206285</v>
      </c>
      <c r="H36" s="25" t="n">
        <v>100981</v>
      </c>
      <c r="I36" s="25" t="n">
        <v>105304</v>
      </c>
    </row>
    <row r="37" customFormat="false" ht="12.75" hidden="false" customHeight="true" outlineLevel="0" collapsed="false">
      <c r="A37" s="24" t="s">
        <v>79</v>
      </c>
      <c r="B37" s="25" t="n">
        <v>272425</v>
      </c>
      <c r="C37" s="26" t="n">
        <v>-191</v>
      </c>
      <c r="D37" s="26" t="n">
        <v>396</v>
      </c>
      <c r="E37" s="26" t="n">
        <v>233</v>
      </c>
      <c r="F37" s="26" t="n">
        <v>203</v>
      </c>
      <c r="G37" s="25" t="n">
        <v>272628</v>
      </c>
      <c r="H37" s="25" t="n">
        <v>134254</v>
      </c>
      <c r="I37" s="25" t="n">
        <v>138374</v>
      </c>
    </row>
    <row r="38" customFormat="false" ht="12.75" hidden="false" customHeight="true" outlineLevel="0" collapsed="false">
      <c r="A38" s="24" t="s">
        <v>80</v>
      </c>
      <c r="B38" s="25" t="n">
        <v>127272</v>
      </c>
      <c r="C38" s="26" t="n">
        <v>-89</v>
      </c>
      <c r="D38" s="26" t="n">
        <v>0</v>
      </c>
      <c r="E38" s="26" t="n">
        <v>113</v>
      </c>
      <c r="F38" s="26" t="n">
        <v>-89</v>
      </c>
      <c r="G38" s="25" t="n">
        <v>127183</v>
      </c>
      <c r="H38" s="25" t="n">
        <v>62920</v>
      </c>
      <c r="I38" s="25" t="n">
        <v>64263</v>
      </c>
    </row>
    <row r="39" customFormat="false" ht="12.75" hidden="false" customHeight="true" outlineLevel="0" collapsed="false">
      <c r="A39" s="28" t="s">
        <v>81</v>
      </c>
      <c r="B39" s="25" t="n">
        <v>605540</v>
      </c>
      <c r="C39" s="26" t="n">
        <v>-490</v>
      </c>
      <c r="D39" s="26" t="n">
        <v>1049</v>
      </c>
      <c r="E39" s="26" t="n">
        <v>530</v>
      </c>
      <c r="F39" s="26" t="n">
        <v>556</v>
      </c>
      <c r="G39" s="25" t="n">
        <v>606096</v>
      </c>
      <c r="H39" s="25" t="n">
        <v>298155</v>
      </c>
      <c r="I39" s="25" t="n">
        <v>307941</v>
      </c>
    </row>
    <row r="40" s="35" customFormat="true" ht="24.75" hidden="false" customHeight="true" outlineLevel="0" collapsed="false">
      <c r="A40" s="29" t="s">
        <v>82</v>
      </c>
      <c r="B40" s="30" t="n">
        <v>1772630</v>
      </c>
      <c r="C40" s="31" t="n">
        <v>-1064</v>
      </c>
      <c r="D40" s="31" t="n">
        <v>2140</v>
      </c>
      <c r="E40" s="31" t="n">
        <v>1704</v>
      </c>
      <c r="F40" s="31" t="n">
        <v>1070</v>
      </c>
      <c r="G40" s="30" t="n">
        <v>1773700</v>
      </c>
      <c r="H40" s="30" t="n">
        <v>872733</v>
      </c>
      <c r="I40" s="30" t="n">
        <v>900967</v>
      </c>
    </row>
    <row r="41" s="35" customFormat="true" ht="49.5" hidden="false" customHeight="true" outlineLevel="0" collapsed="false">
      <c r="A41" s="36" t="s">
        <v>2</v>
      </c>
      <c r="B41" s="30" t="n">
        <v>10569111</v>
      </c>
      <c r="C41" s="31" t="n">
        <v>-7800</v>
      </c>
      <c r="D41" s="31" t="n">
        <v>15466</v>
      </c>
      <c r="E41" s="31" t="n">
        <v>14516</v>
      </c>
      <c r="F41" s="31" t="n">
        <v>7911</v>
      </c>
      <c r="G41" s="30" t="n">
        <v>10577022</v>
      </c>
      <c r="H41" s="30" t="n">
        <v>5196143</v>
      </c>
      <c r="I41" s="30" t="n">
        <v>5380879</v>
      </c>
    </row>
    <row r="42" customFormat="false" ht="65.25" hidden="false" customHeight="true" outlineLevel="0" collapsed="false">
      <c r="A42" s="37" t="s">
        <v>83</v>
      </c>
      <c r="B42" s="37"/>
      <c r="C42" s="37"/>
      <c r="D42" s="37"/>
      <c r="E42" s="37"/>
      <c r="F42" s="37"/>
      <c r="G42" s="37"/>
      <c r="H42" s="37"/>
      <c r="I42" s="37"/>
    </row>
    <row r="43" customFormat="false" ht="14.2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</row>
    <row r="44" customFormat="false" ht="14.25" hidden="false" customHeight="false" outlineLevel="0" collapsed="false">
      <c r="B44" s="38"/>
      <c r="C44" s="39"/>
      <c r="D44" s="39"/>
      <c r="E44" s="39"/>
      <c r="F44" s="39"/>
      <c r="G44" s="38"/>
      <c r="H44" s="38"/>
      <c r="I44" s="38"/>
    </row>
  </sheetData>
  <mergeCells count="11">
    <mergeCell ref="A3:A5"/>
    <mergeCell ref="B3:B5"/>
    <mergeCell ref="C3:F3"/>
    <mergeCell ref="G3:I3"/>
    <mergeCell ref="C4:C5"/>
    <mergeCell ref="D4:E4"/>
    <mergeCell ref="F4:F5"/>
    <mergeCell ref="G4:G5"/>
    <mergeCell ref="H4:H5"/>
    <mergeCell ref="I4:I5"/>
    <mergeCell ref="A42:I42"/>
  </mergeCells>
  <conditionalFormatting sqref="J5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conditionalFormatting sqref="B44">
    <cfRule type="cellIs" priority="4" operator="equal" aboveAverage="0" equalAverage="0" bottom="0" percent="0" rank="0" text="" dxfId="12">
      <formula>"."</formula>
    </cfRule>
  </conditionalFormatting>
  <conditionalFormatting sqref="H5:I5">
    <cfRule type="cellIs" priority="5" operator="equal" aboveAverage="0" equalAverage="0" bottom="0" percent="0" rank="0" text="" dxfId="13">
      <formula>"."</formula>
    </cfRule>
    <cfRule type="cellIs" priority="6" operator="equal" aboveAverage="0" equalAverage="0" bottom="0" percent="0" rank="0" text="" dxfId="14">
      <formula>"..."</formula>
    </cfRule>
  </conditionalFormatting>
  <conditionalFormatting sqref="D5:G5">
    <cfRule type="cellIs" priority="7" operator="equal" aboveAverage="0" equalAverage="0" bottom="0" percent="0" rank="0" text="" dxfId="15">
      <formula>"."</formula>
    </cfRule>
    <cfRule type="cellIs" priority="8" operator="equal" aboveAverage="0" equalAverage="0" bottom="0" percent="0" rank="0" text="" dxfId="16">
      <formula>"..."</formula>
    </cfRule>
  </conditionalFormatting>
  <conditionalFormatting sqref="B7:B41 G7:I41">
    <cfRule type="cellIs" priority="9" operator="equal" aboveAverage="0" equalAverage="0" bottom="0" percent="0" rank="0" text="" dxfId="17">
      <formula>"."</formula>
    </cfRule>
    <cfRule type="cellIs" priority="10" operator="equal" aboveAverage="0" equalAverage="0" bottom="0" percent="0" rank="0" text="" dxfId="18">
      <formula>"..."</formula>
    </cfRule>
  </conditionalFormatting>
  <conditionalFormatting sqref="C7:F41">
    <cfRule type="cellIs" priority="11" operator="equal" aboveAverage="0" equalAverage="0" bottom="0" percent="0" rank="0" text="" dxfId="19">
      <formula>"."</formula>
    </cfRule>
    <cfRule type="cellIs" priority="12" operator="equal" aboveAverage="0" equalAverage="0" bottom="0" percent="0" rank="0" text="" dxfId="2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5" width="22.11"/>
    <col collapsed="false" customWidth="true" hidden="false" outlineLevel="0" max="2" min="2" style="15" width="8.37"/>
    <col collapsed="false" customWidth="true" hidden="false" outlineLevel="0" max="3" min="3" style="15" width="7.11"/>
    <col collapsed="false" customWidth="true" hidden="false" outlineLevel="0" max="7" min="4" style="15" width="7.62"/>
    <col collapsed="false" customWidth="true" hidden="false" outlineLevel="0" max="9" min="8" style="15" width="7.49"/>
    <col collapsed="false" customWidth="false" hidden="false" outlineLevel="0" max="257" min="10" style="15" width="10.99"/>
  </cols>
  <sheetData>
    <row r="1" customFormat="false" ht="16.5" hidden="false" customHeight="true" outlineLevel="0" collapsed="false">
      <c r="A1" s="16" t="s">
        <v>9</v>
      </c>
      <c r="E1" s="16"/>
      <c r="F1" s="16"/>
      <c r="G1" s="16"/>
      <c r="H1" s="16"/>
    </row>
    <row r="2" s="3" customFormat="true" ht="14.85" hidden="false" customHeight="true" outlineLevel="0" collapsed="false">
      <c r="A2" s="17" t="s">
        <v>84</v>
      </c>
      <c r="E2" s="2"/>
      <c r="F2" s="2"/>
      <c r="G2" s="2"/>
      <c r="H2" s="2"/>
    </row>
    <row r="3" customFormat="false" ht="15" hidden="false" customHeight="true" outlineLevel="0" collapsed="false">
      <c r="A3" s="18" t="s">
        <v>11</v>
      </c>
      <c r="B3" s="40" t="s">
        <v>85</v>
      </c>
      <c r="C3" s="19" t="s">
        <v>13</v>
      </c>
      <c r="D3" s="19"/>
      <c r="E3" s="19"/>
      <c r="F3" s="19"/>
      <c r="G3" s="19"/>
      <c r="H3" s="41" t="s">
        <v>86</v>
      </c>
      <c r="I3" s="41"/>
    </row>
    <row r="4" customFormat="false" ht="15" hidden="false" customHeight="true" outlineLevel="0" collapsed="false">
      <c r="A4" s="18"/>
      <c r="B4" s="40"/>
      <c r="C4" s="42" t="s">
        <v>15</v>
      </c>
      <c r="D4" s="20" t="s">
        <v>16</v>
      </c>
      <c r="E4" s="20"/>
      <c r="F4" s="42" t="s">
        <v>87</v>
      </c>
      <c r="G4" s="42" t="s">
        <v>88</v>
      </c>
      <c r="H4" s="42" t="s">
        <v>18</v>
      </c>
      <c r="I4" s="43" t="s">
        <v>89</v>
      </c>
    </row>
    <row r="5" customFormat="false" ht="57.75" hidden="false" customHeight="true" outlineLevel="0" collapsed="false">
      <c r="A5" s="18"/>
      <c r="B5" s="40"/>
      <c r="C5" s="42"/>
      <c r="D5" s="42" t="s">
        <v>18</v>
      </c>
      <c r="E5" s="42" t="s">
        <v>21</v>
      </c>
      <c r="F5" s="42"/>
      <c r="G5" s="42"/>
      <c r="H5" s="42"/>
      <c r="I5" s="43"/>
    </row>
    <row r="6" customFormat="false" ht="18" hidden="false" customHeight="true" outlineLevel="0" collapsed="false">
      <c r="A6" s="23" t="s">
        <v>22</v>
      </c>
      <c r="B6" s="44"/>
      <c r="C6" s="45"/>
      <c r="D6" s="45"/>
      <c r="E6" s="45"/>
      <c r="F6" s="45"/>
      <c r="G6" s="45"/>
      <c r="H6" s="46"/>
      <c r="I6" s="46"/>
    </row>
    <row r="7" customFormat="false" ht="12.75" hidden="false" customHeight="true" outlineLevel="0" collapsed="false">
      <c r="A7" s="24" t="s">
        <v>23</v>
      </c>
      <c r="B7" s="25" t="n">
        <v>468876</v>
      </c>
      <c r="C7" s="26" t="n">
        <v>-134</v>
      </c>
      <c r="D7" s="26" t="n">
        <v>83</v>
      </c>
      <c r="E7" s="26" t="n">
        <v>-25</v>
      </c>
      <c r="F7" s="26" t="n">
        <v>412</v>
      </c>
      <c r="G7" s="26" t="n">
        <v>356</v>
      </c>
      <c r="H7" s="25" t="n">
        <v>469232</v>
      </c>
      <c r="I7" s="25" t="n">
        <v>228783</v>
      </c>
    </row>
    <row r="8" customFormat="false" ht="15" hidden="false" customHeight="true" outlineLevel="0" collapsed="false">
      <c r="A8" s="27" t="s">
        <v>24</v>
      </c>
      <c r="B8" s="25"/>
      <c r="C8" s="26"/>
      <c r="D8" s="26"/>
      <c r="E8" s="26"/>
      <c r="F8" s="26"/>
      <c r="G8" s="26"/>
      <c r="H8" s="25"/>
      <c r="I8" s="25"/>
    </row>
    <row r="9" customFormat="false" ht="12.75" hidden="false" customHeight="true" outlineLevel="0" collapsed="false">
      <c r="A9" s="28" t="s">
        <v>25</v>
      </c>
      <c r="B9" s="25" t="n">
        <v>314672</v>
      </c>
      <c r="C9" s="26" t="n">
        <v>-165</v>
      </c>
      <c r="D9" s="26" t="n">
        <v>181</v>
      </c>
      <c r="E9" s="26" t="n">
        <v>-27</v>
      </c>
      <c r="F9" s="26" t="n">
        <v>162</v>
      </c>
      <c r="G9" s="26" t="n">
        <v>178</v>
      </c>
      <c r="H9" s="25" t="n">
        <v>314850</v>
      </c>
      <c r="I9" s="25" t="n">
        <v>154361</v>
      </c>
    </row>
    <row r="10" customFormat="false" ht="12.75" hidden="false" customHeight="true" outlineLevel="0" collapsed="false">
      <c r="A10" s="24" t="s">
        <v>26</v>
      </c>
      <c r="B10" s="25" t="n">
        <v>440518</v>
      </c>
      <c r="C10" s="26" t="n">
        <v>-242</v>
      </c>
      <c r="D10" s="26" t="n">
        <v>-82</v>
      </c>
      <c r="E10" s="26" t="n">
        <v>-58</v>
      </c>
      <c r="F10" s="26" t="n">
        <v>265</v>
      </c>
      <c r="G10" s="26" t="n">
        <v>-56</v>
      </c>
      <c r="H10" s="25" t="n">
        <v>440462</v>
      </c>
      <c r="I10" s="25" t="n">
        <v>214905</v>
      </c>
    </row>
    <row r="11" customFormat="false" ht="12.75" hidden="false" customHeight="true" outlineLevel="0" collapsed="false">
      <c r="A11" s="24" t="s">
        <v>27</v>
      </c>
      <c r="B11" s="25" t="n">
        <v>218188</v>
      </c>
      <c r="C11" s="26" t="n">
        <v>-311</v>
      </c>
      <c r="D11" s="26" t="n">
        <v>-35</v>
      </c>
      <c r="E11" s="26" t="n">
        <v>-14</v>
      </c>
      <c r="F11" s="26" t="n">
        <v>83</v>
      </c>
      <c r="G11" s="26" t="n">
        <v>-262</v>
      </c>
      <c r="H11" s="25" t="n">
        <v>217926</v>
      </c>
      <c r="I11" s="25" t="n">
        <v>106359</v>
      </c>
    </row>
    <row r="12" customFormat="false" ht="12.75" hidden="false" customHeight="true" outlineLevel="0" collapsed="false">
      <c r="A12" s="24" t="s">
        <v>28</v>
      </c>
      <c r="B12" s="25" t="n">
        <v>442731</v>
      </c>
      <c r="C12" s="26" t="n">
        <v>-202</v>
      </c>
      <c r="D12" s="26" t="n">
        <v>103</v>
      </c>
      <c r="E12" s="26" t="n">
        <v>-1</v>
      </c>
      <c r="F12" s="26" t="n">
        <v>224</v>
      </c>
      <c r="G12" s="26" t="n">
        <v>122</v>
      </c>
      <c r="H12" s="25" t="n">
        <v>442853</v>
      </c>
      <c r="I12" s="25" t="n">
        <v>215952</v>
      </c>
    </row>
    <row r="13" customFormat="false" ht="12.75" hidden="false" customHeight="true" outlineLevel="0" collapsed="false">
      <c r="A13" s="24" t="s">
        <v>29</v>
      </c>
      <c r="B13" s="25" t="n">
        <v>358809</v>
      </c>
      <c r="C13" s="26" t="n">
        <v>-354</v>
      </c>
      <c r="D13" s="26" t="n">
        <v>66</v>
      </c>
      <c r="E13" s="26" t="n">
        <v>-19</v>
      </c>
      <c r="F13" s="26" t="n">
        <v>153</v>
      </c>
      <c r="G13" s="26" t="n">
        <v>-137</v>
      </c>
      <c r="H13" s="25" t="n">
        <v>358672</v>
      </c>
      <c r="I13" s="25" t="n">
        <v>175032</v>
      </c>
    </row>
    <row r="14" customFormat="false" ht="12.75" hidden="false" customHeight="true" outlineLevel="0" collapsed="false">
      <c r="A14" s="28" t="s">
        <v>30</v>
      </c>
      <c r="B14" s="25" t="n">
        <v>2243794</v>
      </c>
      <c r="C14" s="26" t="n">
        <v>-1408</v>
      </c>
      <c r="D14" s="26" t="n">
        <v>316</v>
      </c>
      <c r="E14" s="26" t="n">
        <v>-144</v>
      </c>
      <c r="F14" s="26" t="n">
        <v>1299</v>
      </c>
      <c r="G14" s="26" t="n">
        <v>201</v>
      </c>
      <c r="H14" s="25" t="n">
        <v>2243995</v>
      </c>
      <c r="I14" s="25" t="n">
        <v>1095392</v>
      </c>
    </row>
    <row r="15" customFormat="false" ht="20.1" hidden="false" customHeight="true" outlineLevel="0" collapsed="false">
      <c r="A15" s="28" t="s">
        <v>22</v>
      </c>
      <c r="B15" s="25"/>
      <c r="C15" s="26"/>
      <c r="D15" s="26"/>
      <c r="E15" s="26"/>
      <c r="F15" s="26"/>
      <c r="G15" s="26"/>
      <c r="H15" s="25"/>
      <c r="I15" s="25"/>
    </row>
    <row r="16" customFormat="false" ht="12.75" hidden="false" customHeight="true" outlineLevel="0" collapsed="false">
      <c r="A16" s="24" t="s">
        <v>31</v>
      </c>
      <c r="B16" s="25" t="n">
        <v>94829</v>
      </c>
      <c r="C16" s="26" t="n">
        <v>-91</v>
      </c>
      <c r="D16" s="26" t="n">
        <v>-31</v>
      </c>
      <c r="E16" s="26" t="n">
        <v>-14</v>
      </c>
      <c r="F16" s="26" t="n">
        <v>104</v>
      </c>
      <c r="G16" s="26" t="n">
        <v>-20</v>
      </c>
      <c r="H16" s="25" t="n">
        <v>94809</v>
      </c>
      <c r="I16" s="25" t="n">
        <v>46156</v>
      </c>
    </row>
    <row r="17" customFormat="false" ht="15" hidden="false" customHeight="true" outlineLevel="0" collapsed="false">
      <c r="A17" s="28" t="s">
        <v>24</v>
      </c>
      <c r="B17" s="25"/>
      <c r="C17" s="26"/>
      <c r="D17" s="26"/>
      <c r="E17" s="26"/>
      <c r="F17" s="26"/>
      <c r="G17" s="26"/>
      <c r="H17" s="25"/>
      <c r="I17" s="25"/>
    </row>
    <row r="18" customFormat="false" ht="12.75" hidden="false" customHeight="true" outlineLevel="0" collapsed="false">
      <c r="A18" s="24" t="s">
        <v>31</v>
      </c>
      <c r="B18" s="25" t="n">
        <v>291507</v>
      </c>
      <c r="C18" s="26" t="n">
        <v>-166</v>
      </c>
      <c r="D18" s="26" t="n">
        <v>51</v>
      </c>
      <c r="E18" s="26" t="n">
        <v>-15</v>
      </c>
      <c r="F18" s="26" t="n">
        <v>129</v>
      </c>
      <c r="G18" s="26" t="n">
        <v>15</v>
      </c>
      <c r="H18" s="25" t="n">
        <v>291522</v>
      </c>
      <c r="I18" s="25" t="n">
        <v>143804</v>
      </c>
    </row>
    <row r="19" customFormat="false" ht="12.75" hidden="false" customHeight="true" outlineLevel="0" collapsed="false">
      <c r="A19" s="24" t="s">
        <v>32</v>
      </c>
      <c r="B19" s="25" t="n">
        <v>100517</v>
      </c>
      <c r="C19" s="26" t="n">
        <v>-90</v>
      </c>
      <c r="D19" s="26" t="n">
        <v>65</v>
      </c>
      <c r="E19" s="26" t="n">
        <v>-22</v>
      </c>
      <c r="F19" s="26" t="n">
        <v>14</v>
      </c>
      <c r="G19" s="26" t="n">
        <v>-11</v>
      </c>
      <c r="H19" s="25" t="n">
        <v>100506</v>
      </c>
      <c r="I19" s="25" t="n">
        <v>50054</v>
      </c>
    </row>
    <row r="20" customFormat="false" ht="12.75" hidden="false" customHeight="true" outlineLevel="0" collapsed="false">
      <c r="A20" s="24" t="s">
        <v>33</v>
      </c>
      <c r="B20" s="25" t="n">
        <v>174653</v>
      </c>
      <c r="C20" s="26" t="n">
        <v>-200</v>
      </c>
      <c r="D20" s="26" t="n">
        <v>33</v>
      </c>
      <c r="E20" s="26" t="n">
        <v>-12</v>
      </c>
      <c r="F20" s="26" t="n">
        <v>35</v>
      </c>
      <c r="G20" s="26" t="n">
        <v>-134</v>
      </c>
      <c r="H20" s="25" t="n">
        <v>174519</v>
      </c>
      <c r="I20" s="25" t="n">
        <v>86397</v>
      </c>
    </row>
    <row r="21" customFormat="false" ht="12.75" hidden="false" customHeight="true" outlineLevel="0" collapsed="false">
      <c r="A21" s="24" t="s">
        <v>34</v>
      </c>
      <c r="B21" s="25" t="n">
        <v>123782</v>
      </c>
      <c r="C21" s="26" t="n">
        <v>-183</v>
      </c>
      <c r="D21" s="26" t="n">
        <v>62</v>
      </c>
      <c r="E21" s="26" t="n">
        <v>-8</v>
      </c>
      <c r="F21" s="26" t="n">
        <v>3</v>
      </c>
      <c r="G21" s="26" t="n">
        <v>-118</v>
      </c>
      <c r="H21" s="25" t="n">
        <v>123664</v>
      </c>
      <c r="I21" s="25" t="n">
        <v>60839</v>
      </c>
    </row>
    <row r="22" customFormat="false" ht="12.75" hidden="false" customHeight="true" outlineLevel="0" collapsed="false">
      <c r="A22" s="28" t="s">
        <v>35</v>
      </c>
      <c r="B22" s="25" t="n">
        <v>785288</v>
      </c>
      <c r="C22" s="26" t="n">
        <v>-730</v>
      </c>
      <c r="D22" s="26" t="n">
        <v>180</v>
      </c>
      <c r="E22" s="26" t="n">
        <v>-71</v>
      </c>
      <c r="F22" s="26" t="n">
        <v>285</v>
      </c>
      <c r="G22" s="26" t="n">
        <v>-268</v>
      </c>
      <c r="H22" s="25" t="n">
        <v>785020</v>
      </c>
      <c r="I22" s="25" t="n">
        <v>387250</v>
      </c>
    </row>
    <row r="23" customFormat="false" ht="20.1" hidden="false" customHeight="true" outlineLevel="0" collapsed="false">
      <c r="A23" s="28" t="s">
        <v>24</v>
      </c>
      <c r="B23" s="25"/>
      <c r="C23" s="26"/>
      <c r="D23" s="26"/>
      <c r="E23" s="26"/>
      <c r="F23" s="26"/>
      <c r="G23" s="26"/>
      <c r="H23" s="25"/>
      <c r="I23" s="25"/>
    </row>
    <row r="24" customFormat="false" ht="12.75" hidden="false" customHeight="true" outlineLevel="0" collapsed="false">
      <c r="A24" s="24" t="s">
        <v>36</v>
      </c>
      <c r="B24" s="25" t="n">
        <v>115688</v>
      </c>
      <c r="C24" s="26" t="n">
        <v>-196</v>
      </c>
      <c r="D24" s="26" t="n">
        <v>-36</v>
      </c>
      <c r="E24" s="26" t="n">
        <v>-15</v>
      </c>
      <c r="F24" s="26" t="n">
        <v>42</v>
      </c>
      <c r="G24" s="26" t="n">
        <v>-190</v>
      </c>
      <c r="H24" s="25" t="n">
        <v>115498</v>
      </c>
      <c r="I24" s="25" t="n">
        <v>56557</v>
      </c>
    </row>
    <row r="25" customFormat="false" ht="12.75" hidden="false" customHeight="true" outlineLevel="0" collapsed="false">
      <c r="A25" s="24" t="s">
        <v>37</v>
      </c>
      <c r="B25" s="25" t="n">
        <v>282880</v>
      </c>
      <c r="C25" s="26" t="n">
        <v>-264</v>
      </c>
      <c r="D25" s="26" t="n">
        <v>-66</v>
      </c>
      <c r="E25" s="26" t="n">
        <v>-6</v>
      </c>
      <c r="F25" s="26" t="n">
        <v>97</v>
      </c>
      <c r="G25" s="26" t="n">
        <v>-234</v>
      </c>
      <c r="H25" s="25" t="n">
        <v>282646</v>
      </c>
      <c r="I25" s="25" t="n">
        <v>139188</v>
      </c>
    </row>
    <row r="26" customFormat="false" ht="12.75" hidden="false" customHeight="true" outlineLevel="0" collapsed="false">
      <c r="A26" s="28" t="s">
        <v>38</v>
      </c>
      <c r="B26" s="25" t="n">
        <v>398568</v>
      </c>
      <c r="C26" s="26" t="n">
        <v>-460</v>
      </c>
      <c r="D26" s="26" t="n">
        <v>-102</v>
      </c>
      <c r="E26" s="26" t="n">
        <v>-21</v>
      </c>
      <c r="F26" s="26" t="n">
        <v>139</v>
      </c>
      <c r="G26" s="26" t="n">
        <v>-424</v>
      </c>
      <c r="H26" s="25" t="n">
        <v>398144</v>
      </c>
      <c r="I26" s="25" t="n">
        <v>195745</v>
      </c>
    </row>
    <row r="27" customFormat="false" ht="20.1" hidden="false" customHeight="true" outlineLevel="0" collapsed="false">
      <c r="A27" s="29" t="s">
        <v>39</v>
      </c>
      <c r="B27" s="30" t="n">
        <v>3427650</v>
      </c>
      <c r="C27" s="31" t="n">
        <v>-2598</v>
      </c>
      <c r="D27" s="31" t="n">
        <v>394</v>
      </c>
      <c r="E27" s="31" t="n">
        <v>-236</v>
      </c>
      <c r="F27" s="31" t="n">
        <v>1723</v>
      </c>
      <c r="G27" s="31" t="n">
        <v>-491</v>
      </c>
      <c r="H27" s="30" t="n">
        <v>3427159</v>
      </c>
      <c r="I27" s="30" t="n">
        <v>1678387</v>
      </c>
    </row>
    <row r="28" customFormat="false" ht="24.95" hidden="false" customHeight="true" outlineLevel="0" collapsed="false">
      <c r="A28" s="28" t="s">
        <v>40</v>
      </c>
      <c r="B28" s="25"/>
      <c r="C28" s="26"/>
      <c r="D28" s="26"/>
      <c r="E28" s="26"/>
      <c r="F28" s="26"/>
      <c r="G28" s="26"/>
      <c r="H28" s="25"/>
      <c r="I28" s="25"/>
    </row>
    <row r="29" customFormat="false" ht="12.75" hidden="false" customHeight="true" outlineLevel="0" collapsed="false">
      <c r="A29" s="24" t="s">
        <v>41</v>
      </c>
      <c r="B29" s="25" t="n">
        <v>45521</v>
      </c>
      <c r="C29" s="26" t="n">
        <v>-133</v>
      </c>
      <c r="D29" s="26" t="n">
        <v>88</v>
      </c>
      <c r="E29" s="26" t="n">
        <v>-13</v>
      </c>
      <c r="F29" s="26" t="n">
        <v>16</v>
      </c>
      <c r="G29" s="26" t="n">
        <v>-29</v>
      </c>
      <c r="H29" s="25" t="n">
        <v>45492</v>
      </c>
      <c r="I29" s="25" t="n">
        <v>21259</v>
      </c>
    </row>
    <row r="30" customFormat="false" ht="12.75" hidden="false" customHeight="true" outlineLevel="0" collapsed="false">
      <c r="A30" s="24" t="s">
        <v>5</v>
      </c>
      <c r="B30" s="25" t="n">
        <v>250809</v>
      </c>
      <c r="C30" s="26" t="n">
        <v>-125</v>
      </c>
      <c r="D30" s="26" t="n">
        <v>-234</v>
      </c>
      <c r="E30" s="26" t="n">
        <v>-30</v>
      </c>
      <c r="F30" s="26" t="n">
        <v>79</v>
      </c>
      <c r="G30" s="26" t="n">
        <v>-281</v>
      </c>
      <c r="H30" s="25" t="n">
        <v>250528</v>
      </c>
      <c r="I30" s="25" t="n">
        <v>124532</v>
      </c>
    </row>
    <row r="31" customFormat="false" ht="15" hidden="false" customHeight="true" outlineLevel="0" collapsed="false">
      <c r="A31" s="27" t="s">
        <v>24</v>
      </c>
      <c r="B31" s="25"/>
      <c r="C31" s="26"/>
      <c r="D31" s="26"/>
      <c r="E31" s="26"/>
      <c r="F31" s="26"/>
      <c r="G31" s="26"/>
      <c r="H31" s="25"/>
      <c r="I31" s="25"/>
    </row>
    <row r="32" customFormat="false" ht="12.75" hidden="false" customHeight="true" outlineLevel="0" collapsed="false">
      <c r="A32" s="24" t="s">
        <v>5</v>
      </c>
      <c r="B32" s="25" t="n">
        <v>388139</v>
      </c>
      <c r="C32" s="26" t="n">
        <v>-322</v>
      </c>
      <c r="D32" s="26" t="n">
        <v>2</v>
      </c>
      <c r="E32" s="26" t="n">
        <v>-33</v>
      </c>
      <c r="F32" s="26" t="n">
        <v>112</v>
      </c>
      <c r="G32" s="26" t="n">
        <v>-210</v>
      </c>
      <c r="H32" s="25" t="n">
        <v>387929</v>
      </c>
      <c r="I32" s="25" t="n">
        <v>190427</v>
      </c>
    </row>
    <row r="33" customFormat="false" ht="12.75" hidden="false" customHeight="true" outlineLevel="0" collapsed="false">
      <c r="A33" s="24" t="s">
        <v>42</v>
      </c>
      <c r="B33" s="25" t="n">
        <v>202169</v>
      </c>
      <c r="C33" s="26" t="n">
        <v>-249</v>
      </c>
      <c r="D33" s="26" t="n">
        <v>-32</v>
      </c>
      <c r="E33" s="26" t="n">
        <v>3</v>
      </c>
      <c r="F33" s="26" t="n">
        <v>53</v>
      </c>
      <c r="G33" s="26" t="n">
        <v>-228</v>
      </c>
      <c r="H33" s="25" t="n">
        <v>201941</v>
      </c>
      <c r="I33" s="25" t="n">
        <v>98993</v>
      </c>
    </row>
    <row r="34" customFormat="false" ht="12.75" hidden="false" customHeight="true" outlineLevel="0" collapsed="false">
      <c r="A34" s="28" t="s">
        <v>43</v>
      </c>
      <c r="B34" s="25" t="n">
        <v>886638</v>
      </c>
      <c r="C34" s="26" t="n">
        <v>-829</v>
      </c>
      <c r="D34" s="26" t="n">
        <v>-176</v>
      </c>
      <c r="E34" s="26" t="n">
        <v>-73</v>
      </c>
      <c r="F34" s="26" t="n">
        <v>260</v>
      </c>
      <c r="G34" s="26" t="n">
        <v>-748</v>
      </c>
      <c r="H34" s="25" t="n">
        <v>885890</v>
      </c>
      <c r="I34" s="25" t="n">
        <v>435211</v>
      </c>
    </row>
    <row r="35" customFormat="false" ht="20.1" hidden="false" customHeight="true" outlineLevel="0" collapsed="false">
      <c r="A35" s="28" t="s">
        <v>40</v>
      </c>
      <c r="B35" s="25"/>
      <c r="C35" s="26"/>
      <c r="D35" s="26"/>
      <c r="E35" s="26"/>
      <c r="F35" s="26"/>
      <c r="G35" s="26"/>
      <c r="H35" s="25"/>
      <c r="I35" s="25"/>
    </row>
    <row r="36" customFormat="false" ht="12.75" hidden="false" customHeight="true" outlineLevel="0" collapsed="false">
      <c r="A36" s="24" t="s">
        <v>44</v>
      </c>
      <c r="B36" s="25" t="n">
        <v>124798</v>
      </c>
      <c r="C36" s="26" t="n">
        <v>-19</v>
      </c>
      <c r="D36" s="26" t="n">
        <v>-501</v>
      </c>
      <c r="E36" s="26" t="n">
        <v>-35</v>
      </c>
      <c r="F36" s="26" t="n">
        <v>101</v>
      </c>
      <c r="G36" s="26" t="n">
        <v>-419</v>
      </c>
      <c r="H36" s="25" t="n">
        <v>124379</v>
      </c>
      <c r="I36" s="25" t="n">
        <v>58982</v>
      </c>
    </row>
    <row r="37" customFormat="false" ht="12.75" hidden="false" customHeight="true" outlineLevel="0" collapsed="false">
      <c r="A37" s="24" t="s">
        <v>45</v>
      </c>
      <c r="B37" s="25" t="n">
        <v>236488</v>
      </c>
      <c r="C37" s="26" t="n">
        <v>-215</v>
      </c>
      <c r="D37" s="26" t="n">
        <v>-177</v>
      </c>
      <c r="E37" s="26" t="n">
        <v>-29</v>
      </c>
      <c r="F37" s="26" t="n">
        <v>214</v>
      </c>
      <c r="G37" s="26" t="n">
        <v>-181</v>
      </c>
      <c r="H37" s="25" t="n">
        <v>236307</v>
      </c>
      <c r="I37" s="25" t="n">
        <v>114630</v>
      </c>
    </row>
    <row r="38" customFormat="false" ht="15" hidden="false" customHeight="true" outlineLevel="0" collapsed="false">
      <c r="A38" s="27" t="s">
        <v>24</v>
      </c>
      <c r="B38" s="25"/>
      <c r="C38" s="26"/>
      <c r="D38" s="26"/>
      <c r="E38" s="26"/>
      <c r="F38" s="26"/>
      <c r="G38" s="26"/>
      <c r="H38" s="25"/>
      <c r="I38" s="25"/>
    </row>
    <row r="39" customFormat="false" ht="12.75" hidden="false" customHeight="true" outlineLevel="0" collapsed="false">
      <c r="A39" s="24" t="s">
        <v>46</v>
      </c>
      <c r="B39" s="25" t="n">
        <v>133381</v>
      </c>
      <c r="C39" s="26" t="n">
        <v>-203</v>
      </c>
      <c r="D39" s="26" t="n">
        <v>-59</v>
      </c>
      <c r="E39" s="26" t="n">
        <v>-21</v>
      </c>
      <c r="F39" s="26" t="n">
        <v>43</v>
      </c>
      <c r="G39" s="26" t="n">
        <v>-216</v>
      </c>
      <c r="H39" s="25" t="n">
        <v>133165</v>
      </c>
      <c r="I39" s="25" t="n">
        <v>66002</v>
      </c>
    </row>
    <row r="40" customFormat="false" ht="12.75" hidden="false" customHeight="true" outlineLevel="0" collapsed="false">
      <c r="A40" s="24" t="s">
        <v>47</v>
      </c>
      <c r="B40" s="25" t="n">
        <v>478133</v>
      </c>
      <c r="C40" s="26" t="n">
        <v>-448</v>
      </c>
      <c r="D40" s="26" t="n">
        <v>281</v>
      </c>
      <c r="E40" s="26" t="n">
        <v>-89</v>
      </c>
      <c r="F40" s="26" t="n">
        <v>172</v>
      </c>
      <c r="G40" s="26" t="n">
        <v>8</v>
      </c>
      <c r="H40" s="25" t="n">
        <v>478141</v>
      </c>
      <c r="I40" s="25" t="n">
        <v>232691</v>
      </c>
    </row>
    <row r="41" customFormat="false" ht="12.75" hidden="false" customHeight="true" outlineLevel="0" collapsed="false">
      <c r="A41" s="28" t="s">
        <v>48</v>
      </c>
      <c r="B41" s="25" t="n">
        <v>972800</v>
      </c>
      <c r="C41" s="26" t="n">
        <v>-885</v>
      </c>
      <c r="D41" s="26" t="n">
        <v>-456</v>
      </c>
      <c r="E41" s="26" t="n">
        <v>-174</v>
      </c>
      <c r="F41" s="26" t="n">
        <v>530</v>
      </c>
      <c r="G41" s="26" t="n">
        <v>-808</v>
      </c>
      <c r="H41" s="25" t="n">
        <v>971992</v>
      </c>
      <c r="I41" s="25" t="n">
        <v>472305</v>
      </c>
    </row>
    <row r="42" customFormat="false" ht="20.1" hidden="false" customHeight="true" outlineLevel="0" collapsed="false">
      <c r="A42" s="28" t="s">
        <v>22</v>
      </c>
      <c r="B42" s="25"/>
      <c r="C42" s="26"/>
      <c r="D42" s="26"/>
      <c r="E42" s="26"/>
      <c r="F42" s="26"/>
      <c r="G42" s="26"/>
      <c r="H42" s="25"/>
      <c r="I42" s="25"/>
    </row>
    <row r="43" customFormat="false" ht="12.75" hidden="false" customHeight="true" outlineLevel="0" collapsed="false">
      <c r="A43" s="24" t="s">
        <v>49</v>
      </c>
      <c r="B43" s="25" t="n">
        <v>94214</v>
      </c>
      <c r="C43" s="26" t="n">
        <v>-111</v>
      </c>
      <c r="D43" s="26" t="n">
        <v>-7</v>
      </c>
      <c r="E43" s="26" t="n">
        <v>6</v>
      </c>
      <c r="F43" s="26" t="n">
        <v>111</v>
      </c>
      <c r="G43" s="26" t="n">
        <v>-7</v>
      </c>
      <c r="H43" s="25" t="n">
        <v>94207</v>
      </c>
      <c r="I43" s="25" t="n">
        <v>45416</v>
      </c>
    </row>
    <row r="44" customFormat="false" ht="15" hidden="false" customHeight="true" outlineLevel="0" collapsed="false">
      <c r="A44" s="27" t="s">
        <v>24</v>
      </c>
      <c r="B44" s="25"/>
      <c r="C44" s="26"/>
      <c r="D44" s="26"/>
      <c r="E44" s="26"/>
      <c r="F44" s="26"/>
      <c r="G44" s="26"/>
      <c r="H44" s="25"/>
      <c r="I44" s="25"/>
    </row>
    <row r="45" customFormat="false" ht="12.75" hidden="false" customHeight="true" outlineLevel="0" collapsed="false">
      <c r="A45" s="24" t="s">
        <v>50</v>
      </c>
      <c r="B45" s="25" t="n">
        <v>134714</v>
      </c>
      <c r="C45" s="26" t="n">
        <v>-96</v>
      </c>
      <c r="D45" s="26" t="n">
        <v>170</v>
      </c>
      <c r="E45" s="26" t="n">
        <v>13</v>
      </c>
      <c r="F45" s="26" t="n">
        <v>35</v>
      </c>
      <c r="G45" s="26" t="n">
        <v>109</v>
      </c>
      <c r="H45" s="25" t="n">
        <v>134823</v>
      </c>
      <c r="I45" s="25" t="n">
        <v>66311</v>
      </c>
    </row>
    <row r="46" customFormat="false" ht="12.75" hidden="false" customHeight="true" outlineLevel="0" collapsed="false">
      <c r="A46" s="24" t="s">
        <v>51</v>
      </c>
      <c r="B46" s="25" t="n">
        <v>173769</v>
      </c>
      <c r="C46" s="26" t="n">
        <v>-133</v>
      </c>
      <c r="D46" s="26" t="n">
        <v>-133</v>
      </c>
      <c r="E46" s="26" t="n">
        <v>-50</v>
      </c>
      <c r="F46" s="26" t="n">
        <v>45</v>
      </c>
      <c r="G46" s="26" t="n">
        <v>-220</v>
      </c>
      <c r="H46" s="25" t="n">
        <v>173549</v>
      </c>
      <c r="I46" s="25" t="n">
        <v>85085</v>
      </c>
    </row>
    <row r="47" customFormat="false" ht="12.75" hidden="false" customHeight="true" outlineLevel="0" collapsed="false">
      <c r="A47" s="24" t="s">
        <v>52</v>
      </c>
      <c r="B47" s="25" t="n">
        <v>106448</v>
      </c>
      <c r="C47" s="26" t="n">
        <v>-146</v>
      </c>
      <c r="D47" s="26" t="n">
        <v>-48</v>
      </c>
      <c r="E47" s="26" t="n">
        <v>-6</v>
      </c>
      <c r="F47" s="26" t="n">
        <v>21</v>
      </c>
      <c r="G47" s="26" t="n">
        <v>-173</v>
      </c>
      <c r="H47" s="25" t="n">
        <v>106275</v>
      </c>
      <c r="I47" s="25" t="n">
        <v>52339</v>
      </c>
    </row>
    <row r="48" customFormat="false" ht="12.75" hidden="false" customHeight="true" outlineLevel="0" collapsed="false">
      <c r="A48" s="28" t="s">
        <v>53</v>
      </c>
      <c r="B48" s="25" t="n">
        <v>509145</v>
      </c>
      <c r="C48" s="26" t="n">
        <v>-486</v>
      </c>
      <c r="D48" s="26" t="n">
        <v>-18</v>
      </c>
      <c r="E48" s="26" t="n">
        <v>-37</v>
      </c>
      <c r="F48" s="26" t="n">
        <v>212</v>
      </c>
      <c r="G48" s="26" t="n">
        <v>-291</v>
      </c>
      <c r="H48" s="25" t="n">
        <v>508854</v>
      </c>
      <c r="I48" s="25" t="n">
        <v>249151</v>
      </c>
    </row>
    <row r="49" customFormat="false" ht="20.1" hidden="false" customHeight="true" outlineLevel="0" collapsed="false">
      <c r="A49" s="29" t="s">
        <v>54</v>
      </c>
      <c r="B49" s="30" t="n">
        <v>2368583</v>
      </c>
      <c r="C49" s="31" t="n">
        <v>-2200</v>
      </c>
      <c r="D49" s="31" t="n">
        <v>-650</v>
      </c>
      <c r="E49" s="31" t="n">
        <v>-284</v>
      </c>
      <c r="F49" s="31" t="n">
        <v>1002</v>
      </c>
      <c r="G49" s="31" t="n">
        <v>-1847</v>
      </c>
      <c r="H49" s="30" t="n">
        <v>2366736</v>
      </c>
      <c r="I49" s="30" t="n">
        <v>1156667</v>
      </c>
    </row>
  </sheetData>
  <mergeCells count="10">
    <mergeCell ref="A3:A5"/>
    <mergeCell ref="B3:B5"/>
    <mergeCell ref="C3:G3"/>
    <mergeCell ref="H3:I3"/>
    <mergeCell ref="C4:C5"/>
    <mergeCell ref="D4:E4"/>
    <mergeCell ref="F4:F5"/>
    <mergeCell ref="G4:G5"/>
    <mergeCell ref="H4:H5"/>
    <mergeCell ref="I4:I5"/>
  </mergeCells>
  <conditionalFormatting sqref="B7:B49 G7:I15 H16:I49">
    <cfRule type="cellIs" priority="2" operator="equal" aboveAverage="0" equalAverage="0" bottom="0" percent="0" rank="0" text="" dxfId="21">
      <formula>"."</formula>
    </cfRule>
    <cfRule type="cellIs" priority="3" operator="equal" aboveAverage="0" equalAverage="0" bottom="0" percent="0" rank="0" text="" dxfId="22">
      <formula>"..."</formula>
    </cfRule>
  </conditionalFormatting>
  <conditionalFormatting sqref="C7:G49">
    <cfRule type="cellIs" priority="4" operator="equal" aboveAverage="0" equalAverage="0" bottom="0" percent="0" rank="0" text="" dxfId="23">
      <formula>"."</formula>
    </cfRule>
    <cfRule type="cellIs" priority="5" operator="equal" aboveAverage="0" equalAverage="0" bottom="0" percent="0" rank="0" text="" dxfId="24">
      <formula>"..."</formula>
    </cfRule>
  </conditionalFormatting>
  <conditionalFormatting sqref="C7:G49">
    <cfRule type="cellIs" priority="6" operator="equal" aboveAverage="0" equalAverage="0" bottom="0" percent="0" rank="0" text="" dxfId="25">
      <formula>"."</formula>
    </cfRule>
    <cfRule type="cellIs" priority="7" operator="equal" aboveAverage="0" equalAverage="0" bottom="0" percent="0" rank="0" text="" dxfId="26">
      <formula>"..."</formula>
    </cfRule>
  </conditionalFormatting>
  <conditionalFormatting sqref="G16:G49">
    <cfRule type="cellIs" priority="8" operator="equal" aboveAverage="0" equalAverage="0" bottom="0" percent="0" rank="0" text="" dxfId="27">
      <formula>"."</formula>
    </cfRule>
    <cfRule type="cellIs" priority="9" operator="equal" aboveAverage="0" equalAverage="0" bottom="0" percent="0" rank="0" text="" dxfId="28">
      <formula>"..."</formula>
    </cfRule>
  </conditionalFormatting>
  <conditionalFormatting sqref="G16:G49">
    <cfRule type="cellIs" priority="10" operator="equal" aboveAverage="0" equalAverage="0" bottom="0" percent="0" rank="0" text="" dxfId="29">
      <formula>"."</formula>
    </cfRule>
    <cfRule type="cellIs" priority="11" operator="equal" aboveAverage="0" equalAverage="0" bottom="0" percent="0" rank="0" text="" dxfId="3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5" width="22.11"/>
    <col collapsed="false" customWidth="true" hidden="false" outlineLevel="0" max="2" min="2" style="15" width="8.11"/>
    <col collapsed="false" customWidth="true" hidden="false" outlineLevel="0" max="3" min="3" style="15" width="7.11"/>
    <col collapsed="false" customWidth="true" hidden="false" outlineLevel="0" max="9" min="4" style="15" width="7.62"/>
    <col collapsed="false" customWidth="true" hidden="false" outlineLevel="0" max="10" min="10" style="15" width="8.87"/>
    <col collapsed="false" customWidth="true" hidden="false" outlineLevel="0" max="13" min="11" style="15" width="7.75"/>
    <col collapsed="false" customWidth="true" hidden="false" outlineLevel="0" max="14" min="14" style="15" width="8.87"/>
    <col collapsed="false" customWidth="true" hidden="false" outlineLevel="0" max="15" min="15" style="15" width="9.25"/>
    <col collapsed="false" customWidth="true" hidden="false" outlineLevel="0" max="17" min="16" style="15" width="8.87"/>
    <col collapsed="false" customWidth="false" hidden="false" outlineLevel="0" max="257" min="18" style="15" width="10.99"/>
  </cols>
  <sheetData>
    <row r="1" customFormat="false" ht="16.5" hidden="false" customHeight="true" outlineLevel="0" collapsed="false">
      <c r="A1" s="32" t="s">
        <v>90</v>
      </c>
      <c r="E1" s="16"/>
      <c r="F1" s="16"/>
      <c r="G1" s="16"/>
      <c r="H1" s="16"/>
    </row>
    <row r="2" s="3" customFormat="true" ht="14.85" hidden="false" customHeight="true" outlineLevel="0" collapsed="false">
      <c r="A2" s="33" t="s">
        <v>91</v>
      </c>
      <c r="E2" s="2"/>
      <c r="F2" s="2"/>
      <c r="G2" s="2"/>
      <c r="H2" s="2"/>
    </row>
    <row r="3" customFormat="false" ht="15" hidden="false" customHeight="true" outlineLevel="0" collapsed="false">
      <c r="A3" s="18" t="s">
        <v>11</v>
      </c>
      <c r="B3" s="40" t="s">
        <v>85</v>
      </c>
      <c r="C3" s="19" t="s">
        <v>13</v>
      </c>
      <c r="D3" s="19"/>
      <c r="E3" s="19"/>
      <c r="F3" s="19"/>
      <c r="G3" s="19"/>
      <c r="H3" s="41" t="s">
        <v>86</v>
      </c>
      <c r="I3" s="41"/>
    </row>
    <row r="4" customFormat="false" ht="15" hidden="false" customHeight="true" outlineLevel="0" collapsed="false">
      <c r="A4" s="18"/>
      <c r="B4" s="40"/>
      <c r="C4" s="42" t="s">
        <v>15</v>
      </c>
      <c r="D4" s="20" t="s">
        <v>16</v>
      </c>
      <c r="E4" s="20"/>
      <c r="F4" s="42" t="s">
        <v>87</v>
      </c>
      <c r="G4" s="42" t="s">
        <v>88</v>
      </c>
      <c r="H4" s="42" t="s">
        <v>18</v>
      </c>
      <c r="I4" s="43" t="s">
        <v>89</v>
      </c>
    </row>
    <row r="5" customFormat="false" ht="57.75" hidden="false" customHeight="true" outlineLevel="0" collapsed="false">
      <c r="A5" s="18"/>
      <c r="B5" s="40"/>
      <c r="C5" s="42"/>
      <c r="D5" s="42" t="s">
        <v>18</v>
      </c>
      <c r="E5" s="42" t="s">
        <v>21</v>
      </c>
      <c r="F5" s="42"/>
      <c r="G5" s="42"/>
      <c r="H5" s="42"/>
      <c r="I5" s="43"/>
      <c r="J5" s="25"/>
      <c r="K5" s="26"/>
    </row>
    <row r="6" customFormat="false" ht="18" hidden="false" customHeight="true" outlineLevel="0" collapsed="false">
      <c r="A6" s="23" t="s">
        <v>22</v>
      </c>
      <c r="B6" s="44"/>
      <c r="C6" s="45"/>
      <c r="D6" s="45"/>
      <c r="E6" s="45"/>
      <c r="F6" s="45"/>
      <c r="G6" s="45"/>
      <c r="H6" s="46"/>
      <c r="I6" s="46"/>
    </row>
    <row r="7" customFormat="false" ht="12.75" hidden="false" customHeight="true" outlineLevel="0" collapsed="false">
      <c r="A7" s="24" t="s">
        <v>57</v>
      </c>
      <c r="B7" s="25" t="n">
        <v>187747</v>
      </c>
      <c r="C7" s="26" t="n">
        <v>-64</v>
      </c>
      <c r="D7" s="26" t="n">
        <v>-275</v>
      </c>
      <c r="E7" s="26" t="n">
        <v>-31</v>
      </c>
      <c r="F7" s="26" t="n">
        <v>107</v>
      </c>
      <c r="G7" s="26" t="n">
        <v>-234</v>
      </c>
      <c r="H7" s="25" t="n">
        <v>187513</v>
      </c>
      <c r="I7" s="25" t="n">
        <v>88011</v>
      </c>
    </row>
    <row r="8" customFormat="false" ht="15" hidden="false" customHeight="true" outlineLevel="0" collapsed="false">
      <c r="A8" s="27" t="s">
        <v>24</v>
      </c>
      <c r="B8" s="25"/>
      <c r="C8" s="26"/>
      <c r="D8" s="26"/>
      <c r="E8" s="26"/>
      <c r="F8" s="26"/>
      <c r="G8" s="26"/>
      <c r="H8" s="25"/>
      <c r="I8" s="25"/>
    </row>
    <row r="9" customFormat="false" ht="12.75" hidden="false" customHeight="true" outlineLevel="0" collapsed="false">
      <c r="A9" s="24" t="s">
        <v>58</v>
      </c>
      <c r="B9" s="25" t="n">
        <v>229802</v>
      </c>
      <c r="C9" s="26" t="n">
        <v>-186</v>
      </c>
      <c r="D9" s="26" t="n">
        <v>37</v>
      </c>
      <c r="E9" s="26" t="n">
        <v>-41</v>
      </c>
      <c r="F9" s="26" t="n">
        <v>83</v>
      </c>
      <c r="G9" s="26" t="n">
        <v>-63</v>
      </c>
      <c r="H9" s="25" t="n">
        <v>229739</v>
      </c>
      <c r="I9" s="25" t="n">
        <v>111762</v>
      </c>
    </row>
    <row r="10" customFormat="false" ht="12.75" hidden="false" customHeight="true" outlineLevel="0" collapsed="false">
      <c r="A10" s="24" t="s">
        <v>59</v>
      </c>
      <c r="B10" s="25" t="n">
        <v>147010</v>
      </c>
      <c r="C10" s="26" t="n">
        <v>-164</v>
      </c>
      <c r="D10" s="26" t="n">
        <v>9</v>
      </c>
      <c r="E10" s="26" t="n">
        <v>-19</v>
      </c>
      <c r="F10" s="26" t="n">
        <v>41</v>
      </c>
      <c r="G10" s="26" t="n">
        <v>-114</v>
      </c>
      <c r="H10" s="25" t="n">
        <v>146896</v>
      </c>
      <c r="I10" s="25" t="n">
        <v>71727</v>
      </c>
    </row>
    <row r="11" customFormat="false" ht="12.75" hidden="false" customHeight="true" outlineLevel="0" collapsed="false">
      <c r="A11" s="24" t="s">
        <v>60</v>
      </c>
      <c r="B11" s="25" t="n">
        <v>381885</v>
      </c>
      <c r="C11" s="26" t="n">
        <v>-426</v>
      </c>
      <c r="D11" s="26" t="n">
        <v>100</v>
      </c>
      <c r="E11" s="26" t="n">
        <v>-34</v>
      </c>
      <c r="F11" s="26" t="n">
        <v>81</v>
      </c>
      <c r="G11" s="26" t="n">
        <v>-244</v>
      </c>
      <c r="H11" s="25" t="n">
        <v>381641</v>
      </c>
      <c r="I11" s="25" t="n">
        <v>187408</v>
      </c>
    </row>
    <row r="12" customFormat="false" ht="12.75" hidden="false" customHeight="true" outlineLevel="0" collapsed="false">
      <c r="A12" s="28" t="s">
        <v>61</v>
      </c>
      <c r="B12" s="25" t="n">
        <v>946444</v>
      </c>
      <c r="C12" s="26" t="n">
        <v>-840</v>
      </c>
      <c r="D12" s="26" t="n">
        <v>-129</v>
      </c>
      <c r="E12" s="26" t="n">
        <v>-125</v>
      </c>
      <c r="F12" s="26" t="n">
        <v>312</v>
      </c>
      <c r="G12" s="26" t="n">
        <v>-655</v>
      </c>
      <c r="H12" s="25" t="n">
        <v>945789</v>
      </c>
      <c r="I12" s="25" t="n">
        <v>458908</v>
      </c>
    </row>
    <row r="13" customFormat="false" ht="20.1" hidden="false" customHeight="true" outlineLevel="0" collapsed="false">
      <c r="A13" s="28" t="s">
        <v>24</v>
      </c>
      <c r="B13" s="25"/>
      <c r="C13" s="26"/>
      <c r="D13" s="26"/>
      <c r="E13" s="26"/>
      <c r="F13" s="26"/>
      <c r="G13" s="26"/>
      <c r="H13" s="25"/>
      <c r="I13" s="25"/>
    </row>
    <row r="14" customFormat="false" ht="12.75" hidden="false" customHeight="true" outlineLevel="0" collapsed="false">
      <c r="A14" s="24" t="s">
        <v>62</v>
      </c>
      <c r="B14" s="25" t="n">
        <v>125958</v>
      </c>
      <c r="C14" s="26" t="n">
        <v>-88</v>
      </c>
      <c r="D14" s="26" t="n">
        <v>-110</v>
      </c>
      <c r="E14" s="26" t="n">
        <v>-9</v>
      </c>
      <c r="F14" s="26" t="n">
        <v>18</v>
      </c>
      <c r="G14" s="26" t="n">
        <v>-179</v>
      </c>
      <c r="H14" s="25" t="n">
        <v>125779</v>
      </c>
      <c r="I14" s="25" t="n">
        <v>61989</v>
      </c>
    </row>
    <row r="15" customFormat="false" ht="12.75" hidden="false" customHeight="true" outlineLevel="0" collapsed="false">
      <c r="A15" s="24" t="s">
        <v>63</v>
      </c>
      <c r="B15" s="25" t="n">
        <v>183001</v>
      </c>
      <c r="C15" s="26" t="n">
        <v>-241</v>
      </c>
      <c r="D15" s="26" t="n">
        <v>55</v>
      </c>
      <c r="E15" s="26" t="n">
        <v>-23</v>
      </c>
      <c r="F15" s="26" t="n">
        <v>58</v>
      </c>
      <c r="G15" s="26" t="n">
        <v>-128</v>
      </c>
      <c r="H15" s="25" t="n">
        <v>182873</v>
      </c>
      <c r="I15" s="25" t="n">
        <v>89168</v>
      </c>
    </row>
    <row r="16" customFormat="false" ht="12.75" hidden="false" customHeight="true" outlineLevel="0" collapsed="false">
      <c r="A16" s="24" t="s">
        <v>64</v>
      </c>
      <c r="B16" s="25" t="n">
        <v>118617</v>
      </c>
      <c r="C16" s="26" t="n">
        <v>-65</v>
      </c>
      <c r="D16" s="26" t="n">
        <v>36</v>
      </c>
      <c r="E16" s="26" t="n">
        <v>-19</v>
      </c>
      <c r="F16" s="26" t="n">
        <v>34</v>
      </c>
      <c r="G16" s="26" t="n">
        <v>5</v>
      </c>
      <c r="H16" s="25" t="n">
        <v>118622</v>
      </c>
      <c r="I16" s="25" t="n">
        <v>58731</v>
      </c>
    </row>
    <row r="17" customFormat="false" ht="12.75" hidden="false" customHeight="true" outlineLevel="0" collapsed="false">
      <c r="A17" s="47" t="s">
        <v>65</v>
      </c>
      <c r="B17" s="25" t="n">
        <v>427576</v>
      </c>
      <c r="C17" s="26" t="n">
        <v>-394</v>
      </c>
      <c r="D17" s="26" t="n">
        <v>-19</v>
      </c>
      <c r="E17" s="26" t="n">
        <v>-51</v>
      </c>
      <c r="F17" s="26" t="n">
        <v>110</v>
      </c>
      <c r="G17" s="26" t="n">
        <v>-302</v>
      </c>
      <c r="H17" s="25" t="n">
        <v>427274</v>
      </c>
      <c r="I17" s="25" t="n">
        <v>209888</v>
      </c>
    </row>
    <row r="18" customFormat="false" ht="20.1" hidden="false" customHeight="true" outlineLevel="0" collapsed="false">
      <c r="A18" s="47" t="s">
        <v>24</v>
      </c>
      <c r="B18" s="25"/>
      <c r="C18" s="26"/>
      <c r="D18" s="26"/>
      <c r="E18" s="26"/>
      <c r="F18" s="26"/>
      <c r="G18" s="26"/>
      <c r="H18" s="25"/>
      <c r="I18" s="25"/>
    </row>
    <row r="19" customFormat="false" ht="12.75" hidden="false" customHeight="true" outlineLevel="0" collapsed="false">
      <c r="A19" s="24" t="s">
        <v>66</v>
      </c>
      <c r="B19" s="25" t="n">
        <v>241723</v>
      </c>
      <c r="C19" s="26" t="n">
        <v>-267</v>
      </c>
      <c r="D19" s="26" t="n">
        <v>-75</v>
      </c>
      <c r="E19" s="26" t="n">
        <v>-123</v>
      </c>
      <c r="F19" s="26" t="n">
        <v>126</v>
      </c>
      <c r="G19" s="26" t="n">
        <v>-216</v>
      </c>
      <c r="H19" s="25" t="n">
        <v>241507</v>
      </c>
      <c r="I19" s="25" t="n">
        <v>116456</v>
      </c>
    </row>
    <row r="20" customFormat="false" ht="12.75" hidden="false" customHeight="true" outlineLevel="0" collapsed="false">
      <c r="A20" s="24" t="s">
        <v>67</v>
      </c>
      <c r="B20" s="25" t="n">
        <v>196133</v>
      </c>
      <c r="C20" s="26" t="n">
        <v>-180</v>
      </c>
      <c r="D20" s="26" t="n">
        <v>132</v>
      </c>
      <c r="E20" s="26" t="n">
        <v>-64</v>
      </c>
      <c r="F20" s="26" t="n">
        <v>91</v>
      </c>
      <c r="G20" s="26" t="n">
        <v>42</v>
      </c>
      <c r="H20" s="25" t="n">
        <v>196175</v>
      </c>
      <c r="I20" s="25" t="n">
        <v>95435</v>
      </c>
    </row>
    <row r="21" customFormat="false" ht="12.75" hidden="false" customHeight="true" outlineLevel="0" collapsed="false">
      <c r="A21" s="24" t="s">
        <v>68</v>
      </c>
      <c r="B21" s="25" t="n">
        <v>145846</v>
      </c>
      <c r="C21" s="26" t="n">
        <v>-182</v>
      </c>
      <c r="D21" s="26" t="n">
        <v>152</v>
      </c>
      <c r="E21" s="26" t="n">
        <v>23</v>
      </c>
      <c r="F21" s="26" t="n">
        <v>59</v>
      </c>
      <c r="G21" s="26" t="n">
        <v>29</v>
      </c>
      <c r="H21" s="25" t="n">
        <v>145875</v>
      </c>
      <c r="I21" s="25" t="n">
        <v>71624</v>
      </c>
    </row>
    <row r="22" customFormat="false" ht="12.75" hidden="false" customHeight="true" outlineLevel="0" collapsed="false">
      <c r="A22" s="28" t="s">
        <v>69</v>
      </c>
      <c r="B22" s="25" t="n">
        <v>583702</v>
      </c>
      <c r="C22" s="26" t="n">
        <v>-629</v>
      </c>
      <c r="D22" s="26" t="n">
        <v>209</v>
      </c>
      <c r="E22" s="26" t="n">
        <v>-164</v>
      </c>
      <c r="F22" s="26" t="n">
        <v>276</v>
      </c>
      <c r="G22" s="26" t="n">
        <v>-145</v>
      </c>
      <c r="H22" s="25" t="n">
        <v>583557</v>
      </c>
      <c r="I22" s="25" t="n">
        <v>283515</v>
      </c>
    </row>
    <row r="23" customFormat="false" ht="20.1" hidden="false" customHeight="true" outlineLevel="0" collapsed="false">
      <c r="A23" s="29" t="s">
        <v>70</v>
      </c>
      <c r="B23" s="30" t="n">
        <v>1957722</v>
      </c>
      <c r="C23" s="31" t="n">
        <v>-1863</v>
      </c>
      <c r="D23" s="31" t="n">
        <v>61</v>
      </c>
      <c r="E23" s="31" t="n">
        <v>-340</v>
      </c>
      <c r="F23" s="31" t="n">
        <v>698</v>
      </c>
      <c r="G23" s="31" t="n">
        <v>-1102</v>
      </c>
      <c r="H23" s="30" t="n">
        <v>1956620</v>
      </c>
      <c r="I23" s="30" t="n">
        <v>952311</v>
      </c>
    </row>
    <row r="24" customFormat="false" ht="24.95" hidden="false" customHeight="true" outlineLevel="0" collapsed="false">
      <c r="A24" s="28" t="s">
        <v>24</v>
      </c>
      <c r="B24" s="25"/>
      <c r="C24" s="26"/>
      <c r="D24" s="26"/>
      <c r="E24" s="26"/>
      <c r="F24" s="26"/>
      <c r="G24" s="26"/>
      <c r="H24" s="25"/>
      <c r="I24" s="25"/>
    </row>
    <row r="25" customFormat="false" ht="12.75" hidden="false" customHeight="true" outlineLevel="0" collapsed="false">
      <c r="A25" s="24" t="s">
        <v>71</v>
      </c>
      <c r="B25" s="25" t="n">
        <v>242943</v>
      </c>
      <c r="C25" s="26" t="n">
        <v>-152</v>
      </c>
      <c r="D25" s="26" t="n">
        <v>44</v>
      </c>
      <c r="E25" s="26" t="n">
        <v>-25</v>
      </c>
      <c r="F25" s="26" t="n">
        <v>78</v>
      </c>
      <c r="G25" s="26" t="n">
        <v>-31</v>
      </c>
      <c r="H25" s="25" t="n">
        <v>242912</v>
      </c>
      <c r="I25" s="25" t="n">
        <v>118556</v>
      </c>
    </row>
    <row r="26" customFormat="false" ht="12.75" hidden="false" customHeight="true" outlineLevel="0" collapsed="false">
      <c r="A26" s="24" t="s">
        <v>7</v>
      </c>
      <c r="B26" s="25" t="n">
        <v>192513</v>
      </c>
      <c r="C26" s="26" t="n">
        <v>3</v>
      </c>
      <c r="D26" s="26" t="n">
        <v>-272</v>
      </c>
      <c r="E26" s="26" t="n">
        <v>-31</v>
      </c>
      <c r="F26" s="26" t="n">
        <v>97</v>
      </c>
      <c r="G26" s="26" t="n">
        <v>-172</v>
      </c>
      <c r="H26" s="25" t="n">
        <v>192341</v>
      </c>
      <c r="I26" s="25" t="n">
        <v>93168</v>
      </c>
    </row>
    <row r="27" customFormat="false" ht="12.75" hidden="false" customHeight="true" outlineLevel="0" collapsed="false">
      <c r="A27" s="24" t="s">
        <v>72</v>
      </c>
      <c r="B27" s="25" t="n">
        <v>168179</v>
      </c>
      <c r="C27" s="26" t="n">
        <v>-212</v>
      </c>
      <c r="D27" s="26" t="n">
        <v>-51</v>
      </c>
      <c r="E27" s="26" t="n">
        <v>-18</v>
      </c>
      <c r="F27" s="26" t="n">
        <v>48</v>
      </c>
      <c r="G27" s="26" t="n">
        <v>-217</v>
      </c>
      <c r="H27" s="25" t="n">
        <v>167962</v>
      </c>
      <c r="I27" s="25" t="n">
        <v>82170</v>
      </c>
    </row>
    <row r="28" customFormat="false" ht="12.75" hidden="false" customHeight="true" outlineLevel="0" collapsed="false">
      <c r="A28" s="28" t="s">
        <v>73</v>
      </c>
      <c r="B28" s="25" t="n">
        <v>603635</v>
      </c>
      <c r="C28" s="26" t="n">
        <v>-361</v>
      </c>
      <c r="D28" s="26" t="n">
        <v>-279</v>
      </c>
      <c r="E28" s="26" t="n">
        <v>-74</v>
      </c>
      <c r="F28" s="26" t="n">
        <v>223</v>
      </c>
      <c r="G28" s="26" t="n">
        <v>-420</v>
      </c>
      <c r="H28" s="25" t="n">
        <v>603215</v>
      </c>
      <c r="I28" s="25" t="n">
        <v>293894</v>
      </c>
    </row>
    <row r="29" customFormat="false" ht="20.1" hidden="false" customHeight="true" outlineLevel="0" collapsed="false">
      <c r="A29" s="28" t="s">
        <v>22</v>
      </c>
      <c r="B29" s="25"/>
      <c r="C29" s="26"/>
      <c r="D29" s="26"/>
      <c r="E29" s="26"/>
      <c r="F29" s="26"/>
      <c r="G29" s="26"/>
      <c r="H29" s="25"/>
      <c r="I29" s="25"/>
    </row>
    <row r="30" customFormat="false" ht="12.75" hidden="false" customHeight="true" outlineLevel="0" collapsed="false">
      <c r="A30" s="24" t="s">
        <v>74</v>
      </c>
      <c r="B30" s="25" t="n">
        <v>99454</v>
      </c>
      <c r="C30" s="26" t="n">
        <v>-52</v>
      </c>
      <c r="D30" s="26" t="n">
        <v>-99</v>
      </c>
      <c r="E30" s="26" t="n">
        <v>-15</v>
      </c>
      <c r="F30" s="26" t="n">
        <v>91</v>
      </c>
      <c r="G30" s="26" t="n">
        <v>-59</v>
      </c>
      <c r="H30" s="25" t="n">
        <v>99395</v>
      </c>
      <c r="I30" s="25" t="n">
        <v>48133</v>
      </c>
    </row>
    <row r="31" customFormat="false" ht="15" hidden="false" customHeight="true" outlineLevel="0" collapsed="false">
      <c r="A31" s="28" t="s">
        <v>24</v>
      </c>
      <c r="B31" s="25"/>
      <c r="C31" s="26"/>
      <c r="D31" s="26"/>
      <c r="E31" s="26"/>
      <c r="F31" s="26"/>
      <c r="G31" s="26"/>
      <c r="H31" s="25"/>
      <c r="I31" s="25"/>
    </row>
    <row r="32" customFormat="false" ht="12.75" hidden="false" customHeight="true" outlineLevel="0" collapsed="false">
      <c r="A32" s="24" t="s">
        <v>75</v>
      </c>
      <c r="B32" s="25" t="n">
        <v>171062</v>
      </c>
      <c r="C32" s="26" t="n">
        <v>-90</v>
      </c>
      <c r="D32" s="26" t="n">
        <v>-125</v>
      </c>
      <c r="E32" s="26" t="n">
        <v>-36</v>
      </c>
      <c r="F32" s="26" t="n">
        <v>47</v>
      </c>
      <c r="G32" s="26" t="n">
        <v>-168</v>
      </c>
      <c r="H32" s="25" t="n">
        <v>170894</v>
      </c>
      <c r="I32" s="25" t="n">
        <v>84844</v>
      </c>
    </row>
    <row r="33" customFormat="false" ht="12.75" hidden="false" customHeight="true" outlineLevel="0" collapsed="false">
      <c r="A33" s="24" t="s">
        <v>76</v>
      </c>
      <c r="B33" s="25" t="n">
        <v>176717</v>
      </c>
      <c r="C33" s="26" t="n">
        <v>-59</v>
      </c>
      <c r="D33" s="26" t="n">
        <v>8</v>
      </c>
      <c r="E33" s="26" t="n">
        <v>-22</v>
      </c>
      <c r="F33" s="26" t="n">
        <v>51</v>
      </c>
      <c r="G33" s="26" t="n">
        <v>-1</v>
      </c>
      <c r="H33" s="25" t="n">
        <v>176716</v>
      </c>
      <c r="I33" s="25" t="n">
        <v>87919</v>
      </c>
    </row>
    <row r="34" customFormat="false" ht="12.75" hidden="false" customHeight="true" outlineLevel="0" collapsed="false">
      <c r="A34" s="28" t="s">
        <v>77</v>
      </c>
      <c r="B34" s="25" t="n">
        <v>447233</v>
      </c>
      <c r="C34" s="26" t="n">
        <v>-201</v>
      </c>
      <c r="D34" s="26" t="n">
        <v>-216</v>
      </c>
      <c r="E34" s="26" t="n">
        <v>-73</v>
      </c>
      <c r="F34" s="26" t="n">
        <v>189</v>
      </c>
      <c r="G34" s="26" t="n">
        <v>-228</v>
      </c>
      <c r="H34" s="25" t="n">
        <v>447005</v>
      </c>
      <c r="I34" s="25" t="n">
        <v>220896</v>
      </c>
    </row>
    <row r="35" customFormat="false" ht="20.1" hidden="false" customHeight="true" outlineLevel="0" collapsed="false">
      <c r="A35" s="28" t="s">
        <v>24</v>
      </c>
      <c r="B35" s="25"/>
      <c r="C35" s="26"/>
      <c r="D35" s="26"/>
      <c r="E35" s="26"/>
      <c r="F35" s="26"/>
      <c r="G35" s="26"/>
      <c r="H35" s="25"/>
      <c r="I35" s="25"/>
    </row>
    <row r="36" customFormat="false" ht="12.75" hidden="false" customHeight="true" outlineLevel="0" collapsed="false">
      <c r="A36" s="24" t="s">
        <v>78</v>
      </c>
      <c r="B36" s="25" t="n">
        <v>186345</v>
      </c>
      <c r="C36" s="26" t="n">
        <v>-203</v>
      </c>
      <c r="D36" s="26" t="n">
        <v>367</v>
      </c>
      <c r="E36" s="26" t="n">
        <v>-15</v>
      </c>
      <c r="F36" s="26" t="n">
        <v>89</v>
      </c>
      <c r="G36" s="26" t="n">
        <v>252</v>
      </c>
      <c r="H36" s="25" t="n">
        <v>186597</v>
      </c>
      <c r="I36" s="25" t="n">
        <v>91359</v>
      </c>
    </row>
    <row r="37" customFormat="false" ht="12.75" hidden="false" customHeight="true" outlineLevel="0" collapsed="false">
      <c r="A37" s="24" t="s">
        <v>79</v>
      </c>
      <c r="B37" s="25" t="n">
        <v>252377</v>
      </c>
      <c r="C37" s="26" t="n">
        <v>-191</v>
      </c>
      <c r="D37" s="26" t="n">
        <v>71</v>
      </c>
      <c r="E37" s="26" t="n">
        <v>-20</v>
      </c>
      <c r="F37" s="26" t="n">
        <v>69</v>
      </c>
      <c r="G37" s="26" t="n">
        <v>-53</v>
      </c>
      <c r="H37" s="25" t="n">
        <v>252324</v>
      </c>
      <c r="I37" s="25" t="n">
        <v>123662</v>
      </c>
    </row>
    <row r="38" customFormat="false" ht="12.75" hidden="false" customHeight="true" outlineLevel="0" collapsed="false">
      <c r="A38" s="24" t="s">
        <v>80</v>
      </c>
      <c r="B38" s="25" t="n">
        <v>118879</v>
      </c>
      <c r="C38" s="26" t="n">
        <v>-85</v>
      </c>
      <c r="D38" s="26" t="n">
        <v>-144</v>
      </c>
      <c r="E38" s="26" t="n">
        <v>6</v>
      </c>
      <c r="F38" s="26" t="n">
        <v>28</v>
      </c>
      <c r="G38" s="26" t="n">
        <v>-201</v>
      </c>
      <c r="H38" s="25" t="n">
        <v>118678</v>
      </c>
      <c r="I38" s="25" t="n">
        <v>58580</v>
      </c>
    </row>
    <row r="39" customFormat="false" ht="12.75" hidden="false" customHeight="true" outlineLevel="0" collapsed="false">
      <c r="A39" s="28" t="s">
        <v>81</v>
      </c>
      <c r="B39" s="25" t="n">
        <v>557601</v>
      </c>
      <c r="C39" s="26" t="n">
        <v>-479</v>
      </c>
      <c r="D39" s="26" t="n">
        <v>294</v>
      </c>
      <c r="E39" s="26" t="n">
        <v>-29</v>
      </c>
      <c r="F39" s="26" t="n">
        <v>186</v>
      </c>
      <c r="G39" s="26" t="n">
        <v>-2</v>
      </c>
      <c r="H39" s="25" t="n">
        <v>557599</v>
      </c>
      <c r="I39" s="25" t="n">
        <v>273601</v>
      </c>
    </row>
    <row r="40" customFormat="false" ht="20.1" hidden="false" customHeight="true" outlineLevel="0" collapsed="false">
      <c r="A40" s="29" t="s">
        <v>82</v>
      </c>
      <c r="B40" s="30" t="n">
        <v>1608469</v>
      </c>
      <c r="C40" s="31" t="n">
        <v>-1041</v>
      </c>
      <c r="D40" s="31" t="n">
        <v>-201</v>
      </c>
      <c r="E40" s="31" t="n">
        <v>-176</v>
      </c>
      <c r="F40" s="31" t="n">
        <v>598</v>
      </c>
      <c r="G40" s="31" t="n">
        <v>-650</v>
      </c>
      <c r="H40" s="30" t="n">
        <v>1607819</v>
      </c>
      <c r="I40" s="30" t="n">
        <v>788391</v>
      </c>
    </row>
    <row r="41" customFormat="false" ht="45" hidden="false" customHeight="true" outlineLevel="0" collapsed="false">
      <c r="A41" s="36" t="s">
        <v>2</v>
      </c>
      <c r="B41" s="30" t="n">
        <v>9362424</v>
      </c>
      <c r="C41" s="31" t="n">
        <v>-7702</v>
      </c>
      <c r="D41" s="31" t="n">
        <v>-396</v>
      </c>
      <c r="E41" s="31" t="n">
        <v>-1036</v>
      </c>
      <c r="F41" s="31" t="n">
        <v>4021</v>
      </c>
      <c r="G41" s="31" t="n">
        <v>-4090</v>
      </c>
      <c r="H41" s="30" t="n">
        <v>9358334</v>
      </c>
      <c r="I41" s="30" t="n">
        <v>4575756</v>
      </c>
    </row>
    <row r="42" customFormat="false" ht="18.75" hidden="false" customHeight="true" outlineLevel="0" collapsed="false">
      <c r="A42" s="48"/>
      <c r="B42" s="30"/>
      <c r="C42" s="31"/>
      <c r="D42" s="31"/>
      <c r="E42" s="31"/>
      <c r="F42" s="31"/>
      <c r="G42" s="31"/>
      <c r="H42" s="30"/>
      <c r="I42" s="30"/>
    </row>
    <row r="43" customFormat="false" ht="57" hidden="false" customHeight="true" outlineLevel="0" collapsed="false">
      <c r="A43" s="37" t="s">
        <v>92</v>
      </c>
      <c r="B43" s="37"/>
      <c r="C43" s="37"/>
      <c r="D43" s="37"/>
      <c r="E43" s="37"/>
      <c r="F43" s="37"/>
      <c r="G43" s="37"/>
      <c r="H43" s="37"/>
      <c r="I43" s="37"/>
    </row>
    <row r="44" customFormat="false" ht="14.2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</row>
  </sheetData>
  <mergeCells count="11">
    <mergeCell ref="A3:A5"/>
    <mergeCell ref="B3:B5"/>
    <mergeCell ref="C3:G3"/>
    <mergeCell ref="H3:I3"/>
    <mergeCell ref="C4:C5"/>
    <mergeCell ref="D4:E4"/>
    <mergeCell ref="F4:F5"/>
    <mergeCell ref="G4:G5"/>
    <mergeCell ref="H4:H5"/>
    <mergeCell ref="I4:I5"/>
    <mergeCell ref="A43:I43"/>
  </mergeCells>
  <conditionalFormatting sqref="B42:I42">
    <cfRule type="cellIs" priority="2" operator="equal" aboveAverage="0" equalAverage="0" bottom="0" percent="0" rank="0" text="" dxfId="31">
      <formula>"."</formula>
    </cfRule>
    <cfRule type="cellIs" priority="3" operator="equal" aboveAverage="0" equalAverage="0" bottom="0" percent="0" rank="0" text="" dxfId="32">
      <formula>"..."</formula>
    </cfRule>
  </conditionalFormatting>
  <conditionalFormatting sqref="J5">
    <cfRule type="cellIs" priority="4" operator="equal" aboveAverage="0" equalAverage="0" bottom="0" percent="0" rank="0" text="" dxfId="33">
      <formula>"."</formula>
    </cfRule>
    <cfRule type="cellIs" priority="5" operator="equal" aboveAverage="0" equalAverage="0" bottom="0" percent="0" rank="0" text="" dxfId="34">
      <formula>"..."</formula>
    </cfRule>
  </conditionalFormatting>
  <conditionalFormatting sqref="K5">
    <cfRule type="cellIs" priority="6" operator="equal" aboveAverage="0" equalAverage="0" bottom="0" percent="0" rank="0" text="" dxfId="35">
      <formula>"."</formula>
    </cfRule>
    <cfRule type="cellIs" priority="7" operator="equal" aboveAverage="0" equalAverage="0" bottom="0" percent="0" rank="0" text="" dxfId="36">
      <formula>"..."</formula>
    </cfRule>
  </conditionalFormatting>
  <conditionalFormatting sqref="B7:B41 H7:I41">
    <cfRule type="cellIs" priority="8" operator="equal" aboveAverage="0" equalAverage="0" bottom="0" percent="0" rank="0" text="" dxfId="37">
      <formula>"."</formula>
    </cfRule>
    <cfRule type="cellIs" priority="9" operator="equal" aboveAverage="0" equalAverage="0" bottom="0" percent="0" rank="0" text="" dxfId="38">
      <formula>"..."</formula>
    </cfRule>
  </conditionalFormatting>
  <conditionalFormatting sqref="C7:G41">
    <cfRule type="cellIs" priority="10" operator="equal" aboveAverage="0" equalAverage="0" bottom="0" percent="0" rank="0" text="" dxfId="39">
      <formula>"."</formula>
    </cfRule>
    <cfRule type="cellIs" priority="11" operator="equal" aboveAverage="0" equalAverage="0" bottom="0" percent="0" rank="0" text="" dxfId="40">
      <formula>"..."</formula>
    </cfRule>
  </conditionalFormatting>
  <conditionalFormatting sqref="C7:G41">
    <cfRule type="cellIs" priority="12" operator="equal" aboveAverage="0" equalAverage="0" bottom="0" percent="0" rank="0" text="" dxfId="41">
      <formula>"."</formula>
    </cfRule>
    <cfRule type="cellIs" priority="13" operator="equal" aboveAverage="0" equalAverage="0" bottom="0" percent="0" rank="0" text="" dxfId="4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5" width="22.11"/>
    <col collapsed="false" customWidth="true" hidden="false" outlineLevel="0" max="2" min="2" style="15" width="7.99"/>
    <col collapsed="false" customWidth="true" hidden="false" outlineLevel="0" max="3" min="3" style="15" width="7.11"/>
    <col collapsed="false" customWidth="true" hidden="false" outlineLevel="0" max="7" min="4" style="15" width="7.62"/>
    <col collapsed="false" customWidth="true" hidden="false" outlineLevel="0" max="8" min="8" style="15" width="7.75"/>
    <col collapsed="false" customWidth="true" hidden="false" outlineLevel="0" max="9" min="9" style="15" width="7.62"/>
    <col collapsed="false" customWidth="false" hidden="false" outlineLevel="0" max="257" min="10" style="15" width="10.99"/>
  </cols>
  <sheetData>
    <row r="1" customFormat="false" ht="16.5" hidden="false" customHeight="true" outlineLevel="0" collapsed="false">
      <c r="A1" s="16" t="s">
        <v>9</v>
      </c>
      <c r="E1" s="16"/>
      <c r="F1" s="16"/>
      <c r="G1" s="16"/>
      <c r="H1" s="16"/>
    </row>
    <row r="2" s="3" customFormat="true" ht="14.85" hidden="false" customHeight="true" outlineLevel="0" collapsed="false">
      <c r="A2" s="17" t="s">
        <v>93</v>
      </c>
      <c r="E2" s="2"/>
      <c r="F2" s="2"/>
      <c r="G2" s="2"/>
      <c r="H2" s="2"/>
    </row>
    <row r="3" customFormat="false" ht="15" hidden="false" customHeight="true" outlineLevel="0" collapsed="false">
      <c r="A3" s="18" t="s">
        <v>11</v>
      </c>
      <c r="B3" s="40" t="s">
        <v>94</v>
      </c>
      <c r="C3" s="19" t="s">
        <v>13</v>
      </c>
      <c r="D3" s="19"/>
      <c r="E3" s="19"/>
      <c r="F3" s="19"/>
      <c r="G3" s="19"/>
      <c r="H3" s="41" t="s">
        <v>95</v>
      </c>
      <c r="I3" s="41"/>
    </row>
    <row r="4" customFormat="false" ht="15" hidden="false" customHeight="true" outlineLevel="0" collapsed="false">
      <c r="A4" s="18"/>
      <c r="B4" s="40"/>
      <c r="C4" s="42" t="s">
        <v>15</v>
      </c>
      <c r="D4" s="20" t="s">
        <v>16</v>
      </c>
      <c r="E4" s="20"/>
      <c r="F4" s="42" t="s">
        <v>87</v>
      </c>
      <c r="G4" s="42" t="s">
        <v>88</v>
      </c>
      <c r="H4" s="42" t="s">
        <v>18</v>
      </c>
      <c r="I4" s="43" t="s">
        <v>89</v>
      </c>
    </row>
    <row r="5" customFormat="false" ht="57.75" hidden="false" customHeight="true" outlineLevel="0" collapsed="false">
      <c r="A5" s="18"/>
      <c r="B5" s="40"/>
      <c r="C5" s="42"/>
      <c r="D5" s="42" t="s">
        <v>18</v>
      </c>
      <c r="E5" s="42" t="s">
        <v>21</v>
      </c>
      <c r="F5" s="42"/>
      <c r="G5" s="42"/>
      <c r="H5" s="42"/>
      <c r="I5" s="43"/>
    </row>
    <row r="6" customFormat="false" ht="17.25" hidden="false" customHeight="true" outlineLevel="0" collapsed="false">
      <c r="A6" s="23" t="s">
        <v>22</v>
      </c>
      <c r="B6" s="44"/>
      <c r="C6" s="45"/>
      <c r="D6" s="45"/>
      <c r="E6" s="45"/>
      <c r="F6" s="45"/>
      <c r="G6" s="45"/>
      <c r="H6" s="46"/>
      <c r="I6" s="46"/>
    </row>
    <row r="7" customFormat="false" ht="12.75" hidden="false" customHeight="true" outlineLevel="0" collapsed="false">
      <c r="A7" s="24" t="s">
        <v>23</v>
      </c>
      <c r="B7" s="25" t="n">
        <v>129063</v>
      </c>
      <c r="C7" s="26" t="n">
        <v>-14</v>
      </c>
      <c r="D7" s="26" t="n">
        <v>1345</v>
      </c>
      <c r="E7" s="26" t="n">
        <v>1312</v>
      </c>
      <c r="F7" s="26" t="n">
        <v>-412</v>
      </c>
      <c r="G7" s="26" t="n">
        <v>915</v>
      </c>
      <c r="H7" s="25" t="n">
        <v>129978</v>
      </c>
      <c r="I7" s="25" t="n">
        <v>66292</v>
      </c>
    </row>
    <row r="8" customFormat="false" ht="15" hidden="false" customHeight="true" outlineLevel="0" collapsed="false">
      <c r="A8" s="27" t="s">
        <v>24</v>
      </c>
      <c r="B8" s="25"/>
      <c r="C8" s="26"/>
      <c r="D8" s="26"/>
      <c r="E8" s="26"/>
      <c r="F8" s="26"/>
      <c r="G8" s="26"/>
      <c r="H8" s="25"/>
      <c r="I8" s="25"/>
    </row>
    <row r="9" customFormat="false" ht="12.75" hidden="false" customHeight="true" outlineLevel="0" collapsed="false">
      <c r="A9" s="24" t="s">
        <v>25</v>
      </c>
      <c r="B9" s="25" t="n">
        <v>52536</v>
      </c>
      <c r="C9" s="26" t="n">
        <v>5</v>
      </c>
      <c r="D9" s="26" t="n">
        <v>603</v>
      </c>
      <c r="E9" s="26" t="n">
        <v>403</v>
      </c>
      <c r="F9" s="26" t="n">
        <v>-162</v>
      </c>
      <c r="G9" s="26" t="n">
        <v>445</v>
      </c>
      <c r="H9" s="25" t="n">
        <v>52981</v>
      </c>
      <c r="I9" s="25" t="n">
        <v>26802</v>
      </c>
    </row>
    <row r="10" customFormat="false" ht="12.75" hidden="false" customHeight="true" outlineLevel="0" collapsed="false">
      <c r="A10" s="24" t="s">
        <v>26</v>
      </c>
      <c r="B10" s="25" t="n">
        <v>68059</v>
      </c>
      <c r="C10" s="26" t="n">
        <v>-14</v>
      </c>
      <c r="D10" s="26" t="n">
        <v>866</v>
      </c>
      <c r="E10" s="26" t="n">
        <v>571</v>
      </c>
      <c r="F10" s="26" t="n">
        <v>-265</v>
      </c>
      <c r="G10" s="26" t="n">
        <v>591</v>
      </c>
      <c r="H10" s="25" t="n">
        <v>68650</v>
      </c>
      <c r="I10" s="25" t="n">
        <v>35314</v>
      </c>
    </row>
    <row r="11" customFormat="false" ht="12.75" hidden="false" customHeight="true" outlineLevel="0" collapsed="false">
      <c r="A11" s="24" t="s">
        <v>27</v>
      </c>
      <c r="B11" s="25" t="n">
        <v>29647</v>
      </c>
      <c r="C11" s="26" t="n">
        <v>-20</v>
      </c>
      <c r="D11" s="26" t="n">
        <v>232</v>
      </c>
      <c r="E11" s="26" t="n">
        <v>182</v>
      </c>
      <c r="F11" s="26" t="n">
        <v>-83</v>
      </c>
      <c r="G11" s="26" t="n">
        <v>129</v>
      </c>
      <c r="H11" s="25" t="n">
        <v>29776</v>
      </c>
      <c r="I11" s="25" t="n">
        <v>15464</v>
      </c>
    </row>
    <row r="12" customFormat="false" ht="12.75" hidden="false" customHeight="true" outlineLevel="0" collapsed="false">
      <c r="A12" s="24" t="s">
        <v>28</v>
      </c>
      <c r="B12" s="25" t="n">
        <v>74017</v>
      </c>
      <c r="C12" s="26" t="n">
        <v>17</v>
      </c>
      <c r="D12" s="26" t="n">
        <v>1137</v>
      </c>
      <c r="E12" s="26" t="n">
        <v>883</v>
      </c>
      <c r="F12" s="26" t="n">
        <v>-224</v>
      </c>
      <c r="G12" s="26" t="n">
        <v>932</v>
      </c>
      <c r="H12" s="25" t="n">
        <v>74949</v>
      </c>
      <c r="I12" s="25" t="n">
        <v>38901</v>
      </c>
    </row>
    <row r="13" customFormat="false" ht="12.75" hidden="false" customHeight="true" outlineLevel="0" collapsed="false">
      <c r="A13" s="24" t="s">
        <v>29</v>
      </c>
      <c r="B13" s="25" t="n">
        <v>50018</v>
      </c>
      <c r="C13" s="26" t="n">
        <v>-14</v>
      </c>
      <c r="D13" s="26" t="n">
        <v>534</v>
      </c>
      <c r="E13" s="26" t="n">
        <v>373</v>
      </c>
      <c r="F13" s="26" t="n">
        <v>-153</v>
      </c>
      <c r="G13" s="26" t="n">
        <v>368</v>
      </c>
      <c r="H13" s="25" t="n">
        <v>50386</v>
      </c>
      <c r="I13" s="25" t="n">
        <v>25573</v>
      </c>
    </row>
    <row r="14" customFormat="false" ht="12.75" hidden="false" customHeight="true" outlineLevel="0" collapsed="false">
      <c r="A14" s="28" t="s">
        <v>30</v>
      </c>
      <c r="B14" s="25" t="n">
        <v>403340</v>
      </c>
      <c r="C14" s="26" t="n">
        <v>-40</v>
      </c>
      <c r="D14" s="26" t="n">
        <v>4717</v>
      </c>
      <c r="E14" s="26" t="n">
        <v>3724</v>
      </c>
      <c r="F14" s="26" t="n">
        <v>-1299</v>
      </c>
      <c r="G14" s="26" t="n">
        <v>3380</v>
      </c>
      <c r="H14" s="25" t="n">
        <v>406720</v>
      </c>
      <c r="I14" s="25" t="n">
        <v>208346</v>
      </c>
    </row>
    <row r="15" customFormat="false" ht="20.1" hidden="false" customHeight="true" outlineLevel="0" collapsed="false">
      <c r="A15" s="28" t="s">
        <v>22</v>
      </c>
      <c r="B15" s="25"/>
      <c r="C15" s="26"/>
      <c r="D15" s="26"/>
      <c r="E15" s="26"/>
      <c r="F15" s="26"/>
      <c r="G15" s="26"/>
      <c r="H15" s="25"/>
      <c r="I15" s="25"/>
    </row>
    <row r="16" customFormat="false" ht="12.75" hidden="false" customHeight="true" outlineLevel="0" collapsed="false">
      <c r="A16" s="24" t="s">
        <v>31</v>
      </c>
      <c r="B16" s="25" t="n">
        <v>22702</v>
      </c>
      <c r="C16" s="26" t="n">
        <v>-3</v>
      </c>
      <c r="D16" s="26" t="n">
        <v>245</v>
      </c>
      <c r="E16" s="26" t="n">
        <v>254</v>
      </c>
      <c r="F16" s="26" t="n">
        <v>-104</v>
      </c>
      <c r="G16" s="26" t="n">
        <v>138</v>
      </c>
      <c r="H16" s="25" t="n">
        <v>22840</v>
      </c>
      <c r="I16" s="25" t="n">
        <v>11916</v>
      </c>
    </row>
    <row r="17" customFormat="false" ht="15" hidden="false" customHeight="true" outlineLevel="0" collapsed="false">
      <c r="A17" s="28" t="s">
        <v>24</v>
      </c>
      <c r="B17" s="25"/>
      <c r="C17" s="26"/>
      <c r="D17" s="26"/>
      <c r="E17" s="26"/>
      <c r="F17" s="26"/>
      <c r="G17" s="26"/>
      <c r="H17" s="25"/>
      <c r="I17" s="25"/>
    </row>
    <row r="18" customFormat="false" ht="12.75" hidden="false" customHeight="true" outlineLevel="0" collapsed="false">
      <c r="A18" s="24" t="s">
        <v>31</v>
      </c>
      <c r="B18" s="25" t="n">
        <v>33036</v>
      </c>
      <c r="C18" s="26" t="n">
        <v>-10</v>
      </c>
      <c r="D18" s="26" t="n">
        <v>203</v>
      </c>
      <c r="E18" s="26" t="n">
        <v>188</v>
      </c>
      <c r="F18" s="26" t="n">
        <v>-129</v>
      </c>
      <c r="G18" s="26" t="n">
        <v>64</v>
      </c>
      <c r="H18" s="25" t="n">
        <v>33100</v>
      </c>
      <c r="I18" s="25" t="n">
        <v>17098</v>
      </c>
    </row>
    <row r="19" customFormat="false" ht="12.75" hidden="false" customHeight="true" outlineLevel="0" collapsed="false">
      <c r="A19" s="24" t="s">
        <v>32</v>
      </c>
      <c r="B19" s="25" t="n">
        <v>6981</v>
      </c>
      <c r="C19" s="26" t="n">
        <v>-5</v>
      </c>
      <c r="D19" s="26" t="n">
        <v>90</v>
      </c>
      <c r="E19" s="26" t="n">
        <v>66</v>
      </c>
      <c r="F19" s="26" t="n">
        <v>-14</v>
      </c>
      <c r="G19" s="26" t="n">
        <v>72</v>
      </c>
      <c r="H19" s="25" t="n">
        <v>7053</v>
      </c>
      <c r="I19" s="25" t="n">
        <v>3698</v>
      </c>
    </row>
    <row r="20" customFormat="false" ht="12.75" hidden="false" customHeight="true" outlineLevel="0" collapsed="false">
      <c r="A20" s="24" t="s">
        <v>33</v>
      </c>
      <c r="B20" s="25" t="n">
        <v>12275</v>
      </c>
      <c r="C20" s="26" t="n">
        <v>-2</v>
      </c>
      <c r="D20" s="26" t="n">
        <v>290</v>
      </c>
      <c r="E20" s="26" t="n">
        <v>251</v>
      </c>
      <c r="F20" s="26" t="n">
        <v>-35</v>
      </c>
      <c r="G20" s="26" t="n">
        <v>252</v>
      </c>
      <c r="H20" s="25" t="n">
        <v>12527</v>
      </c>
      <c r="I20" s="25" t="n">
        <v>6738</v>
      </c>
    </row>
    <row r="21" customFormat="false" ht="12.75" hidden="false" customHeight="true" outlineLevel="0" collapsed="false">
      <c r="A21" s="24" t="s">
        <v>34</v>
      </c>
      <c r="B21" s="25" t="n">
        <v>6060</v>
      </c>
      <c r="C21" s="26" t="n">
        <v>4</v>
      </c>
      <c r="D21" s="26" t="n">
        <v>71</v>
      </c>
      <c r="E21" s="26" t="n">
        <v>67</v>
      </c>
      <c r="F21" s="26" t="n">
        <v>-3</v>
      </c>
      <c r="G21" s="26" t="n">
        <v>72</v>
      </c>
      <c r="H21" s="25" t="n">
        <v>6132</v>
      </c>
      <c r="I21" s="25" t="n">
        <v>3015</v>
      </c>
    </row>
    <row r="22" customFormat="false" ht="12.75" hidden="false" customHeight="true" outlineLevel="0" collapsed="false">
      <c r="A22" s="28" t="s">
        <v>35</v>
      </c>
      <c r="B22" s="25" t="n">
        <v>81054</v>
      </c>
      <c r="C22" s="26" t="n">
        <v>-16</v>
      </c>
      <c r="D22" s="26" t="n">
        <v>899</v>
      </c>
      <c r="E22" s="26" t="n">
        <v>826</v>
      </c>
      <c r="F22" s="26" t="n">
        <v>-285</v>
      </c>
      <c r="G22" s="26" t="n">
        <v>598</v>
      </c>
      <c r="H22" s="25" t="n">
        <v>81652</v>
      </c>
      <c r="I22" s="25" t="n">
        <v>42465</v>
      </c>
    </row>
    <row r="23" customFormat="false" ht="20.1" hidden="false" customHeight="true" outlineLevel="0" collapsed="false">
      <c r="A23" s="28" t="s">
        <v>24</v>
      </c>
      <c r="B23" s="25"/>
      <c r="C23" s="26"/>
      <c r="D23" s="26"/>
      <c r="E23" s="26"/>
      <c r="F23" s="26"/>
      <c r="G23" s="26"/>
      <c r="H23" s="25"/>
      <c r="I23" s="25"/>
    </row>
    <row r="24" customFormat="false" ht="12.75" hidden="false" customHeight="true" outlineLevel="0" collapsed="false">
      <c r="A24" s="24" t="s">
        <v>36</v>
      </c>
      <c r="B24" s="25" t="n">
        <v>11920</v>
      </c>
      <c r="C24" s="26" t="n">
        <v>-1</v>
      </c>
      <c r="D24" s="26" t="n">
        <v>177</v>
      </c>
      <c r="E24" s="26" t="n">
        <v>134</v>
      </c>
      <c r="F24" s="26" t="n">
        <v>-42</v>
      </c>
      <c r="G24" s="26" t="n">
        <v>134</v>
      </c>
      <c r="H24" s="25" t="n">
        <v>12054</v>
      </c>
      <c r="I24" s="25" t="n">
        <v>6333</v>
      </c>
    </row>
    <row r="25" customFormat="false" ht="12.75" hidden="false" customHeight="true" outlineLevel="0" collapsed="false">
      <c r="A25" s="24" t="s">
        <v>37</v>
      </c>
      <c r="B25" s="25" t="n">
        <v>23604</v>
      </c>
      <c r="C25" s="26" t="n">
        <v>-8</v>
      </c>
      <c r="D25" s="26" t="n">
        <v>349</v>
      </c>
      <c r="E25" s="26" t="n">
        <v>286</v>
      </c>
      <c r="F25" s="26" t="n">
        <v>-97</v>
      </c>
      <c r="G25" s="26" t="n">
        <v>244</v>
      </c>
      <c r="H25" s="25" t="n">
        <v>23848</v>
      </c>
      <c r="I25" s="25" t="n">
        <v>12307</v>
      </c>
    </row>
    <row r="26" customFormat="false" ht="12.75" hidden="false" customHeight="true" outlineLevel="0" collapsed="false">
      <c r="A26" s="28" t="s">
        <v>38</v>
      </c>
      <c r="B26" s="25" t="n">
        <v>35524</v>
      </c>
      <c r="C26" s="26" t="n">
        <v>-9</v>
      </c>
      <c r="D26" s="26" t="n">
        <v>526</v>
      </c>
      <c r="E26" s="26" t="n">
        <v>420</v>
      </c>
      <c r="F26" s="26" t="n">
        <v>-139</v>
      </c>
      <c r="G26" s="26" t="n">
        <v>378</v>
      </c>
      <c r="H26" s="25" t="n">
        <v>35902</v>
      </c>
      <c r="I26" s="25" t="n">
        <v>18640</v>
      </c>
    </row>
    <row r="27" customFormat="false" ht="20.1" hidden="false" customHeight="true" outlineLevel="0" collapsed="false">
      <c r="A27" s="29" t="s">
        <v>39</v>
      </c>
      <c r="B27" s="30" t="n">
        <v>519918</v>
      </c>
      <c r="C27" s="31" t="n">
        <v>-65</v>
      </c>
      <c r="D27" s="31" t="n">
        <v>6142</v>
      </c>
      <c r="E27" s="31" t="n">
        <v>4970</v>
      </c>
      <c r="F27" s="31" t="n">
        <v>-1723</v>
      </c>
      <c r="G27" s="31" t="n">
        <v>4356</v>
      </c>
      <c r="H27" s="30" t="n">
        <v>524274</v>
      </c>
      <c r="I27" s="30" t="n">
        <v>269451</v>
      </c>
    </row>
    <row r="28" customFormat="false" ht="24.95" hidden="false" customHeight="true" outlineLevel="0" collapsed="false">
      <c r="A28" s="28" t="s">
        <v>40</v>
      </c>
      <c r="B28" s="25"/>
      <c r="C28" s="26"/>
      <c r="D28" s="26"/>
      <c r="E28" s="26"/>
      <c r="F28" s="26"/>
      <c r="G28" s="26"/>
      <c r="H28" s="25"/>
      <c r="I28" s="25"/>
    </row>
    <row r="29" customFormat="false" ht="12.75" hidden="false" customHeight="true" outlineLevel="0" collapsed="false">
      <c r="A29" s="24" t="s">
        <v>41</v>
      </c>
      <c r="B29" s="25" t="n">
        <v>7064</v>
      </c>
      <c r="C29" s="26" t="n">
        <v>-9</v>
      </c>
      <c r="D29" s="26" t="n">
        <v>102</v>
      </c>
      <c r="E29" s="26" t="n">
        <v>88</v>
      </c>
      <c r="F29" s="26" t="n">
        <v>-16</v>
      </c>
      <c r="G29" s="26" t="n">
        <v>76</v>
      </c>
      <c r="H29" s="25" t="n">
        <v>7140</v>
      </c>
      <c r="I29" s="25" t="n">
        <v>3404</v>
      </c>
    </row>
    <row r="30" customFormat="false" ht="12.75" hidden="false" customHeight="true" outlineLevel="0" collapsed="false">
      <c r="A30" s="24" t="s">
        <v>5</v>
      </c>
      <c r="B30" s="25" t="n">
        <v>45224</v>
      </c>
      <c r="C30" s="26" t="n">
        <v>6</v>
      </c>
      <c r="D30" s="26" t="n">
        <v>790</v>
      </c>
      <c r="E30" s="26" t="n">
        <v>2829</v>
      </c>
      <c r="F30" s="26" t="n">
        <v>-79</v>
      </c>
      <c r="G30" s="26" t="n">
        <v>714</v>
      </c>
      <c r="H30" s="25" t="n">
        <v>45938</v>
      </c>
      <c r="I30" s="25" t="n">
        <v>24302</v>
      </c>
    </row>
    <row r="31" customFormat="false" ht="15" hidden="false" customHeight="true" outlineLevel="0" collapsed="false">
      <c r="A31" s="28" t="s">
        <v>24</v>
      </c>
      <c r="B31" s="25"/>
      <c r="C31" s="26"/>
      <c r="D31" s="26"/>
      <c r="E31" s="26"/>
      <c r="F31" s="26"/>
      <c r="G31" s="26"/>
      <c r="H31" s="25"/>
      <c r="I31" s="25"/>
    </row>
    <row r="32" customFormat="false" ht="12.75" hidden="false" customHeight="true" outlineLevel="0" collapsed="false">
      <c r="A32" s="24" t="s">
        <v>5</v>
      </c>
      <c r="B32" s="25" t="n">
        <v>38967</v>
      </c>
      <c r="C32" s="26" t="n">
        <v>1</v>
      </c>
      <c r="D32" s="26" t="n">
        <v>652</v>
      </c>
      <c r="E32" s="26" t="n">
        <v>570</v>
      </c>
      <c r="F32" s="26" t="n">
        <v>-112</v>
      </c>
      <c r="G32" s="26" t="n">
        <v>540</v>
      </c>
      <c r="H32" s="25" t="n">
        <v>39507</v>
      </c>
      <c r="I32" s="25" t="n">
        <v>20046</v>
      </c>
    </row>
    <row r="33" customFormat="false" ht="12.75" hidden="false" customHeight="true" outlineLevel="0" collapsed="false">
      <c r="A33" s="24" t="s">
        <v>42</v>
      </c>
      <c r="B33" s="25" t="n">
        <v>20303</v>
      </c>
      <c r="C33" s="26" t="n">
        <v>-4</v>
      </c>
      <c r="D33" s="26" t="n">
        <v>342</v>
      </c>
      <c r="E33" s="26" t="n">
        <v>280</v>
      </c>
      <c r="F33" s="26" t="n">
        <v>-53</v>
      </c>
      <c r="G33" s="26" t="n">
        <v>284</v>
      </c>
      <c r="H33" s="25" t="n">
        <v>20587</v>
      </c>
      <c r="I33" s="25" t="n">
        <v>10273</v>
      </c>
    </row>
    <row r="34" customFormat="false" ht="12.75" hidden="false" customHeight="true" outlineLevel="0" collapsed="false">
      <c r="A34" s="28" t="s">
        <v>43</v>
      </c>
      <c r="B34" s="25" t="n">
        <v>111558</v>
      </c>
      <c r="C34" s="26" t="n">
        <v>-6</v>
      </c>
      <c r="D34" s="26" t="n">
        <v>1886</v>
      </c>
      <c r="E34" s="26" t="n">
        <v>3767</v>
      </c>
      <c r="F34" s="26" t="n">
        <v>-260</v>
      </c>
      <c r="G34" s="26" t="n">
        <v>1614</v>
      </c>
      <c r="H34" s="25" t="n">
        <v>113172</v>
      </c>
      <c r="I34" s="25" t="n">
        <v>58025</v>
      </c>
    </row>
    <row r="35" customFormat="false" ht="20.1" hidden="false" customHeight="true" outlineLevel="0" collapsed="false">
      <c r="A35" s="28" t="s">
        <v>40</v>
      </c>
      <c r="B35" s="25"/>
      <c r="C35" s="26"/>
      <c r="D35" s="26"/>
      <c r="E35" s="26"/>
      <c r="F35" s="26"/>
      <c r="G35" s="26"/>
      <c r="H35" s="25"/>
      <c r="I35" s="25"/>
    </row>
    <row r="36" customFormat="false" ht="12.75" hidden="false" customHeight="true" outlineLevel="0" collapsed="false">
      <c r="A36" s="24" t="s">
        <v>44</v>
      </c>
      <c r="B36" s="25" t="n">
        <v>25537</v>
      </c>
      <c r="C36" s="26" t="n">
        <v>14</v>
      </c>
      <c r="D36" s="26" t="n">
        <v>405</v>
      </c>
      <c r="E36" s="26" t="n">
        <v>393</v>
      </c>
      <c r="F36" s="26" t="n">
        <v>-101</v>
      </c>
      <c r="G36" s="26" t="n">
        <v>317</v>
      </c>
      <c r="H36" s="25" t="n">
        <v>25854</v>
      </c>
      <c r="I36" s="25" t="n">
        <v>12446</v>
      </c>
    </row>
    <row r="37" customFormat="false" ht="12.75" hidden="false" customHeight="true" outlineLevel="0" collapsed="false">
      <c r="A37" s="24" t="s">
        <v>45</v>
      </c>
      <c r="B37" s="25" t="n">
        <v>58139</v>
      </c>
      <c r="C37" s="26" t="n">
        <v>-12</v>
      </c>
      <c r="D37" s="26" t="n">
        <v>874</v>
      </c>
      <c r="E37" s="26" t="n">
        <v>1037</v>
      </c>
      <c r="F37" s="26" t="n">
        <v>-214</v>
      </c>
      <c r="G37" s="26" t="n">
        <v>642</v>
      </c>
      <c r="H37" s="25" t="n">
        <v>58781</v>
      </c>
      <c r="I37" s="25" t="n">
        <v>30524</v>
      </c>
    </row>
    <row r="38" customFormat="false" ht="15" hidden="false" customHeight="true" outlineLevel="0" collapsed="false">
      <c r="A38" s="28" t="s">
        <v>24</v>
      </c>
      <c r="B38" s="25"/>
      <c r="C38" s="26"/>
      <c r="D38" s="26"/>
      <c r="E38" s="26"/>
      <c r="F38" s="26"/>
      <c r="G38" s="26"/>
      <c r="H38" s="25"/>
      <c r="I38" s="25"/>
    </row>
    <row r="39" customFormat="false" ht="12.75" hidden="false" customHeight="true" outlineLevel="0" collapsed="false">
      <c r="A39" s="24" t="s">
        <v>46</v>
      </c>
      <c r="B39" s="25" t="n">
        <v>8466</v>
      </c>
      <c r="C39" s="26" t="n">
        <v>-5</v>
      </c>
      <c r="D39" s="26" t="n">
        <v>150</v>
      </c>
      <c r="E39" s="26" t="n">
        <v>137</v>
      </c>
      <c r="F39" s="26" t="n">
        <v>-43</v>
      </c>
      <c r="G39" s="26" t="n">
        <v>102</v>
      </c>
      <c r="H39" s="25" t="n">
        <v>8568</v>
      </c>
      <c r="I39" s="25" t="n">
        <v>4415</v>
      </c>
    </row>
    <row r="40" customFormat="false" ht="12.75" hidden="false" customHeight="true" outlineLevel="0" collapsed="false">
      <c r="A40" s="24" t="s">
        <v>47</v>
      </c>
      <c r="B40" s="25" t="n">
        <v>49154</v>
      </c>
      <c r="C40" s="26" t="n">
        <v>-13</v>
      </c>
      <c r="D40" s="26" t="n">
        <v>360</v>
      </c>
      <c r="E40" s="26" t="n">
        <v>258</v>
      </c>
      <c r="F40" s="26" t="n">
        <v>-172</v>
      </c>
      <c r="G40" s="26" t="n">
        <v>434</v>
      </c>
      <c r="H40" s="25" t="n">
        <v>49588</v>
      </c>
      <c r="I40" s="25" t="n">
        <v>24366</v>
      </c>
    </row>
    <row r="41" customFormat="false" ht="12.75" hidden="false" customHeight="true" outlineLevel="0" collapsed="false">
      <c r="A41" s="28" t="s">
        <v>48</v>
      </c>
      <c r="B41" s="25" t="n">
        <v>141296</v>
      </c>
      <c r="C41" s="26" t="n">
        <v>-16</v>
      </c>
      <c r="D41" s="26" t="n">
        <v>1789</v>
      </c>
      <c r="E41" s="26" t="n">
        <v>1825</v>
      </c>
      <c r="F41" s="26" t="n">
        <v>-530</v>
      </c>
      <c r="G41" s="26" t="n">
        <v>1495</v>
      </c>
      <c r="H41" s="25" t="n">
        <v>142791</v>
      </c>
      <c r="I41" s="25" t="n">
        <v>71751</v>
      </c>
    </row>
    <row r="42" customFormat="false" ht="20.1" hidden="false" customHeight="true" outlineLevel="0" collapsed="false">
      <c r="A42" s="28" t="s">
        <v>22</v>
      </c>
      <c r="B42" s="25"/>
      <c r="C42" s="26"/>
      <c r="D42" s="26"/>
      <c r="E42" s="26"/>
      <c r="F42" s="26"/>
      <c r="G42" s="26"/>
      <c r="H42" s="25"/>
      <c r="I42" s="25"/>
    </row>
    <row r="43" customFormat="false" ht="12.75" hidden="false" customHeight="true" outlineLevel="0" collapsed="false">
      <c r="A43" s="24" t="s">
        <v>49</v>
      </c>
      <c r="B43" s="25" t="n">
        <v>22211</v>
      </c>
      <c r="C43" s="26" t="n">
        <v>16</v>
      </c>
      <c r="D43" s="26" t="n">
        <v>394</v>
      </c>
      <c r="E43" s="26" t="n">
        <v>296</v>
      </c>
      <c r="F43" s="26" t="n">
        <v>-111</v>
      </c>
      <c r="G43" s="26" t="n">
        <v>297</v>
      </c>
      <c r="H43" s="25" t="n">
        <v>22508</v>
      </c>
      <c r="I43" s="25" t="n">
        <v>11310</v>
      </c>
    </row>
    <row r="44" customFormat="false" ht="15" hidden="false" customHeight="true" outlineLevel="0" collapsed="false">
      <c r="A44" s="28" t="s">
        <v>24</v>
      </c>
      <c r="B44" s="25"/>
      <c r="C44" s="26"/>
      <c r="D44" s="26"/>
      <c r="E44" s="26"/>
      <c r="F44" s="26"/>
      <c r="G44" s="26"/>
      <c r="H44" s="25"/>
      <c r="I44" s="25"/>
    </row>
    <row r="45" customFormat="false" ht="12.75" hidden="false" customHeight="true" outlineLevel="0" collapsed="false">
      <c r="A45" s="24" t="s">
        <v>50</v>
      </c>
      <c r="B45" s="25" t="n">
        <v>15995</v>
      </c>
      <c r="C45" s="26" t="n">
        <v>-9</v>
      </c>
      <c r="D45" s="26" t="n">
        <v>167</v>
      </c>
      <c r="E45" s="26" t="n">
        <v>95</v>
      </c>
      <c r="F45" s="26" t="n">
        <v>-35</v>
      </c>
      <c r="G45" s="26" t="n">
        <v>124</v>
      </c>
      <c r="H45" s="25" t="n">
        <v>16119</v>
      </c>
      <c r="I45" s="25" t="n">
        <v>8256</v>
      </c>
    </row>
    <row r="46" customFormat="false" ht="12.75" hidden="false" customHeight="true" outlineLevel="0" collapsed="false">
      <c r="A46" s="24" t="s">
        <v>51</v>
      </c>
      <c r="B46" s="25" t="n">
        <v>18323</v>
      </c>
      <c r="C46" s="26" t="n">
        <v>-14</v>
      </c>
      <c r="D46" s="26" t="n">
        <v>263</v>
      </c>
      <c r="E46" s="26" t="n">
        <v>226</v>
      </c>
      <c r="F46" s="26" t="n">
        <v>-45</v>
      </c>
      <c r="G46" s="26" t="n">
        <v>204</v>
      </c>
      <c r="H46" s="25" t="n">
        <v>18527</v>
      </c>
      <c r="I46" s="25" t="n">
        <v>9404</v>
      </c>
    </row>
    <row r="47" customFormat="false" ht="12.75" hidden="false" customHeight="true" outlineLevel="0" collapsed="false">
      <c r="A47" s="24" t="s">
        <v>52</v>
      </c>
      <c r="B47" s="25" t="n">
        <v>8607</v>
      </c>
      <c r="C47" s="26" t="n">
        <v>-3</v>
      </c>
      <c r="D47" s="26" t="n">
        <v>95</v>
      </c>
      <c r="E47" s="26" t="n">
        <v>74</v>
      </c>
      <c r="F47" s="26" t="n">
        <v>-21</v>
      </c>
      <c r="G47" s="26" t="n">
        <v>72</v>
      </c>
      <c r="H47" s="25" t="n">
        <v>8679</v>
      </c>
      <c r="I47" s="25" t="n">
        <v>4300</v>
      </c>
    </row>
    <row r="48" customFormat="false" ht="12.75" hidden="false" customHeight="true" outlineLevel="0" collapsed="false">
      <c r="A48" s="28" t="s">
        <v>53</v>
      </c>
      <c r="B48" s="25" t="n">
        <v>65136</v>
      </c>
      <c r="C48" s="26" t="n">
        <v>-10</v>
      </c>
      <c r="D48" s="26" t="n">
        <v>919</v>
      </c>
      <c r="E48" s="26" t="n">
        <v>691</v>
      </c>
      <c r="F48" s="26" t="n">
        <v>-212</v>
      </c>
      <c r="G48" s="26" t="n">
        <v>697</v>
      </c>
      <c r="H48" s="25" t="n">
        <v>65833</v>
      </c>
      <c r="I48" s="25" t="n">
        <v>33270</v>
      </c>
    </row>
    <row r="49" customFormat="false" ht="20.1" hidden="false" customHeight="true" outlineLevel="0" collapsed="false">
      <c r="A49" s="29" t="s">
        <v>54</v>
      </c>
      <c r="B49" s="30" t="n">
        <v>317990</v>
      </c>
      <c r="C49" s="31" t="n">
        <v>-32</v>
      </c>
      <c r="D49" s="31" t="n">
        <v>4594</v>
      </c>
      <c r="E49" s="31" t="n">
        <v>6283</v>
      </c>
      <c r="F49" s="31" t="n">
        <v>-1002</v>
      </c>
      <c r="G49" s="31" t="n">
        <v>3806</v>
      </c>
      <c r="H49" s="30" t="n">
        <v>321796</v>
      </c>
      <c r="I49" s="30" t="n">
        <v>163046</v>
      </c>
    </row>
  </sheetData>
  <mergeCells count="10">
    <mergeCell ref="A3:A5"/>
    <mergeCell ref="B3:B5"/>
    <mergeCell ref="C3:G3"/>
    <mergeCell ref="H3:I3"/>
    <mergeCell ref="C4:C5"/>
    <mergeCell ref="D4:E4"/>
    <mergeCell ref="F4:F5"/>
    <mergeCell ref="G4:G5"/>
    <mergeCell ref="H4:H5"/>
    <mergeCell ref="I4:I5"/>
  </mergeCells>
  <conditionalFormatting sqref="B7:B49 H7:I49">
    <cfRule type="cellIs" priority="2" operator="equal" aboveAverage="0" equalAverage="0" bottom="0" percent="0" rank="0" text="" dxfId="43">
      <formula>"."</formula>
    </cfRule>
    <cfRule type="cellIs" priority="3" operator="equal" aboveAverage="0" equalAverage="0" bottom="0" percent="0" rank="0" text="" dxfId="44">
      <formula>"..."</formula>
    </cfRule>
  </conditionalFormatting>
  <conditionalFormatting sqref="C7:G49">
    <cfRule type="cellIs" priority="4" operator="equal" aboveAverage="0" equalAverage="0" bottom="0" percent="0" rank="0" text="" dxfId="45">
      <formula>"."</formula>
    </cfRule>
    <cfRule type="cellIs" priority="5" operator="equal" aboveAverage="0" equalAverage="0" bottom="0" percent="0" rank="0" text="" dxfId="4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5" width="22.11"/>
    <col collapsed="false" customWidth="true" hidden="false" outlineLevel="0" max="2" min="2" style="15" width="7.99"/>
    <col collapsed="false" customWidth="true" hidden="false" outlineLevel="0" max="3" min="3" style="15" width="7.11"/>
    <col collapsed="false" customWidth="true" hidden="false" outlineLevel="0" max="7" min="4" style="15" width="7.62"/>
    <col collapsed="false" customWidth="true" hidden="false" outlineLevel="0" max="8" min="8" style="15" width="7.75"/>
    <col collapsed="false" customWidth="true" hidden="false" outlineLevel="0" max="9" min="9" style="15" width="7.62"/>
    <col collapsed="false" customWidth="true" hidden="false" outlineLevel="0" max="16" min="10" style="15" width="7.37"/>
    <col collapsed="false" customWidth="false" hidden="false" outlineLevel="0" max="257" min="17" style="15" width="10.99"/>
  </cols>
  <sheetData>
    <row r="1" customFormat="false" ht="16.5" hidden="false" customHeight="true" outlineLevel="0" collapsed="false">
      <c r="A1" s="32" t="s">
        <v>90</v>
      </c>
      <c r="E1" s="16"/>
      <c r="F1" s="16"/>
      <c r="G1" s="16"/>
      <c r="H1" s="16"/>
    </row>
    <row r="2" s="3" customFormat="true" ht="14.85" hidden="false" customHeight="true" outlineLevel="0" collapsed="false">
      <c r="A2" s="33" t="s">
        <v>96</v>
      </c>
      <c r="E2" s="2"/>
      <c r="F2" s="2"/>
      <c r="G2" s="2"/>
      <c r="H2" s="2"/>
    </row>
    <row r="3" customFormat="false" ht="15" hidden="false" customHeight="true" outlineLevel="0" collapsed="false">
      <c r="A3" s="18" t="s">
        <v>11</v>
      </c>
      <c r="B3" s="40" t="s">
        <v>94</v>
      </c>
      <c r="C3" s="19" t="s">
        <v>13</v>
      </c>
      <c r="D3" s="19"/>
      <c r="E3" s="19"/>
      <c r="F3" s="19"/>
      <c r="G3" s="19"/>
      <c r="H3" s="41" t="s">
        <v>95</v>
      </c>
      <c r="I3" s="41"/>
    </row>
    <row r="4" customFormat="false" ht="15" hidden="false" customHeight="true" outlineLevel="0" collapsed="false">
      <c r="A4" s="18"/>
      <c r="B4" s="40"/>
      <c r="C4" s="42" t="s">
        <v>15</v>
      </c>
      <c r="D4" s="20" t="s">
        <v>16</v>
      </c>
      <c r="E4" s="20"/>
      <c r="F4" s="42" t="s">
        <v>87</v>
      </c>
      <c r="G4" s="42" t="s">
        <v>88</v>
      </c>
      <c r="H4" s="42" t="s">
        <v>18</v>
      </c>
      <c r="I4" s="43" t="s">
        <v>89</v>
      </c>
    </row>
    <row r="5" customFormat="false" ht="57.75" hidden="false" customHeight="true" outlineLevel="0" collapsed="false">
      <c r="A5" s="18"/>
      <c r="B5" s="40"/>
      <c r="C5" s="42"/>
      <c r="D5" s="42" t="s">
        <v>18</v>
      </c>
      <c r="E5" s="42" t="s">
        <v>21</v>
      </c>
      <c r="F5" s="42"/>
      <c r="G5" s="42"/>
      <c r="H5" s="42"/>
      <c r="I5" s="43"/>
      <c r="J5" s="25"/>
      <c r="K5" s="26"/>
    </row>
    <row r="6" customFormat="false" ht="20.1" hidden="false" customHeight="true" outlineLevel="0" collapsed="false">
      <c r="A6" s="23" t="s">
        <v>22</v>
      </c>
      <c r="B6" s="44"/>
      <c r="C6" s="45"/>
      <c r="D6" s="45"/>
      <c r="E6" s="45"/>
      <c r="F6" s="45"/>
      <c r="G6" s="45"/>
      <c r="H6" s="46"/>
      <c r="I6" s="46"/>
    </row>
    <row r="7" customFormat="false" ht="12.75" hidden="false" customHeight="true" outlineLevel="0" collapsed="false">
      <c r="A7" s="24" t="s">
        <v>57</v>
      </c>
      <c r="B7" s="25" t="n">
        <v>30296</v>
      </c>
      <c r="C7" s="26" t="n">
        <v>18</v>
      </c>
      <c r="D7" s="26" t="n">
        <v>234</v>
      </c>
      <c r="E7" s="26" t="n">
        <v>221</v>
      </c>
      <c r="F7" s="26" t="n">
        <v>-107</v>
      </c>
      <c r="G7" s="26" t="n">
        <v>146</v>
      </c>
      <c r="H7" s="25" t="n">
        <v>30442</v>
      </c>
      <c r="I7" s="25" t="n">
        <v>14861</v>
      </c>
    </row>
    <row r="8" customFormat="false" ht="15" hidden="false" customHeight="true" outlineLevel="0" collapsed="false">
      <c r="A8" s="28" t="s">
        <v>24</v>
      </c>
      <c r="B8" s="25"/>
      <c r="C8" s="26"/>
      <c r="D8" s="26"/>
      <c r="E8" s="26"/>
      <c r="F8" s="26"/>
      <c r="G8" s="26"/>
      <c r="H8" s="25"/>
      <c r="I8" s="25"/>
    </row>
    <row r="9" customFormat="false" ht="12.75" hidden="false" customHeight="true" outlineLevel="0" collapsed="false">
      <c r="A9" s="24" t="s">
        <v>58</v>
      </c>
      <c r="B9" s="25" t="n">
        <v>17909</v>
      </c>
      <c r="C9" s="26" t="n">
        <v>3</v>
      </c>
      <c r="D9" s="26" t="n">
        <v>446</v>
      </c>
      <c r="E9" s="26" t="n">
        <v>407</v>
      </c>
      <c r="F9" s="26" t="n">
        <v>-83</v>
      </c>
      <c r="G9" s="26" t="n">
        <v>366</v>
      </c>
      <c r="H9" s="25" t="n">
        <v>18275</v>
      </c>
      <c r="I9" s="25" t="n">
        <v>9289</v>
      </c>
    </row>
    <row r="10" customFormat="false" ht="12.75" hidden="false" customHeight="true" outlineLevel="0" collapsed="false">
      <c r="A10" s="24" t="s">
        <v>59</v>
      </c>
      <c r="B10" s="25" t="n">
        <v>10389</v>
      </c>
      <c r="C10" s="26" t="n">
        <v>3</v>
      </c>
      <c r="D10" s="26" t="n">
        <v>129</v>
      </c>
      <c r="E10" s="26" t="n">
        <v>109</v>
      </c>
      <c r="F10" s="26" t="n">
        <v>-41</v>
      </c>
      <c r="G10" s="26" t="n">
        <v>91</v>
      </c>
      <c r="H10" s="25" t="n">
        <v>10480</v>
      </c>
      <c r="I10" s="25" t="n">
        <v>5378</v>
      </c>
    </row>
    <row r="11" customFormat="false" ht="12.75" hidden="false" customHeight="true" outlineLevel="0" collapsed="false">
      <c r="A11" s="24" t="s">
        <v>60</v>
      </c>
      <c r="B11" s="25" t="n">
        <v>29815</v>
      </c>
      <c r="C11" s="26" t="n">
        <v>-19</v>
      </c>
      <c r="D11" s="26" t="n">
        <v>441</v>
      </c>
      <c r="E11" s="26" t="n">
        <v>448</v>
      </c>
      <c r="F11" s="26" t="n">
        <v>-81</v>
      </c>
      <c r="G11" s="26" t="n">
        <v>347</v>
      </c>
      <c r="H11" s="25" t="n">
        <v>30162</v>
      </c>
      <c r="I11" s="25" t="n">
        <v>15526</v>
      </c>
    </row>
    <row r="12" customFormat="false" ht="12.75" hidden="false" customHeight="true" outlineLevel="0" collapsed="false">
      <c r="A12" s="28" t="s">
        <v>61</v>
      </c>
      <c r="B12" s="25" t="n">
        <v>88409</v>
      </c>
      <c r="C12" s="26" t="n">
        <v>5</v>
      </c>
      <c r="D12" s="26" t="n">
        <v>1250</v>
      </c>
      <c r="E12" s="26" t="n">
        <v>1185</v>
      </c>
      <c r="F12" s="26" t="n">
        <v>-312</v>
      </c>
      <c r="G12" s="26" t="n">
        <v>950</v>
      </c>
      <c r="H12" s="25" t="n">
        <v>89359</v>
      </c>
      <c r="I12" s="25" t="n">
        <v>45054</v>
      </c>
    </row>
    <row r="13" customFormat="false" ht="20.1" hidden="false" customHeight="true" outlineLevel="0" collapsed="false">
      <c r="A13" s="28" t="s">
        <v>24</v>
      </c>
      <c r="B13" s="25"/>
      <c r="C13" s="26"/>
      <c r="D13" s="26"/>
      <c r="E13" s="26"/>
      <c r="F13" s="26"/>
      <c r="G13" s="26"/>
      <c r="H13" s="25"/>
      <c r="I13" s="25"/>
    </row>
    <row r="14" customFormat="false" ht="12.75" hidden="false" customHeight="true" outlineLevel="0" collapsed="false">
      <c r="A14" s="24" t="s">
        <v>62</v>
      </c>
      <c r="B14" s="25" t="n">
        <v>9595</v>
      </c>
      <c r="C14" s="26" t="n">
        <v>0</v>
      </c>
      <c r="D14" s="26" t="n">
        <v>150</v>
      </c>
      <c r="E14" s="26" t="n">
        <v>123</v>
      </c>
      <c r="F14" s="26" t="n">
        <v>-18</v>
      </c>
      <c r="G14" s="26" t="n">
        <v>132</v>
      </c>
      <c r="H14" s="25" t="n">
        <v>9727</v>
      </c>
      <c r="I14" s="25" t="n">
        <v>4937</v>
      </c>
    </row>
    <row r="15" customFormat="false" ht="12.75" hidden="false" customHeight="true" outlineLevel="0" collapsed="false">
      <c r="A15" s="24" t="s">
        <v>63</v>
      </c>
      <c r="B15" s="25" t="n">
        <v>21584</v>
      </c>
      <c r="C15" s="26" t="n">
        <v>-15</v>
      </c>
      <c r="D15" s="26" t="n">
        <v>216</v>
      </c>
      <c r="E15" s="26" t="n">
        <v>177</v>
      </c>
      <c r="F15" s="26" t="n">
        <v>-58</v>
      </c>
      <c r="G15" s="26" t="n">
        <v>144</v>
      </c>
      <c r="H15" s="25" t="n">
        <v>21728</v>
      </c>
      <c r="I15" s="25" t="n">
        <v>11179</v>
      </c>
    </row>
    <row r="16" customFormat="false" ht="12.75" hidden="false" customHeight="true" outlineLevel="0" collapsed="false">
      <c r="A16" s="24" t="s">
        <v>64</v>
      </c>
      <c r="B16" s="25" t="n">
        <v>13859</v>
      </c>
      <c r="C16" s="26" t="n">
        <v>5</v>
      </c>
      <c r="D16" s="26" t="n">
        <v>149</v>
      </c>
      <c r="E16" s="26" t="n">
        <v>113</v>
      </c>
      <c r="F16" s="26" t="n">
        <v>-34</v>
      </c>
      <c r="G16" s="26" t="n">
        <v>120</v>
      </c>
      <c r="H16" s="25" t="n">
        <v>13979</v>
      </c>
      <c r="I16" s="25" t="n">
        <v>7102</v>
      </c>
    </row>
    <row r="17" customFormat="false" ht="12.75" hidden="false" customHeight="true" outlineLevel="0" collapsed="false">
      <c r="A17" s="47" t="s">
        <v>65</v>
      </c>
      <c r="B17" s="25" t="n">
        <v>45038</v>
      </c>
      <c r="C17" s="26" t="n">
        <v>-10</v>
      </c>
      <c r="D17" s="26" t="n">
        <v>515</v>
      </c>
      <c r="E17" s="26" t="n">
        <v>413</v>
      </c>
      <c r="F17" s="26" t="n">
        <v>-110</v>
      </c>
      <c r="G17" s="26" t="n">
        <v>396</v>
      </c>
      <c r="H17" s="25" t="n">
        <v>45434</v>
      </c>
      <c r="I17" s="25" t="n">
        <v>23218</v>
      </c>
    </row>
    <row r="18" customFormat="false" ht="20.1" hidden="false" customHeight="true" outlineLevel="0" collapsed="false">
      <c r="A18" s="47" t="s">
        <v>24</v>
      </c>
      <c r="B18" s="25"/>
      <c r="C18" s="26"/>
      <c r="D18" s="26"/>
      <c r="E18" s="26"/>
      <c r="F18" s="26"/>
      <c r="G18" s="26"/>
      <c r="H18" s="25"/>
      <c r="I18" s="25"/>
    </row>
    <row r="19" customFormat="false" ht="12.75" hidden="false" customHeight="true" outlineLevel="0" collapsed="false">
      <c r="A19" s="24" t="s">
        <v>66</v>
      </c>
      <c r="B19" s="25" t="n">
        <v>28845</v>
      </c>
      <c r="C19" s="26" t="n">
        <v>16</v>
      </c>
      <c r="D19" s="26" t="n">
        <v>487</v>
      </c>
      <c r="E19" s="26" t="n">
        <v>433</v>
      </c>
      <c r="F19" s="26" t="n">
        <v>-126</v>
      </c>
      <c r="G19" s="26" t="n">
        <v>377</v>
      </c>
      <c r="H19" s="25" t="n">
        <v>29222</v>
      </c>
      <c r="I19" s="25" t="n">
        <v>14294</v>
      </c>
    </row>
    <row r="20" customFormat="false" ht="12.75" hidden="false" customHeight="true" outlineLevel="0" collapsed="false">
      <c r="A20" s="24" t="s">
        <v>67</v>
      </c>
      <c r="B20" s="25" t="n">
        <v>24473</v>
      </c>
      <c r="C20" s="26" t="n">
        <v>17</v>
      </c>
      <c r="D20" s="26" t="n">
        <v>357</v>
      </c>
      <c r="E20" s="26" t="n">
        <v>238</v>
      </c>
      <c r="F20" s="26" t="n">
        <v>-91</v>
      </c>
      <c r="G20" s="26" t="n">
        <v>284</v>
      </c>
      <c r="H20" s="25" t="n">
        <v>24757</v>
      </c>
      <c r="I20" s="25" t="n">
        <v>12129</v>
      </c>
    </row>
    <row r="21" customFormat="false" ht="12.75" hidden="false" customHeight="true" outlineLevel="0" collapsed="false">
      <c r="A21" s="24" t="s">
        <v>68</v>
      </c>
      <c r="B21" s="25" t="n">
        <v>17853</v>
      </c>
      <c r="C21" s="26" t="n">
        <v>-6</v>
      </c>
      <c r="D21" s="26" t="n">
        <v>176</v>
      </c>
      <c r="E21" s="26" t="n">
        <v>150</v>
      </c>
      <c r="F21" s="26" t="n">
        <v>-59</v>
      </c>
      <c r="G21" s="26" t="n">
        <v>112</v>
      </c>
      <c r="H21" s="25" t="n">
        <v>17965</v>
      </c>
      <c r="I21" s="25" t="n">
        <v>8853</v>
      </c>
    </row>
    <row r="22" customFormat="false" ht="12.75" hidden="false" customHeight="true" outlineLevel="0" collapsed="false">
      <c r="A22" s="28" t="s">
        <v>69</v>
      </c>
      <c r="B22" s="25" t="n">
        <v>71171</v>
      </c>
      <c r="C22" s="26" t="n">
        <v>27</v>
      </c>
      <c r="D22" s="26" t="n">
        <v>1020</v>
      </c>
      <c r="E22" s="26" t="n">
        <v>821</v>
      </c>
      <c r="F22" s="26" t="n">
        <v>-276</v>
      </c>
      <c r="G22" s="26" t="n">
        <v>773</v>
      </c>
      <c r="H22" s="25" t="n">
        <v>71944</v>
      </c>
      <c r="I22" s="25" t="n">
        <v>35276</v>
      </c>
    </row>
    <row r="23" customFormat="false" ht="20.1" hidden="false" customHeight="true" outlineLevel="0" collapsed="false">
      <c r="A23" s="29" t="s">
        <v>70</v>
      </c>
      <c r="B23" s="30" t="n">
        <v>204618</v>
      </c>
      <c r="C23" s="31" t="n">
        <v>22</v>
      </c>
      <c r="D23" s="31" t="n">
        <v>2785</v>
      </c>
      <c r="E23" s="31" t="n">
        <v>2419</v>
      </c>
      <c r="F23" s="31" t="n">
        <v>-698</v>
      </c>
      <c r="G23" s="31" t="n">
        <v>2119</v>
      </c>
      <c r="H23" s="30" t="n">
        <v>206737</v>
      </c>
      <c r="I23" s="30" t="n">
        <v>103548</v>
      </c>
    </row>
    <row r="24" customFormat="false" ht="24.95" hidden="false" customHeight="true" outlineLevel="0" collapsed="false">
      <c r="A24" s="28" t="s">
        <v>24</v>
      </c>
      <c r="B24" s="25"/>
      <c r="C24" s="26"/>
      <c r="D24" s="26"/>
      <c r="E24" s="26"/>
      <c r="F24" s="26"/>
      <c r="G24" s="26"/>
      <c r="H24" s="25"/>
      <c r="I24" s="25"/>
    </row>
    <row r="25" customFormat="false" ht="12.75" hidden="false" customHeight="true" outlineLevel="0" collapsed="false">
      <c r="A25" s="24" t="s">
        <v>71</v>
      </c>
      <c r="B25" s="25" t="n">
        <v>31748</v>
      </c>
      <c r="C25" s="26" t="n">
        <v>-14</v>
      </c>
      <c r="D25" s="26" t="n">
        <v>383</v>
      </c>
      <c r="E25" s="26" t="n">
        <v>307</v>
      </c>
      <c r="F25" s="26" t="n">
        <v>-78</v>
      </c>
      <c r="G25" s="26" t="n">
        <v>291</v>
      </c>
      <c r="H25" s="25" t="n">
        <v>32039</v>
      </c>
      <c r="I25" s="25" t="n">
        <v>16143</v>
      </c>
    </row>
    <row r="26" customFormat="false" ht="12.75" hidden="false" customHeight="true" outlineLevel="0" collapsed="false">
      <c r="A26" s="24" t="s">
        <v>7</v>
      </c>
      <c r="B26" s="25" t="n">
        <v>22381</v>
      </c>
      <c r="C26" s="26" t="n">
        <v>6</v>
      </c>
      <c r="D26" s="26" t="n">
        <v>295</v>
      </c>
      <c r="E26" s="26" t="n">
        <v>251</v>
      </c>
      <c r="F26" s="26" t="n">
        <v>-97</v>
      </c>
      <c r="G26" s="26" t="n">
        <v>204</v>
      </c>
      <c r="H26" s="25" t="n">
        <v>22585</v>
      </c>
      <c r="I26" s="25" t="n">
        <v>11344</v>
      </c>
    </row>
    <row r="27" customFormat="false" ht="12.75" hidden="false" customHeight="true" outlineLevel="0" collapsed="false">
      <c r="A27" s="24" t="s">
        <v>72</v>
      </c>
      <c r="B27" s="25" t="n">
        <v>16479</v>
      </c>
      <c r="C27" s="26" t="n">
        <v>-10</v>
      </c>
      <c r="D27" s="26" t="n">
        <v>320</v>
      </c>
      <c r="E27" s="26" t="n">
        <v>285</v>
      </c>
      <c r="F27" s="26" t="n">
        <v>-48</v>
      </c>
      <c r="G27" s="26" t="n">
        <v>262</v>
      </c>
      <c r="H27" s="25" t="n">
        <v>16741</v>
      </c>
      <c r="I27" s="25" t="n">
        <v>8640</v>
      </c>
    </row>
    <row r="28" customFormat="false" ht="12.75" hidden="false" customHeight="true" outlineLevel="0" collapsed="false">
      <c r="A28" s="28" t="s">
        <v>73</v>
      </c>
      <c r="B28" s="25" t="n">
        <v>70608</v>
      </c>
      <c r="C28" s="26" t="n">
        <v>-18</v>
      </c>
      <c r="D28" s="26" t="n">
        <v>998</v>
      </c>
      <c r="E28" s="26" t="n">
        <v>843</v>
      </c>
      <c r="F28" s="26" t="n">
        <v>-223</v>
      </c>
      <c r="G28" s="26" t="n">
        <v>757</v>
      </c>
      <c r="H28" s="25" t="n">
        <v>71365</v>
      </c>
      <c r="I28" s="25" t="n">
        <v>36127</v>
      </c>
    </row>
    <row r="29" customFormat="false" ht="20.1" hidden="false" customHeight="true" outlineLevel="0" collapsed="false">
      <c r="A29" s="28" t="s">
        <v>22</v>
      </c>
      <c r="B29" s="25"/>
      <c r="C29" s="26"/>
      <c r="D29" s="26"/>
      <c r="E29" s="26"/>
      <c r="F29" s="26"/>
      <c r="G29" s="26"/>
      <c r="H29" s="25"/>
      <c r="I29" s="25"/>
    </row>
    <row r="30" customFormat="false" ht="12.75" hidden="false" customHeight="true" outlineLevel="0" collapsed="false">
      <c r="A30" s="24" t="s">
        <v>74</v>
      </c>
      <c r="B30" s="25" t="n">
        <v>18523</v>
      </c>
      <c r="C30" s="26" t="n">
        <v>5</v>
      </c>
      <c r="D30" s="26" t="n">
        <v>117</v>
      </c>
      <c r="E30" s="26" t="n">
        <v>95</v>
      </c>
      <c r="F30" s="26" t="n">
        <v>-91</v>
      </c>
      <c r="G30" s="26" t="n">
        <v>30</v>
      </c>
      <c r="H30" s="25" t="n">
        <v>18553</v>
      </c>
      <c r="I30" s="25" t="n">
        <v>9455</v>
      </c>
    </row>
    <row r="31" customFormat="false" ht="15" hidden="false" customHeight="true" outlineLevel="0" collapsed="false">
      <c r="A31" s="28" t="s">
        <v>24</v>
      </c>
      <c r="B31" s="25"/>
      <c r="C31" s="26"/>
      <c r="D31" s="26"/>
      <c r="E31" s="26"/>
      <c r="F31" s="26"/>
      <c r="G31" s="26"/>
      <c r="H31" s="25"/>
      <c r="I31" s="25"/>
    </row>
    <row r="32" customFormat="false" ht="12.75" hidden="false" customHeight="true" outlineLevel="0" collapsed="false">
      <c r="A32" s="24" t="s">
        <v>75</v>
      </c>
      <c r="B32" s="25" t="n">
        <v>16061</v>
      </c>
      <c r="C32" s="26" t="n">
        <v>-1</v>
      </c>
      <c r="D32" s="26" t="n">
        <v>230</v>
      </c>
      <c r="E32" s="26" t="n">
        <v>151</v>
      </c>
      <c r="F32" s="26" t="n">
        <v>-47</v>
      </c>
      <c r="G32" s="26" t="n">
        <v>184</v>
      </c>
      <c r="H32" s="25" t="n">
        <v>16245</v>
      </c>
      <c r="I32" s="25" t="n">
        <v>8504</v>
      </c>
    </row>
    <row r="33" customFormat="false" ht="12.75" hidden="false" customHeight="true" outlineLevel="0" collapsed="false">
      <c r="A33" s="24" t="s">
        <v>76</v>
      </c>
      <c r="B33" s="25" t="n">
        <v>11030</v>
      </c>
      <c r="C33" s="26" t="n">
        <v>2</v>
      </c>
      <c r="D33" s="26" t="n">
        <v>241</v>
      </c>
      <c r="E33" s="26" t="n">
        <v>232</v>
      </c>
      <c r="F33" s="26" t="n">
        <v>-51</v>
      </c>
      <c r="G33" s="26" t="n">
        <v>191</v>
      </c>
      <c r="H33" s="25" t="n">
        <v>11221</v>
      </c>
      <c r="I33" s="25" t="n">
        <v>5702</v>
      </c>
    </row>
    <row r="34" customFormat="false" ht="12.75" hidden="false" customHeight="true" outlineLevel="0" collapsed="false">
      <c r="A34" s="28" t="s">
        <v>77</v>
      </c>
      <c r="B34" s="25" t="n">
        <v>45614</v>
      </c>
      <c r="C34" s="26" t="n">
        <v>6</v>
      </c>
      <c r="D34" s="26" t="n">
        <v>588</v>
      </c>
      <c r="E34" s="26" t="n">
        <v>478</v>
      </c>
      <c r="F34" s="26" t="n">
        <v>-189</v>
      </c>
      <c r="G34" s="26" t="n">
        <v>405</v>
      </c>
      <c r="H34" s="25" t="n">
        <v>46019</v>
      </c>
      <c r="I34" s="25" t="n">
        <v>23661</v>
      </c>
    </row>
    <row r="35" customFormat="false" ht="20.1" hidden="false" customHeight="true" outlineLevel="0" collapsed="false">
      <c r="A35" s="28" t="s">
        <v>24</v>
      </c>
      <c r="B35" s="25"/>
      <c r="C35" s="26"/>
      <c r="D35" s="26"/>
      <c r="E35" s="26"/>
      <c r="F35" s="26"/>
      <c r="G35" s="26"/>
      <c r="H35" s="25"/>
      <c r="I35" s="25"/>
    </row>
    <row r="36" customFormat="false" ht="12.75" hidden="false" customHeight="true" outlineLevel="0" collapsed="false">
      <c r="A36" s="24" t="s">
        <v>78</v>
      </c>
      <c r="B36" s="25" t="n">
        <v>19498</v>
      </c>
      <c r="C36" s="26" t="n">
        <v>-7</v>
      </c>
      <c r="D36" s="26" t="n">
        <v>286</v>
      </c>
      <c r="E36" s="26" t="n">
        <v>199</v>
      </c>
      <c r="F36" s="26" t="n">
        <v>-89</v>
      </c>
      <c r="G36" s="26" t="n">
        <v>190</v>
      </c>
      <c r="H36" s="25" t="n">
        <v>19688</v>
      </c>
      <c r="I36" s="25" t="n">
        <v>9622</v>
      </c>
    </row>
    <row r="37" customFormat="false" ht="12.75" hidden="false" customHeight="true" outlineLevel="0" collapsed="false">
      <c r="A37" s="24" t="s">
        <v>79</v>
      </c>
      <c r="B37" s="25" t="n">
        <v>20048</v>
      </c>
      <c r="C37" s="26" t="n">
        <v>0</v>
      </c>
      <c r="D37" s="26" t="n">
        <v>325</v>
      </c>
      <c r="E37" s="26" t="n">
        <v>253</v>
      </c>
      <c r="F37" s="26" t="n">
        <v>-69</v>
      </c>
      <c r="G37" s="26" t="n">
        <v>256</v>
      </c>
      <c r="H37" s="25" t="n">
        <v>20304</v>
      </c>
      <c r="I37" s="25" t="n">
        <v>10592</v>
      </c>
    </row>
    <row r="38" customFormat="false" ht="12.75" hidden="false" customHeight="true" outlineLevel="0" collapsed="false">
      <c r="A38" s="24" t="s">
        <v>80</v>
      </c>
      <c r="B38" s="25" t="n">
        <v>8393</v>
      </c>
      <c r="C38" s="26" t="n">
        <v>-4</v>
      </c>
      <c r="D38" s="26" t="n">
        <v>144</v>
      </c>
      <c r="E38" s="26" t="n">
        <v>107</v>
      </c>
      <c r="F38" s="26" t="n">
        <v>-28</v>
      </c>
      <c r="G38" s="26" t="n">
        <v>112</v>
      </c>
      <c r="H38" s="25" t="n">
        <v>8505</v>
      </c>
      <c r="I38" s="25" t="n">
        <v>4340</v>
      </c>
    </row>
    <row r="39" customFormat="false" ht="12.75" hidden="false" customHeight="true" outlineLevel="0" collapsed="false">
      <c r="A39" s="28" t="s">
        <v>81</v>
      </c>
      <c r="B39" s="25" t="n">
        <v>47939</v>
      </c>
      <c r="C39" s="26" t="n">
        <v>-11</v>
      </c>
      <c r="D39" s="26" t="n">
        <v>755</v>
      </c>
      <c r="E39" s="26" t="n">
        <v>559</v>
      </c>
      <c r="F39" s="26" t="n">
        <v>-186</v>
      </c>
      <c r="G39" s="26" t="n">
        <v>558</v>
      </c>
      <c r="H39" s="25" t="n">
        <v>48497</v>
      </c>
      <c r="I39" s="25" t="n">
        <v>24554</v>
      </c>
    </row>
    <row r="40" customFormat="false" ht="20.1" hidden="false" customHeight="true" outlineLevel="0" collapsed="false">
      <c r="A40" s="29" t="s">
        <v>82</v>
      </c>
      <c r="B40" s="30" t="n">
        <v>164161</v>
      </c>
      <c r="C40" s="31" t="n">
        <v>-23</v>
      </c>
      <c r="D40" s="31" t="n">
        <v>2341</v>
      </c>
      <c r="E40" s="31" t="n">
        <v>1880</v>
      </c>
      <c r="F40" s="31" t="n">
        <v>-598</v>
      </c>
      <c r="G40" s="31" t="n">
        <v>1720</v>
      </c>
      <c r="H40" s="30" t="n">
        <v>165881</v>
      </c>
      <c r="I40" s="30" t="n">
        <v>84342</v>
      </c>
    </row>
    <row r="41" customFormat="false" ht="45" hidden="false" customHeight="true" outlineLevel="0" collapsed="false">
      <c r="A41" s="36" t="s">
        <v>2</v>
      </c>
      <c r="B41" s="30" t="n">
        <v>1206687</v>
      </c>
      <c r="C41" s="31" t="n">
        <v>-98</v>
      </c>
      <c r="D41" s="31" t="n">
        <v>15862</v>
      </c>
      <c r="E41" s="31" t="n">
        <v>15552</v>
      </c>
      <c r="F41" s="31" t="n">
        <v>-4021</v>
      </c>
      <c r="G41" s="31" t="n">
        <v>12001</v>
      </c>
      <c r="H41" s="30" t="n">
        <v>1218688</v>
      </c>
      <c r="I41" s="30" t="n">
        <v>620387</v>
      </c>
    </row>
    <row r="42" customFormat="false" ht="54" hidden="false" customHeight="true" outlineLevel="0" collapsed="false">
      <c r="A42" s="37" t="s">
        <v>92</v>
      </c>
      <c r="B42" s="37"/>
      <c r="C42" s="37"/>
      <c r="D42" s="37"/>
      <c r="E42" s="37"/>
      <c r="F42" s="37"/>
      <c r="G42" s="37"/>
      <c r="H42" s="37"/>
      <c r="I42" s="37"/>
    </row>
    <row r="43" customFormat="false" ht="14.2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</row>
  </sheetData>
  <mergeCells count="11">
    <mergeCell ref="A3:A5"/>
    <mergeCell ref="B3:B5"/>
    <mergeCell ref="C3:G3"/>
    <mergeCell ref="H3:I3"/>
    <mergeCell ref="C4:C5"/>
    <mergeCell ref="D4:E4"/>
    <mergeCell ref="F4:F5"/>
    <mergeCell ref="G4:G5"/>
    <mergeCell ref="H4:H5"/>
    <mergeCell ref="I4:I5"/>
    <mergeCell ref="A42:I42"/>
  </mergeCells>
  <conditionalFormatting sqref="K5">
    <cfRule type="cellIs" priority="2" operator="equal" aboveAverage="0" equalAverage="0" bottom="0" percent="0" rank="0" text="" dxfId="47">
      <formula>"."</formula>
    </cfRule>
    <cfRule type="cellIs" priority="3" operator="equal" aboveAverage="0" equalAverage="0" bottom="0" percent="0" rank="0" text="" dxfId="48">
      <formula>"..."</formula>
    </cfRule>
  </conditionalFormatting>
  <conditionalFormatting sqref="J5">
    <cfRule type="cellIs" priority="4" operator="equal" aboveAverage="0" equalAverage="0" bottom="0" percent="0" rank="0" text="" dxfId="49">
      <formula>"."</formula>
    </cfRule>
    <cfRule type="cellIs" priority="5" operator="equal" aboveAverage="0" equalAverage="0" bottom="0" percent="0" rank="0" text="" dxfId="50">
      <formula>"..."</formula>
    </cfRule>
  </conditionalFormatting>
  <conditionalFormatting sqref="B7:B41 H7:I16 H18:I21 E17:I17 H24:I27 E22:I23 H29:I33 E28:I28 H35:I38 E34:I34 E39:I41">
    <cfRule type="cellIs" priority="6" operator="equal" aboveAverage="0" equalAverage="0" bottom="0" percent="0" rank="0" text="" dxfId="51">
      <formula>"."</formula>
    </cfRule>
    <cfRule type="cellIs" priority="7" operator="equal" aboveAverage="0" equalAverage="0" bottom="0" percent="0" rank="0" text="" dxfId="52">
      <formula>"..."</formula>
    </cfRule>
  </conditionalFormatting>
  <conditionalFormatting sqref="C7:G41">
    <cfRule type="cellIs" priority="8" operator="equal" aboveAverage="0" equalAverage="0" bottom="0" percent="0" rank="0" text="" dxfId="53">
      <formula>"."</formula>
    </cfRule>
    <cfRule type="cellIs" priority="9" operator="equal" aboveAverage="0" equalAverage="0" bottom="0" percent="0" rank="0" text="" dxfId="54">
      <formula>"..."</formula>
    </cfRule>
  </conditionalFormatting>
  <conditionalFormatting sqref="C9:D41">
    <cfRule type="cellIs" priority="10" operator="equal" aboveAverage="0" equalAverage="0" bottom="0" percent="0" rank="0" text="" dxfId="55">
      <formula>"."</formula>
    </cfRule>
    <cfRule type="cellIs" priority="11" operator="equal" aboveAverage="0" equalAverage="0" bottom="0" percent="0" rank="0" text="" dxfId="5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6.87"/>
    <col collapsed="false" customWidth="true" hidden="false" outlineLevel="0" max="6" min="2" style="0" width="13.24"/>
  </cols>
  <sheetData>
    <row r="1" customFormat="false" ht="16.5" hidden="false" customHeight="true" outlineLevel="0" collapsed="false">
      <c r="A1" s="1" t="s">
        <v>97</v>
      </c>
    </row>
    <row r="2" customFormat="false" ht="14.85" hidden="false" customHeight="true" outlineLevel="0" collapsed="false">
      <c r="A2" s="49" t="s">
        <v>98</v>
      </c>
    </row>
    <row r="3" customFormat="false" ht="24.95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6"/>
      <c r="F3" s="6"/>
    </row>
    <row r="4" customFormat="false" ht="24.95" hidden="false" customHeight="true" outlineLevel="0" collapsed="false">
      <c r="A4" s="4"/>
      <c r="B4" s="5"/>
      <c r="C4" s="7" t="s">
        <v>4</v>
      </c>
      <c r="D4" s="7" t="s">
        <v>5</v>
      </c>
      <c r="E4" s="8" t="s">
        <v>6</v>
      </c>
      <c r="F4" s="9" t="s">
        <v>7</v>
      </c>
    </row>
    <row r="5" customFormat="false" ht="17.25" hidden="false" customHeight="true" outlineLevel="0" collapsed="false">
      <c r="A5" s="10" t="n">
        <v>36891</v>
      </c>
      <c r="B5" s="30" t="n">
        <v>9240273</v>
      </c>
      <c r="C5" s="25" t="n">
        <v>3363520</v>
      </c>
      <c r="D5" s="25" t="n">
        <v>2358496</v>
      </c>
      <c r="E5" s="25" t="n">
        <v>1932789</v>
      </c>
      <c r="F5" s="25" t="n">
        <v>1585468</v>
      </c>
    </row>
    <row r="6" customFormat="false" ht="17.25" hidden="false" customHeight="true" outlineLevel="0" collapsed="false">
      <c r="A6" s="10" t="n">
        <v>37256</v>
      </c>
      <c r="B6" s="30" t="n">
        <v>9306032</v>
      </c>
      <c r="C6" s="25" t="n">
        <v>3389408</v>
      </c>
      <c r="D6" s="25" t="n">
        <v>2371369</v>
      </c>
      <c r="E6" s="25" t="n">
        <v>1948522</v>
      </c>
      <c r="F6" s="25" t="n">
        <v>1596733</v>
      </c>
    </row>
    <row r="7" customFormat="false" ht="17.25" hidden="false" customHeight="true" outlineLevel="0" collapsed="false">
      <c r="A7" s="10" t="n">
        <v>37621</v>
      </c>
      <c r="B7" s="30" t="n">
        <v>9363582</v>
      </c>
      <c r="C7" s="25" t="n">
        <v>3412075</v>
      </c>
      <c r="D7" s="25" t="n">
        <v>2382965</v>
      </c>
      <c r="E7" s="25" t="n">
        <v>1961154</v>
      </c>
      <c r="F7" s="25" t="n">
        <v>1607388</v>
      </c>
    </row>
    <row r="8" customFormat="false" ht="17.25" hidden="false" customHeight="true" outlineLevel="0" collapsed="false">
      <c r="A8" s="10" t="n">
        <v>37986</v>
      </c>
      <c r="B8" s="30" t="n">
        <v>9402298</v>
      </c>
      <c r="C8" s="25" t="n">
        <v>3426908</v>
      </c>
      <c r="D8" s="25" t="n">
        <v>2390702</v>
      </c>
      <c r="E8" s="25" t="n">
        <v>1968954</v>
      </c>
      <c r="F8" s="25" t="n">
        <v>1615734</v>
      </c>
    </row>
    <row r="9" customFormat="false" ht="17.25" hidden="false" customHeight="true" outlineLevel="0" collapsed="false">
      <c r="A9" s="10" t="n">
        <v>38352</v>
      </c>
      <c r="B9" s="30" t="n">
        <v>9435702</v>
      </c>
      <c r="C9" s="25" t="n">
        <v>3440777</v>
      </c>
      <c r="D9" s="25" t="n">
        <v>2397055</v>
      </c>
      <c r="E9" s="25" t="n">
        <v>1975725</v>
      </c>
      <c r="F9" s="25" t="n">
        <v>1622145</v>
      </c>
    </row>
    <row r="10" customFormat="false" ht="17.25" hidden="false" customHeight="true" outlineLevel="0" collapsed="false">
      <c r="A10" s="10" t="n">
        <v>38717</v>
      </c>
      <c r="B10" s="30" t="n">
        <v>9457733</v>
      </c>
      <c r="C10" s="25" t="n">
        <v>3449288</v>
      </c>
      <c r="D10" s="25" t="n">
        <v>2401354</v>
      </c>
      <c r="E10" s="25" t="n">
        <v>1980514</v>
      </c>
      <c r="F10" s="25" t="n">
        <v>1626577</v>
      </c>
    </row>
    <row r="11" customFormat="false" ht="17.25" hidden="false" customHeight="true" outlineLevel="0" collapsed="false">
      <c r="A11" s="10" t="n">
        <v>39082</v>
      </c>
      <c r="B11" s="30" t="n">
        <v>9467542</v>
      </c>
      <c r="C11" s="25" t="n">
        <v>3453158</v>
      </c>
      <c r="D11" s="25" t="n">
        <v>2403152</v>
      </c>
      <c r="E11" s="25" t="n">
        <v>1982932</v>
      </c>
      <c r="F11" s="25" t="n">
        <v>1628300</v>
      </c>
    </row>
    <row r="12" customFormat="false" ht="17.25" hidden="false" customHeight="true" outlineLevel="0" collapsed="false">
      <c r="A12" s="10" t="n">
        <v>39447</v>
      </c>
      <c r="B12" s="30" t="n">
        <v>9478263</v>
      </c>
      <c r="C12" s="25" t="n">
        <v>3458173</v>
      </c>
      <c r="D12" s="25" t="n">
        <v>2405897</v>
      </c>
      <c r="E12" s="25" t="n">
        <v>1984798</v>
      </c>
      <c r="F12" s="25" t="n">
        <v>1629395</v>
      </c>
    </row>
    <row r="13" customFormat="false" ht="17.25" hidden="false" customHeight="true" outlineLevel="0" collapsed="false">
      <c r="A13" s="10" t="n">
        <v>39813</v>
      </c>
      <c r="B13" s="30" t="n">
        <v>9483476</v>
      </c>
      <c r="C13" s="25" t="n">
        <v>3461485</v>
      </c>
      <c r="D13" s="25" t="n">
        <v>2406182</v>
      </c>
      <c r="E13" s="25" t="n">
        <v>1984760</v>
      </c>
      <c r="F13" s="25" t="n">
        <v>1631049</v>
      </c>
    </row>
    <row r="14" customFormat="false" ht="17.25" hidden="false" customHeight="true" outlineLevel="0" collapsed="false">
      <c r="A14" s="10" t="n">
        <v>40178</v>
      </c>
      <c r="B14" s="30" t="n">
        <v>9480946</v>
      </c>
      <c r="C14" s="25" t="n">
        <v>3459677</v>
      </c>
      <c r="D14" s="25" t="n">
        <v>2405243</v>
      </c>
      <c r="E14" s="25" t="n">
        <v>1984172</v>
      </c>
      <c r="F14" s="25" t="n">
        <v>1631854</v>
      </c>
    </row>
    <row r="15" customFormat="false" ht="17.25" hidden="false" customHeight="true" outlineLevel="0" collapsed="false">
      <c r="A15" s="10" t="n">
        <v>40543</v>
      </c>
      <c r="B15" s="30" t="n">
        <v>9478602</v>
      </c>
      <c r="C15" s="25" t="n">
        <v>3459390</v>
      </c>
      <c r="D15" s="25" t="n">
        <v>2403578</v>
      </c>
      <c r="E15" s="25" t="n">
        <v>1984664</v>
      </c>
      <c r="F15" s="25" t="n">
        <v>1630970</v>
      </c>
    </row>
    <row r="16" customFormat="false" ht="17.25" hidden="false" customHeight="true" outlineLevel="0" collapsed="false">
      <c r="A16" s="10" t="n">
        <v>40908</v>
      </c>
      <c r="B16" s="30" t="n">
        <v>9358619</v>
      </c>
      <c r="C16" s="25" t="n">
        <v>3425049</v>
      </c>
      <c r="D16" s="25" t="n">
        <v>2369260</v>
      </c>
      <c r="E16" s="25" t="n">
        <v>1956216</v>
      </c>
      <c r="F16" s="25" t="n">
        <v>1608094</v>
      </c>
      <c r="G16" s="50"/>
      <c r="H16" s="30"/>
      <c r="I16" s="25"/>
      <c r="J16" s="25"/>
      <c r="K16" s="25"/>
      <c r="L16" s="25"/>
    </row>
    <row r="17" customFormat="false" ht="17.25" hidden="false" customHeight="true" outlineLevel="0" collapsed="false">
      <c r="A17" s="10" t="n">
        <v>41274</v>
      </c>
      <c r="B17" s="30" t="n">
        <v>9362424</v>
      </c>
      <c r="C17" s="25" t="n">
        <v>3427650</v>
      </c>
      <c r="D17" s="25" t="n">
        <v>2368583</v>
      </c>
      <c r="E17" s="25" t="n">
        <v>1957722</v>
      </c>
      <c r="F17" s="25" t="n">
        <v>1608469</v>
      </c>
      <c r="G17" s="50"/>
      <c r="I17" s="25"/>
      <c r="J17" s="25"/>
      <c r="K17" s="25"/>
      <c r="L17" s="25"/>
    </row>
    <row r="18" customFormat="false" ht="17.25" hidden="false" customHeight="true" outlineLevel="0" collapsed="false">
      <c r="A18" s="10" t="n">
        <v>41364</v>
      </c>
      <c r="B18" s="30" t="n">
        <v>9358334</v>
      </c>
      <c r="C18" s="25" t="n">
        <v>3427159</v>
      </c>
      <c r="D18" s="25" t="n">
        <v>2366736</v>
      </c>
      <c r="E18" s="25" t="n">
        <v>1956620</v>
      </c>
      <c r="F18" s="25" t="n">
        <v>1607819</v>
      </c>
      <c r="G18" s="50"/>
      <c r="I18" s="25"/>
      <c r="J18" s="25"/>
      <c r="K18" s="25"/>
      <c r="L18" s="25"/>
    </row>
    <row r="19" customFormat="false" ht="36.75" hidden="false" customHeight="true" outlineLevel="0" collapsed="false">
      <c r="A19" s="13"/>
      <c r="B19" s="12"/>
      <c r="D19" s="12"/>
      <c r="F19" s="12"/>
    </row>
    <row r="20" customFormat="false" ht="16.5" hidden="false" customHeight="true" outlineLevel="0" collapsed="false">
      <c r="A20" s="1" t="s">
        <v>99</v>
      </c>
      <c r="B20" s="51"/>
      <c r="C20" s="51"/>
      <c r="D20" s="51"/>
      <c r="E20" s="51"/>
      <c r="F20" s="51"/>
    </row>
    <row r="21" customFormat="false" ht="14.85" hidden="false" customHeight="true" outlineLevel="0" collapsed="false">
      <c r="A21" s="49" t="s">
        <v>100</v>
      </c>
      <c r="B21" s="52"/>
      <c r="C21" s="52"/>
      <c r="D21" s="52"/>
      <c r="E21" s="52"/>
      <c r="F21" s="51"/>
    </row>
    <row r="22" customFormat="false" ht="24.95" hidden="false" customHeight="true" outlineLevel="0" collapsed="false">
      <c r="A22" s="4" t="s">
        <v>1</v>
      </c>
      <c r="B22" s="5" t="s">
        <v>2</v>
      </c>
      <c r="C22" s="6" t="s">
        <v>3</v>
      </c>
      <c r="D22" s="6"/>
      <c r="E22" s="6"/>
      <c r="F22" s="6"/>
    </row>
    <row r="23" customFormat="false" ht="24.95" hidden="false" customHeight="true" outlineLevel="0" collapsed="false">
      <c r="A23" s="4"/>
      <c r="B23" s="5"/>
      <c r="C23" s="7" t="s">
        <v>4</v>
      </c>
      <c r="D23" s="7" t="s">
        <v>5</v>
      </c>
      <c r="E23" s="8" t="s">
        <v>6</v>
      </c>
      <c r="F23" s="9" t="s">
        <v>7</v>
      </c>
    </row>
    <row r="24" customFormat="false" ht="17.25" hidden="false" customHeight="true" outlineLevel="0" collapsed="false">
      <c r="A24" s="10" t="n">
        <v>36891</v>
      </c>
      <c r="B24" s="30" t="n">
        <v>1284142</v>
      </c>
      <c r="C24" s="25" t="n">
        <v>571832</v>
      </c>
      <c r="D24" s="25" t="n">
        <v>325929</v>
      </c>
      <c r="E24" s="25" t="n">
        <v>204836</v>
      </c>
      <c r="F24" s="25" t="n">
        <v>181545</v>
      </c>
      <c r="G24" s="25"/>
      <c r="H24" s="25"/>
      <c r="I24" s="25"/>
      <c r="J24" s="25"/>
    </row>
    <row r="25" customFormat="false" ht="17.25" hidden="false" customHeight="true" outlineLevel="0" collapsed="false">
      <c r="A25" s="10" t="n">
        <v>37256</v>
      </c>
      <c r="B25" s="30" t="n">
        <v>1294874</v>
      </c>
      <c r="C25" s="25" t="n">
        <v>574754</v>
      </c>
      <c r="D25" s="25" t="n">
        <v>330007</v>
      </c>
      <c r="E25" s="25" t="n">
        <v>208329</v>
      </c>
      <c r="F25" s="25" t="n">
        <v>181784</v>
      </c>
      <c r="G25" s="25"/>
      <c r="H25" s="25"/>
      <c r="I25" s="25"/>
      <c r="J25" s="25"/>
    </row>
    <row r="26" customFormat="false" ht="17.25" hidden="false" customHeight="true" outlineLevel="0" collapsed="false">
      <c r="A26" s="10" t="n">
        <v>37621</v>
      </c>
      <c r="B26" s="30" t="n">
        <v>1297738</v>
      </c>
      <c r="C26" s="25" t="n">
        <v>572925</v>
      </c>
      <c r="D26" s="25" t="n">
        <v>333717</v>
      </c>
      <c r="E26" s="25" t="n">
        <v>209327</v>
      </c>
      <c r="F26" s="25" t="n">
        <v>181769</v>
      </c>
      <c r="G26" s="25"/>
      <c r="H26" s="25"/>
      <c r="I26" s="25"/>
      <c r="J26" s="25"/>
    </row>
    <row r="27" customFormat="false" ht="17.25" hidden="false" customHeight="true" outlineLevel="0" collapsed="false">
      <c r="A27" s="10" t="n">
        <v>37986</v>
      </c>
      <c r="B27" s="30" t="n">
        <v>1290258</v>
      </c>
      <c r="C27" s="25" t="n">
        <v>567704</v>
      </c>
      <c r="D27" s="25" t="n">
        <v>331848</v>
      </c>
      <c r="E27" s="25" t="n">
        <v>209859</v>
      </c>
      <c r="F27" s="25" t="n">
        <v>180847</v>
      </c>
      <c r="G27" s="25"/>
      <c r="H27" s="25"/>
      <c r="I27" s="25"/>
      <c r="J27" s="25"/>
    </row>
    <row r="28" customFormat="false" ht="17.25" hidden="false" customHeight="true" outlineLevel="0" collapsed="false">
      <c r="A28" s="10" t="n">
        <v>38352</v>
      </c>
      <c r="B28" s="30" t="n">
        <v>1281717</v>
      </c>
      <c r="C28" s="25" t="n">
        <v>562395</v>
      </c>
      <c r="D28" s="25" t="n">
        <v>330678</v>
      </c>
      <c r="E28" s="25" t="n">
        <v>209302</v>
      </c>
      <c r="F28" s="25" t="n">
        <v>179342</v>
      </c>
      <c r="G28" s="25"/>
      <c r="H28" s="25"/>
      <c r="I28" s="25"/>
      <c r="J28" s="25"/>
    </row>
    <row r="29" customFormat="false" ht="17.25" hidden="false" customHeight="true" outlineLevel="0" collapsed="false">
      <c r="A29" s="10" t="n">
        <v>38717</v>
      </c>
      <c r="B29" s="30" t="n">
        <v>1277968</v>
      </c>
      <c r="C29" s="25" t="n">
        <v>558085</v>
      </c>
      <c r="D29" s="25" t="n">
        <v>331101</v>
      </c>
      <c r="E29" s="25" t="n">
        <v>210213</v>
      </c>
      <c r="F29" s="25" t="n">
        <v>178569</v>
      </c>
      <c r="G29" s="25"/>
      <c r="H29" s="25"/>
      <c r="I29" s="25"/>
      <c r="J29" s="25"/>
    </row>
    <row r="30" customFormat="false" ht="17.25" hidden="false" customHeight="true" outlineLevel="0" collapsed="false">
      <c r="A30" s="10" t="n">
        <v>39082</v>
      </c>
      <c r="B30" s="30" t="n">
        <v>1271211</v>
      </c>
      <c r="C30" s="25" t="n">
        <v>552222</v>
      </c>
      <c r="D30" s="25" t="n">
        <v>331108</v>
      </c>
      <c r="E30" s="25" t="n">
        <v>210246</v>
      </c>
      <c r="F30" s="25" t="n">
        <v>177635</v>
      </c>
      <c r="H30" s="25"/>
      <c r="I30" s="25"/>
      <c r="J30" s="25"/>
    </row>
    <row r="31" customFormat="false" ht="17.25" hidden="false" customHeight="true" outlineLevel="0" collapsed="false">
      <c r="A31" s="10" t="n">
        <v>39447</v>
      </c>
      <c r="B31" s="30" t="n">
        <v>1271492</v>
      </c>
      <c r="C31" s="25" t="n">
        <v>548922</v>
      </c>
      <c r="D31" s="25" t="n">
        <v>333377</v>
      </c>
      <c r="E31" s="25" t="n">
        <v>211612</v>
      </c>
      <c r="F31" s="25" t="n">
        <v>177581</v>
      </c>
      <c r="H31" s="25"/>
      <c r="I31" s="25"/>
      <c r="J31" s="25"/>
    </row>
    <row r="32" customFormat="false" ht="17.25" hidden="false" customHeight="true" outlineLevel="0" collapsed="false">
      <c r="A32" s="10" t="n">
        <v>39813</v>
      </c>
      <c r="B32" s="30" t="n">
        <v>1266030</v>
      </c>
      <c r="C32" s="25" t="n">
        <v>544828</v>
      </c>
      <c r="D32" s="25" t="n">
        <v>333982</v>
      </c>
      <c r="E32" s="25" t="n">
        <v>210921</v>
      </c>
      <c r="F32" s="25" t="n">
        <v>176299</v>
      </c>
      <c r="H32" s="25"/>
      <c r="I32" s="25"/>
      <c r="J32" s="25"/>
    </row>
    <row r="33" customFormat="false" ht="17.25" hidden="false" customHeight="true" outlineLevel="0" collapsed="false">
      <c r="A33" s="10" t="n">
        <v>40178</v>
      </c>
      <c r="B33" s="30" t="n">
        <v>1263975</v>
      </c>
      <c r="C33" s="25" t="n">
        <v>541171</v>
      </c>
      <c r="D33" s="25" t="n">
        <v>335260</v>
      </c>
      <c r="E33" s="25" t="n">
        <v>211846</v>
      </c>
      <c r="F33" s="25" t="n">
        <v>175698</v>
      </c>
    </row>
    <row r="34" customFormat="false" ht="17.25" hidden="false" customHeight="true" outlineLevel="0" collapsed="false">
      <c r="A34" s="10" t="n">
        <v>40543</v>
      </c>
      <c r="B34" s="30" t="n">
        <v>1275278</v>
      </c>
      <c r="C34" s="25" t="n">
        <v>543181</v>
      </c>
      <c r="D34" s="25" t="n">
        <v>340648</v>
      </c>
      <c r="E34" s="25" t="n">
        <v>214461</v>
      </c>
      <c r="F34" s="25" t="n">
        <v>176988</v>
      </c>
    </row>
    <row r="35" customFormat="false" ht="17.25" hidden="false" customHeight="true" outlineLevel="0" collapsed="false">
      <c r="A35" s="10" t="n">
        <v>40908</v>
      </c>
      <c r="B35" s="30" t="n">
        <v>1153822</v>
      </c>
      <c r="C35" s="25" t="n">
        <v>499873</v>
      </c>
      <c r="D35" s="25" t="n">
        <v>302264</v>
      </c>
      <c r="E35" s="25" t="n">
        <v>194690</v>
      </c>
      <c r="F35" s="25" t="n">
        <v>156995</v>
      </c>
      <c r="G35" s="50"/>
      <c r="H35" s="30"/>
      <c r="I35" s="25"/>
      <c r="J35" s="25"/>
      <c r="K35" s="25"/>
      <c r="L35" s="25"/>
    </row>
    <row r="36" customFormat="false" ht="17.25" hidden="false" customHeight="true" outlineLevel="0" collapsed="false">
      <c r="A36" s="10" t="n">
        <v>41274</v>
      </c>
      <c r="B36" s="30" t="n">
        <v>1206687</v>
      </c>
      <c r="C36" s="25" t="n">
        <v>519918</v>
      </c>
      <c r="D36" s="25" t="n">
        <v>317990</v>
      </c>
      <c r="E36" s="25" t="n">
        <v>204618</v>
      </c>
      <c r="F36" s="25" t="n">
        <v>164161</v>
      </c>
      <c r="G36" s="50"/>
      <c r="H36" s="30"/>
      <c r="I36" s="25"/>
      <c r="J36" s="25"/>
      <c r="K36" s="25"/>
      <c r="L36" s="25"/>
    </row>
    <row r="37" customFormat="false" ht="17.25" hidden="false" customHeight="true" outlineLevel="0" collapsed="false">
      <c r="A37" s="10" t="n">
        <v>41364</v>
      </c>
      <c r="B37" s="30" t="n">
        <v>1218688</v>
      </c>
      <c r="C37" s="25" t="n">
        <v>524274</v>
      </c>
      <c r="D37" s="25" t="n">
        <v>321796</v>
      </c>
      <c r="E37" s="25" t="n">
        <v>206737</v>
      </c>
      <c r="F37" s="25" t="n">
        <v>165881</v>
      </c>
      <c r="G37" s="50"/>
      <c r="H37" s="30"/>
      <c r="I37" s="25"/>
      <c r="J37" s="25"/>
      <c r="K37" s="25"/>
      <c r="L37" s="25"/>
    </row>
    <row r="39" customFormat="false" ht="14.25" hidden="false" customHeight="false" outlineLevel="0" collapsed="false">
      <c r="A39" s="14" t="s">
        <v>101</v>
      </c>
    </row>
  </sheetData>
  <mergeCells count="6">
    <mergeCell ref="A3:A4"/>
    <mergeCell ref="B3:B4"/>
    <mergeCell ref="C3:F3"/>
    <mergeCell ref="A22:A23"/>
    <mergeCell ref="B22:B23"/>
    <mergeCell ref="C22:F22"/>
  </mergeCells>
  <conditionalFormatting sqref="H24:J32 G24:G29 B5:F15 H16:L16 B24:F34 I17:L18 H35:L37">
    <cfRule type="cellIs" priority="2" operator="equal" aboveAverage="0" equalAverage="0" bottom="0" percent="0" rank="0" text="" dxfId="57">
      <formula>"."</formula>
    </cfRule>
    <cfRule type="cellIs" priority="3" operator="equal" aboveAverage="0" equalAverage="0" bottom="0" percent="0" rank="0" text="" dxfId="58">
      <formula>"..."</formula>
    </cfRule>
  </conditionalFormatting>
  <conditionalFormatting sqref="B16">
    <cfRule type="cellIs" priority="4" operator="equal" aboveAverage="0" equalAverage="0" bottom="0" percent="0" rank="0" text="" dxfId="59">
      <formula>"."</formula>
    </cfRule>
    <cfRule type="cellIs" priority="5" operator="equal" aboveAverage="0" equalAverage="0" bottom="0" percent="0" rank="0" text="" dxfId="60">
      <formula>"..."</formula>
    </cfRule>
  </conditionalFormatting>
  <conditionalFormatting sqref="C16:F16">
    <cfRule type="cellIs" priority="6" operator="equal" aboveAverage="0" equalAverage="0" bottom="0" percent="0" rank="0" text="" dxfId="61">
      <formula>"."</formula>
    </cfRule>
    <cfRule type="cellIs" priority="7" operator="equal" aboveAverage="0" equalAverage="0" bottom="0" percent="0" rank="0" text="" dxfId="62">
      <formula>"..."</formula>
    </cfRule>
  </conditionalFormatting>
  <conditionalFormatting sqref="B35">
    <cfRule type="cellIs" priority="8" operator="equal" aboveAverage="0" equalAverage="0" bottom="0" percent="0" rank="0" text="" dxfId="63">
      <formula>"."</formula>
    </cfRule>
    <cfRule type="cellIs" priority="9" operator="equal" aboveAverage="0" equalAverage="0" bottom="0" percent="0" rank="0" text="" dxfId="64">
      <formula>"..."</formula>
    </cfRule>
  </conditionalFormatting>
  <conditionalFormatting sqref="C35:F35">
    <cfRule type="cellIs" priority="10" operator="equal" aboveAverage="0" equalAverage="0" bottom="0" percent="0" rank="0" text="" dxfId="65">
      <formula>"."</formula>
    </cfRule>
    <cfRule type="cellIs" priority="11" operator="equal" aboveAverage="0" equalAverage="0" bottom="0" percent="0" rank="0" text="" dxfId="66">
      <formula>"..."</formula>
    </cfRule>
  </conditionalFormatting>
  <conditionalFormatting sqref="B37">
    <cfRule type="cellIs" priority="12" operator="equal" aboveAverage="0" equalAverage="0" bottom="0" percent="0" rank="0" text="" dxfId="67">
      <formula>"."</formula>
    </cfRule>
    <cfRule type="cellIs" priority="13" operator="equal" aboveAverage="0" equalAverage="0" bottom="0" percent="0" rank="0" text="" dxfId="68">
      <formula>"..."</formula>
    </cfRule>
  </conditionalFormatting>
  <conditionalFormatting sqref="B18">
    <cfRule type="cellIs" priority="14" operator="equal" aboveAverage="0" equalAverage="0" bottom="0" percent="0" rank="0" text="" dxfId="69">
      <formula>"."</formula>
    </cfRule>
    <cfRule type="cellIs" priority="15" operator="equal" aboveAverage="0" equalAverage="0" bottom="0" percent="0" rank="0" text="" dxfId="70">
      <formula>"..."</formula>
    </cfRule>
  </conditionalFormatting>
  <conditionalFormatting sqref="B17">
    <cfRule type="cellIs" priority="16" operator="equal" aboveAverage="0" equalAverage="0" bottom="0" percent="0" rank="0" text="" dxfId="71">
      <formula>"."</formula>
    </cfRule>
    <cfRule type="cellIs" priority="17" operator="equal" aboveAverage="0" equalAverage="0" bottom="0" percent="0" rank="0" text="" dxfId="72">
      <formula>"..."</formula>
    </cfRule>
  </conditionalFormatting>
  <conditionalFormatting sqref="C17:F17">
    <cfRule type="cellIs" priority="18" operator="equal" aboveAverage="0" equalAverage="0" bottom="0" percent="0" rank="0" text="" dxfId="73">
      <formula>"."</formula>
    </cfRule>
    <cfRule type="cellIs" priority="19" operator="equal" aboveAverage="0" equalAverage="0" bottom="0" percent="0" rank="0" text="" dxfId="74">
      <formula>"..."</formula>
    </cfRule>
  </conditionalFormatting>
  <conditionalFormatting sqref="B36">
    <cfRule type="cellIs" priority="20" operator="equal" aboveAverage="0" equalAverage="0" bottom="0" percent="0" rank="0" text="" dxfId="75">
      <formula>"."</formula>
    </cfRule>
    <cfRule type="cellIs" priority="21" operator="equal" aboveAverage="0" equalAverage="0" bottom="0" percent="0" rank="0" text="" dxfId="76">
      <formula>"..."</formula>
    </cfRule>
  </conditionalFormatting>
  <conditionalFormatting sqref="C36:F36">
    <cfRule type="cellIs" priority="22" operator="equal" aboveAverage="0" equalAverage="0" bottom="0" percent="0" rank="0" text="" dxfId="77">
      <formula>"."</formula>
    </cfRule>
    <cfRule type="cellIs" priority="23" operator="equal" aboveAverage="0" equalAverage="0" bottom="0" percent="0" rank="0" text="" dxfId="78">
      <formula>"..."</formula>
    </cfRule>
  </conditionalFormatting>
  <conditionalFormatting sqref="C18:F18">
    <cfRule type="cellIs" priority="24" operator="equal" aboveAverage="0" equalAverage="0" bottom="0" percent="0" rank="0" text="" dxfId="79">
      <formula>"."</formula>
    </cfRule>
    <cfRule type="cellIs" priority="25" operator="equal" aboveAverage="0" equalAverage="0" bottom="0" percent="0" rank="0" text="" dxfId="80">
      <formula>"..."</formula>
    </cfRule>
  </conditionalFormatting>
  <conditionalFormatting sqref="C37:F37">
    <cfRule type="cellIs" priority="26" operator="equal" aboveAverage="0" equalAverage="0" bottom="0" percent="0" rank="0" text="" dxfId="81">
      <formula>"."</formula>
    </cfRule>
    <cfRule type="cellIs" priority="27" operator="equal" aboveAverage="0" equalAverage="0" bottom="0" percent="0" rank="0" text="" dxfId="8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17:16Z</dcterms:created>
  <dc:creator>Statistisches Landesamt Baden-Württemberg</dc:creator>
  <dc:description/>
  <cp:keywords>Bevölkerungsentwicklung Bevölkerungsbewegung Geburten Sterbefälle Wanderungsstatistik Zu- und Fortzüge Wechsel der Hauptwohnung Änderungen der Staatsangehörigkeit</cp:keywords>
  <dc:language>en-US</dc:language>
  <cp:lastModifiedBy>Fölker, Brigitte (STL)</cp:lastModifiedBy>
  <cp:lastPrinted>2014-05-13T13:38:33Z</cp:lastPrinted>
  <dcterms:modified xsi:type="dcterms:W3CDTF">2014-05-14T07:20:57Z</dcterms:modified>
  <cp:revision>0</cp:revision>
  <dc:subject>Statistische Berichte</dc:subject>
  <dc:title>Bevölkerungsentwicklung in Baden-Württemberg im 1. Vierteljahr 2013</dc:title>
</cp:coreProperties>
</file>