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eite 1 Tab1" sheetId="1" state="visible" r:id="rId2"/>
    <sheet name="Seite 2 Tab2a" sheetId="2" state="visible" r:id="rId3"/>
    <sheet name="Seite 3 Tab Noch 2a" sheetId="3" state="visible" r:id="rId4"/>
    <sheet name="Seite 4 Tab 2b" sheetId="4" state="visible" r:id="rId5"/>
    <sheet name="Seite 5 Tab Noch 2b" sheetId="5" state="visible" r:id="rId6"/>
    <sheet name="Seite 6 Tab 2c" sheetId="6" state="visible" r:id="rId7"/>
    <sheet name="Seite 7 Tab Noch 2c" sheetId="7" state="visible" r:id="rId8"/>
    <sheet name="Seite 8 Tab 3a und b" sheetId="8" state="visible" r:id="rId9"/>
  </sheets>
  <definedNames>
    <definedName function="false" hidden="false" localSheetId="1" name="_xlnm.Print_Titles" vbProcedure="false">'Seite 2 Tab2a'!$1:$6</definedName>
    <definedName function="false" hidden="false" localSheetId="2" name="_xlnm.Print_Titles" vbProcedure="false">'Seite 3 Tab Noch 2a'!$1:$6</definedName>
    <definedName function="false" hidden="false" localSheetId="3" name="_xlnm.Print_Titles" vbProcedure="false">'Seite 4 Tab 2b'!$1:$6</definedName>
    <definedName function="false" hidden="false" localSheetId="4" name="_xlnm.Print_Titles" vbProcedure="false">'Seite 5 Tab Noch 2b'!$1:$6</definedName>
    <definedName function="false" hidden="false" localSheetId="5" name="_xlnm.Print_Titles" vbProcedure="false">'Seite 6 Tab 2c'!$1:$6</definedName>
    <definedName function="false" hidden="false" localSheetId="6" name="_xlnm.Print_Titles" vbProcedure="false">'Seite 7 Tab Noch 2c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1">
  <si>
    <t xml:space="preserve">1. Bevölkerung in den Regierungsbezirken Baden-Württembergs seit 2000*)</t>
  </si>
  <si>
    <t xml:space="preserve">Jahr</t>
  </si>
  <si>
    <t xml:space="preserve">Baden-Württemberg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*) Ab 31.12.2011: Bevölkerungsstand auf Basis Zensus 2011.</t>
  </si>
  <si>
    <t xml:space="preserve">2. Bevölkerungsentwicklung in den Stadt- und Landkreisen Baden-Württembergs im 2. Vierteljahr 2013</t>
  </si>
  <si>
    <t xml:space="preserve">a) Gesamtbevölkerung</t>
  </si>
  <si>
    <t xml:space="preserve">Kreis
Region
Regierungsbezirk
Land</t>
  </si>
  <si>
    <t xml:space="preserve">Bevöl-
kerung
am
1.4.2013</t>
  </si>
  <si>
    <t xml:space="preserve">Veränderung vom 1.4. bis 30.6.2013</t>
  </si>
  <si>
    <t xml:space="preserve">Bevölkerung am 30.6.2013</t>
  </si>
  <si>
    <t xml:space="preserve">Geburten-
über-
schuss
(+) bzw.
-defizit (–)</t>
  </si>
  <si>
    <t xml:space="preserve">Wanderungssaldo</t>
  </si>
  <si>
    <r>
      <rPr>
        <sz val="7"/>
        <rFont val="Arial"/>
        <family val="2"/>
      </rPr>
      <t xml:space="preserve">Bevölke-
rungszu- (+)
bzw. -ab-
nahme (–)
insgesamt</t>
    </r>
    <r>
      <rPr>
        <vertAlign val="superscript"/>
        <sz val="7"/>
        <rFont val="Arial"/>
        <family val="2"/>
      </rPr>
      <t xml:space="preserve">1)</t>
    </r>
  </si>
  <si>
    <t xml:space="preserve">ins-
gesamt</t>
  </si>
  <si>
    <r>
      <rPr>
        <sz val="7"/>
        <rFont val="Arial"/>
        <family val="2"/>
      </rPr>
      <t xml:space="preserve">männlich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eiblich</t>
    </r>
    <r>
      <rPr>
        <vertAlign val="superscript"/>
        <sz val="7"/>
        <rFont val="Arial"/>
        <family val="2"/>
      </rPr>
      <t xml:space="preserve">2)</t>
    </r>
  </si>
  <si>
    <t xml:space="preserve">darunter
aus Wanderung
über die
Bundes-
grenz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völkerungsentwicklung in den Stadt- und Landkreisen Baden-Württembergs im 2. Vierteljahr 2013</t>
    </r>
  </si>
  <si>
    <t xml:space="preserve">  a) Gesamtbevölk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Einschließlich bestandsrelevanter Korrekturen. – 2) Vorläufige Ergebnisse (ProEck2). – 3) Soweit Land Baden-Württemberg.</t>
  </si>
  <si>
    <t xml:space="preserve">b) Deutsche</t>
  </si>
  <si>
    <r>
      <rPr>
        <sz val="7"/>
        <rFont val="Arial"/>
        <family val="2"/>
      </rPr>
      <t xml:space="preserve">Deutsche
am
1.4.2013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eutsche am 30.6.2013</t>
    </r>
    <r>
      <rPr>
        <vertAlign val="superscript"/>
        <sz val="7"/>
        <rFont val="Arial"/>
        <family val="2"/>
      </rPr>
      <t xml:space="preserve">1)</t>
    </r>
  </si>
  <si>
    <t xml:space="preserve">Änderung
der
Staats-
ange-
hörigkeit</t>
  </si>
  <si>
    <r>
      <rPr>
        <sz val="7"/>
        <rFont val="Arial"/>
        <family val="2"/>
      </rPr>
      <t xml:space="preserve">Bevölke-
rungszu- (+)
bzw. -ab-
nahme (–)
insgesamt</t>
    </r>
    <r>
      <rPr>
        <vertAlign val="superscript"/>
        <sz val="7"/>
        <rFont val="Arial"/>
        <family val="2"/>
      </rPr>
      <t xml:space="preserve">2)</t>
    </r>
  </si>
  <si>
    <t xml:space="preserve">männli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evölkerungsentwicklung in den Stadt- und Landkreisen Baden-Württembergs im 2. Vierteljahr 2013</t>
    </r>
  </si>
  <si>
    <t xml:space="preserve">  b) Deutsche</t>
  </si>
  <si>
    <t xml:space="preserve">1) Vorläufige Ergebnisse (ProEck2). – 2) Einschließlich bestandsrelevanter Korrekturen. – 3) Soweit Land Baden-Württemberg.</t>
  </si>
  <si>
    <t xml:space="preserve">c) Ausländer</t>
  </si>
  <si>
    <r>
      <rPr>
        <sz val="7"/>
        <rFont val="Arial"/>
        <family val="2"/>
      </rPr>
      <t xml:space="preserve">Aus-
länder
am
1.4.2013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usländer am 30.6.2013</t>
    </r>
    <r>
      <rPr>
        <vertAlign val="superscript"/>
        <sz val="7"/>
        <rFont val="Arial"/>
        <family val="2"/>
      </rPr>
      <t xml:space="preserve">1)</t>
    </r>
  </si>
  <si>
    <t xml:space="preserve">  c) Ausländer</t>
  </si>
  <si>
    <t xml:space="preserve">3. Bevölkerung in den Regierungsbezirken Baden-Württembergs*)</t>
  </si>
  <si>
    <t xml:space="preserve">a) Deutsche seit 2000</t>
  </si>
  <si>
    <t xml:space="preserve">b) Ausländer seit 2000</t>
  </si>
  <si>
    <t xml:space="preserve">*) Ab 31.12.2011: Bevölkerungsstand auf Basis Zensus 2011. – Vorläufige Ergebnisse (ProEck2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\ ###\ ##0&quot;    &quot;"/>
    <numFmt numFmtId="167" formatCode="#\ ###\ ##0&quot;  &quot;;&quot;– &quot;#\ ###\ ##0&quot;  &quot;;&quot; –  &quot;;* @&quot;  &quot;"/>
    <numFmt numFmtId="168" formatCode="* &quot;+ &quot;??\ ??0&quot;  &quot;;* &quot;– &quot;??\ ??0&quot;  &quot;;* &quot;–  &quot;;* @&quot;  &quot;"/>
    <numFmt numFmtId="169" formatCode="#\ ###\ ##0\ "/>
    <numFmt numFmtId="170" formatCode="&quot;+ &quot;??\ ??0\ ;&quot;– &quot;??\ ??0\ ;0\ 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1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6" min="2" style="0" width="13.11"/>
  </cols>
  <sheetData>
    <row r="1" customFormat="false" ht="16.5" hidden="false" customHeight="true" outlineLevel="0" collapsed="false">
      <c r="A1" s="1"/>
    </row>
    <row r="2" customFormat="false" ht="14.85" hidden="false" customHeight="true" outlineLevel="0" collapsed="false">
      <c r="A2" s="2" t="s">
        <v>0</v>
      </c>
      <c r="B2" s="3"/>
      <c r="C2" s="3"/>
      <c r="D2" s="3"/>
    </row>
    <row r="3" customFormat="false" ht="26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6.1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14.25" hidden="false" customHeight="true" outlineLevel="0" collapsed="false">
      <c r="A5" s="10" t="n">
        <v>36891</v>
      </c>
      <c r="B5" s="11" t="n">
        <v>10524415</v>
      </c>
      <c r="C5" s="12" t="n">
        <v>3935352</v>
      </c>
      <c r="D5" s="12" t="n">
        <v>2684425</v>
      </c>
      <c r="E5" s="12" t="n">
        <v>2137625</v>
      </c>
      <c r="F5" s="12" t="n">
        <v>1767013</v>
      </c>
    </row>
    <row r="6" customFormat="false" ht="14.25" hidden="false" customHeight="true" outlineLevel="0" collapsed="false">
      <c r="A6" s="10" t="n">
        <v>37256</v>
      </c>
      <c r="B6" s="11" t="n">
        <v>10600906</v>
      </c>
      <c r="C6" s="12" t="n">
        <v>3964162</v>
      </c>
      <c r="D6" s="12" t="n">
        <v>2701376</v>
      </c>
      <c r="E6" s="12" t="n">
        <v>2156851</v>
      </c>
      <c r="F6" s="12" t="n">
        <v>1778517</v>
      </c>
    </row>
    <row r="7" customFormat="false" ht="14.25" hidden="false" customHeight="true" outlineLevel="0" collapsed="false">
      <c r="A7" s="10" t="n">
        <v>37621</v>
      </c>
      <c r="B7" s="11" t="n">
        <v>10661320</v>
      </c>
      <c r="C7" s="12" t="n">
        <v>3985000</v>
      </c>
      <c r="D7" s="12" t="n">
        <v>2716682</v>
      </c>
      <c r="E7" s="12" t="n">
        <v>2170481</v>
      </c>
      <c r="F7" s="12" t="n">
        <v>1789157</v>
      </c>
    </row>
    <row r="8" customFormat="false" ht="14.25" hidden="false" customHeight="true" outlineLevel="0" collapsed="false">
      <c r="A8" s="10" t="n">
        <v>37986</v>
      </c>
      <c r="B8" s="11" t="n">
        <v>10692556</v>
      </c>
      <c r="C8" s="12" t="n">
        <v>3994612</v>
      </c>
      <c r="D8" s="12" t="n">
        <v>2722550</v>
      </c>
      <c r="E8" s="12" t="n">
        <v>2178813</v>
      </c>
      <c r="F8" s="12" t="n">
        <v>1796581</v>
      </c>
    </row>
    <row r="9" customFormat="false" ht="14.25" hidden="false" customHeight="true" outlineLevel="0" collapsed="false">
      <c r="A9" s="10" t="n">
        <v>38352</v>
      </c>
      <c r="B9" s="11" t="n">
        <v>10717419</v>
      </c>
      <c r="C9" s="12" t="n">
        <v>4003172</v>
      </c>
      <c r="D9" s="12" t="n">
        <v>2727733</v>
      </c>
      <c r="E9" s="12" t="n">
        <v>2185027</v>
      </c>
      <c r="F9" s="12" t="n">
        <v>1801487</v>
      </c>
    </row>
    <row r="10" customFormat="false" ht="14.25" hidden="false" customHeight="true" outlineLevel="0" collapsed="false">
      <c r="A10" s="10" t="n">
        <v>38717</v>
      </c>
      <c r="B10" s="11" t="n">
        <v>10735701</v>
      </c>
      <c r="C10" s="12" t="n">
        <v>4007373</v>
      </c>
      <c r="D10" s="12" t="n">
        <v>2732455</v>
      </c>
      <c r="E10" s="12" t="n">
        <v>2190727</v>
      </c>
      <c r="F10" s="12" t="n">
        <v>1805146</v>
      </c>
    </row>
    <row r="11" customFormat="false" ht="14.25" hidden="false" customHeight="true" outlineLevel="0" collapsed="false">
      <c r="A11" s="10" t="n">
        <v>39082</v>
      </c>
      <c r="B11" s="11" t="n">
        <v>10738753</v>
      </c>
      <c r="C11" s="12" t="n">
        <v>4005380</v>
      </c>
      <c r="D11" s="12" t="n">
        <v>2734260</v>
      </c>
      <c r="E11" s="12" t="n">
        <v>2193178</v>
      </c>
      <c r="F11" s="12" t="n">
        <v>1805935</v>
      </c>
    </row>
    <row r="12" customFormat="false" ht="14.25" hidden="false" customHeight="true" outlineLevel="0" collapsed="false">
      <c r="A12" s="10" t="n">
        <v>39447</v>
      </c>
      <c r="B12" s="11" t="n">
        <v>10749755</v>
      </c>
      <c r="C12" s="12" t="n">
        <v>4007095</v>
      </c>
      <c r="D12" s="12" t="n">
        <v>2739274</v>
      </c>
      <c r="E12" s="12" t="n">
        <v>2196410</v>
      </c>
      <c r="F12" s="12" t="n">
        <v>1806976</v>
      </c>
    </row>
    <row r="13" customFormat="false" ht="14.25" hidden="false" customHeight="true" outlineLevel="0" collapsed="false">
      <c r="A13" s="10" t="n">
        <v>39813</v>
      </c>
      <c r="B13" s="11" t="n">
        <v>10749506</v>
      </c>
      <c r="C13" s="12" t="n">
        <v>4006313</v>
      </c>
      <c r="D13" s="12" t="n">
        <v>2740164</v>
      </c>
      <c r="E13" s="12" t="n">
        <v>2195681</v>
      </c>
      <c r="F13" s="12" t="n">
        <v>1807348</v>
      </c>
    </row>
    <row r="14" customFormat="false" ht="14.25" hidden="false" customHeight="false" outlineLevel="0" collapsed="false">
      <c r="A14" s="10" t="n">
        <v>40178</v>
      </c>
      <c r="B14" s="11" t="n">
        <v>10744921</v>
      </c>
      <c r="C14" s="12" t="n">
        <v>4000848</v>
      </c>
      <c r="D14" s="12" t="n">
        <v>2740503</v>
      </c>
      <c r="E14" s="12" t="n">
        <v>2196018</v>
      </c>
      <c r="F14" s="12" t="n">
        <v>1807552</v>
      </c>
    </row>
    <row r="15" customFormat="false" ht="14.25" hidden="false" customHeight="true" outlineLevel="0" collapsed="false">
      <c r="A15" s="10" t="n">
        <v>40543</v>
      </c>
      <c r="B15" s="11" t="n">
        <v>10753880</v>
      </c>
      <c r="C15" s="12" t="n">
        <v>4002571</v>
      </c>
      <c r="D15" s="12" t="n">
        <v>2744226</v>
      </c>
      <c r="E15" s="12" t="n">
        <v>2199125</v>
      </c>
      <c r="F15" s="12" t="n">
        <v>1807958</v>
      </c>
    </row>
    <row r="16" customFormat="false" ht="14.25" hidden="false" customHeight="false" outlineLevel="0" collapsed="false">
      <c r="A16" s="10" t="n">
        <v>40908</v>
      </c>
      <c r="B16" s="11" t="n">
        <v>10512441</v>
      </c>
      <c r="C16" s="12" t="n">
        <v>3924922</v>
      </c>
      <c r="D16" s="12" t="n">
        <v>2671524</v>
      </c>
      <c r="E16" s="12" t="n">
        <v>2150906</v>
      </c>
      <c r="F16" s="12" t="n">
        <v>1765089</v>
      </c>
    </row>
    <row r="17" customFormat="false" ht="14.25" hidden="false" customHeight="false" outlineLevel="0" collapsed="false">
      <c r="A17" s="10" t="n">
        <v>41274</v>
      </c>
      <c r="B17" s="11" t="n">
        <v>10569111</v>
      </c>
      <c r="C17" s="12" t="n">
        <v>3947568</v>
      </c>
      <c r="D17" s="12" t="n">
        <v>2686573</v>
      </c>
      <c r="E17" s="12" t="n">
        <v>2162340</v>
      </c>
      <c r="F17" s="12" t="n">
        <v>1772630</v>
      </c>
    </row>
    <row r="18" customFormat="false" ht="14.25" hidden="false" customHeight="false" outlineLevel="0" collapsed="false">
      <c r="A18" s="10" t="n">
        <v>41364</v>
      </c>
      <c r="B18" s="11" t="n">
        <v>10577022</v>
      </c>
      <c r="C18" s="12" t="n">
        <v>3951433</v>
      </c>
      <c r="D18" s="12" t="n">
        <v>2688532</v>
      </c>
      <c r="E18" s="12" t="n">
        <v>2163357</v>
      </c>
      <c r="F18" s="12" t="n">
        <v>1773700</v>
      </c>
    </row>
    <row r="19" customFormat="false" ht="14.25" hidden="false" customHeight="true" outlineLevel="0" collapsed="false">
      <c r="A19" s="10" t="n">
        <v>41455</v>
      </c>
      <c r="B19" s="13" t="n">
        <v>10597811</v>
      </c>
      <c r="C19" s="12" t="n">
        <v>3958574</v>
      </c>
      <c r="D19" s="12" t="n">
        <v>2692976</v>
      </c>
      <c r="E19" s="12" t="n">
        <v>2168859</v>
      </c>
      <c r="F19" s="12" t="n">
        <v>1777402</v>
      </c>
    </row>
    <row r="20" customFormat="false" ht="14.25" hidden="false" customHeight="false" outlineLevel="0" collapsed="false">
      <c r="A20" s="14"/>
      <c r="B20" s="11"/>
      <c r="C20" s="12"/>
      <c r="F20" s="12"/>
    </row>
    <row r="21" customFormat="false" ht="14.25" hidden="false" customHeight="false" outlineLevel="0" collapsed="false">
      <c r="A21" s="15" t="s">
        <v>8</v>
      </c>
      <c r="B21" s="11"/>
      <c r="C21" s="12"/>
      <c r="D21" s="12"/>
      <c r="F21" s="12"/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37"/>
    <col collapsed="false" customWidth="true" hidden="false" outlineLevel="0" max="2" min="2" style="16" width="8.11"/>
    <col collapsed="false" customWidth="true" hidden="false" outlineLevel="0" max="3" min="3" style="16" width="7.11"/>
    <col collapsed="false" customWidth="true" hidden="false" outlineLevel="0" max="7" min="4" style="16" width="7.62"/>
    <col collapsed="false" customWidth="true" hidden="false" outlineLevel="0" max="9" min="8" style="16" width="7.49"/>
    <col collapsed="false" customWidth="true" hidden="false" outlineLevel="0" max="14" min="10" style="16" width="8.24"/>
    <col collapsed="false" customWidth="true" hidden="false" outlineLevel="0" max="16" min="16" style="16" width="8.24"/>
    <col collapsed="false" customWidth="false" hidden="false" outlineLevel="0" max="257" min="18" style="16" width="10.99"/>
  </cols>
  <sheetData>
    <row r="1" customFormat="false" ht="16.5" hidden="false" customHeight="true" outlineLevel="0" collapsed="false">
      <c r="A1" s="17" t="s">
        <v>9</v>
      </c>
      <c r="E1" s="17"/>
      <c r="F1" s="17"/>
      <c r="G1" s="17"/>
      <c r="H1" s="17"/>
    </row>
    <row r="2" s="3" customFormat="true" ht="14.85" hidden="false" customHeight="true" outlineLevel="0" collapsed="false">
      <c r="A2" s="18" t="s">
        <v>10</v>
      </c>
      <c r="E2" s="2"/>
      <c r="F2" s="2"/>
      <c r="G2" s="2"/>
      <c r="H2" s="2"/>
    </row>
    <row r="3" customFormat="false" ht="15" hidden="false" customHeight="true" outlineLevel="0" collapsed="false">
      <c r="A3" s="19" t="s">
        <v>11</v>
      </c>
      <c r="B3" s="5" t="s">
        <v>12</v>
      </c>
      <c r="C3" s="20" t="s">
        <v>13</v>
      </c>
      <c r="D3" s="20"/>
      <c r="E3" s="20"/>
      <c r="F3" s="20"/>
      <c r="G3" s="6" t="s">
        <v>14</v>
      </c>
      <c r="H3" s="6"/>
      <c r="I3" s="6"/>
    </row>
    <row r="4" customFormat="false" ht="15" hidden="false" customHeight="true" outlineLevel="0" collapsed="false">
      <c r="A4" s="19"/>
      <c r="B4" s="5"/>
      <c r="C4" s="8" t="s">
        <v>15</v>
      </c>
      <c r="D4" s="21" t="s">
        <v>16</v>
      </c>
      <c r="E4" s="21"/>
      <c r="F4" s="8" t="s">
        <v>17</v>
      </c>
      <c r="G4" s="8" t="s">
        <v>18</v>
      </c>
      <c r="H4" s="22" t="s">
        <v>19</v>
      </c>
      <c r="I4" s="23" t="s">
        <v>20</v>
      </c>
    </row>
    <row r="5" customFormat="false" ht="57.75" hidden="false" customHeight="true" outlineLevel="0" collapsed="false">
      <c r="A5" s="19"/>
      <c r="B5" s="5"/>
      <c r="C5" s="8"/>
      <c r="D5" s="8" t="s">
        <v>18</v>
      </c>
      <c r="E5" s="8" t="s">
        <v>21</v>
      </c>
      <c r="F5" s="8"/>
      <c r="G5" s="8"/>
      <c r="H5" s="22"/>
      <c r="I5" s="23"/>
      <c r="J5" s="24"/>
      <c r="K5" s="25"/>
      <c r="L5" s="25"/>
      <c r="M5" s="25"/>
      <c r="N5" s="24"/>
      <c r="P5" s="24"/>
    </row>
    <row r="6" customFormat="false" ht="17.25" hidden="false" customHeight="true" outlineLevel="0" collapsed="false">
      <c r="A6" s="26" t="s">
        <v>22</v>
      </c>
      <c r="N6" s="24"/>
      <c r="P6" s="24"/>
    </row>
    <row r="7" customFormat="false" ht="12.75" hidden="false" customHeight="true" outlineLevel="0" collapsed="false">
      <c r="A7" s="27" t="s">
        <v>23</v>
      </c>
      <c r="B7" s="24" t="n">
        <v>599210</v>
      </c>
      <c r="C7" s="25" t="n">
        <v>125</v>
      </c>
      <c r="D7" s="25" t="n">
        <v>924</v>
      </c>
      <c r="E7" s="25" t="n">
        <v>1285</v>
      </c>
      <c r="F7" s="25" t="n">
        <v>1050</v>
      </c>
      <c r="G7" s="24" t="n">
        <v>600260</v>
      </c>
      <c r="H7" s="24" t="n">
        <v>295791</v>
      </c>
      <c r="I7" s="24" t="n">
        <v>304469</v>
      </c>
      <c r="S7" s="24"/>
    </row>
    <row r="8" customFormat="false" ht="15" hidden="false" customHeight="true" outlineLevel="0" collapsed="false">
      <c r="A8" s="28" t="s">
        <v>24</v>
      </c>
      <c r="B8" s="24"/>
      <c r="C8" s="25"/>
      <c r="D8" s="25"/>
      <c r="E8" s="25"/>
      <c r="F8" s="25"/>
      <c r="G8" s="24"/>
      <c r="H8" s="24"/>
      <c r="I8" s="24"/>
      <c r="S8" s="24"/>
    </row>
    <row r="9" customFormat="false" ht="12.75" hidden="false" customHeight="true" outlineLevel="0" collapsed="false">
      <c r="A9" s="27" t="s">
        <v>25</v>
      </c>
      <c r="B9" s="24" t="n">
        <v>367831</v>
      </c>
      <c r="C9" s="25" t="n">
        <v>-12</v>
      </c>
      <c r="D9" s="25" t="n">
        <v>951</v>
      </c>
      <c r="E9" s="25" t="n">
        <v>768</v>
      </c>
      <c r="F9" s="25" t="n">
        <v>938</v>
      </c>
      <c r="G9" s="24" t="n">
        <v>368769</v>
      </c>
      <c r="H9" s="24" t="n">
        <v>181768</v>
      </c>
      <c r="I9" s="24" t="n">
        <v>187001</v>
      </c>
      <c r="S9" s="24"/>
    </row>
    <row r="10" customFormat="false" ht="12.75" hidden="false" customHeight="true" outlineLevel="0" collapsed="false">
      <c r="A10" s="27" t="s">
        <v>26</v>
      </c>
      <c r="B10" s="24" t="n">
        <v>509112</v>
      </c>
      <c r="C10" s="25" t="n">
        <v>-101</v>
      </c>
      <c r="D10" s="25" t="n">
        <v>751</v>
      </c>
      <c r="E10" s="25" t="n">
        <v>870</v>
      </c>
      <c r="F10" s="25" t="n">
        <v>650</v>
      </c>
      <c r="G10" s="24" t="n">
        <v>509762</v>
      </c>
      <c r="H10" s="24" t="n">
        <v>250674</v>
      </c>
      <c r="I10" s="24" t="n">
        <v>259088</v>
      </c>
      <c r="S10" s="24"/>
    </row>
    <row r="11" customFormat="false" ht="12.75" hidden="false" customHeight="true" outlineLevel="0" collapsed="false">
      <c r="A11" s="27" t="s">
        <v>27</v>
      </c>
      <c r="B11" s="24" t="n">
        <v>247702</v>
      </c>
      <c r="C11" s="25" t="n">
        <v>-150</v>
      </c>
      <c r="D11" s="25" t="n">
        <v>462</v>
      </c>
      <c r="E11" s="25" t="n">
        <v>414</v>
      </c>
      <c r="F11" s="25" t="n">
        <v>308</v>
      </c>
      <c r="G11" s="24" t="n">
        <v>248010</v>
      </c>
      <c r="H11" s="24" t="n">
        <v>122038</v>
      </c>
      <c r="I11" s="24" t="n">
        <v>125972</v>
      </c>
      <c r="S11" s="24"/>
    </row>
    <row r="12" customFormat="false" ht="12.75" hidden="false" customHeight="true" outlineLevel="0" collapsed="false">
      <c r="A12" s="27" t="s">
        <v>28</v>
      </c>
      <c r="B12" s="24" t="n">
        <v>517802</v>
      </c>
      <c r="C12" s="25" t="n">
        <v>76</v>
      </c>
      <c r="D12" s="25" t="n">
        <v>1362</v>
      </c>
      <c r="E12" s="25" t="n">
        <v>890</v>
      </c>
      <c r="F12" s="25" t="n">
        <v>1441</v>
      </c>
      <c r="G12" s="24" t="n">
        <v>519243</v>
      </c>
      <c r="H12" s="24" t="n">
        <v>255784</v>
      </c>
      <c r="I12" s="24" t="n">
        <v>263459</v>
      </c>
      <c r="S12" s="24"/>
    </row>
    <row r="13" customFormat="false" ht="12.75" hidden="false" customHeight="true" outlineLevel="0" collapsed="false">
      <c r="A13" s="27" t="s">
        <v>29</v>
      </c>
      <c r="B13" s="24" t="n">
        <v>409058</v>
      </c>
      <c r="C13" s="25" t="n">
        <v>-250</v>
      </c>
      <c r="D13" s="25" t="n">
        <v>798</v>
      </c>
      <c r="E13" s="25" t="n">
        <v>620</v>
      </c>
      <c r="F13" s="25" t="n">
        <v>549</v>
      </c>
      <c r="G13" s="24" t="n">
        <v>409607</v>
      </c>
      <c r="H13" s="24" t="n">
        <v>201002</v>
      </c>
      <c r="I13" s="24" t="n">
        <v>208605</v>
      </c>
      <c r="S13" s="24"/>
    </row>
    <row r="14" customFormat="false" ht="12.6" hidden="false" customHeight="true" outlineLevel="0" collapsed="false">
      <c r="A14" s="29" t="s">
        <v>30</v>
      </c>
      <c r="B14" s="24" t="n">
        <v>2650715</v>
      </c>
      <c r="C14" s="25" t="n">
        <v>-312</v>
      </c>
      <c r="D14" s="25" t="n">
        <v>5248</v>
      </c>
      <c r="E14" s="25" t="n">
        <v>4847</v>
      </c>
      <c r="F14" s="25" t="n">
        <v>4936</v>
      </c>
      <c r="G14" s="24" t="n">
        <v>2655651</v>
      </c>
      <c r="H14" s="24" t="n">
        <v>1307057</v>
      </c>
      <c r="I14" s="24" t="n">
        <v>1348594</v>
      </c>
      <c r="S14" s="24"/>
    </row>
    <row r="15" customFormat="false" ht="20.1" hidden="false" customHeight="true" outlineLevel="0" collapsed="false">
      <c r="A15" s="29" t="s">
        <v>22</v>
      </c>
      <c r="B15" s="24"/>
      <c r="C15" s="25"/>
      <c r="D15" s="25"/>
      <c r="E15" s="25"/>
      <c r="F15" s="25"/>
      <c r="G15" s="24"/>
      <c r="H15" s="24"/>
      <c r="I15" s="24"/>
      <c r="S15" s="24"/>
    </row>
    <row r="16" customFormat="false" ht="12.75" hidden="false" customHeight="true" outlineLevel="0" collapsed="false">
      <c r="A16" s="27" t="s">
        <v>31</v>
      </c>
      <c r="B16" s="24" t="n">
        <v>117649</v>
      </c>
      <c r="C16" s="25" t="n">
        <v>-11</v>
      </c>
      <c r="D16" s="25" t="n">
        <v>233</v>
      </c>
      <c r="E16" s="25" t="n">
        <v>317</v>
      </c>
      <c r="F16" s="25" t="n">
        <v>222</v>
      </c>
      <c r="G16" s="24" t="n">
        <v>117871</v>
      </c>
      <c r="H16" s="24" t="n">
        <v>58223</v>
      </c>
      <c r="I16" s="24" t="n">
        <v>59648</v>
      </c>
      <c r="S16" s="24"/>
    </row>
    <row r="17" customFormat="false" ht="15" hidden="false" customHeight="true" outlineLevel="0" collapsed="false">
      <c r="A17" s="29" t="s">
        <v>24</v>
      </c>
      <c r="B17" s="24"/>
      <c r="C17" s="25"/>
      <c r="D17" s="25"/>
      <c r="E17" s="25"/>
      <c r="F17" s="25"/>
      <c r="G17" s="24"/>
      <c r="H17" s="24"/>
      <c r="I17" s="24"/>
      <c r="S17" s="24"/>
    </row>
    <row r="18" customFormat="false" ht="12.75" hidden="false" customHeight="true" outlineLevel="0" collapsed="false">
      <c r="A18" s="27" t="s">
        <v>31</v>
      </c>
      <c r="B18" s="24" t="n">
        <v>324622</v>
      </c>
      <c r="C18" s="25" t="n">
        <v>-72</v>
      </c>
      <c r="D18" s="25" t="n">
        <v>861</v>
      </c>
      <c r="E18" s="25" t="n">
        <v>604</v>
      </c>
      <c r="F18" s="25" t="n">
        <v>787</v>
      </c>
      <c r="G18" s="24" t="n">
        <v>325409</v>
      </c>
      <c r="H18" s="24" t="n">
        <v>161369</v>
      </c>
      <c r="I18" s="24" t="n">
        <v>164040</v>
      </c>
      <c r="S18" s="24"/>
    </row>
    <row r="19" customFormat="false" ht="12.75" hidden="false" customHeight="true" outlineLevel="0" collapsed="false">
      <c r="A19" s="27" t="s">
        <v>32</v>
      </c>
      <c r="B19" s="24" t="n">
        <v>107559</v>
      </c>
      <c r="C19" s="25" t="n">
        <v>-94</v>
      </c>
      <c r="D19" s="25" t="n">
        <v>359</v>
      </c>
      <c r="E19" s="25" t="n">
        <v>366</v>
      </c>
      <c r="F19" s="25" t="n">
        <v>264</v>
      </c>
      <c r="G19" s="24" t="n">
        <v>107823</v>
      </c>
      <c r="H19" s="24" t="n">
        <v>53887</v>
      </c>
      <c r="I19" s="24" t="n">
        <v>53936</v>
      </c>
      <c r="S19" s="24"/>
    </row>
    <row r="20" customFormat="false" ht="12.75" hidden="false" customHeight="true" outlineLevel="0" collapsed="false">
      <c r="A20" s="27" t="s">
        <v>33</v>
      </c>
      <c r="B20" s="24" t="n">
        <v>187046</v>
      </c>
      <c r="C20" s="25" t="n">
        <v>26</v>
      </c>
      <c r="D20" s="25" t="n">
        <v>439</v>
      </c>
      <c r="E20" s="25" t="n">
        <v>447</v>
      </c>
      <c r="F20" s="25" t="n">
        <v>465</v>
      </c>
      <c r="G20" s="24" t="n">
        <v>187511</v>
      </c>
      <c r="H20" s="24" t="n">
        <v>93442</v>
      </c>
      <c r="I20" s="24" t="n">
        <v>94069</v>
      </c>
      <c r="S20" s="24"/>
    </row>
    <row r="21" customFormat="false" ht="12.75" hidden="false" customHeight="true" outlineLevel="0" collapsed="false">
      <c r="A21" s="27" t="s">
        <v>34</v>
      </c>
      <c r="B21" s="24" t="n">
        <v>129796</v>
      </c>
      <c r="C21" s="25" t="n">
        <v>-99</v>
      </c>
      <c r="D21" s="25" t="n">
        <v>198</v>
      </c>
      <c r="E21" s="25" t="n">
        <v>117</v>
      </c>
      <c r="F21" s="25" t="n">
        <v>98</v>
      </c>
      <c r="G21" s="24" t="n">
        <v>129894</v>
      </c>
      <c r="H21" s="24" t="n">
        <v>63938</v>
      </c>
      <c r="I21" s="24" t="n">
        <v>65956</v>
      </c>
      <c r="S21" s="24"/>
    </row>
    <row r="22" customFormat="false" ht="12.75" hidden="false" customHeight="true" outlineLevel="0" collapsed="false">
      <c r="A22" s="29" t="s">
        <v>35</v>
      </c>
      <c r="B22" s="24" t="n">
        <v>866672</v>
      </c>
      <c r="C22" s="25" t="n">
        <v>-250</v>
      </c>
      <c r="D22" s="25" t="n">
        <v>2090</v>
      </c>
      <c r="E22" s="25" t="n">
        <v>1851</v>
      </c>
      <c r="F22" s="25" t="n">
        <v>1836</v>
      </c>
      <c r="G22" s="24" t="n">
        <v>868508</v>
      </c>
      <c r="H22" s="24" t="n">
        <v>430859</v>
      </c>
      <c r="I22" s="24" t="n">
        <v>437649</v>
      </c>
      <c r="S22" s="24"/>
    </row>
    <row r="23" customFormat="false" ht="20.1" hidden="false" customHeight="true" outlineLevel="0" collapsed="false">
      <c r="A23" s="29" t="s">
        <v>24</v>
      </c>
      <c r="B23" s="24"/>
      <c r="C23" s="25"/>
      <c r="D23" s="25"/>
      <c r="E23" s="25"/>
      <c r="F23" s="25"/>
      <c r="G23" s="24"/>
      <c r="H23" s="24"/>
      <c r="I23" s="24"/>
      <c r="S23" s="24"/>
    </row>
    <row r="24" customFormat="false" ht="12.75" hidden="false" customHeight="true" outlineLevel="0" collapsed="false">
      <c r="A24" s="27" t="s">
        <v>36</v>
      </c>
      <c r="B24" s="24" t="n">
        <v>127552</v>
      </c>
      <c r="C24" s="25" t="n">
        <v>-124</v>
      </c>
      <c r="D24" s="25" t="n">
        <v>327</v>
      </c>
      <c r="E24" s="25" t="n">
        <v>264</v>
      </c>
      <c r="F24" s="25" t="n">
        <v>202</v>
      </c>
      <c r="G24" s="24" t="n">
        <v>127754</v>
      </c>
      <c r="H24" s="24" t="n">
        <v>63055</v>
      </c>
      <c r="I24" s="24" t="n">
        <v>64699</v>
      </c>
      <c r="S24" s="24"/>
    </row>
    <row r="25" customFormat="false" ht="12.75" hidden="false" customHeight="true" outlineLevel="0" collapsed="false">
      <c r="A25" s="27" t="s">
        <v>37</v>
      </c>
      <c r="B25" s="24" t="n">
        <v>306494</v>
      </c>
      <c r="C25" s="25" t="n">
        <v>-118</v>
      </c>
      <c r="D25" s="25" t="n">
        <v>284</v>
      </c>
      <c r="E25" s="25" t="n">
        <v>275</v>
      </c>
      <c r="F25" s="25" t="n">
        <v>167</v>
      </c>
      <c r="G25" s="24" t="n">
        <v>306661</v>
      </c>
      <c r="H25" s="24" t="n">
        <v>151682</v>
      </c>
      <c r="I25" s="24" t="n">
        <v>154979</v>
      </c>
      <c r="S25" s="24"/>
    </row>
    <row r="26" customFormat="false" ht="12.75" hidden="false" customHeight="true" outlineLevel="0" collapsed="false">
      <c r="A26" s="29" t="s">
        <v>38</v>
      </c>
      <c r="B26" s="24" t="n">
        <v>434046</v>
      </c>
      <c r="C26" s="25" t="n">
        <v>-242</v>
      </c>
      <c r="D26" s="25" t="n">
        <v>611</v>
      </c>
      <c r="E26" s="25" t="n">
        <v>539</v>
      </c>
      <c r="F26" s="25" t="n">
        <v>369</v>
      </c>
      <c r="G26" s="24" t="n">
        <v>434415</v>
      </c>
      <c r="H26" s="24" t="n">
        <v>214737</v>
      </c>
      <c r="I26" s="24" t="n">
        <v>219678</v>
      </c>
      <c r="S26" s="24"/>
    </row>
    <row r="27" customFormat="false" ht="21" hidden="false" customHeight="true" outlineLevel="0" collapsed="false">
      <c r="A27" s="30" t="s">
        <v>39</v>
      </c>
      <c r="B27" s="31" t="n">
        <v>3951433</v>
      </c>
      <c r="C27" s="32" t="n">
        <v>-804</v>
      </c>
      <c r="D27" s="32" t="n">
        <v>7949</v>
      </c>
      <c r="E27" s="32" t="n">
        <v>7237</v>
      </c>
      <c r="F27" s="32" t="n">
        <v>7141</v>
      </c>
      <c r="G27" s="31" t="n">
        <v>3958574</v>
      </c>
      <c r="H27" s="31" t="n">
        <v>1952653</v>
      </c>
      <c r="I27" s="31" t="n">
        <v>2005921</v>
      </c>
      <c r="S27" s="31"/>
    </row>
    <row r="28" customFormat="false" ht="22.5" hidden="false" customHeight="true" outlineLevel="0" collapsed="false">
      <c r="A28" s="29" t="s">
        <v>40</v>
      </c>
      <c r="B28" s="24"/>
      <c r="C28" s="25"/>
      <c r="D28" s="25"/>
      <c r="E28" s="25"/>
      <c r="F28" s="25"/>
      <c r="G28" s="24"/>
      <c r="H28" s="24"/>
      <c r="I28" s="24"/>
      <c r="S28" s="24"/>
    </row>
    <row r="29" customFormat="false" ht="12.75" hidden="false" customHeight="true" outlineLevel="0" collapsed="false">
      <c r="A29" s="27" t="s">
        <v>41</v>
      </c>
      <c r="B29" s="24" t="n">
        <v>52632</v>
      </c>
      <c r="C29" s="25" t="n">
        <v>-99</v>
      </c>
      <c r="D29" s="25" t="n">
        <v>280</v>
      </c>
      <c r="E29" s="25" t="n">
        <v>194</v>
      </c>
      <c r="F29" s="25" t="n">
        <v>180</v>
      </c>
      <c r="G29" s="24" t="n">
        <v>52812</v>
      </c>
      <c r="H29" s="24" t="n">
        <v>24763</v>
      </c>
      <c r="I29" s="24" t="n">
        <v>28049</v>
      </c>
      <c r="S29" s="24"/>
    </row>
    <row r="30" customFormat="false" ht="12.75" hidden="false" customHeight="true" outlineLevel="0" collapsed="false">
      <c r="A30" s="27" t="s">
        <v>5</v>
      </c>
      <c r="B30" s="24" t="n">
        <v>296466</v>
      </c>
      <c r="C30" s="25" t="n">
        <v>-47</v>
      </c>
      <c r="D30" s="25" t="n">
        <v>892</v>
      </c>
      <c r="E30" s="25" t="n">
        <v>3250</v>
      </c>
      <c r="F30" s="25" t="n">
        <v>843</v>
      </c>
      <c r="G30" s="24" t="n">
        <v>297309</v>
      </c>
      <c r="H30" s="24" t="n">
        <v>149377</v>
      </c>
      <c r="I30" s="24" t="n">
        <v>147932</v>
      </c>
      <c r="S30" s="24"/>
    </row>
    <row r="31" customFormat="false" ht="15" hidden="false" customHeight="true" outlineLevel="0" collapsed="false">
      <c r="A31" s="28" t="s">
        <v>24</v>
      </c>
      <c r="B31" s="24"/>
      <c r="C31" s="25"/>
      <c r="D31" s="25"/>
      <c r="E31" s="25"/>
      <c r="F31" s="25"/>
      <c r="G31" s="24"/>
      <c r="H31" s="24"/>
      <c r="I31" s="24"/>
      <c r="S31" s="24"/>
    </row>
    <row r="32" customFormat="false" ht="12.75" hidden="false" customHeight="true" outlineLevel="0" collapsed="false">
      <c r="A32" s="27" t="s">
        <v>5</v>
      </c>
      <c r="B32" s="24" t="n">
        <v>427436</v>
      </c>
      <c r="C32" s="25" t="n">
        <v>-177</v>
      </c>
      <c r="D32" s="25" t="n">
        <v>1472</v>
      </c>
      <c r="E32" s="25" t="n">
        <v>1108</v>
      </c>
      <c r="F32" s="25" t="n">
        <v>1290</v>
      </c>
      <c r="G32" s="24" t="n">
        <v>428726</v>
      </c>
      <c r="H32" s="24" t="n">
        <v>211175</v>
      </c>
      <c r="I32" s="24" t="n">
        <v>217551</v>
      </c>
      <c r="S32" s="24"/>
    </row>
    <row r="33" customFormat="false" ht="12.75" hidden="false" customHeight="true" outlineLevel="0" collapsed="false">
      <c r="A33" s="27" t="s">
        <v>42</v>
      </c>
      <c r="B33" s="24" t="n">
        <v>222528</v>
      </c>
      <c r="C33" s="25" t="n">
        <v>-121</v>
      </c>
      <c r="D33" s="25" t="n">
        <v>462</v>
      </c>
      <c r="E33" s="25" t="n">
        <v>603</v>
      </c>
      <c r="F33" s="25" t="n">
        <v>568</v>
      </c>
      <c r="G33" s="24" t="n">
        <v>223096</v>
      </c>
      <c r="H33" s="24" t="n">
        <v>109649</v>
      </c>
      <c r="I33" s="24" t="n">
        <v>113447</v>
      </c>
      <c r="S33" s="24"/>
    </row>
    <row r="34" customFormat="false" ht="12.75" hidden="false" customHeight="true" outlineLevel="0" collapsed="false">
      <c r="A34" s="29" t="s">
        <v>43</v>
      </c>
      <c r="B34" s="24" t="n">
        <v>999062</v>
      </c>
      <c r="C34" s="25" t="n">
        <v>-444</v>
      </c>
      <c r="D34" s="25" t="n">
        <v>3106</v>
      </c>
      <c r="E34" s="25" t="n">
        <v>5155</v>
      </c>
      <c r="F34" s="25" t="n">
        <v>2881</v>
      </c>
      <c r="G34" s="24" t="n">
        <v>1001943</v>
      </c>
      <c r="H34" s="24" t="n">
        <v>494964</v>
      </c>
      <c r="I34" s="24" t="n">
        <v>506979</v>
      </c>
      <c r="S34" s="24"/>
    </row>
    <row r="35" customFormat="false" ht="20.1" hidden="false" customHeight="true" outlineLevel="0" collapsed="false">
      <c r="A35" s="29" t="s">
        <v>40</v>
      </c>
      <c r="B35" s="24"/>
      <c r="C35" s="25"/>
      <c r="D35" s="25"/>
      <c r="E35" s="25"/>
      <c r="F35" s="25"/>
      <c r="G35" s="24"/>
      <c r="H35" s="24"/>
      <c r="I35" s="24"/>
      <c r="S35" s="24"/>
    </row>
    <row r="36" customFormat="false" ht="12.75" hidden="false" customHeight="true" outlineLevel="0" collapsed="false">
      <c r="A36" s="27" t="s">
        <v>44</v>
      </c>
      <c r="B36" s="24" t="n">
        <v>150233</v>
      </c>
      <c r="C36" s="25" t="n">
        <v>21</v>
      </c>
      <c r="D36" s="25" t="n">
        <v>439</v>
      </c>
      <c r="E36" s="25" t="n">
        <v>359</v>
      </c>
      <c r="F36" s="25" t="n">
        <v>460</v>
      </c>
      <c r="G36" s="24" t="n">
        <v>150693</v>
      </c>
      <c r="H36" s="24" t="n">
        <v>71722</v>
      </c>
      <c r="I36" s="24" t="n">
        <v>78971</v>
      </c>
      <c r="S36" s="24"/>
    </row>
    <row r="37" customFormat="false" ht="12.75" hidden="false" customHeight="true" outlineLevel="0" collapsed="false">
      <c r="A37" s="27" t="s">
        <v>45</v>
      </c>
      <c r="B37" s="24" t="n">
        <v>295088</v>
      </c>
      <c r="C37" s="25" t="n">
        <v>-89</v>
      </c>
      <c r="D37" s="25" t="n">
        <v>69</v>
      </c>
      <c r="E37" s="25" t="n">
        <v>590</v>
      </c>
      <c r="F37" s="25" t="n">
        <v>-22</v>
      </c>
      <c r="G37" s="24" t="n">
        <v>295066</v>
      </c>
      <c r="H37" s="24" t="n">
        <v>145311</v>
      </c>
      <c r="I37" s="24" t="n">
        <v>149755</v>
      </c>
      <c r="S37" s="24"/>
    </row>
    <row r="38" customFormat="false" ht="15" hidden="false" customHeight="true" outlineLevel="0" collapsed="false">
      <c r="A38" s="28" t="s">
        <v>24</v>
      </c>
      <c r="B38" s="24"/>
      <c r="C38" s="25"/>
      <c r="D38" s="25"/>
      <c r="E38" s="25"/>
      <c r="F38" s="25"/>
      <c r="G38" s="24"/>
      <c r="H38" s="24"/>
      <c r="I38" s="24"/>
      <c r="S38" s="24"/>
    </row>
    <row r="39" customFormat="false" ht="12.75" hidden="false" customHeight="true" outlineLevel="0" collapsed="false">
      <c r="A39" s="27" t="s">
        <v>46</v>
      </c>
      <c r="B39" s="24" t="n">
        <v>141733</v>
      </c>
      <c r="C39" s="25" t="n">
        <v>-159</v>
      </c>
      <c r="D39" s="25" t="n">
        <v>147</v>
      </c>
      <c r="E39" s="25" t="n">
        <v>178</v>
      </c>
      <c r="F39" s="25" t="n">
        <v>-12</v>
      </c>
      <c r="G39" s="24" t="n">
        <v>141721</v>
      </c>
      <c r="H39" s="24" t="n">
        <v>70485</v>
      </c>
      <c r="I39" s="24" t="n">
        <v>71236</v>
      </c>
      <c r="S39" s="24"/>
    </row>
    <row r="40" customFormat="false" ht="12.75" hidden="false" customHeight="true" outlineLevel="0" collapsed="false">
      <c r="A40" s="27" t="s">
        <v>47</v>
      </c>
      <c r="B40" s="24" t="n">
        <v>527729</v>
      </c>
      <c r="C40" s="25" t="n">
        <v>-204</v>
      </c>
      <c r="D40" s="25" t="n">
        <v>961</v>
      </c>
      <c r="E40" s="25" t="n">
        <v>542</v>
      </c>
      <c r="F40" s="25" t="n">
        <v>764</v>
      </c>
      <c r="G40" s="24" t="n">
        <v>528493</v>
      </c>
      <c r="H40" s="24" t="n">
        <v>257523</v>
      </c>
      <c r="I40" s="24" t="n">
        <v>270970</v>
      </c>
      <c r="S40" s="24"/>
    </row>
    <row r="41" customFormat="false" ht="12.75" hidden="false" customHeight="true" outlineLevel="0" collapsed="false">
      <c r="A41" s="29" t="s">
        <v>48</v>
      </c>
      <c r="B41" s="24" t="n">
        <v>1114783</v>
      </c>
      <c r="C41" s="25" t="n">
        <v>-431</v>
      </c>
      <c r="D41" s="25" t="n">
        <v>1616</v>
      </c>
      <c r="E41" s="25" t="n">
        <v>1669</v>
      </c>
      <c r="F41" s="25" t="n">
        <v>1190</v>
      </c>
      <c r="G41" s="24" t="n">
        <v>1115973</v>
      </c>
      <c r="H41" s="24" t="n">
        <v>545041</v>
      </c>
      <c r="I41" s="24" t="n">
        <v>570932</v>
      </c>
      <c r="S41" s="24"/>
    </row>
    <row r="42" customFormat="false" ht="20.1" hidden="false" customHeight="true" outlineLevel="0" collapsed="false">
      <c r="A42" s="29" t="s">
        <v>22</v>
      </c>
      <c r="B42" s="24"/>
      <c r="C42" s="25"/>
      <c r="D42" s="25"/>
      <c r="E42" s="25"/>
      <c r="F42" s="25"/>
      <c r="G42" s="24"/>
      <c r="H42" s="24"/>
      <c r="I42" s="24"/>
      <c r="S42" s="24"/>
    </row>
    <row r="43" customFormat="false" ht="12.75" hidden="false" customHeight="true" outlineLevel="0" collapsed="false">
      <c r="A43" s="27" t="s">
        <v>49</v>
      </c>
      <c r="B43" s="24" t="n">
        <v>116715</v>
      </c>
      <c r="C43" s="25" t="n">
        <v>-67</v>
      </c>
      <c r="D43" s="25" t="n">
        <v>331</v>
      </c>
      <c r="E43" s="25" t="n">
        <v>328</v>
      </c>
      <c r="F43" s="25" t="n">
        <v>263</v>
      </c>
      <c r="G43" s="24" t="n">
        <v>116978</v>
      </c>
      <c r="H43" s="24" t="n">
        <v>56848</v>
      </c>
      <c r="I43" s="24" t="n">
        <v>60130</v>
      </c>
      <c r="S43" s="24"/>
    </row>
    <row r="44" customFormat="false" ht="15" hidden="false" customHeight="true" outlineLevel="0" collapsed="false">
      <c r="A44" s="28" t="s">
        <v>24</v>
      </c>
      <c r="B44" s="24"/>
      <c r="C44" s="25"/>
      <c r="D44" s="25"/>
      <c r="E44" s="25"/>
      <c r="F44" s="25"/>
      <c r="G44" s="24"/>
      <c r="H44" s="24"/>
      <c r="I44" s="24"/>
      <c r="S44" s="24"/>
    </row>
    <row r="45" customFormat="false" ht="12.75" hidden="false" customHeight="true" outlineLevel="0" collapsed="false">
      <c r="A45" s="27" t="s">
        <v>50</v>
      </c>
      <c r="B45" s="24" t="n">
        <v>150942</v>
      </c>
      <c r="C45" s="25" t="n">
        <v>-102</v>
      </c>
      <c r="D45" s="25" t="n">
        <v>144</v>
      </c>
      <c r="E45" s="25" t="n">
        <v>156</v>
      </c>
      <c r="F45" s="25" t="n">
        <v>41</v>
      </c>
      <c r="G45" s="24" t="n">
        <v>150983</v>
      </c>
      <c r="H45" s="24" t="n">
        <v>74678</v>
      </c>
      <c r="I45" s="24" t="n">
        <v>76305</v>
      </c>
      <c r="S45" s="24"/>
    </row>
    <row r="46" customFormat="false" ht="12.75" hidden="false" customHeight="true" outlineLevel="0" collapsed="false">
      <c r="A46" s="27" t="s">
        <v>51</v>
      </c>
      <c r="B46" s="24" t="n">
        <v>192076</v>
      </c>
      <c r="C46" s="25" t="n">
        <v>-69</v>
      </c>
      <c r="D46" s="25" t="n">
        <v>256</v>
      </c>
      <c r="E46" s="25" t="n">
        <v>266</v>
      </c>
      <c r="F46" s="25" t="n">
        <v>185</v>
      </c>
      <c r="G46" s="24" t="n">
        <v>192261</v>
      </c>
      <c r="H46" s="24" t="n">
        <v>94610</v>
      </c>
      <c r="I46" s="24" t="n">
        <v>97651</v>
      </c>
      <c r="S46" s="24"/>
    </row>
    <row r="47" customFormat="false" ht="12.75" hidden="false" customHeight="true" outlineLevel="0" collapsed="false">
      <c r="A47" s="27" t="s">
        <v>52</v>
      </c>
      <c r="B47" s="24" t="n">
        <v>114954</v>
      </c>
      <c r="C47" s="25" t="n">
        <v>-102</v>
      </c>
      <c r="D47" s="25" t="n">
        <v>-15</v>
      </c>
      <c r="E47" s="25" t="n">
        <v>144</v>
      </c>
      <c r="F47" s="25" t="n">
        <v>-116</v>
      </c>
      <c r="G47" s="24" t="n">
        <v>114838</v>
      </c>
      <c r="H47" s="24" t="n">
        <v>56580</v>
      </c>
      <c r="I47" s="24" t="n">
        <v>58258</v>
      </c>
      <c r="S47" s="24"/>
    </row>
    <row r="48" customFormat="false" ht="14.25" hidden="false" customHeight="false" outlineLevel="0" collapsed="false">
      <c r="A48" s="29" t="s">
        <v>53</v>
      </c>
      <c r="B48" s="24" t="n">
        <v>574687</v>
      </c>
      <c r="C48" s="25" t="n">
        <v>-340</v>
      </c>
      <c r="D48" s="25" t="n">
        <v>716</v>
      </c>
      <c r="E48" s="25" t="n">
        <v>894</v>
      </c>
      <c r="F48" s="25" t="n">
        <v>373</v>
      </c>
      <c r="G48" s="24" t="n">
        <v>575060</v>
      </c>
      <c r="H48" s="24" t="n">
        <v>282716</v>
      </c>
      <c r="I48" s="24" t="n">
        <v>292344</v>
      </c>
      <c r="S48" s="24"/>
    </row>
    <row r="49" customFormat="false" ht="21" hidden="false" customHeight="true" outlineLevel="0" collapsed="false">
      <c r="A49" s="30" t="s">
        <v>54</v>
      </c>
      <c r="B49" s="31" t="n">
        <v>2688532</v>
      </c>
      <c r="C49" s="32" t="n">
        <v>-1215</v>
      </c>
      <c r="D49" s="32" t="n">
        <v>5438</v>
      </c>
      <c r="E49" s="32" t="n">
        <v>7718</v>
      </c>
      <c r="F49" s="32" t="n">
        <v>4444</v>
      </c>
      <c r="G49" s="31" t="n">
        <v>2692976</v>
      </c>
      <c r="H49" s="31" t="n">
        <v>1322721</v>
      </c>
      <c r="I49" s="31" t="n">
        <v>1370255</v>
      </c>
      <c r="S49" s="24"/>
    </row>
    <row r="50" customFormat="false" ht="14.25" hidden="false" customHeight="false" outlineLevel="0" collapsed="false">
      <c r="J50" s="24"/>
    </row>
    <row r="51" customFormat="false" ht="14.25" hidden="false" customHeight="false" outlineLevel="0" collapsed="false">
      <c r="B51" s="24"/>
      <c r="C51" s="25"/>
      <c r="D51" s="25"/>
      <c r="E51" s="25"/>
      <c r="F51" s="25"/>
      <c r="G51" s="24"/>
      <c r="H51" s="24"/>
      <c r="I51" s="24"/>
      <c r="K51" s="25"/>
      <c r="M51" s="25"/>
      <c r="N51" s="24"/>
      <c r="P51" s="24"/>
    </row>
    <row r="52" customFormat="false" ht="14.25" hidden="false" customHeight="false" outlineLevel="0" collapsed="false">
      <c r="B52" s="31"/>
      <c r="C52" s="32"/>
      <c r="D52" s="32"/>
      <c r="E52" s="32"/>
      <c r="F52" s="32"/>
      <c r="G52" s="31"/>
      <c r="H52" s="31"/>
      <c r="I52" s="31"/>
      <c r="K52" s="25"/>
      <c r="M52" s="25"/>
    </row>
    <row r="53" customFormat="false" ht="14.25" hidden="false" customHeight="false" outlineLevel="0" collapsed="false">
      <c r="B53" s="24"/>
      <c r="C53" s="25"/>
      <c r="D53" s="25"/>
      <c r="E53" s="25"/>
      <c r="F53" s="25"/>
      <c r="G53" s="24"/>
      <c r="H53" s="24"/>
      <c r="I53" s="24"/>
    </row>
    <row r="54" customFormat="false" ht="14.25" hidden="false" customHeight="false" outlineLevel="0" collapsed="false">
      <c r="B54" s="24"/>
      <c r="C54" s="25"/>
      <c r="D54" s="25"/>
      <c r="E54" s="25"/>
      <c r="F54" s="25"/>
      <c r="G54" s="24"/>
      <c r="H54" s="24"/>
      <c r="I54" s="24"/>
    </row>
    <row r="55" customFormat="false" ht="14.25" hidden="false" customHeight="false" outlineLevel="0" collapsed="false">
      <c r="B55" s="31"/>
      <c r="C55" s="32"/>
      <c r="D55" s="32"/>
      <c r="E55" s="32"/>
      <c r="F55" s="32"/>
      <c r="G55" s="31"/>
      <c r="H55" s="31"/>
      <c r="I55" s="31"/>
    </row>
  </sheetData>
  <mergeCells count="10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</mergeCells>
  <conditionalFormatting sqref="B51:I55 D6:I6 J50 D5:G5 P51 N5:N6 P5:P6 S7:S49 G7:I48 K5:L5 K51:K52 M51:N51 M52 H49:I4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M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5:I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7:B4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D48 F7:F26 C49 F28:F4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26 E28:E4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49:F4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E27:F2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G4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24"/>
    <col collapsed="false" customWidth="true" hidden="false" outlineLevel="0" max="2" min="2" style="16" width="8.37"/>
    <col collapsed="false" customWidth="true" hidden="false" outlineLevel="0" max="6" min="3" style="16" width="7.37"/>
    <col collapsed="false" customWidth="true" hidden="false" outlineLevel="0" max="7" min="7" style="16" width="8.24"/>
    <col collapsed="false" customWidth="true" hidden="false" outlineLevel="0" max="9" min="8" style="16" width="7.37"/>
    <col collapsed="false" customWidth="true" hidden="false" outlineLevel="0" max="13" min="10" style="16" width="9.25"/>
    <col collapsed="false" customWidth="false" hidden="false" outlineLevel="0" max="257" min="14" style="16" width="10.99"/>
  </cols>
  <sheetData>
    <row r="1" customFormat="false" ht="16.5" hidden="false" customHeight="true" outlineLevel="0" collapsed="false">
      <c r="A1" s="33" t="s">
        <v>55</v>
      </c>
      <c r="E1" s="17"/>
      <c r="F1" s="17"/>
      <c r="G1" s="17"/>
      <c r="H1" s="17"/>
    </row>
    <row r="2" s="3" customFormat="true" ht="14.85" hidden="false" customHeight="true" outlineLevel="0" collapsed="false">
      <c r="A2" s="34" t="s">
        <v>56</v>
      </c>
      <c r="E2" s="2"/>
      <c r="F2" s="2"/>
      <c r="G2" s="2"/>
      <c r="H2" s="2"/>
    </row>
    <row r="3" customFormat="false" ht="15" hidden="false" customHeight="true" outlineLevel="0" collapsed="false">
      <c r="A3" s="19" t="s">
        <v>11</v>
      </c>
      <c r="B3" s="5" t="s">
        <v>12</v>
      </c>
      <c r="C3" s="20" t="s">
        <v>13</v>
      </c>
      <c r="D3" s="20"/>
      <c r="E3" s="20"/>
      <c r="F3" s="20"/>
      <c r="G3" s="6" t="s">
        <v>14</v>
      </c>
      <c r="H3" s="6"/>
      <c r="I3" s="6"/>
    </row>
    <row r="4" customFormat="false" ht="15" hidden="false" customHeight="true" outlineLevel="0" collapsed="false">
      <c r="A4" s="19"/>
      <c r="B4" s="5"/>
      <c r="C4" s="8" t="s">
        <v>15</v>
      </c>
      <c r="D4" s="21" t="s">
        <v>16</v>
      </c>
      <c r="E4" s="21"/>
      <c r="F4" s="8" t="s">
        <v>17</v>
      </c>
      <c r="G4" s="8" t="s">
        <v>18</v>
      </c>
      <c r="H4" s="22" t="s">
        <v>19</v>
      </c>
      <c r="I4" s="23" t="s">
        <v>20</v>
      </c>
    </row>
    <row r="5" customFormat="false" ht="57.75" hidden="false" customHeight="true" outlineLevel="0" collapsed="false">
      <c r="A5" s="19"/>
      <c r="B5" s="5"/>
      <c r="C5" s="8"/>
      <c r="D5" s="8" t="s">
        <v>18</v>
      </c>
      <c r="E5" s="8" t="s">
        <v>21</v>
      </c>
      <c r="F5" s="8"/>
      <c r="G5" s="8"/>
      <c r="H5" s="22"/>
      <c r="I5" s="23"/>
    </row>
    <row r="6" customFormat="false" ht="18.75" hidden="false" customHeight="true" outlineLevel="0" collapsed="false">
      <c r="A6" s="26" t="s">
        <v>22</v>
      </c>
    </row>
    <row r="7" customFormat="false" ht="12.75" hidden="false" customHeight="true" outlineLevel="0" collapsed="false">
      <c r="A7" s="27" t="s">
        <v>57</v>
      </c>
      <c r="B7" s="24" t="n">
        <v>217955</v>
      </c>
      <c r="C7" s="25" t="n">
        <v>146</v>
      </c>
      <c r="D7" s="25" t="n">
        <v>359</v>
      </c>
      <c r="E7" s="25" t="n">
        <v>289</v>
      </c>
      <c r="F7" s="25" t="n">
        <v>504</v>
      </c>
      <c r="G7" s="24" t="n">
        <v>218459</v>
      </c>
      <c r="H7" s="24" t="n">
        <v>103146</v>
      </c>
      <c r="I7" s="24" t="n">
        <v>115313</v>
      </c>
    </row>
    <row r="8" customFormat="false" ht="15" hidden="false" customHeight="true" outlineLevel="0" collapsed="false">
      <c r="A8" s="28" t="s">
        <v>24</v>
      </c>
      <c r="B8" s="24"/>
      <c r="C8" s="25"/>
      <c r="D8" s="25"/>
      <c r="E8" s="25"/>
      <c r="F8" s="25"/>
      <c r="G8" s="24"/>
      <c r="H8" s="24"/>
      <c r="I8" s="24"/>
    </row>
    <row r="9" customFormat="false" ht="12.75" hidden="false" customHeight="true" outlineLevel="0" collapsed="false">
      <c r="A9" s="27" t="s">
        <v>58</v>
      </c>
      <c r="B9" s="24" t="n">
        <v>248014</v>
      </c>
      <c r="C9" s="25" t="n">
        <v>10</v>
      </c>
      <c r="D9" s="25" t="n">
        <v>2165</v>
      </c>
      <c r="E9" s="25" t="n">
        <v>1988</v>
      </c>
      <c r="F9" s="25" t="n">
        <v>2467</v>
      </c>
      <c r="G9" s="24" t="n">
        <v>250481</v>
      </c>
      <c r="H9" s="24" t="n">
        <v>122012</v>
      </c>
      <c r="I9" s="24" t="n">
        <v>128469</v>
      </c>
    </row>
    <row r="10" customFormat="false" ht="12.75" hidden="false" customHeight="true" outlineLevel="0" collapsed="false">
      <c r="A10" s="27" t="s">
        <v>59</v>
      </c>
      <c r="B10" s="24" t="n">
        <v>157376</v>
      </c>
      <c r="C10" s="25" t="n">
        <v>-38</v>
      </c>
      <c r="D10" s="25" t="n">
        <v>323</v>
      </c>
      <c r="E10" s="25" t="n">
        <v>214</v>
      </c>
      <c r="F10" s="25" t="n">
        <v>283</v>
      </c>
      <c r="G10" s="24" t="n">
        <v>157659</v>
      </c>
      <c r="H10" s="24" t="n">
        <v>77341</v>
      </c>
      <c r="I10" s="24" t="n">
        <v>80318</v>
      </c>
    </row>
    <row r="11" customFormat="false" ht="12.75" hidden="false" customHeight="true" outlineLevel="0" collapsed="false">
      <c r="A11" s="27" t="s">
        <v>60</v>
      </c>
      <c r="B11" s="24" t="n">
        <v>411803</v>
      </c>
      <c r="C11" s="25" t="n">
        <v>-132</v>
      </c>
      <c r="D11" s="25" t="n">
        <v>634</v>
      </c>
      <c r="E11" s="25" t="n">
        <v>625</v>
      </c>
      <c r="F11" s="25" t="n">
        <v>503</v>
      </c>
      <c r="G11" s="24" t="n">
        <v>412306</v>
      </c>
      <c r="H11" s="24" t="n">
        <v>203223</v>
      </c>
      <c r="I11" s="24" t="n">
        <v>209083</v>
      </c>
    </row>
    <row r="12" customFormat="false" ht="12.75" hidden="false" customHeight="true" outlineLevel="0" collapsed="false">
      <c r="A12" s="29" t="s">
        <v>61</v>
      </c>
      <c r="B12" s="24" t="n">
        <v>1035148</v>
      </c>
      <c r="C12" s="25" t="n">
        <v>-14</v>
      </c>
      <c r="D12" s="25" t="n">
        <v>3481</v>
      </c>
      <c r="E12" s="25" t="n">
        <v>3116</v>
      </c>
      <c r="F12" s="25" t="n">
        <v>3757</v>
      </c>
      <c r="G12" s="24" t="n">
        <v>1038905</v>
      </c>
      <c r="H12" s="24" t="n">
        <v>505722</v>
      </c>
      <c r="I12" s="24" t="n">
        <v>533183</v>
      </c>
    </row>
    <row r="13" customFormat="false" ht="20.1" hidden="false" customHeight="true" outlineLevel="0" collapsed="false">
      <c r="A13" s="29" t="s">
        <v>24</v>
      </c>
      <c r="B13" s="24"/>
      <c r="C13" s="25"/>
      <c r="D13" s="25"/>
      <c r="E13" s="25"/>
      <c r="F13" s="25"/>
      <c r="G13" s="24"/>
      <c r="H13" s="24"/>
      <c r="I13" s="24"/>
    </row>
    <row r="14" customFormat="false" ht="12.75" hidden="false" customHeight="true" outlineLevel="0" collapsed="false">
      <c r="A14" s="27" t="s">
        <v>62</v>
      </c>
      <c r="B14" s="24" t="n">
        <v>135506</v>
      </c>
      <c r="C14" s="25" t="n">
        <v>-44</v>
      </c>
      <c r="D14" s="25" t="n">
        <v>-13</v>
      </c>
      <c r="E14" s="25" t="n">
        <v>118</v>
      </c>
      <c r="F14" s="25" t="n">
        <v>-59</v>
      </c>
      <c r="G14" s="24" t="n">
        <v>135447</v>
      </c>
      <c r="H14" s="24" t="n">
        <v>66934</v>
      </c>
      <c r="I14" s="24" t="n">
        <v>68513</v>
      </c>
    </row>
    <row r="15" customFormat="false" ht="12.75" hidden="false" customHeight="true" outlineLevel="0" collapsed="false">
      <c r="A15" s="27" t="s">
        <v>63</v>
      </c>
      <c r="B15" s="24" t="n">
        <v>204601</v>
      </c>
      <c r="C15" s="25" t="n">
        <v>-73</v>
      </c>
      <c r="D15" s="25" t="n">
        <v>207</v>
      </c>
      <c r="E15" s="25" t="n">
        <v>165</v>
      </c>
      <c r="F15" s="25" t="n">
        <v>134</v>
      </c>
      <c r="G15" s="24" t="n">
        <v>204735</v>
      </c>
      <c r="H15" s="24" t="n">
        <v>100470</v>
      </c>
      <c r="I15" s="24" t="n">
        <v>104265</v>
      </c>
    </row>
    <row r="16" customFormat="false" ht="12.75" hidden="false" customHeight="true" outlineLevel="0" collapsed="false">
      <c r="A16" s="27" t="s">
        <v>64</v>
      </c>
      <c r="B16" s="24" t="n">
        <v>132601</v>
      </c>
      <c r="C16" s="25" t="n">
        <v>-61</v>
      </c>
      <c r="D16" s="25" t="n">
        <v>316</v>
      </c>
      <c r="E16" s="25" t="n">
        <v>224</v>
      </c>
      <c r="F16" s="25" t="n">
        <v>256</v>
      </c>
      <c r="G16" s="24" t="n">
        <v>132857</v>
      </c>
      <c r="H16" s="24" t="n">
        <v>66007</v>
      </c>
      <c r="I16" s="24" t="n">
        <v>66850</v>
      </c>
    </row>
    <row r="17" customFormat="false" ht="12.75" hidden="false" customHeight="true" outlineLevel="0" collapsed="false">
      <c r="A17" s="35" t="s">
        <v>65</v>
      </c>
      <c r="B17" s="24" t="n">
        <v>472708</v>
      </c>
      <c r="C17" s="25" t="n">
        <v>-178</v>
      </c>
      <c r="D17" s="25" t="n">
        <v>510</v>
      </c>
      <c r="E17" s="25" t="n">
        <v>507</v>
      </c>
      <c r="F17" s="25" t="n">
        <v>331</v>
      </c>
      <c r="G17" s="24" t="n">
        <v>473039</v>
      </c>
      <c r="H17" s="24" t="n">
        <v>233411</v>
      </c>
      <c r="I17" s="24" t="n">
        <v>239628</v>
      </c>
    </row>
    <row r="18" customFormat="false" ht="18.75" hidden="false" customHeight="true" outlineLevel="0" collapsed="false">
      <c r="A18" s="35" t="s">
        <v>24</v>
      </c>
      <c r="B18" s="24"/>
      <c r="C18" s="25"/>
      <c r="D18" s="25"/>
      <c r="E18" s="25"/>
      <c r="F18" s="25"/>
      <c r="G18" s="24"/>
      <c r="H18" s="24"/>
      <c r="I18" s="24"/>
    </row>
    <row r="19" customFormat="false" ht="12.75" hidden="false" customHeight="true" outlineLevel="0" collapsed="false">
      <c r="A19" s="27" t="s">
        <v>66</v>
      </c>
      <c r="B19" s="24" t="n">
        <v>270729</v>
      </c>
      <c r="C19" s="25" t="n">
        <v>-157</v>
      </c>
      <c r="D19" s="25" t="n">
        <v>968</v>
      </c>
      <c r="E19" s="25" t="n">
        <v>563</v>
      </c>
      <c r="F19" s="25" t="n">
        <v>811</v>
      </c>
      <c r="G19" s="24" t="n">
        <v>271540</v>
      </c>
      <c r="H19" s="24" t="n">
        <v>131215</v>
      </c>
      <c r="I19" s="24" t="n">
        <v>140325</v>
      </c>
    </row>
    <row r="20" customFormat="false" ht="12.75" hidden="false" customHeight="true" outlineLevel="0" collapsed="false">
      <c r="A20" s="27" t="s">
        <v>67</v>
      </c>
      <c r="B20" s="24" t="n">
        <v>220932</v>
      </c>
      <c r="C20" s="25" t="n">
        <v>-96</v>
      </c>
      <c r="D20" s="25" t="n">
        <v>475</v>
      </c>
      <c r="E20" s="25" t="n">
        <v>221</v>
      </c>
      <c r="F20" s="25" t="n">
        <v>379</v>
      </c>
      <c r="G20" s="24" t="n">
        <v>221311</v>
      </c>
      <c r="H20" s="24" t="n">
        <v>107822</v>
      </c>
      <c r="I20" s="24" t="n">
        <v>113489</v>
      </c>
    </row>
    <row r="21" customFormat="false" ht="12.75" hidden="false" customHeight="true" outlineLevel="0" collapsed="false">
      <c r="A21" s="27" t="s">
        <v>68</v>
      </c>
      <c r="B21" s="24" t="n">
        <v>163840</v>
      </c>
      <c r="C21" s="25" t="n">
        <v>-118</v>
      </c>
      <c r="D21" s="25" t="n">
        <v>345</v>
      </c>
      <c r="E21" s="25" t="n">
        <v>282</v>
      </c>
      <c r="F21" s="25" t="n">
        <v>224</v>
      </c>
      <c r="G21" s="24" t="n">
        <v>164064</v>
      </c>
      <c r="H21" s="24" t="n">
        <v>80569</v>
      </c>
      <c r="I21" s="24" t="n">
        <v>83495</v>
      </c>
    </row>
    <row r="22" customFormat="false" ht="12.75" hidden="false" customHeight="true" outlineLevel="0" collapsed="false">
      <c r="A22" s="29" t="s">
        <v>69</v>
      </c>
      <c r="B22" s="24" t="n">
        <v>655501</v>
      </c>
      <c r="C22" s="25" t="n">
        <v>-371</v>
      </c>
      <c r="D22" s="25" t="n">
        <v>1788</v>
      </c>
      <c r="E22" s="25" t="n">
        <v>1066</v>
      </c>
      <c r="F22" s="25" t="n">
        <v>1414</v>
      </c>
      <c r="G22" s="24" t="n">
        <v>656915</v>
      </c>
      <c r="H22" s="24" t="n">
        <v>319606</v>
      </c>
      <c r="I22" s="24" t="n">
        <v>337309</v>
      </c>
    </row>
    <row r="23" customFormat="false" ht="24.75" hidden="false" customHeight="true" outlineLevel="0" collapsed="false">
      <c r="A23" s="30" t="s">
        <v>70</v>
      </c>
      <c r="B23" s="31" t="n">
        <v>2163357</v>
      </c>
      <c r="C23" s="32" t="n">
        <v>-563</v>
      </c>
      <c r="D23" s="32" t="n">
        <v>5779</v>
      </c>
      <c r="E23" s="32" t="n">
        <v>4689</v>
      </c>
      <c r="F23" s="32" t="n">
        <v>5502</v>
      </c>
      <c r="G23" s="31" t="n">
        <v>2168859</v>
      </c>
      <c r="H23" s="31" t="n">
        <v>1058739</v>
      </c>
      <c r="I23" s="31" t="n">
        <v>1110120</v>
      </c>
    </row>
    <row r="24" customFormat="false" ht="22.5" hidden="false" customHeight="true" outlineLevel="0" collapsed="false">
      <c r="A24" s="29" t="s">
        <v>24</v>
      </c>
      <c r="B24" s="24"/>
      <c r="C24" s="25"/>
      <c r="D24" s="25"/>
      <c r="E24" s="25"/>
      <c r="F24" s="25"/>
      <c r="G24" s="24"/>
      <c r="H24" s="24"/>
      <c r="I24" s="24"/>
    </row>
    <row r="25" customFormat="false" ht="12.75" hidden="false" customHeight="true" outlineLevel="0" collapsed="false">
      <c r="A25" s="27" t="s">
        <v>71</v>
      </c>
      <c r="B25" s="24" t="n">
        <v>274951</v>
      </c>
      <c r="C25" s="25" t="n">
        <v>-28</v>
      </c>
      <c r="D25" s="25" t="n">
        <v>26</v>
      </c>
      <c r="E25" s="25" t="n">
        <v>144</v>
      </c>
      <c r="F25" s="25" t="n">
        <v>-4</v>
      </c>
      <c r="G25" s="24" t="n">
        <v>274947</v>
      </c>
      <c r="H25" s="24" t="n">
        <v>134723</v>
      </c>
      <c r="I25" s="24" t="n">
        <v>140224</v>
      </c>
    </row>
    <row r="26" customFormat="false" ht="12.75" hidden="false" customHeight="true" outlineLevel="0" collapsed="false">
      <c r="A26" s="27" t="s">
        <v>7</v>
      </c>
      <c r="B26" s="24" t="n">
        <v>214926</v>
      </c>
      <c r="C26" s="25" t="n">
        <v>18</v>
      </c>
      <c r="D26" s="25" t="n">
        <v>471</v>
      </c>
      <c r="E26" s="25" t="n">
        <v>262</v>
      </c>
      <c r="F26" s="25" t="n">
        <v>490</v>
      </c>
      <c r="G26" s="24" t="n">
        <v>215416</v>
      </c>
      <c r="H26" s="24" t="n">
        <v>104772</v>
      </c>
      <c r="I26" s="24" t="n">
        <v>110644</v>
      </c>
    </row>
    <row r="27" customFormat="false" ht="12.75" hidden="false" customHeight="true" outlineLevel="0" collapsed="false">
      <c r="A27" s="27" t="s">
        <v>72</v>
      </c>
      <c r="B27" s="24" t="n">
        <v>184703</v>
      </c>
      <c r="C27" s="25" t="n">
        <v>-99</v>
      </c>
      <c r="D27" s="25" t="n">
        <v>7</v>
      </c>
      <c r="E27" s="25" t="n">
        <v>111</v>
      </c>
      <c r="F27" s="25" t="n">
        <v>-92</v>
      </c>
      <c r="G27" s="24" t="n">
        <v>184611</v>
      </c>
      <c r="H27" s="24" t="n">
        <v>90729</v>
      </c>
      <c r="I27" s="24" t="n">
        <v>93882</v>
      </c>
    </row>
    <row r="28" customFormat="false" ht="12.75" hidden="false" customHeight="true" outlineLevel="0" collapsed="false">
      <c r="A28" s="29" t="s">
        <v>73</v>
      </c>
      <c r="B28" s="24" t="n">
        <v>674580</v>
      </c>
      <c r="C28" s="25" t="n">
        <v>-109</v>
      </c>
      <c r="D28" s="25" t="n">
        <v>504</v>
      </c>
      <c r="E28" s="25" t="n">
        <v>517</v>
      </c>
      <c r="F28" s="25" t="n">
        <v>394</v>
      </c>
      <c r="G28" s="24" t="n">
        <v>674974</v>
      </c>
      <c r="H28" s="24" t="n">
        <v>330224</v>
      </c>
      <c r="I28" s="24" t="n">
        <v>344750</v>
      </c>
    </row>
    <row r="29" customFormat="false" ht="20.1" hidden="false" customHeight="true" outlineLevel="0" collapsed="false">
      <c r="A29" s="29" t="s">
        <v>22</v>
      </c>
      <c r="B29" s="24"/>
      <c r="C29" s="25"/>
      <c r="D29" s="25"/>
      <c r="E29" s="25"/>
      <c r="F29" s="25"/>
      <c r="G29" s="24"/>
      <c r="H29" s="24"/>
      <c r="I29" s="24"/>
    </row>
    <row r="30" customFormat="false" ht="12.75" hidden="false" customHeight="true" outlineLevel="0" collapsed="false">
      <c r="A30" s="27" t="s">
        <v>74</v>
      </c>
      <c r="B30" s="24" t="n">
        <v>117948</v>
      </c>
      <c r="C30" s="25" t="n">
        <v>16</v>
      </c>
      <c r="D30" s="25" t="n">
        <v>253</v>
      </c>
      <c r="E30" s="25" t="n">
        <v>166</v>
      </c>
      <c r="F30" s="25" t="n">
        <v>267</v>
      </c>
      <c r="G30" s="24" t="n">
        <v>118215</v>
      </c>
      <c r="H30" s="24" t="n">
        <v>57717</v>
      </c>
      <c r="I30" s="24" t="n">
        <v>60498</v>
      </c>
    </row>
    <row r="31" customFormat="false" ht="15" hidden="false" customHeight="true" outlineLevel="0" collapsed="false">
      <c r="A31" s="29" t="s">
        <v>24</v>
      </c>
      <c r="B31" s="24"/>
      <c r="C31" s="25"/>
      <c r="D31" s="25"/>
      <c r="E31" s="25"/>
      <c r="F31" s="25"/>
      <c r="G31" s="24"/>
      <c r="H31" s="24"/>
      <c r="I31" s="24"/>
    </row>
    <row r="32" customFormat="false" ht="12.75" hidden="false" customHeight="true" outlineLevel="0" collapsed="false">
      <c r="A32" s="27" t="s">
        <v>75</v>
      </c>
      <c r="B32" s="24" t="n">
        <v>187139</v>
      </c>
      <c r="C32" s="25" t="n">
        <v>47</v>
      </c>
      <c r="D32" s="25" t="n">
        <v>207</v>
      </c>
      <c r="E32" s="25" t="n">
        <v>292</v>
      </c>
      <c r="F32" s="25" t="n">
        <v>254</v>
      </c>
      <c r="G32" s="24" t="n">
        <v>187393</v>
      </c>
      <c r="H32" s="24" t="n">
        <v>93564</v>
      </c>
      <c r="I32" s="24" t="n">
        <v>93829</v>
      </c>
    </row>
    <row r="33" customFormat="false" ht="12.75" hidden="false" customHeight="true" outlineLevel="0" collapsed="false">
      <c r="A33" s="27" t="s">
        <v>76</v>
      </c>
      <c r="B33" s="24" t="n">
        <v>187937</v>
      </c>
      <c r="C33" s="25" t="n">
        <v>-60</v>
      </c>
      <c r="D33" s="25" t="n">
        <v>341</v>
      </c>
      <c r="E33" s="25" t="n">
        <v>313</v>
      </c>
      <c r="F33" s="25" t="n">
        <v>285</v>
      </c>
      <c r="G33" s="24" t="n">
        <v>188222</v>
      </c>
      <c r="H33" s="24" t="n">
        <v>93814</v>
      </c>
      <c r="I33" s="24" t="n">
        <v>94408</v>
      </c>
    </row>
    <row r="34" customFormat="false" ht="12.75" hidden="false" customHeight="true" outlineLevel="0" collapsed="false">
      <c r="A34" s="29" t="s">
        <v>77</v>
      </c>
      <c r="B34" s="24" t="n">
        <v>493024</v>
      </c>
      <c r="C34" s="25" t="n">
        <v>3</v>
      </c>
      <c r="D34" s="25" t="n">
        <v>801</v>
      </c>
      <c r="E34" s="25" t="n">
        <v>771</v>
      </c>
      <c r="F34" s="25" t="n">
        <v>806</v>
      </c>
      <c r="G34" s="24" t="n">
        <v>493830</v>
      </c>
      <c r="H34" s="24" t="n">
        <v>245095</v>
      </c>
      <c r="I34" s="24" t="n">
        <v>248735</v>
      </c>
    </row>
    <row r="35" customFormat="false" ht="20.1" hidden="false" customHeight="true" outlineLevel="0" collapsed="false">
      <c r="A35" s="29" t="s">
        <v>24</v>
      </c>
      <c r="B35" s="24"/>
      <c r="C35" s="25"/>
      <c r="D35" s="25"/>
      <c r="E35" s="25"/>
      <c r="F35" s="25"/>
      <c r="G35" s="24"/>
      <c r="H35" s="24"/>
      <c r="I35" s="24"/>
    </row>
    <row r="36" customFormat="false" ht="12.75" hidden="false" customHeight="true" outlineLevel="0" collapsed="false">
      <c r="A36" s="27" t="s">
        <v>78</v>
      </c>
      <c r="B36" s="24" t="n">
        <v>206285</v>
      </c>
      <c r="C36" s="25" t="n">
        <v>31</v>
      </c>
      <c r="D36" s="25" t="n">
        <v>1417</v>
      </c>
      <c r="E36" s="25" t="n">
        <v>1252</v>
      </c>
      <c r="F36" s="25" t="n">
        <v>1448</v>
      </c>
      <c r="G36" s="24" t="n">
        <v>207733</v>
      </c>
      <c r="H36" s="24" t="n">
        <v>101731</v>
      </c>
      <c r="I36" s="24" t="n">
        <v>106002</v>
      </c>
    </row>
    <row r="37" customFormat="false" ht="12.75" hidden="false" customHeight="true" outlineLevel="0" collapsed="false">
      <c r="A37" s="27" t="s">
        <v>79</v>
      </c>
      <c r="B37" s="24" t="n">
        <v>272628</v>
      </c>
      <c r="C37" s="25" t="n">
        <v>-30</v>
      </c>
      <c r="D37" s="25" t="n">
        <v>974</v>
      </c>
      <c r="E37" s="25" t="n">
        <v>773</v>
      </c>
      <c r="F37" s="25" t="n">
        <v>943</v>
      </c>
      <c r="G37" s="24" t="n">
        <v>273571</v>
      </c>
      <c r="H37" s="24" t="n">
        <v>134699</v>
      </c>
      <c r="I37" s="24" t="n">
        <v>138872</v>
      </c>
    </row>
    <row r="38" customFormat="false" ht="12.75" hidden="false" customHeight="true" outlineLevel="0" collapsed="false">
      <c r="A38" s="27" t="s">
        <v>80</v>
      </c>
      <c r="B38" s="24" t="n">
        <v>127183</v>
      </c>
      <c r="C38" s="25" t="n">
        <v>-105</v>
      </c>
      <c r="D38" s="25" t="n">
        <v>215</v>
      </c>
      <c r="E38" s="25" t="n">
        <v>150</v>
      </c>
      <c r="F38" s="25" t="n">
        <v>111</v>
      </c>
      <c r="G38" s="24" t="n">
        <v>127294</v>
      </c>
      <c r="H38" s="24" t="n">
        <v>62974</v>
      </c>
      <c r="I38" s="24" t="n">
        <v>64320</v>
      </c>
    </row>
    <row r="39" customFormat="false" ht="12.75" hidden="false" customHeight="true" outlineLevel="0" collapsed="false">
      <c r="A39" s="29" t="s">
        <v>81</v>
      </c>
      <c r="B39" s="24" t="n">
        <v>606096</v>
      </c>
      <c r="C39" s="25" t="n">
        <v>-104</v>
      </c>
      <c r="D39" s="25" t="n">
        <v>2606</v>
      </c>
      <c r="E39" s="25" t="n">
        <v>2175</v>
      </c>
      <c r="F39" s="25" t="n">
        <v>2502</v>
      </c>
      <c r="G39" s="24" t="n">
        <v>608598</v>
      </c>
      <c r="H39" s="24" t="n">
        <v>299404</v>
      </c>
      <c r="I39" s="24" t="n">
        <v>309194</v>
      </c>
    </row>
    <row r="40" s="36" customFormat="true" ht="24.75" hidden="false" customHeight="true" outlineLevel="0" collapsed="false">
      <c r="A40" s="30" t="s">
        <v>82</v>
      </c>
      <c r="B40" s="31" t="n">
        <v>1773700</v>
      </c>
      <c r="C40" s="32" t="n">
        <v>-210</v>
      </c>
      <c r="D40" s="32" t="n">
        <v>3911</v>
      </c>
      <c r="E40" s="32" t="n">
        <v>3463</v>
      </c>
      <c r="F40" s="32" t="n">
        <v>3702</v>
      </c>
      <c r="G40" s="31" t="n">
        <v>1777402</v>
      </c>
      <c r="H40" s="31" t="n">
        <v>874723</v>
      </c>
      <c r="I40" s="31" t="n">
        <v>902679</v>
      </c>
    </row>
    <row r="41" s="36" customFormat="true" ht="49.5" hidden="false" customHeight="true" outlineLevel="0" collapsed="false">
      <c r="A41" s="37" t="s">
        <v>2</v>
      </c>
      <c r="B41" s="31" t="n">
        <v>10577022</v>
      </c>
      <c r="C41" s="32" t="n">
        <v>-2792</v>
      </c>
      <c r="D41" s="32" t="n">
        <v>23077</v>
      </c>
      <c r="E41" s="32" t="n">
        <v>23107</v>
      </c>
      <c r="F41" s="32" t="n">
        <v>20789</v>
      </c>
      <c r="G41" s="31" t="n">
        <v>10597811</v>
      </c>
      <c r="H41" s="31" t="n">
        <v>5208836</v>
      </c>
      <c r="I41" s="31" t="n">
        <v>5388975</v>
      </c>
    </row>
    <row r="42" customFormat="false" ht="65.25" hidden="false" customHeight="true" outlineLevel="0" collapsed="false">
      <c r="A42" s="38" t="s">
        <v>83</v>
      </c>
      <c r="B42" s="38"/>
      <c r="C42" s="38"/>
      <c r="D42" s="38"/>
      <c r="E42" s="38"/>
      <c r="F42" s="38"/>
      <c r="G42" s="38"/>
      <c r="H42" s="38"/>
      <c r="I42" s="38"/>
    </row>
    <row r="43" customFormat="false" ht="14.2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</row>
    <row r="44" customFormat="false" ht="14.25" hidden="false" customHeight="false" outlineLevel="0" collapsed="false">
      <c r="B44" s="39"/>
      <c r="C44" s="40"/>
      <c r="D44" s="40"/>
      <c r="E44" s="40"/>
      <c r="F44" s="40"/>
      <c r="G44" s="39"/>
      <c r="H44" s="39"/>
      <c r="I44" s="39"/>
    </row>
  </sheetData>
  <mergeCells count="11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  <mergeCell ref="A42:I42"/>
  </mergeCells>
  <conditionalFormatting sqref="B44">
    <cfRule type="cellIs" priority="2" operator="equal" aboveAverage="0" equalAverage="0" bottom="0" percent="0" rank="0" text="" dxfId="20">
      <formula>"."</formula>
    </cfRule>
  </conditionalFormatting>
  <conditionalFormatting sqref="B7:B40 G7:I40">
    <cfRule type="cellIs" priority="3" operator="equal" aboveAverage="0" equalAverage="0" bottom="0" percent="0" rank="0" text="" dxfId="21">
      <formula>"."</formula>
    </cfRule>
    <cfRule type="cellIs" priority="4" operator="equal" aboveAverage="0" equalAverage="0" bottom="0" percent="0" rank="0" text="" dxfId="22">
      <formula>"..."</formula>
    </cfRule>
  </conditionalFormatting>
  <conditionalFormatting sqref="C7:F41">
    <cfRule type="cellIs" priority="5" operator="equal" aboveAverage="0" equalAverage="0" bottom="0" percent="0" rank="0" text="" dxfId="23">
      <formula>"."</formula>
    </cfRule>
    <cfRule type="cellIs" priority="6" operator="equal" aboveAverage="0" equalAverage="0" bottom="0" percent="0" rank="0" text="" dxfId="24">
      <formula>"..."</formula>
    </cfRule>
  </conditionalFormatting>
  <conditionalFormatting sqref="C7:F41">
    <cfRule type="cellIs" priority="7" operator="equal" aboveAverage="0" equalAverage="0" bottom="0" percent="0" rank="0" text="" dxfId="25">
      <formula>"."</formula>
    </cfRule>
    <cfRule type="cellIs" priority="8" operator="equal" aboveAverage="0" equalAverage="0" bottom="0" percent="0" rank="0" text="" dxfId="26">
      <formula>"..."</formula>
    </cfRule>
  </conditionalFormatting>
  <conditionalFormatting sqref="B41:D41 F41:I41">
    <cfRule type="cellIs" priority="9" operator="equal" aboveAverage="0" equalAverage="0" bottom="0" percent="0" rank="0" text="" dxfId="27">
      <formula>"."</formula>
    </cfRule>
    <cfRule type="cellIs" priority="10" operator="equal" aboveAverage="0" equalAverage="0" bottom="0" percent="0" rank="0" text="" dxfId="28">
      <formula>"..."</formula>
    </cfRule>
  </conditionalFormatting>
  <conditionalFormatting sqref="E7:E22 E24:E39">
    <cfRule type="cellIs" priority="11" operator="equal" aboveAverage="0" equalAverage="0" bottom="0" percent="0" rank="0" text="" dxfId="29">
      <formula>"."</formula>
    </cfRule>
    <cfRule type="cellIs" priority="12" operator="equal" aboveAverage="0" equalAverage="0" bottom="0" percent="0" rank="0" text="" dxfId="30">
      <formula>"..."</formula>
    </cfRule>
  </conditionalFormatting>
  <conditionalFormatting sqref="E7:E22 E24:E39">
    <cfRule type="cellIs" priority="13" operator="equal" aboveAverage="0" equalAverage="0" bottom="0" percent="0" rank="0" text="" dxfId="31">
      <formula>"."</formula>
    </cfRule>
    <cfRule type="cellIs" priority="14" operator="equal" aboveAverage="0" equalAverage="0" bottom="0" percent="0" rank="0" text="" dxfId="32">
      <formula>"..."</formula>
    </cfRule>
  </conditionalFormatting>
  <conditionalFormatting sqref="E40:E41">
    <cfRule type="cellIs" priority="15" operator="equal" aboveAverage="0" equalAverage="0" bottom="0" percent="0" rank="0" text="" dxfId="33">
      <formula>"."</formula>
    </cfRule>
    <cfRule type="cellIs" priority="16" operator="equal" aboveAverage="0" equalAverage="0" bottom="0" percent="0" rank="0" text="" dxfId="34">
      <formula>"..."</formula>
    </cfRule>
  </conditionalFormatting>
  <conditionalFormatting sqref="E40:E41">
    <cfRule type="cellIs" priority="17" operator="equal" aboveAverage="0" equalAverage="0" bottom="0" percent="0" rank="0" text="" dxfId="35">
      <formula>"."</formula>
    </cfRule>
    <cfRule type="cellIs" priority="18" operator="equal" aboveAverage="0" equalAverage="0" bottom="0" percent="0" rank="0" text="" dxfId="36">
      <formula>"..."</formula>
    </cfRule>
  </conditionalFormatting>
  <conditionalFormatting sqref="E23">
    <cfRule type="cellIs" priority="19" operator="equal" aboveAverage="0" equalAverage="0" bottom="0" percent="0" rank="0" text="" dxfId="37">
      <formula>"."</formula>
    </cfRule>
    <cfRule type="cellIs" priority="20" operator="equal" aboveAverage="0" equalAverage="0" bottom="0" percent="0" rank="0" text="" dxfId="38">
      <formula>"..."</formula>
    </cfRule>
  </conditionalFormatting>
  <conditionalFormatting sqref="E23">
    <cfRule type="cellIs" priority="21" operator="equal" aboveAverage="0" equalAverage="0" bottom="0" percent="0" rank="0" text="" dxfId="39">
      <formula>"."</formula>
    </cfRule>
    <cfRule type="cellIs" priority="22" operator="equal" aboveAverage="0" equalAverage="0" bottom="0" percent="0" rank="0" text="" dxfId="40">
      <formula>"..."</formula>
    </cfRule>
  </conditionalFormatting>
  <conditionalFormatting sqref="D5:G5">
    <cfRule type="cellIs" priority="23" operator="equal" aboveAverage="0" equalAverage="0" bottom="0" percent="0" rank="0" text="" dxfId="41">
      <formula>"."</formula>
    </cfRule>
    <cfRule type="cellIs" priority="24" operator="equal" aboveAverage="0" equalAverage="0" bottom="0" percent="0" rank="0" text="" dxfId="42">
      <formula>"..."</formula>
    </cfRule>
  </conditionalFormatting>
  <conditionalFormatting sqref="H5:I5">
    <cfRule type="cellIs" priority="25" operator="equal" aboveAverage="0" equalAverage="0" bottom="0" percent="0" rank="0" text="" dxfId="43">
      <formula>"."</formula>
    </cfRule>
    <cfRule type="cellIs" priority="26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11"/>
    <col collapsed="false" customWidth="true" hidden="false" outlineLevel="0" max="2" min="2" style="16" width="8.37"/>
    <col collapsed="false" customWidth="true" hidden="false" outlineLevel="0" max="3" min="3" style="16" width="7.11"/>
    <col collapsed="false" customWidth="true" hidden="false" outlineLevel="0" max="7" min="4" style="16" width="7.62"/>
    <col collapsed="false" customWidth="true" hidden="false" outlineLevel="0" max="9" min="8" style="16" width="7.49"/>
    <col collapsed="false" customWidth="true" hidden="false" outlineLevel="0" max="12" min="10" style="41" width="8.11"/>
    <col collapsed="false" customWidth="false" hidden="false" outlineLevel="0" max="13" min="13" style="41" width="10.99"/>
    <col collapsed="false" customWidth="true" hidden="false" outlineLevel="0" max="14" min="14" style="41" width="8.11"/>
    <col collapsed="false" customWidth="false" hidden="false" outlineLevel="0" max="15" min="15" style="41" width="10.99"/>
    <col collapsed="false" customWidth="true" hidden="false" outlineLevel="0" max="16" min="16" style="41" width="8.11"/>
    <col collapsed="false" customWidth="false" hidden="false" outlineLevel="0" max="17" min="17" style="41" width="10.99"/>
    <col collapsed="false" customWidth="false" hidden="false" outlineLevel="0" max="257" min="18" style="16" width="10.99"/>
  </cols>
  <sheetData>
    <row r="1" customFormat="false" ht="16.5" hidden="false" customHeight="true" outlineLevel="0" collapsed="false">
      <c r="A1" s="17" t="s">
        <v>9</v>
      </c>
      <c r="E1" s="17"/>
      <c r="F1" s="17"/>
      <c r="G1" s="17"/>
      <c r="H1" s="17"/>
    </row>
    <row r="2" s="3" customFormat="true" ht="14.85" hidden="false" customHeight="true" outlineLevel="0" collapsed="false">
      <c r="A2" s="18" t="s">
        <v>84</v>
      </c>
      <c r="E2" s="2"/>
      <c r="F2" s="2"/>
      <c r="G2" s="2"/>
      <c r="H2" s="2"/>
      <c r="J2" s="42"/>
      <c r="K2" s="42"/>
      <c r="L2" s="42"/>
      <c r="M2" s="42"/>
      <c r="N2" s="42"/>
      <c r="O2" s="42"/>
      <c r="P2" s="42"/>
      <c r="Q2" s="42"/>
    </row>
    <row r="3" customFormat="false" ht="15" hidden="false" customHeight="true" outlineLevel="0" collapsed="false">
      <c r="A3" s="43" t="s">
        <v>11</v>
      </c>
      <c r="B3" s="5" t="s">
        <v>85</v>
      </c>
      <c r="C3" s="20" t="s">
        <v>13</v>
      </c>
      <c r="D3" s="20"/>
      <c r="E3" s="20"/>
      <c r="F3" s="20"/>
      <c r="G3" s="20"/>
      <c r="H3" s="6" t="s">
        <v>86</v>
      </c>
      <c r="I3" s="6"/>
    </row>
    <row r="4" customFormat="false" ht="15" hidden="false" customHeight="true" outlineLevel="0" collapsed="false">
      <c r="A4" s="43"/>
      <c r="B4" s="5"/>
      <c r="C4" s="8" t="s">
        <v>15</v>
      </c>
      <c r="D4" s="21" t="s">
        <v>16</v>
      </c>
      <c r="E4" s="21"/>
      <c r="F4" s="8" t="s">
        <v>87</v>
      </c>
      <c r="G4" s="8" t="s">
        <v>88</v>
      </c>
      <c r="H4" s="8" t="s">
        <v>18</v>
      </c>
      <c r="I4" s="23" t="s">
        <v>89</v>
      </c>
    </row>
    <row r="5" customFormat="false" ht="57.75" hidden="false" customHeight="true" outlineLevel="0" collapsed="false">
      <c r="A5" s="43"/>
      <c r="B5" s="5"/>
      <c r="C5" s="8"/>
      <c r="D5" s="44" t="s">
        <v>18</v>
      </c>
      <c r="E5" s="44" t="s">
        <v>21</v>
      </c>
      <c r="F5" s="8"/>
      <c r="G5" s="8"/>
      <c r="H5" s="8"/>
      <c r="I5" s="23"/>
      <c r="P5" s="45"/>
    </row>
    <row r="6" customFormat="false" ht="18" hidden="false" customHeight="true" outlineLevel="0" collapsed="false">
      <c r="A6" s="26" t="s">
        <v>22</v>
      </c>
      <c r="B6" s="46"/>
      <c r="C6" s="47"/>
      <c r="D6" s="47"/>
      <c r="E6" s="47"/>
      <c r="F6" s="47"/>
      <c r="G6" s="47"/>
      <c r="H6" s="48"/>
      <c r="I6" s="48"/>
    </row>
    <row r="7" customFormat="false" ht="12.75" hidden="false" customHeight="true" outlineLevel="0" collapsed="false">
      <c r="A7" s="27" t="s">
        <v>23</v>
      </c>
      <c r="B7" s="24" t="n">
        <v>469232</v>
      </c>
      <c r="C7" s="25" t="n">
        <v>141</v>
      </c>
      <c r="D7" s="25" t="n">
        <v>-274</v>
      </c>
      <c r="E7" s="25" t="n">
        <v>-37</v>
      </c>
      <c r="F7" s="25" t="n">
        <v>409</v>
      </c>
      <c r="G7" s="25" t="n">
        <v>282</v>
      </c>
      <c r="H7" s="24" t="n">
        <v>469514</v>
      </c>
      <c r="I7" s="24" t="n">
        <v>228997</v>
      </c>
    </row>
    <row r="8" customFormat="false" ht="15" hidden="false" customHeight="true" outlineLevel="0" collapsed="false">
      <c r="A8" s="28" t="s">
        <v>24</v>
      </c>
      <c r="B8" s="24"/>
      <c r="C8" s="25"/>
      <c r="D8" s="25"/>
      <c r="E8" s="25"/>
      <c r="F8" s="25"/>
      <c r="G8" s="25"/>
      <c r="H8" s="24"/>
      <c r="I8" s="24"/>
    </row>
    <row r="9" customFormat="false" ht="12.75" hidden="false" customHeight="true" outlineLevel="0" collapsed="false">
      <c r="A9" s="29" t="s">
        <v>25</v>
      </c>
      <c r="B9" s="24" t="n">
        <v>314850</v>
      </c>
      <c r="C9" s="25" t="n">
        <v>-11</v>
      </c>
      <c r="D9" s="25" t="n">
        <v>49</v>
      </c>
      <c r="E9" s="25" t="n">
        <v>19</v>
      </c>
      <c r="F9" s="25" t="n">
        <v>160</v>
      </c>
      <c r="G9" s="25" t="n">
        <v>197</v>
      </c>
      <c r="H9" s="24" t="n">
        <v>315047</v>
      </c>
      <c r="I9" s="24" t="n">
        <v>154470</v>
      </c>
    </row>
    <row r="10" customFormat="false" ht="12.75" hidden="false" customHeight="true" outlineLevel="0" collapsed="false">
      <c r="A10" s="27" t="s">
        <v>26</v>
      </c>
      <c r="B10" s="24" t="n">
        <v>440462</v>
      </c>
      <c r="C10" s="25" t="n">
        <v>-76</v>
      </c>
      <c r="D10" s="25" t="n">
        <v>-319</v>
      </c>
      <c r="E10" s="25" t="n">
        <v>-17</v>
      </c>
      <c r="F10" s="25" t="n">
        <v>264</v>
      </c>
      <c r="G10" s="25" t="n">
        <v>-124</v>
      </c>
      <c r="H10" s="24" t="n">
        <v>440338</v>
      </c>
      <c r="I10" s="24" t="n">
        <v>214858</v>
      </c>
    </row>
    <row r="11" customFormat="false" ht="12.75" hidden="false" customHeight="true" outlineLevel="0" collapsed="false">
      <c r="A11" s="27" t="s">
        <v>27</v>
      </c>
      <c r="B11" s="24" t="n">
        <v>217926</v>
      </c>
      <c r="C11" s="25" t="n">
        <v>-143</v>
      </c>
      <c r="D11" s="25" t="n">
        <v>-86</v>
      </c>
      <c r="E11" s="25" t="n">
        <v>-12</v>
      </c>
      <c r="F11" s="25" t="n">
        <v>126</v>
      </c>
      <c r="G11" s="25" t="n">
        <v>-105</v>
      </c>
      <c r="H11" s="24" t="n">
        <v>217821</v>
      </c>
      <c r="I11" s="24" t="n">
        <v>106315</v>
      </c>
    </row>
    <row r="12" customFormat="false" ht="12.75" hidden="false" customHeight="true" outlineLevel="0" collapsed="false">
      <c r="A12" s="27" t="s">
        <v>28</v>
      </c>
      <c r="B12" s="24" t="n">
        <v>442853</v>
      </c>
      <c r="C12" s="25" t="n">
        <v>69</v>
      </c>
      <c r="D12" s="25" t="n">
        <v>225</v>
      </c>
      <c r="E12" s="25" t="n">
        <v>9</v>
      </c>
      <c r="F12" s="25" t="n">
        <v>241</v>
      </c>
      <c r="G12" s="25" t="n">
        <v>539</v>
      </c>
      <c r="H12" s="24" t="n">
        <v>443392</v>
      </c>
      <c r="I12" s="24" t="n">
        <v>216293</v>
      </c>
    </row>
    <row r="13" customFormat="false" ht="12.75" hidden="false" customHeight="true" outlineLevel="0" collapsed="false">
      <c r="A13" s="27" t="s">
        <v>29</v>
      </c>
      <c r="B13" s="24" t="n">
        <v>358672</v>
      </c>
      <c r="C13" s="25" t="n">
        <v>-248</v>
      </c>
      <c r="D13" s="25" t="n">
        <v>20</v>
      </c>
      <c r="E13" s="25" t="n">
        <v>5</v>
      </c>
      <c r="F13" s="25" t="n">
        <v>168</v>
      </c>
      <c r="G13" s="25" t="n">
        <v>-58</v>
      </c>
      <c r="H13" s="24" t="n">
        <v>358614</v>
      </c>
      <c r="I13" s="24" t="n">
        <v>174970</v>
      </c>
    </row>
    <row r="14" customFormat="false" ht="12.75" hidden="false" customHeight="true" outlineLevel="0" collapsed="false">
      <c r="A14" s="29" t="s">
        <v>30</v>
      </c>
      <c r="B14" s="24" t="n">
        <v>2243995</v>
      </c>
      <c r="C14" s="25" t="n">
        <v>-268</v>
      </c>
      <c r="D14" s="25" t="n">
        <v>-385</v>
      </c>
      <c r="E14" s="25" t="n">
        <v>-33</v>
      </c>
      <c r="F14" s="25" t="n">
        <v>1368</v>
      </c>
      <c r="G14" s="25" t="n">
        <v>731</v>
      </c>
      <c r="H14" s="24" t="n">
        <v>2244726</v>
      </c>
      <c r="I14" s="24" t="n">
        <v>1095903</v>
      </c>
    </row>
    <row r="15" customFormat="false" ht="20.1" hidden="false" customHeight="true" outlineLevel="0" collapsed="false">
      <c r="A15" s="29" t="s">
        <v>22</v>
      </c>
      <c r="B15" s="24"/>
      <c r="C15" s="25"/>
      <c r="D15" s="25"/>
      <c r="E15" s="25"/>
      <c r="F15" s="25"/>
      <c r="G15" s="25"/>
      <c r="H15" s="24"/>
      <c r="I15" s="24"/>
    </row>
    <row r="16" customFormat="false" ht="12.75" hidden="false" customHeight="true" outlineLevel="0" collapsed="false">
      <c r="A16" s="27" t="s">
        <v>31</v>
      </c>
      <c r="B16" s="24" t="n">
        <v>94809</v>
      </c>
      <c r="C16" s="25" t="n">
        <v>-9</v>
      </c>
      <c r="D16" s="25" t="n">
        <v>-83</v>
      </c>
      <c r="E16" s="25" t="n">
        <v>14</v>
      </c>
      <c r="F16" s="25" t="n">
        <v>85</v>
      </c>
      <c r="G16" s="25" t="n">
        <v>-8</v>
      </c>
      <c r="H16" s="24" t="n">
        <v>94801</v>
      </c>
      <c r="I16" s="24" t="n">
        <v>46160</v>
      </c>
    </row>
    <row r="17" customFormat="false" ht="15" hidden="false" customHeight="true" outlineLevel="0" collapsed="false">
      <c r="A17" s="29" t="s">
        <v>24</v>
      </c>
      <c r="B17" s="24"/>
      <c r="C17" s="25"/>
      <c r="D17" s="25"/>
      <c r="E17" s="25"/>
      <c r="F17" s="25"/>
      <c r="G17" s="25"/>
      <c r="H17" s="24"/>
      <c r="I17" s="24"/>
    </row>
    <row r="18" customFormat="false" ht="12.75" hidden="false" customHeight="true" outlineLevel="0" collapsed="false">
      <c r="A18" s="27" t="s">
        <v>31</v>
      </c>
      <c r="B18" s="24" t="n">
        <v>291522</v>
      </c>
      <c r="C18" s="25" t="n">
        <v>-56</v>
      </c>
      <c r="D18" s="25" t="n">
        <v>91</v>
      </c>
      <c r="E18" s="25" t="n">
        <v>-35</v>
      </c>
      <c r="F18" s="25" t="n">
        <v>121</v>
      </c>
      <c r="G18" s="25" t="n">
        <v>155</v>
      </c>
      <c r="H18" s="24" t="n">
        <v>291677</v>
      </c>
      <c r="I18" s="24" t="n">
        <v>143872</v>
      </c>
    </row>
    <row r="19" customFormat="false" ht="12.75" hidden="false" customHeight="true" outlineLevel="0" collapsed="false">
      <c r="A19" s="27" t="s">
        <v>32</v>
      </c>
      <c r="B19" s="24" t="n">
        <v>100506</v>
      </c>
      <c r="C19" s="25" t="n">
        <v>-89</v>
      </c>
      <c r="D19" s="25" t="n">
        <v>-12</v>
      </c>
      <c r="E19" s="25" t="n">
        <v>-18</v>
      </c>
      <c r="F19" s="25" t="n">
        <v>28</v>
      </c>
      <c r="G19" s="25" t="n">
        <v>-72</v>
      </c>
      <c r="H19" s="24" t="n">
        <v>100434</v>
      </c>
      <c r="I19" s="24" t="n">
        <v>50047</v>
      </c>
    </row>
    <row r="20" customFormat="false" ht="12.75" hidden="false" customHeight="true" outlineLevel="0" collapsed="false">
      <c r="A20" s="27" t="s">
        <v>33</v>
      </c>
      <c r="B20" s="24" t="n">
        <v>174519</v>
      </c>
      <c r="C20" s="25" t="n">
        <v>21</v>
      </c>
      <c r="D20" s="25" t="n">
        <v>-43</v>
      </c>
      <c r="E20" s="25" t="n">
        <v>-5</v>
      </c>
      <c r="F20" s="25" t="n">
        <v>50</v>
      </c>
      <c r="G20" s="25" t="n">
        <v>28</v>
      </c>
      <c r="H20" s="24" t="n">
        <v>174547</v>
      </c>
      <c r="I20" s="24" t="n">
        <v>86456</v>
      </c>
    </row>
    <row r="21" customFormat="false" ht="12.75" hidden="false" customHeight="true" outlineLevel="0" collapsed="false">
      <c r="A21" s="27" t="s">
        <v>34</v>
      </c>
      <c r="B21" s="24" t="n">
        <v>123664</v>
      </c>
      <c r="C21" s="25" t="n">
        <v>-97</v>
      </c>
      <c r="D21" s="25" t="n">
        <v>40</v>
      </c>
      <c r="E21" s="25" t="n">
        <v>-1</v>
      </c>
      <c r="F21" s="25" t="n">
        <v>41</v>
      </c>
      <c r="G21" s="25" t="n">
        <v>-16</v>
      </c>
      <c r="H21" s="24" t="n">
        <v>123648</v>
      </c>
      <c r="I21" s="24" t="n">
        <v>60823</v>
      </c>
    </row>
    <row r="22" customFormat="false" ht="12.75" hidden="false" customHeight="true" outlineLevel="0" collapsed="false">
      <c r="A22" s="29" t="s">
        <v>35</v>
      </c>
      <c r="B22" s="24" t="n">
        <v>785020</v>
      </c>
      <c r="C22" s="25" t="n">
        <v>-230</v>
      </c>
      <c r="D22" s="25" t="n">
        <v>-7</v>
      </c>
      <c r="E22" s="25" t="n">
        <v>-45</v>
      </c>
      <c r="F22" s="25" t="n">
        <v>325</v>
      </c>
      <c r="G22" s="25" t="n">
        <v>87</v>
      </c>
      <c r="H22" s="24" t="n">
        <v>785107</v>
      </c>
      <c r="I22" s="24" t="n">
        <v>387358</v>
      </c>
    </row>
    <row r="23" customFormat="false" ht="20.1" hidden="false" customHeight="true" outlineLevel="0" collapsed="false">
      <c r="A23" s="29" t="s">
        <v>24</v>
      </c>
      <c r="B23" s="24"/>
      <c r="C23" s="25"/>
      <c r="D23" s="25"/>
      <c r="E23" s="25"/>
      <c r="F23" s="25"/>
      <c r="G23" s="25"/>
      <c r="H23" s="24"/>
      <c r="I23" s="24"/>
    </row>
    <row r="24" customFormat="false" ht="12.75" hidden="false" customHeight="true" outlineLevel="0" collapsed="false">
      <c r="A24" s="27" t="s">
        <v>36</v>
      </c>
      <c r="B24" s="24" t="n">
        <v>115498</v>
      </c>
      <c r="C24" s="25" t="n">
        <v>-125</v>
      </c>
      <c r="D24" s="25" t="n">
        <v>14</v>
      </c>
      <c r="E24" s="25" t="n">
        <v>15</v>
      </c>
      <c r="F24" s="25" t="n">
        <v>56</v>
      </c>
      <c r="G24" s="25" t="n">
        <v>-56</v>
      </c>
      <c r="H24" s="24" t="n">
        <v>115442</v>
      </c>
      <c r="I24" s="24" t="n">
        <v>56575</v>
      </c>
    </row>
    <row r="25" customFormat="false" ht="12.75" hidden="false" customHeight="true" outlineLevel="0" collapsed="false">
      <c r="A25" s="27" t="s">
        <v>37</v>
      </c>
      <c r="B25" s="24" t="n">
        <v>282646</v>
      </c>
      <c r="C25" s="25" t="n">
        <v>-119</v>
      </c>
      <c r="D25" s="25" t="n">
        <v>-110</v>
      </c>
      <c r="E25" s="25" t="n">
        <v>-17</v>
      </c>
      <c r="F25" s="25" t="n">
        <v>92</v>
      </c>
      <c r="G25" s="25" t="n">
        <v>-136</v>
      </c>
      <c r="H25" s="24" t="n">
        <v>282510</v>
      </c>
      <c r="I25" s="24" t="n">
        <v>139183</v>
      </c>
    </row>
    <row r="26" customFormat="false" ht="12.75" hidden="false" customHeight="true" outlineLevel="0" collapsed="false">
      <c r="A26" s="29" t="s">
        <v>38</v>
      </c>
      <c r="B26" s="24" t="n">
        <v>398144</v>
      </c>
      <c r="C26" s="25" t="n">
        <v>-244</v>
      </c>
      <c r="D26" s="25" t="n">
        <v>-96</v>
      </c>
      <c r="E26" s="25" t="n">
        <v>-2</v>
      </c>
      <c r="F26" s="25" t="n">
        <v>148</v>
      </c>
      <c r="G26" s="25" t="n">
        <v>-192</v>
      </c>
      <c r="H26" s="24" t="n">
        <v>397952</v>
      </c>
      <c r="I26" s="24" t="n">
        <v>195758</v>
      </c>
    </row>
    <row r="27" customFormat="false" ht="20.1" hidden="false" customHeight="true" outlineLevel="0" collapsed="false">
      <c r="A27" s="30" t="s">
        <v>39</v>
      </c>
      <c r="B27" s="31" t="n">
        <v>3427159</v>
      </c>
      <c r="C27" s="32" t="n">
        <v>-742</v>
      </c>
      <c r="D27" s="32" t="n">
        <v>-488</v>
      </c>
      <c r="E27" s="32" t="n">
        <v>-80</v>
      </c>
      <c r="F27" s="32" t="n">
        <v>1841</v>
      </c>
      <c r="G27" s="32" t="n">
        <v>626</v>
      </c>
      <c r="H27" s="31" t="n">
        <v>3427785</v>
      </c>
      <c r="I27" s="31" t="n">
        <v>1679019</v>
      </c>
    </row>
    <row r="28" customFormat="false" ht="24.95" hidden="false" customHeight="true" outlineLevel="0" collapsed="false">
      <c r="A28" s="29" t="s">
        <v>40</v>
      </c>
      <c r="B28" s="24"/>
      <c r="C28" s="25"/>
      <c r="D28" s="25"/>
      <c r="E28" s="25"/>
      <c r="F28" s="25"/>
      <c r="G28" s="25"/>
      <c r="H28" s="24"/>
      <c r="I28" s="24"/>
    </row>
    <row r="29" customFormat="false" ht="12.75" hidden="false" customHeight="true" outlineLevel="0" collapsed="false">
      <c r="A29" s="27" t="s">
        <v>41</v>
      </c>
      <c r="B29" s="24" t="n">
        <v>45492</v>
      </c>
      <c r="C29" s="25" t="n">
        <v>-94</v>
      </c>
      <c r="D29" s="25" t="n">
        <v>28</v>
      </c>
      <c r="E29" s="25" t="n">
        <v>0</v>
      </c>
      <c r="F29" s="25" t="n">
        <v>14</v>
      </c>
      <c r="G29" s="25" t="n">
        <v>-53</v>
      </c>
      <c r="H29" s="24" t="n">
        <v>45439</v>
      </c>
      <c r="I29" s="24" t="n">
        <v>21257</v>
      </c>
    </row>
    <row r="30" customFormat="false" ht="12.75" hidden="false" customHeight="true" outlineLevel="0" collapsed="false">
      <c r="A30" s="27" t="s">
        <v>5</v>
      </c>
      <c r="B30" s="24" t="n">
        <v>250528</v>
      </c>
      <c r="C30" s="25" t="n">
        <v>-55</v>
      </c>
      <c r="D30" s="25" t="n">
        <v>-23</v>
      </c>
      <c r="E30" s="25" t="n">
        <v>19</v>
      </c>
      <c r="F30" s="25" t="n">
        <v>202</v>
      </c>
      <c r="G30" s="25" t="n">
        <v>119</v>
      </c>
      <c r="H30" s="24" t="n">
        <v>250647</v>
      </c>
      <c r="I30" s="24" t="n">
        <v>124655</v>
      </c>
    </row>
    <row r="31" customFormat="false" ht="15" hidden="false" customHeight="true" outlineLevel="0" collapsed="false">
      <c r="A31" s="28" t="s">
        <v>24</v>
      </c>
      <c r="B31" s="24"/>
      <c r="C31" s="25"/>
      <c r="D31" s="25"/>
      <c r="E31" s="25"/>
      <c r="F31" s="25"/>
      <c r="G31" s="25"/>
      <c r="H31" s="24"/>
      <c r="I31" s="24"/>
    </row>
    <row r="32" customFormat="false" ht="12.75" hidden="false" customHeight="true" outlineLevel="0" collapsed="false">
      <c r="A32" s="27" t="s">
        <v>5</v>
      </c>
      <c r="B32" s="24" t="n">
        <v>387929</v>
      </c>
      <c r="C32" s="25" t="n">
        <v>-180</v>
      </c>
      <c r="D32" s="25" t="n">
        <v>146</v>
      </c>
      <c r="E32" s="25" t="n">
        <v>27</v>
      </c>
      <c r="F32" s="25" t="n">
        <v>118</v>
      </c>
      <c r="G32" s="25" t="n">
        <v>81</v>
      </c>
      <c r="H32" s="24" t="n">
        <v>388010</v>
      </c>
      <c r="I32" s="24" t="n">
        <v>190444</v>
      </c>
    </row>
    <row r="33" customFormat="false" ht="12.75" hidden="false" customHeight="true" outlineLevel="0" collapsed="false">
      <c r="A33" s="27" t="s">
        <v>42</v>
      </c>
      <c r="B33" s="24" t="n">
        <v>201941</v>
      </c>
      <c r="C33" s="25" t="n">
        <v>-122</v>
      </c>
      <c r="D33" s="25" t="n">
        <v>-155</v>
      </c>
      <c r="E33" s="25" t="n">
        <v>-23</v>
      </c>
      <c r="F33" s="25" t="n">
        <v>41</v>
      </c>
      <c r="G33" s="25" t="n">
        <v>-12</v>
      </c>
      <c r="H33" s="24" t="n">
        <v>201929</v>
      </c>
      <c r="I33" s="24" t="n">
        <v>99063</v>
      </c>
    </row>
    <row r="34" customFormat="false" ht="12.75" hidden="false" customHeight="true" outlineLevel="0" collapsed="false">
      <c r="A34" s="29" t="s">
        <v>43</v>
      </c>
      <c r="B34" s="24" t="n">
        <v>885890</v>
      </c>
      <c r="C34" s="25" t="n">
        <v>-451</v>
      </c>
      <c r="D34" s="25" t="n">
        <v>-4</v>
      </c>
      <c r="E34" s="25" t="n">
        <v>23</v>
      </c>
      <c r="F34" s="25" t="n">
        <v>375</v>
      </c>
      <c r="G34" s="25" t="n">
        <v>135</v>
      </c>
      <c r="H34" s="24" t="n">
        <v>886025</v>
      </c>
      <c r="I34" s="24" t="n">
        <v>435419</v>
      </c>
    </row>
    <row r="35" customFormat="false" ht="20.1" hidden="false" customHeight="true" outlineLevel="0" collapsed="false">
      <c r="A35" s="29" t="s">
        <v>40</v>
      </c>
      <c r="B35" s="24"/>
      <c r="C35" s="25"/>
      <c r="D35" s="25"/>
      <c r="E35" s="25"/>
      <c r="F35" s="25"/>
      <c r="G35" s="25"/>
      <c r="H35" s="24"/>
      <c r="I35" s="24"/>
    </row>
    <row r="36" customFormat="false" ht="12.75" hidden="false" customHeight="true" outlineLevel="0" collapsed="false">
      <c r="A36" s="27" t="s">
        <v>44</v>
      </c>
      <c r="B36" s="24" t="n">
        <v>124379</v>
      </c>
      <c r="C36" s="25" t="n">
        <v>3</v>
      </c>
      <c r="D36" s="25" t="n">
        <v>131</v>
      </c>
      <c r="E36" s="25" t="n">
        <v>-21</v>
      </c>
      <c r="F36" s="25" t="n">
        <v>80</v>
      </c>
      <c r="G36" s="25" t="n">
        <v>214</v>
      </c>
      <c r="H36" s="24" t="n">
        <v>124593</v>
      </c>
      <c r="I36" s="24" t="n">
        <v>59136</v>
      </c>
    </row>
    <row r="37" customFormat="false" ht="12.75" hidden="false" customHeight="true" outlineLevel="0" collapsed="false">
      <c r="A37" s="27" t="s">
        <v>45</v>
      </c>
      <c r="B37" s="24" t="n">
        <v>236307</v>
      </c>
      <c r="C37" s="25" t="n">
        <v>-95</v>
      </c>
      <c r="D37" s="25" t="n">
        <v>-419</v>
      </c>
      <c r="E37" s="25" t="n">
        <v>-28</v>
      </c>
      <c r="F37" s="25" t="n">
        <v>243</v>
      </c>
      <c r="G37" s="25" t="n">
        <v>-266</v>
      </c>
      <c r="H37" s="24" t="n">
        <v>236041</v>
      </c>
      <c r="I37" s="24" t="n">
        <v>114509</v>
      </c>
    </row>
    <row r="38" customFormat="false" ht="15" hidden="false" customHeight="true" outlineLevel="0" collapsed="false">
      <c r="A38" s="28" t="s">
        <v>24</v>
      </c>
      <c r="B38" s="24"/>
      <c r="C38" s="25"/>
      <c r="D38" s="25"/>
      <c r="E38" s="25"/>
      <c r="F38" s="25"/>
      <c r="G38" s="25"/>
      <c r="H38" s="24"/>
      <c r="I38" s="24"/>
    </row>
    <row r="39" customFormat="false" ht="12.75" hidden="false" customHeight="true" outlineLevel="0" collapsed="false">
      <c r="A39" s="27" t="s">
        <v>46</v>
      </c>
      <c r="B39" s="24" t="n">
        <v>133165</v>
      </c>
      <c r="C39" s="25" t="n">
        <v>-153</v>
      </c>
      <c r="D39" s="25" t="n">
        <v>-66</v>
      </c>
      <c r="E39" s="25" t="n">
        <v>14</v>
      </c>
      <c r="F39" s="25" t="n">
        <v>20</v>
      </c>
      <c r="G39" s="25" t="n">
        <v>-199</v>
      </c>
      <c r="H39" s="24" t="n">
        <v>132966</v>
      </c>
      <c r="I39" s="24" t="n">
        <v>65933</v>
      </c>
    </row>
    <row r="40" customFormat="false" ht="12.75" hidden="false" customHeight="true" outlineLevel="0" collapsed="false">
      <c r="A40" s="27" t="s">
        <v>47</v>
      </c>
      <c r="B40" s="24" t="n">
        <v>478141</v>
      </c>
      <c r="C40" s="25" t="n">
        <v>-211</v>
      </c>
      <c r="D40" s="25" t="n">
        <v>203</v>
      </c>
      <c r="E40" s="25" t="n">
        <v>-35</v>
      </c>
      <c r="F40" s="25" t="n">
        <v>217</v>
      </c>
      <c r="G40" s="25" t="n">
        <v>211</v>
      </c>
      <c r="H40" s="24" t="n">
        <v>478352</v>
      </c>
      <c r="I40" s="24" t="n">
        <v>232828</v>
      </c>
    </row>
    <row r="41" customFormat="false" ht="12.75" hidden="false" customHeight="true" outlineLevel="0" collapsed="false">
      <c r="A41" s="29" t="s">
        <v>48</v>
      </c>
      <c r="B41" s="24" t="n">
        <v>971992</v>
      </c>
      <c r="C41" s="25" t="n">
        <v>-456</v>
      </c>
      <c r="D41" s="25" t="n">
        <v>-151</v>
      </c>
      <c r="E41" s="25" t="n">
        <v>-70</v>
      </c>
      <c r="F41" s="25" t="n">
        <v>560</v>
      </c>
      <c r="G41" s="25" t="n">
        <v>-40</v>
      </c>
      <c r="H41" s="24" t="n">
        <v>971952</v>
      </c>
      <c r="I41" s="24" t="n">
        <v>472406</v>
      </c>
    </row>
    <row r="42" customFormat="false" ht="20.1" hidden="false" customHeight="true" outlineLevel="0" collapsed="false">
      <c r="A42" s="29" t="s">
        <v>22</v>
      </c>
      <c r="B42" s="24"/>
      <c r="C42" s="25"/>
      <c r="D42" s="25"/>
      <c r="E42" s="25"/>
      <c r="F42" s="25"/>
      <c r="G42" s="25"/>
      <c r="H42" s="24"/>
      <c r="I42" s="24"/>
    </row>
    <row r="43" customFormat="false" ht="12.75" hidden="false" customHeight="true" outlineLevel="0" collapsed="false">
      <c r="A43" s="27" t="s">
        <v>49</v>
      </c>
      <c r="B43" s="24" t="n">
        <v>94207</v>
      </c>
      <c r="C43" s="25" t="n">
        <v>-77</v>
      </c>
      <c r="D43" s="25" t="n">
        <v>26</v>
      </c>
      <c r="E43" s="25" t="n">
        <v>-3</v>
      </c>
      <c r="F43" s="25" t="n">
        <v>75</v>
      </c>
      <c r="G43" s="25" t="n">
        <v>23</v>
      </c>
      <c r="H43" s="24" t="n">
        <v>94230</v>
      </c>
      <c r="I43" s="24" t="n">
        <v>45416</v>
      </c>
    </row>
    <row r="44" customFormat="false" ht="15" hidden="false" customHeight="true" outlineLevel="0" collapsed="false">
      <c r="A44" s="28" t="s">
        <v>24</v>
      </c>
      <c r="B44" s="24"/>
      <c r="C44" s="25"/>
      <c r="D44" s="25"/>
      <c r="E44" s="25"/>
      <c r="F44" s="25"/>
      <c r="G44" s="25"/>
      <c r="H44" s="24"/>
      <c r="I44" s="24"/>
    </row>
    <row r="45" customFormat="false" ht="12.75" hidden="false" customHeight="true" outlineLevel="0" collapsed="false">
      <c r="A45" s="27" t="s">
        <v>50</v>
      </c>
      <c r="B45" s="24" t="n">
        <v>134823</v>
      </c>
      <c r="C45" s="25" t="n">
        <v>-96</v>
      </c>
      <c r="D45" s="25" t="n">
        <v>-65</v>
      </c>
      <c r="E45" s="25" t="n">
        <v>-18</v>
      </c>
      <c r="F45" s="25" t="n">
        <v>47</v>
      </c>
      <c r="G45" s="25" t="n">
        <v>-115</v>
      </c>
      <c r="H45" s="24" t="n">
        <v>134708</v>
      </c>
      <c r="I45" s="24" t="n">
        <v>66305</v>
      </c>
    </row>
    <row r="46" customFormat="false" ht="12.75" hidden="false" customHeight="true" outlineLevel="0" collapsed="false">
      <c r="A46" s="27" t="s">
        <v>51</v>
      </c>
      <c r="B46" s="24" t="n">
        <v>173549</v>
      </c>
      <c r="C46" s="25" t="n">
        <v>-69</v>
      </c>
      <c r="D46" s="25" t="n">
        <v>-10</v>
      </c>
      <c r="E46" s="25" t="n">
        <v>-5</v>
      </c>
      <c r="F46" s="25" t="n">
        <v>56</v>
      </c>
      <c r="G46" s="25" t="n">
        <v>-23</v>
      </c>
      <c r="H46" s="24" t="n">
        <v>173526</v>
      </c>
      <c r="I46" s="24" t="n">
        <v>85103</v>
      </c>
    </row>
    <row r="47" customFormat="false" ht="12.75" hidden="false" customHeight="true" outlineLevel="0" collapsed="false">
      <c r="A47" s="27" t="s">
        <v>52</v>
      </c>
      <c r="B47" s="24" t="n">
        <v>106275</v>
      </c>
      <c r="C47" s="25" t="n">
        <v>-97</v>
      </c>
      <c r="D47" s="25" t="n">
        <v>-169</v>
      </c>
      <c r="E47" s="25" t="n">
        <v>-8</v>
      </c>
      <c r="F47" s="25" t="n">
        <v>22</v>
      </c>
      <c r="G47" s="25" t="n">
        <v>-244</v>
      </c>
      <c r="H47" s="24" t="n">
        <v>106031</v>
      </c>
      <c r="I47" s="24" t="n">
        <v>52216</v>
      </c>
    </row>
    <row r="48" customFormat="false" ht="12.75" hidden="false" customHeight="true" outlineLevel="0" collapsed="false">
      <c r="A48" s="29" t="s">
        <v>53</v>
      </c>
      <c r="B48" s="24" t="n">
        <v>508854</v>
      </c>
      <c r="C48" s="25" t="n">
        <v>-339</v>
      </c>
      <c r="D48" s="25" t="n">
        <v>-218</v>
      </c>
      <c r="E48" s="25" t="n">
        <v>-34</v>
      </c>
      <c r="F48" s="25" t="n">
        <v>200</v>
      </c>
      <c r="G48" s="25" t="n">
        <v>-359</v>
      </c>
      <c r="H48" s="24" t="n">
        <v>508495</v>
      </c>
      <c r="I48" s="24" t="n">
        <v>249040</v>
      </c>
    </row>
    <row r="49" customFormat="false" ht="20.1" hidden="false" customHeight="true" outlineLevel="0" collapsed="false">
      <c r="A49" s="30" t="s">
        <v>54</v>
      </c>
      <c r="B49" s="31" t="n">
        <v>2366736</v>
      </c>
      <c r="C49" s="32" t="n">
        <v>-1246</v>
      </c>
      <c r="D49" s="32" t="n">
        <v>-373</v>
      </c>
      <c r="E49" s="32" t="n">
        <v>-81</v>
      </c>
      <c r="F49" s="32" t="n">
        <v>1135</v>
      </c>
      <c r="G49" s="32" t="n">
        <v>-264</v>
      </c>
      <c r="H49" s="31" t="n">
        <v>2366472</v>
      </c>
      <c r="I49" s="31" t="n">
        <v>1156865</v>
      </c>
    </row>
    <row r="50" customFormat="false" ht="14.25" hidden="false" customHeight="false" outlineLevel="0" collapsed="false">
      <c r="K50" s="25"/>
      <c r="L50" s="25"/>
      <c r="M50" s="25"/>
      <c r="N50" s="25"/>
      <c r="O50" s="25"/>
      <c r="P50" s="24"/>
      <c r="Q50" s="24"/>
    </row>
    <row r="51" customFormat="false" ht="14.25" hidden="false" customHeight="false" outlineLevel="0" collapsed="false">
      <c r="K51" s="25"/>
      <c r="L51" s="25"/>
      <c r="M51" s="25"/>
      <c r="N51" s="25"/>
      <c r="O51" s="25"/>
      <c r="P51" s="24"/>
      <c r="Q51" s="24"/>
    </row>
    <row r="52" customFormat="false" ht="14.25" hidden="false" customHeight="false" outlineLevel="0" collapsed="false">
      <c r="P52" s="24"/>
      <c r="Q52" s="24"/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P50:Q52 K50:O51 C7:G49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P5">
    <cfRule type="cellIs" priority="4" operator="equal" aboveAverage="0" equalAverage="0" bottom="0" percent="0" rank="0" text="" dxfId="47">
      <formula>"."</formula>
    </cfRule>
    <cfRule type="cellIs" priority="5" operator="equal" aboveAverage="0" equalAverage="0" bottom="0" percent="0" rank="0" text="" dxfId="48">
      <formula>"..."</formula>
    </cfRule>
  </conditionalFormatting>
  <conditionalFormatting sqref="B7:B49 H7:I49">
    <cfRule type="cellIs" priority="6" operator="equal" aboveAverage="0" equalAverage="0" bottom="0" percent="0" rank="0" text="" dxfId="49">
      <formula>"."</formula>
    </cfRule>
    <cfRule type="cellIs" priority="7" operator="equal" aboveAverage="0" equalAverage="0" bottom="0" percent="0" rank="0" text="" dxfId="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11"/>
    <col collapsed="false" customWidth="true" hidden="false" outlineLevel="0" max="2" min="2" style="16" width="8.11"/>
    <col collapsed="false" customWidth="true" hidden="false" outlineLevel="0" max="3" min="3" style="16" width="7.11"/>
    <col collapsed="false" customWidth="true" hidden="false" outlineLevel="0" max="9" min="4" style="16" width="7.62"/>
    <col collapsed="false" customWidth="false" hidden="false" outlineLevel="0" max="257" min="10" style="16" width="10.99"/>
  </cols>
  <sheetData>
    <row r="1" customFormat="false" ht="16.5" hidden="false" customHeight="true" outlineLevel="0" collapsed="false">
      <c r="A1" s="33" t="s">
        <v>90</v>
      </c>
      <c r="E1" s="17"/>
      <c r="F1" s="17"/>
      <c r="G1" s="17"/>
      <c r="H1" s="17"/>
    </row>
    <row r="2" s="3" customFormat="true" ht="14.85" hidden="false" customHeight="true" outlineLevel="0" collapsed="false">
      <c r="A2" s="34" t="s">
        <v>91</v>
      </c>
      <c r="E2" s="2"/>
      <c r="F2" s="2"/>
      <c r="G2" s="2"/>
      <c r="H2" s="2"/>
    </row>
    <row r="3" customFormat="false" ht="15" hidden="false" customHeight="true" outlineLevel="0" collapsed="false">
      <c r="A3" s="43" t="s">
        <v>11</v>
      </c>
      <c r="B3" s="5" t="s">
        <v>85</v>
      </c>
      <c r="C3" s="20" t="s">
        <v>13</v>
      </c>
      <c r="D3" s="20"/>
      <c r="E3" s="20"/>
      <c r="F3" s="20"/>
      <c r="G3" s="20"/>
      <c r="H3" s="6" t="s">
        <v>86</v>
      </c>
      <c r="I3" s="6"/>
    </row>
    <row r="4" customFormat="false" ht="15" hidden="false" customHeight="true" outlineLevel="0" collapsed="false">
      <c r="A4" s="43"/>
      <c r="B4" s="5"/>
      <c r="C4" s="8" t="s">
        <v>15</v>
      </c>
      <c r="D4" s="21" t="s">
        <v>16</v>
      </c>
      <c r="E4" s="21"/>
      <c r="F4" s="8" t="s">
        <v>87</v>
      </c>
      <c r="G4" s="8" t="s">
        <v>88</v>
      </c>
      <c r="H4" s="8" t="s">
        <v>18</v>
      </c>
      <c r="I4" s="23" t="s">
        <v>89</v>
      </c>
    </row>
    <row r="5" customFormat="false" ht="57.75" hidden="false" customHeight="true" outlineLevel="0" collapsed="false">
      <c r="A5" s="43"/>
      <c r="B5" s="5"/>
      <c r="C5" s="8"/>
      <c r="D5" s="44" t="s">
        <v>18</v>
      </c>
      <c r="E5" s="44" t="s">
        <v>21</v>
      </c>
      <c r="F5" s="8"/>
      <c r="G5" s="8"/>
      <c r="H5" s="8"/>
      <c r="I5" s="23"/>
    </row>
    <row r="6" customFormat="false" ht="18" hidden="false" customHeight="true" outlineLevel="0" collapsed="false">
      <c r="A6" s="26" t="s">
        <v>22</v>
      </c>
      <c r="B6" s="46"/>
      <c r="C6" s="47"/>
      <c r="D6" s="47"/>
      <c r="E6" s="47"/>
      <c r="F6" s="47"/>
      <c r="G6" s="47"/>
      <c r="H6" s="48"/>
      <c r="I6" s="48"/>
    </row>
    <row r="7" customFormat="false" ht="12.75" hidden="false" customHeight="true" outlineLevel="0" collapsed="false">
      <c r="A7" s="27" t="s">
        <v>57</v>
      </c>
      <c r="B7" s="24" t="n">
        <v>187513</v>
      </c>
      <c r="C7" s="25" t="n">
        <v>127</v>
      </c>
      <c r="D7" s="25" t="n">
        <v>63</v>
      </c>
      <c r="E7" s="25" t="n">
        <v>0</v>
      </c>
      <c r="F7" s="25" t="n">
        <v>181</v>
      </c>
      <c r="G7" s="25" t="n">
        <v>371</v>
      </c>
      <c r="H7" s="24" t="n">
        <v>187884</v>
      </c>
      <c r="I7" s="24" t="n">
        <v>88259</v>
      </c>
    </row>
    <row r="8" customFormat="false" ht="15" hidden="false" customHeight="true" outlineLevel="0" collapsed="false">
      <c r="A8" s="28" t="s">
        <v>24</v>
      </c>
      <c r="B8" s="24"/>
      <c r="C8" s="25"/>
      <c r="D8" s="25"/>
      <c r="E8" s="25"/>
      <c r="F8" s="25"/>
      <c r="G8" s="25"/>
      <c r="H8" s="24"/>
      <c r="I8" s="24"/>
    </row>
    <row r="9" customFormat="false" ht="12.75" hidden="false" customHeight="true" outlineLevel="0" collapsed="false">
      <c r="A9" s="27" t="s">
        <v>58</v>
      </c>
      <c r="B9" s="24" t="n">
        <v>229739</v>
      </c>
      <c r="C9" s="25" t="n">
        <v>3</v>
      </c>
      <c r="D9" s="25" t="n">
        <v>65</v>
      </c>
      <c r="E9" s="25" t="n">
        <v>-5</v>
      </c>
      <c r="F9" s="25" t="n">
        <v>77</v>
      </c>
      <c r="G9" s="25" t="n">
        <v>194</v>
      </c>
      <c r="H9" s="24" t="n">
        <v>229933</v>
      </c>
      <c r="I9" s="24" t="n">
        <v>111849</v>
      </c>
    </row>
    <row r="10" customFormat="false" ht="12.75" hidden="false" customHeight="true" outlineLevel="0" collapsed="false">
      <c r="A10" s="27" t="s">
        <v>59</v>
      </c>
      <c r="B10" s="24" t="n">
        <v>146896</v>
      </c>
      <c r="C10" s="25" t="n">
        <v>-45</v>
      </c>
      <c r="D10" s="25" t="n">
        <v>7</v>
      </c>
      <c r="E10" s="25" t="n">
        <v>-20</v>
      </c>
      <c r="F10" s="25" t="n">
        <v>70</v>
      </c>
      <c r="G10" s="25" t="n">
        <v>30</v>
      </c>
      <c r="H10" s="24" t="n">
        <v>146926</v>
      </c>
      <c r="I10" s="24" t="n">
        <v>71791</v>
      </c>
    </row>
    <row r="11" customFormat="false" ht="12.75" hidden="false" customHeight="true" outlineLevel="0" collapsed="false">
      <c r="A11" s="27" t="s">
        <v>60</v>
      </c>
      <c r="B11" s="24" t="n">
        <v>381641</v>
      </c>
      <c r="C11" s="25" t="n">
        <v>-127</v>
      </c>
      <c r="D11" s="25" t="n">
        <v>-2</v>
      </c>
      <c r="E11" s="25" t="n">
        <v>10</v>
      </c>
      <c r="F11" s="25" t="n">
        <v>79</v>
      </c>
      <c r="G11" s="25" t="n">
        <v>-46</v>
      </c>
      <c r="H11" s="24" t="n">
        <v>381595</v>
      </c>
      <c r="I11" s="24" t="n">
        <v>187409</v>
      </c>
    </row>
    <row r="12" customFormat="false" ht="12.75" hidden="false" customHeight="true" outlineLevel="0" collapsed="false">
      <c r="A12" s="29" t="s">
        <v>61</v>
      </c>
      <c r="B12" s="24" t="n">
        <v>945789</v>
      </c>
      <c r="C12" s="25" t="n">
        <v>-42</v>
      </c>
      <c r="D12" s="25" t="n">
        <v>133</v>
      </c>
      <c r="E12" s="25" t="n">
        <v>-15</v>
      </c>
      <c r="F12" s="25" t="n">
        <v>407</v>
      </c>
      <c r="G12" s="25" t="n">
        <v>549</v>
      </c>
      <c r="H12" s="24" t="n">
        <v>946338</v>
      </c>
      <c r="I12" s="24" t="n">
        <v>459308</v>
      </c>
    </row>
    <row r="13" customFormat="false" ht="20.1" hidden="false" customHeight="true" outlineLevel="0" collapsed="false">
      <c r="A13" s="29" t="s">
        <v>24</v>
      </c>
      <c r="B13" s="24"/>
      <c r="C13" s="25"/>
      <c r="D13" s="25"/>
      <c r="E13" s="25"/>
      <c r="F13" s="25"/>
      <c r="G13" s="25"/>
      <c r="H13" s="24"/>
      <c r="I13" s="24"/>
    </row>
    <row r="14" customFormat="false" ht="12.75" hidden="false" customHeight="true" outlineLevel="0" collapsed="false">
      <c r="A14" s="27" t="s">
        <v>62</v>
      </c>
      <c r="B14" s="24" t="n">
        <v>125779</v>
      </c>
      <c r="C14" s="25" t="n">
        <v>-36</v>
      </c>
      <c r="D14" s="25" t="n">
        <v>-144</v>
      </c>
      <c r="E14" s="25" t="n">
        <v>13</v>
      </c>
      <c r="F14" s="25" t="n">
        <v>21</v>
      </c>
      <c r="G14" s="25" t="n">
        <v>-161</v>
      </c>
      <c r="H14" s="24" t="n">
        <v>125618</v>
      </c>
      <c r="I14" s="24" t="n">
        <v>61938</v>
      </c>
    </row>
    <row r="15" customFormat="false" ht="12.75" hidden="false" customHeight="true" outlineLevel="0" collapsed="false">
      <c r="A15" s="27" t="s">
        <v>63</v>
      </c>
      <c r="B15" s="24" t="n">
        <v>182873</v>
      </c>
      <c r="C15" s="25" t="n">
        <v>-69</v>
      </c>
      <c r="D15" s="25" t="n">
        <v>-21</v>
      </c>
      <c r="E15" s="25" t="n">
        <v>-17</v>
      </c>
      <c r="F15" s="25" t="n">
        <v>34</v>
      </c>
      <c r="G15" s="25" t="n">
        <v>-53</v>
      </c>
      <c r="H15" s="24" t="n">
        <v>182820</v>
      </c>
      <c r="I15" s="24" t="n">
        <v>89152</v>
      </c>
    </row>
    <row r="16" customFormat="false" ht="12.75" hidden="false" customHeight="true" outlineLevel="0" collapsed="false">
      <c r="A16" s="27" t="s">
        <v>64</v>
      </c>
      <c r="B16" s="24" t="n">
        <v>118622</v>
      </c>
      <c r="C16" s="25" t="n">
        <v>-56</v>
      </c>
      <c r="D16" s="25" t="n">
        <v>17</v>
      </c>
      <c r="E16" s="25" t="n">
        <v>-1</v>
      </c>
      <c r="F16" s="25" t="n">
        <v>35</v>
      </c>
      <c r="G16" s="25" t="n">
        <v>-3</v>
      </c>
      <c r="H16" s="24" t="n">
        <v>118619</v>
      </c>
      <c r="I16" s="24" t="n">
        <v>58746</v>
      </c>
    </row>
    <row r="17" customFormat="false" ht="12.75" hidden="false" customHeight="true" outlineLevel="0" collapsed="false">
      <c r="A17" s="49" t="s">
        <v>65</v>
      </c>
      <c r="B17" s="24" t="n">
        <v>427274</v>
      </c>
      <c r="C17" s="25" t="n">
        <v>-161</v>
      </c>
      <c r="D17" s="25" t="n">
        <v>-148</v>
      </c>
      <c r="E17" s="25" t="n">
        <v>-5</v>
      </c>
      <c r="F17" s="25" t="n">
        <v>90</v>
      </c>
      <c r="G17" s="25" t="n">
        <v>-217</v>
      </c>
      <c r="H17" s="24" t="n">
        <v>427057</v>
      </c>
      <c r="I17" s="24" t="n">
        <v>209836</v>
      </c>
    </row>
    <row r="18" customFormat="false" ht="20.1" hidden="false" customHeight="true" outlineLevel="0" collapsed="false">
      <c r="A18" s="49" t="s">
        <v>24</v>
      </c>
      <c r="B18" s="24"/>
      <c r="C18" s="25"/>
      <c r="D18" s="25"/>
      <c r="E18" s="25"/>
      <c r="F18" s="25"/>
      <c r="G18" s="25"/>
      <c r="H18" s="24"/>
      <c r="I18" s="24"/>
    </row>
    <row r="19" customFormat="false" ht="12.75" hidden="false" customHeight="true" outlineLevel="0" collapsed="false">
      <c r="A19" s="27" t="s">
        <v>66</v>
      </c>
      <c r="B19" s="24" t="n">
        <v>241507</v>
      </c>
      <c r="C19" s="25" t="n">
        <v>-164</v>
      </c>
      <c r="D19" s="25" t="n">
        <v>168</v>
      </c>
      <c r="E19" s="25" t="n">
        <v>-72</v>
      </c>
      <c r="F19" s="25" t="n">
        <v>93</v>
      </c>
      <c r="G19" s="25" t="n">
        <v>98</v>
      </c>
      <c r="H19" s="24" t="n">
        <v>241605</v>
      </c>
      <c r="I19" s="24" t="n">
        <v>116516</v>
      </c>
    </row>
    <row r="20" customFormat="false" ht="12.75" hidden="false" customHeight="true" outlineLevel="0" collapsed="false">
      <c r="A20" s="27" t="s">
        <v>67</v>
      </c>
      <c r="B20" s="24" t="n">
        <v>196175</v>
      </c>
      <c r="C20" s="25" t="n">
        <v>-122</v>
      </c>
      <c r="D20" s="25" t="n">
        <v>76</v>
      </c>
      <c r="E20" s="25" t="n">
        <v>-82</v>
      </c>
      <c r="F20" s="25" t="n">
        <v>103</v>
      </c>
      <c r="G20" s="25" t="n">
        <v>57</v>
      </c>
      <c r="H20" s="24" t="n">
        <v>196232</v>
      </c>
      <c r="I20" s="24" t="n">
        <v>95500</v>
      </c>
    </row>
    <row r="21" customFormat="false" ht="12.75" hidden="false" customHeight="true" outlineLevel="0" collapsed="false">
      <c r="A21" s="27" t="s">
        <v>68</v>
      </c>
      <c r="B21" s="24" t="n">
        <v>145875</v>
      </c>
      <c r="C21" s="25" t="n">
        <v>-125</v>
      </c>
      <c r="D21" s="25" t="n">
        <v>-22</v>
      </c>
      <c r="E21" s="25" t="n">
        <v>-41</v>
      </c>
      <c r="F21" s="25" t="n">
        <v>62</v>
      </c>
      <c r="G21" s="25" t="n">
        <v>-86</v>
      </c>
      <c r="H21" s="24" t="n">
        <v>145789</v>
      </c>
      <c r="I21" s="24" t="n">
        <v>71557</v>
      </c>
    </row>
    <row r="22" customFormat="false" ht="12.75" hidden="false" customHeight="true" outlineLevel="0" collapsed="false">
      <c r="A22" s="29" t="s">
        <v>69</v>
      </c>
      <c r="B22" s="24" t="n">
        <v>583557</v>
      </c>
      <c r="C22" s="25" t="n">
        <v>-411</v>
      </c>
      <c r="D22" s="25" t="n">
        <v>222</v>
      </c>
      <c r="E22" s="25" t="n">
        <v>-195</v>
      </c>
      <c r="F22" s="25" t="n">
        <v>258</v>
      </c>
      <c r="G22" s="25" t="n">
        <v>69</v>
      </c>
      <c r="H22" s="24" t="n">
        <v>583626</v>
      </c>
      <c r="I22" s="24" t="n">
        <v>283573</v>
      </c>
    </row>
    <row r="23" customFormat="false" ht="20.1" hidden="false" customHeight="true" outlineLevel="0" collapsed="false">
      <c r="A23" s="30" t="s">
        <v>70</v>
      </c>
      <c r="B23" s="31" t="n">
        <v>1956620</v>
      </c>
      <c r="C23" s="32" t="n">
        <v>-614</v>
      </c>
      <c r="D23" s="32" t="n">
        <v>207</v>
      </c>
      <c r="E23" s="32" t="n">
        <v>-215</v>
      </c>
      <c r="F23" s="32" t="n">
        <v>755</v>
      </c>
      <c r="G23" s="32" t="n">
        <v>401</v>
      </c>
      <c r="H23" s="31" t="n">
        <v>1957021</v>
      </c>
      <c r="I23" s="31" t="n">
        <v>952717</v>
      </c>
    </row>
    <row r="24" customFormat="false" ht="24.95" hidden="false" customHeight="true" outlineLevel="0" collapsed="false">
      <c r="A24" s="29" t="s">
        <v>24</v>
      </c>
      <c r="B24" s="24"/>
      <c r="C24" s="25"/>
      <c r="D24" s="25"/>
      <c r="E24" s="25"/>
      <c r="F24" s="25"/>
      <c r="G24" s="25"/>
      <c r="H24" s="24"/>
      <c r="I24" s="24"/>
    </row>
    <row r="25" customFormat="false" ht="12.75" hidden="false" customHeight="true" outlineLevel="0" collapsed="false">
      <c r="A25" s="27" t="s">
        <v>71</v>
      </c>
      <c r="B25" s="24" t="n">
        <v>242912</v>
      </c>
      <c r="C25" s="25" t="n">
        <v>-20</v>
      </c>
      <c r="D25" s="25" t="n">
        <v>-212</v>
      </c>
      <c r="E25" s="25" t="n">
        <v>-27</v>
      </c>
      <c r="F25" s="25" t="n">
        <v>118</v>
      </c>
      <c r="G25" s="25" t="n">
        <v>-115</v>
      </c>
      <c r="H25" s="24" t="n">
        <v>242797</v>
      </c>
      <c r="I25" s="24" t="n">
        <v>118505</v>
      </c>
    </row>
    <row r="26" customFormat="false" ht="12.75" hidden="false" customHeight="true" outlineLevel="0" collapsed="false">
      <c r="A26" s="27" t="s">
        <v>7</v>
      </c>
      <c r="B26" s="24" t="n">
        <v>192341</v>
      </c>
      <c r="C26" s="25" t="n">
        <v>17</v>
      </c>
      <c r="D26" s="25" t="n">
        <v>130</v>
      </c>
      <c r="E26" s="25" t="n">
        <v>-18</v>
      </c>
      <c r="F26" s="25" t="n">
        <v>79</v>
      </c>
      <c r="G26" s="25" t="n">
        <v>227</v>
      </c>
      <c r="H26" s="24" t="n">
        <v>192568</v>
      </c>
      <c r="I26" s="24" t="n">
        <v>93291</v>
      </c>
    </row>
    <row r="27" customFormat="false" ht="12.75" hidden="false" customHeight="true" outlineLevel="0" collapsed="false">
      <c r="A27" s="27" t="s">
        <v>72</v>
      </c>
      <c r="B27" s="24" t="n">
        <v>167962</v>
      </c>
      <c r="C27" s="25" t="n">
        <v>-95</v>
      </c>
      <c r="D27" s="25" t="n">
        <v>-114</v>
      </c>
      <c r="E27" s="25" t="n">
        <v>7</v>
      </c>
      <c r="F27" s="25" t="n">
        <v>35</v>
      </c>
      <c r="G27" s="25" t="n">
        <v>-174</v>
      </c>
      <c r="H27" s="24" t="n">
        <v>167788</v>
      </c>
      <c r="I27" s="24" t="n">
        <v>82069</v>
      </c>
    </row>
    <row r="28" customFormat="false" ht="12.75" hidden="false" customHeight="true" outlineLevel="0" collapsed="false">
      <c r="A28" s="29" t="s">
        <v>73</v>
      </c>
      <c r="B28" s="24" t="n">
        <v>603215</v>
      </c>
      <c r="C28" s="25" t="n">
        <v>-98</v>
      </c>
      <c r="D28" s="25" t="n">
        <v>-196</v>
      </c>
      <c r="E28" s="25" t="n">
        <v>-38</v>
      </c>
      <c r="F28" s="25" t="n">
        <v>232</v>
      </c>
      <c r="G28" s="25" t="n">
        <v>-62</v>
      </c>
      <c r="H28" s="24" t="n">
        <v>603153</v>
      </c>
      <c r="I28" s="24" t="n">
        <v>293865</v>
      </c>
    </row>
    <row r="29" customFormat="false" ht="20.1" hidden="false" customHeight="true" outlineLevel="0" collapsed="false">
      <c r="A29" s="29" t="s">
        <v>22</v>
      </c>
      <c r="B29" s="24"/>
      <c r="C29" s="25"/>
      <c r="D29" s="25"/>
      <c r="E29" s="25"/>
      <c r="F29" s="25"/>
      <c r="G29" s="25"/>
      <c r="H29" s="24"/>
      <c r="I29" s="24"/>
    </row>
    <row r="30" customFormat="false" ht="12.75" hidden="false" customHeight="true" outlineLevel="0" collapsed="false">
      <c r="A30" s="27" t="s">
        <v>74</v>
      </c>
      <c r="B30" s="24" t="n">
        <v>99395</v>
      </c>
      <c r="C30" s="25" t="n">
        <v>11</v>
      </c>
      <c r="D30" s="25" t="n">
        <v>107</v>
      </c>
      <c r="E30" s="25" t="n">
        <v>-3</v>
      </c>
      <c r="F30" s="25" t="n">
        <v>67</v>
      </c>
      <c r="G30" s="25" t="n">
        <v>183</v>
      </c>
      <c r="H30" s="24" t="n">
        <v>99578</v>
      </c>
      <c r="I30" s="24" t="n">
        <v>48206</v>
      </c>
    </row>
    <row r="31" customFormat="false" ht="15" hidden="false" customHeight="true" outlineLevel="0" collapsed="false">
      <c r="A31" s="29" t="s">
        <v>24</v>
      </c>
      <c r="B31" s="24"/>
      <c r="C31" s="25"/>
      <c r="D31" s="25"/>
      <c r="E31" s="25"/>
      <c r="F31" s="25"/>
      <c r="G31" s="25"/>
      <c r="H31" s="24"/>
      <c r="I31" s="24"/>
    </row>
    <row r="32" customFormat="false" ht="12.75" hidden="false" customHeight="true" outlineLevel="0" collapsed="false">
      <c r="A32" s="27" t="s">
        <v>75</v>
      </c>
      <c r="B32" s="24" t="n">
        <v>170894</v>
      </c>
      <c r="C32" s="25" t="n">
        <v>44</v>
      </c>
      <c r="D32" s="25" t="n">
        <v>-155</v>
      </c>
      <c r="E32" s="25" t="n">
        <v>-12</v>
      </c>
      <c r="F32" s="25" t="n">
        <v>35</v>
      </c>
      <c r="G32" s="25" t="n">
        <v>-76</v>
      </c>
      <c r="H32" s="24" t="n">
        <v>170818</v>
      </c>
      <c r="I32" s="24" t="n">
        <v>84835</v>
      </c>
    </row>
    <row r="33" customFormat="false" ht="12.75" hidden="false" customHeight="true" outlineLevel="0" collapsed="false">
      <c r="A33" s="27" t="s">
        <v>76</v>
      </c>
      <c r="B33" s="24" t="n">
        <v>176716</v>
      </c>
      <c r="C33" s="25" t="n">
        <v>-56</v>
      </c>
      <c r="D33" s="25" t="n">
        <v>17</v>
      </c>
      <c r="E33" s="25" t="n">
        <v>3</v>
      </c>
      <c r="F33" s="25" t="n">
        <v>36</v>
      </c>
      <c r="G33" s="25" t="n">
        <v>1</v>
      </c>
      <c r="H33" s="24" t="n">
        <v>176717</v>
      </c>
      <c r="I33" s="24" t="n">
        <v>87940</v>
      </c>
    </row>
    <row r="34" customFormat="false" ht="12.75" hidden="false" customHeight="true" outlineLevel="0" collapsed="false">
      <c r="A34" s="29" t="s">
        <v>77</v>
      </c>
      <c r="B34" s="24" t="n">
        <v>447005</v>
      </c>
      <c r="C34" s="25" t="n">
        <v>-1</v>
      </c>
      <c r="D34" s="25" t="n">
        <v>-31</v>
      </c>
      <c r="E34" s="25" t="n">
        <v>-12</v>
      </c>
      <c r="F34" s="25" t="n">
        <v>138</v>
      </c>
      <c r="G34" s="25" t="n">
        <v>108</v>
      </c>
      <c r="H34" s="24" t="n">
        <v>447113</v>
      </c>
      <c r="I34" s="24" t="n">
        <v>220981</v>
      </c>
    </row>
    <row r="35" customFormat="false" ht="20.1" hidden="false" customHeight="true" outlineLevel="0" collapsed="false">
      <c r="A35" s="29" t="s">
        <v>24</v>
      </c>
      <c r="B35" s="24"/>
      <c r="C35" s="25"/>
      <c r="D35" s="25"/>
      <c r="E35" s="25"/>
      <c r="F35" s="25"/>
      <c r="G35" s="25"/>
      <c r="H35" s="24"/>
      <c r="I35" s="24"/>
    </row>
    <row r="36" customFormat="false" ht="12.75" hidden="false" customHeight="true" outlineLevel="0" collapsed="false">
      <c r="A36" s="27" t="s">
        <v>78</v>
      </c>
      <c r="B36" s="24" t="n">
        <v>186597</v>
      </c>
      <c r="C36" s="25" t="n">
        <v>27</v>
      </c>
      <c r="D36" s="25" t="n">
        <v>86</v>
      </c>
      <c r="E36" s="25" t="n">
        <v>-20</v>
      </c>
      <c r="F36" s="25" t="n">
        <v>84</v>
      </c>
      <c r="G36" s="25" t="n">
        <v>197</v>
      </c>
      <c r="H36" s="24" t="n">
        <v>186794</v>
      </c>
      <c r="I36" s="24" t="n">
        <v>91441</v>
      </c>
    </row>
    <row r="37" customFormat="false" ht="12.75" hidden="false" customHeight="true" outlineLevel="0" collapsed="false">
      <c r="A37" s="27" t="s">
        <v>79</v>
      </c>
      <c r="B37" s="24" t="n">
        <v>252324</v>
      </c>
      <c r="C37" s="25" t="n">
        <v>-35</v>
      </c>
      <c r="D37" s="25" t="n">
        <v>156</v>
      </c>
      <c r="E37" s="25" t="n">
        <v>-21</v>
      </c>
      <c r="F37" s="25" t="n">
        <v>81</v>
      </c>
      <c r="G37" s="25" t="n">
        <v>200</v>
      </c>
      <c r="H37" s="24" t="n">
        <v>252524</v>
      </c>
      <c r="I37" s="24" t="n">
        <v>123722</v>
      </c>
    </row>
    <row r="38" customFormat="false" ht="12.75" hidden="false" customHeight="true" outlineLevel="0" collapsed="false">
      <c r="A38" s="27" t="s">
        <v>80</v>
      </c>
      <c r="B38" s="24" t="n">
        <v>118678</v>
      </c>
      <c r="C38" s="25" t="n">
        <v>-104</v>
      </c>
      <c r="D38" s="25" t="n">
        <v>1</v>
      </c>
      <c r="E38" s="25" t="n">
        <v>-11</v>
      </c>
      <c r="F38" s="25" t="n">
        <v>22</v>
      </c>
      <c r="G38" s="25" t="n">
        <v>-80</v>
      </c>
      <c r="H38" s="24" t="n">
        <v>118598</v>
      </c>
      <c r="I38" s="24" t="n">
        <v>58519</v>
      </c>
    </row>
    <row r="39" customFormat="false" ht="12.75" hidden="false" customHeight="true" outlineLevel="0" collapsed="false">
      <c r="A39" s="29" t="s">
        <v>81</v>
      </c>
      <c r="B39" s="24" t="n">
        <v>557599</v>
      </c>
      <c r="C39" s="25" t="n">
        <v>-112</v>
      </c>
      <c r="D39" s="25" t="n">
        <v>243</v>
      </c>
      <c r="E39" s="25" t="n">
        <v>-52</v>
      </c>
      <c r="F39" s="25" t="n">
        <v>187</v>
      </c>
      <c r="G39" s="25" t="n">
        <v>317</v>
      </c>
      <c r="H39" s="24" t="n">
        <v>557916</v>
      </c>
      <c r="I39" s="24" t="n">
        <v>273682</v>
      </c>
    </row>
    <row r="40" customFormat="false" ht="20.1" hidden="false" customHeight="true" outlineLevel="0" collapsed="false">
      <c r="A40" s="30" t="s">
        <v>82</v>
      </c>
      <c r="B40" s="31" t="n">
        <v>1607819</v>
      </c>
      <c r="C40" s="32" t="n">
        <v>-211</v>
      </c>
      <c r="D40" s="32" t="n">
        <v>16</v>
      </c>
      <c r="E40" s="32" t="n">
        <v>-102</v>
      </c>
      <c r="F40" s="32" t="n">
        <v>557</v>
      </c>
      <c r="G40" s="32" t="n">
        <v>363</v>
      </c>
      <c r="H40" s="31" t="n">
        <v>1608182</v>
      </c>
      <c r="I40" s="31" t="n">
        <v>788528</v>
      </c>
    </row>
    <row r="41" customFormat="false" ht="45" hidden="false" customHeight="true" outlineLevel="0" collapsed="false">
      <c r="A41" s="37" t="s">
        <v>2</v>
      </c>
      <c r="B41" s="31" t="n">
        <v>9358334</v>
      </c>
      <c r="C41" s="32" t="n">
        <v>-2813</v>
      </c>
      <c r="D41" s="32" t="n">
        <v>-638</v>
      </c>
      <c r="E41" s="32" t="n">
        <v>-478</v>
      </c>
      <c r="F41" s="32" t="n">
        <v>4288</v>
      </c>
      <c r="G41" s="32" t="n">
        <v>1126</v>
      </c>
      <c r="H41" s="31" t="n">
        <v>9359460</v>
      </c>
      <c r="I41" s="31" t="n">
        <v>4577129</v>
      </c>
    </row>
    <row r="42" customFormat="false" ht="18.75" hidden="false" customHeight="true" outlineLevel="0" collapsed="false">
      <c r="A42" s="50"/>
      <c r="B42" s="31"/>
      <c r="C42" s="32"/>
      <c r="D42" s="32"/>
      <c r="E42" s="32"/>
      <c r="F42" s="32"/>
      <c r="G42" s="32"/>
      <c r="H42" s="31"/>
      <c r="I42" s="31"/>
    </row>
    <row r="43" customFormat="false" ht="57" hidden="false" customHeight="true" outlineLevel="0" collapsed="false">
      <c r="A43" s="38" t="s">
        <v>92</v>
      </c>
      <c r="B43" s="38"/>
      <c r="C43" s="38"/>
      <c r="D43" s="38"/>
      <c r="E43" s="38"/>
      <c r="F43" s="38"/>
      <c r="G43" s="38"/>
      <c r="H43" s="38"/>
      <c r="I43" s="38"/>
    </row>
    <row r="44" customFormat="false" ht="14.2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</sheetData>
  <mergeCells count="11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  <mergeCell ref="A43:I43"/>
  </mergeCells>
  <conditionalFormatting sqref="B42:I42">
    <cfRule type="cellIs" priority="2" operator="equal" aboveAverage="0" equalAverage="0" bottom="0" percent="0" rank="0" text="" dxfId="51">
      <formula>"."</formula>
    </cfRule>
    <cfRule type="cellIs" priority="3" operator="equal" aboveAverage="0" equalAverage="0" bottom="0" percent="0" rank="0" text="" dxfId="52">
      <formula>"..."</formula>
    </cfRule>
  </conditionalFormatting>
  <conditionalFormatting sqref="B41 H41:I41">
    <cfRule type="cellIs" priority="4" operator="equal" aboveAverage="0" equalAverage="0" bottom="0" percent="0" rank="0" text="" dxfId="53">
      <formula>"."</formula>
    </cfRule>
    <cfRule type="cellIs" priority="5" operator="equal" aboveAverage="0" equalAverage="0" bottom="0" percent="0" rank="0" text="" dxfId="54">
      <formula>"..."</formula>
    </cfRule>
  </conditionalFormatting>
  <conditionalFormatting sqref="C41:G41">
    <cfRule type="cellIs" priority="6" operator="equal" aboveAverage="0" equalAverage="0" bottom="0" percent="0" rank="0" text="" dxfId="55">
      <formula>"."</formula>
    </cfRule>
    <cfRule type="cellIs" priority="7" operator="equal" aboveAverage="0" equalAverage="0" bottom="0" percent="0" rank="0" text="" dxfId="56">
      <formula>"..."</formula>
    </cfRule>
  </conditionalFormatting>
  <conditionalFormatting sqref="B7:B40 H7:I40">
    <cfRule type="cellIs" priority="8" operator="equal" aboveAverage="0" equalAverage="0" bottom="0" percent="0" rank="0" text="" dxfId="57">
      <formula>"."</formula>
    </cfRule>
    <cfRule type="cellIs" priority="9" operator="equal" aboveAverage="0" equalAverage="0" bottom="0" percent="0" rank="0" text="" dxfId="58">
      <formula>"..."</formula>
    </cfRule>
  </conditionalFormatting>
  <conditionalFormatting sqref="C7:G40">
    <cfRule type="cellIs" priority="10" operator="equal" aboveAverage="0" equalAverage="0" bottom="0" percent="0" rank="0" text="" dxfId="59">
      <formula>"."</formula>
    </cfRule>
    <cfRule type="cellIs" priority="11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11"/>
    <col collapsed="false" customWidth="true" hidden="false" outlineLevel="0" max="2" min="2" style="16" width="7.99"/>
    <col collapsed="false" customWidth="true" hidden="false" outlineLevel="0" max="3" min="3" style="16" width="7.11"/>
    <col collapsed="false" customWidth="true" hidden="false" outlineLevel="0" max="7" min="4" style="16" width="7.62"/>
    <col collapsed="false" customWidth="true" hidden="false" outlineLevel="0" max="8" min="8" style="16" width="7.75"/>
    <col collapsed="false" customWidth="true" hidden="false" outlineLevel="0" max="9" min="9" style="16" width="7.62"/>
    <col collapsed="false" customWidth="true" hidden="false" outlineLevel="0" max="10" min="10" style="0" width="7.99"/>
    <col collapsed="false" customWidth="true" hidden="false" outlineLevel="0" max="11" min="11" style="16" width="7.99"/>
    <col collapsed="false" customWidth="true" hidden="false" outlineLevel="0" max="13" min="13" style="16" width="7.99"/>
    <col collapsed="false" customWidth="true" hidden="false" outlineLevel="0" max="15" min="15" style="16" width="7.99"/>
    <col collapsed="false" customWidth="false" hidden="false" outlineLevel="0" max="257" min="16" style="16" width="10.99"/>
  </cols>
  <sheetData>
    <row r="1" customFormat="false" ht="16.5" hidden="false" customHeight="true" outlineLevel="0" collapsed="false">
      <c r="A1" s="17" t="s">
        <v>9</v>
      </c>
      <c r="E1" s="17"/>
      <c r="F1" s="17"/>
      <c r="G1" s="17"/>
      <c r="H1" s="17"/>
    </row>
    <row r="2" s="3" customFormat="true" ht="14.85" hidden="false" customHeight="true" outlineLevel="0" collapsed="false">
      <c r="A2" s="18" t="s">
        <v>93</v>
      </c>
      <c r="E2" s="2"/>
      <c r="F2" s="2"/>
      <c r="G2" s="2"/>
      <c r="H2" s="2"/>
    </row>
    <row r="3" customFormat="false" ht="15" hidden="false" customHeight="true" outlineLevel="0" collapsed="false">
      <c r="A3" s="43" t="s">
        <v>11</v>
      </c>
      <c r="B3" s="5" t="s">
        <v>94</v>
      </c>
      <c r="C3" s="20" t="s">
        <v>13</v>
      </c>
      <c r="D3" s="20"/>
      <c r="E3" s="20"/>
      <c r="F3" s="20"/>
      <c r="G3" s="20"/>
      <c r="H3" s="6" t="s">
        <v>95</v>
      </c>
      <c r="I3" s="6"/>
    </row>
    <row r="4" customFormat="false" ht="15" hidden="false" customHeight="true" outlineLevel="0" collapsed="false">
      <c r="A4" s="43"/>
      <c r="B4" s="5"/>
      <c r="C4" s="8" t="s">
        <v>15</v>
      </c>
      <c r="D4" s="21" t="s">
        <v>16</v>
      </c>
      <c r="E4" s="21"/>
      <c r="F4" s="8" t="s">
        <v>87</v>
      </c>
      <c r="G4" s="8" t="s">
        <v>88</v>
      </c>
      <c r="H4" s="8" t="s">
        <v>18</v>
      </c>
      <c r="I4" s="23" t="s">
        <v>89</v>
      </c>
    </row>
    <row r="5" customFormat="false" ht="57.75" hidden="false" customHeight="true" outlineLevel="0" collapsed="false">
      <c r="A5" s="43"/>
      <c r="B5" s="5"/>
      <c r="C5" s="8"/>
      <c r="D5" s="44" t="s">
        <v>18</v>
      </c>
      <c r="E5" s="44" t="s">
        <v>21</v>
      </c>
      <c r="F5" s="8"/>
      <c r="G5" s="8"/>
      <c r="H5" s="8"/>
      <c r="I5" s="23"/>
      <c r="M5" s="25"/>
    </row>
    <row r="6" customFormat="false" ht="17.25" hidden="false" customHeight="true" outlineLevel="0" collapsed="false">
      <c r="A6" s="26" t="s">
        <v>22</v>
      </c>
      <c r="B6" s="46"/>
      <c r="C6" s="47"/>
      <c r="D6" s="47"/>
      <c r="E6" s="47"/>
      <c r="F6" s="47"/>
      <c r="G6" s="47"/>
      <c r="H6" s="48"/>
      <c r="I6" s="48"/>
    </row>
    <row r="7" customFormat="false" ht="12.75" hidden="false" customHeight="true" outlineLevel="0" collapsed="false">
      <c r="A7" s="27" t="s">
        <v>23</v>
      </c>
      <c r="B7" s="24" t="n">
        <v>129978</v>
      </c>
      <c r="C7" s="25" t="n">
        <v>-16</v>
      </c>
      <c r="D7" s="25" t="n">
        <v>1198</v>
      </c>
      <c r="E7" s="25" t="n">
        <v>1322</v>
      </c>
      <c r="F7" s="25" t="n">
        <v>-409</v>
      </c>
      <c r="G7" s="25" t="n">
        <v>768</v>
      </c>
      <c r="H7" s="24" t="n">
        <v>130746</v>
      </c>
      <c r="I7" s="24" t="n">
        <v>66794</v>
      </c>
    </row>
    <row r="8" customFormat="false" ht="15" hidden="false" customHeight="true" outlineLevel="0" collapsed="false">
      <c r="A8" s="28" t="s">
        <v>24</v>
      </c>
      <c r="B8" s="24"/>
      <c r="C8" s="25"/>
      <c r="D8" s="25"/>
      <c r="E8" s="25"/>
      <c r="F8" s="25"/>
      <c r="G8" s="25"/>
      <c r="H8" s="24"/>
      <c r="I8" s="24"/>
    </row>
    <row r="9" customFormat="false" ht="12.75" hidden="false" customHeight="true" outlineLevel="0" collapsed="false">
      <c r="A9" s="27" t="s">
        <v>25</v>
      </c>
      <c r="B9" s="24" t="n">
        <v>52981</v>
      </c>
      <c r="C9" s="25" t="n">
        <v>-1</v>
      </c>
      <c r="D9" s="25" t="n">
        <v>902</v>
      </c>
      <c r="E9" s="25" t="n">
        <v>749</v>
      </c>
      <c r="F9" s="25" t="n">
        <v>-160</v>
      </c>
      <c r="G9" s="25" t="n">
        <v>741</v>
      </c>
      <c r="H9" s="24" t="n">
        <v>53722</v>
      </c>
      <c r="I9" s="24" t="n">
        <v>27298</v>
      </c>
    </row>
    <row r="10" customFormat="false" ht="12.75" hidden="false" customHeight="true" outlineLevel="0" collapsed="false">
      <c r="A10" s="27" t="s">
        <v>26</v>
      </c>
      <c r="B10" s="24" t="n">
        <v>68650</v>
      </c>
      <c r="C10" s="25" t="n">
        <v>-25</v>
      </c>
      <c r="D10" s="25" t="n">
        <v>1070</v>
      </c>
      <c r="E10" s="25" t="n">
        <v>887</v>
      </c>
      <c r="F10" s="25" t="n">
        <v>-264</v>
      </c>
      <c r="G10" s="25" t="n">
        <v>774</v>
      </c>
      <c r="H10" s="24" t="n">
        <v>69424</v>
      </c>
      <c r="I10" s="24" t="n">
        <v>35816</v>
      </c>
    </row>
    <row r="11" customFormat="false" ht="12.75" hidden="false" customHeight="true" outlineLevel="0" collapsed="false">
      <c r="A11" s="27" t="s">
        <v>27</v>
      </c>
      <c r="B11" s="24" t="n">
        <v>29776</v>
      </c>
      <c r="C11" s="25" t="n">
        <v>-7</v>
      </c>
      <c r="D11" s="25" t="n">
        <v>548</v>
      </c>
      <c r="E11" s="25" t="n">
        <v>426</v>
      </c>
      <c r="F11" s="25" t="n">
        <v>-126</v>
      </c>
      <c r="G11" s="25" t="n">
        <v>413</v>
      </c>
      <c r="H11" s="24" t="n">
        <v>30189</v>
      </c>
      <c r="I11" s="24" t="n">
        <v>15723</v>
      </c>
    </row>
    <row r="12" customFormat="false" ht="12.75" hidden="false" customHeight="true" outlineLevel="0" collapsed="false">
      <c r="A12" s="27" t="s">
        <v>28</v>
      </c>
      <c r="B12" s="24" t="n">
        <v>74949</v>
      </c>
      <c r="C12" s="25" t="n">
        <v>7</v>
      </c>
      <c r="D12" s="25" t="n">
        <v>1137</v>
      </c>
      <c r="E12" s="25" t="n">
        <v>881</v>
      </c>
      <c r="F12" s="25" t="n">
        <v>-241</v>
      </c>
      <c r="G12" s="25" t="n">
        <v>902</v>
      </c>
      <c r="H12" s="24" t="n">
        <v>75851</v>
      </c>
      <c r="I12" s="24" t="n">
        <v>39491</v>
      </c>
    </row>
    <row r="13" customFormat="false" ht="12.75" hidden="false" customHeight="true" outlineLevel="0" collapsed="false">
      <c r="A13" s="27" t="s">
        <v>29</v>
      </c>
      <c r="B13" s="24" t="n">
        <v>50386</v>
      </c>
      <c r="C13" s="25" t="n">
        <v>-2</v>
      </c>
      <c r="D13" s="25" t="n">
        <v>778</v>
      </c>
      <c r="E13" s="25" t="n">
        <v>615</v>
      </c>
      <c r="F13" s="25" t="n">
        <v>-168</v>
      </c>
      <c r="G13" s="25" t="n">
        <v>607</v>
      </c>
      <c r="H13" s="24" t="n">
        <v>50993</v>
      </c>
      <c r="I13" s="24" t="n">
        <v>26032</v>
      </c>
    </row>
    <row r="14" customFormat="false" ht="12.75" hidden="false" customHeight="true" outlineLevel="0" collapsed="false">
      <c r="A14" s="29" t="s">
        <v>30</v>
      </c>
      <c r="B14" s="24" t="n">
        <v>406720</v>
      </c>
      <c r="C14" s="25" t="n">
        <v>-44</v>
      </c>
      <c r="D14" s="25" t="n">
        <v>5633</v>
      </c>
      <c r="E14" s="25" t="n">
        <v>4880</v>
      </c>
      <c r="F14" s="25" t="n">
        <v>-1368</v>
      </c>
      <c r="G14" s="25" t="n">
        <v>4205</v>
      </c>
      <c r="H14" s="24" t="n">
        <v>410925</v>
      </c>
      <c r="I14" s="24" t="n">
        <v>211154</v>
      </c>
    </row>
    <row r="15" customFormat="false" ht="20.1" hidden="false" customHeight="true" outlineLevel="0" collapsed="false">
      <c r="A15" s="29" t="s">
        <v>22</v>
      </c>
      <c r="B15" s="24"/>
      <c r="C15" s="25"/>
      <c r="D15" s="25"/>
      <c r="E15" s="25"/>
      <c r="F15" s="25"/>
      <c r="G15" s="25"/>
      <c r="H15" s="24"/>
      <c r="I15" s="24"/>
    </row>
    <row r="16" customFormat="false" ht="12.75" hidden="false" customHeight="true" outlineLevel="0" collapsed="false">
      <c r="A16" s="27" t="s">
        <v>31</v>
      </c>
      <c r="B16" s="24" t="n">
        <v>22840</v>
      </c>
      <c r="C16" s="25" t="n">
        <v>-2</v>
      </c>
      <c r="D16" s="25" t="n">
        <v>316</v>
      </c>
      <c r="E16" s="25" t="n">
        <v>303</v>
      </c>
      <c r="F16" s="25" t="n">
        <v>-85</v>
      </c>
      <c r="G16" s="25" t="n">
        <v>230</v>
      </c>
      <c r="H16" s="24" t="n">
        <v>23070</v>
      </c>
      <c r="I16" s="24" t="n">
        <v>12063</v>
      </c>
    </row>
    <row r="17" customFormat="false" ht="15" hidden="false" customHeight="true" outlineLevel="0" collapsed="false">
      <c r="A17" s="29" t="s">
        <v>24</v>
      </c>
      <c r="B17" s="24"/>
      <c r="C17" s="25"/>
      <c r="D17" s="25"/>
      <c r="E17" s="25"/>
      <c r="F17" s="25"/>
      <c r="G17" s="25"/>
      <c r="H17" s="24"/>
      <c r="I17" s="24"/>
    </row>
    <row r="18" customFormat="false" ht="12.75" hidden="false" customHeight="true" outlineLevel="0" collapsed="false">
      <c r="A18" s="27" t="s">
        <v>31</v>
      </c>
      <c r="B18" s="24" t="n">
        <v>33100</v>
      </c>
      <c r="C18" s="25" t="n">
        <v>-16</v>
      </c>
      <c r="D18" s="25" t="n">
        <v>770</v>
      </c>
      <c r="E18" s="25" t="n">
        <v>639</v>
      </c>
      <c r="F18" s="25" t="n">
        <v>-121</v>
      </c>
      <c r="G18" s="25" t="n">
        <v>632</v>
      </c>
      <c r="H18" s="24" t="n">
        <v>33732</v>
      </c>
      <c r="I18" s="24" t="n">
        <v>17497</v>
      </c>
    </row>
    <row r="19" customFormat="false" ht="12.75" hidden="false" customHeight="true" outlineLevel="0" collapsed="false">
      <c r="A19" s="27" t="s">
        <v>32</v>
      </c>
      <c r="B19" s="24" t="n">
        <v>7053</v>
      </c>
      <c r="C19" s="25" t="n">
        <v>-5</v>
      </c>
      <c r="D19" s="25" t="n">
        <v>371</v>
      </c>
      <c r="E19" s="25" t="n">
        <v>384</v>
      </c>
      <c r="F19" s="25" t="n">
        <v>-28</v>
      </c>
      <c r="G19" s="25" t="n">
        <v>336</v>
      </c>
      <c r="H19" s="24" t="n">
        <v>7389</v>
      </c>
      <c r="I19" s="24" t="n">
        <v>3840</v>
      </c>
    </row>
    <row r="20" customFormat="false" ht="12.75" hidden="false" customHeight="true" outlineLevel="0" collapsed="false">
      <c r="A20" s="27" t="s">
        <v>33</v>
      </c>
      <c r="B20" s="24" t="n">
        <v>12527</v>
      </c>
      <c r="C20" s="25" t="n">
        <v>5</v>
      </c>
      <c r="D20" s="25" t="n">
        <v>482</v>
      </c>
      <c r="E20" s="25" t="n">
        <v>452</v>
      </c>
      <c r="F20" s="25" t="n">
        <v>-50</v>
      </c>
      <c r="G20" s="25" t="n">
        <v>437</v>
      </c>
      <c r="H20" s="24" t="n">
        <v>12964</v>
      </c>
      <c r="I20" s="24" t="n">
        <v>6986</v>
      </c>
    </row>
    <row r="21" customFormat="false" ht="12.75" hidden="false" customHeight="true" outlineLevel="0" collapsed="false">
      <c r="A21" s="27" t="s">
        <v>34</v>
      </c>
      <c r="B21" s="24" t="n">
        <v>6132</v>
      </c>
      <c r="C21" s="25" t="n">
        <v>-2</v>
      </c>
      <c r="D21" s="25" t="n">
        <v>158</v>
      </c>
      <c r="E21" s="25" t="n">
        <v>118</v>
      </c>
      <c r="F21" s="25" t="n">
        <v>-41</v>
      </c>
      <c r="G21" s="25" t="n">
        <v>114</v>
      </c>
      <c r="H21" s="24" t="n">
        <v>6246</v>
      </c>
      <c r="I21" s="24" t="n">
        <v>3115</v>
      </c>
    </row>
    <row r="22" customFormat="false" ht="12.75" hidden="false" customHeight="true" outlineLevel="0" collapsed="false">
      <c r="A22" s="29" t="s">
        <v>35</v>
      </c>
      <c r="B22" s="24" t="n">
        <v>81652</v>
      </c>
      <c r="C22" s="25" t="n">
        <v>-20</v>
      </c>
      <c r="D22" s="25" t="n">
        <v>2097</v>
      </c>
      <c r="E22" s="25" t="n">
        <v>1896</v>
      </c>
      <c r="F22" s="25" t="n">
        <v>-325</v>
      </c>
      <c r="G22" s="25" t="n">
        <v>1749</v>
      </c>
      <c r="H22" s="24" t="n">
        <v>83401</v>
      </c>
      <c r="I22" s="24" t="n">
        <v>43501</v>
      </c>
    </row>
    <row r="23" customFormat="false" ht="20.1" hidden="false" customHeight="true" outlineLevel="0" collapsed="false">
      <c r="A23" s="29" t="s">
        <v>24</v>
      </c>
      <c r="B23" s="24"/>
      <c r="C23" s="25"/>
      <c r="D23" s="25"/>
      <c r="E23" s="25"/>
      <c r="F23" s="25"/>
      <c r="G23" s="25"/>
      <c r="H23" s="24"/>
      <c r="I23" s="24"/>
    </row>
    <row r="24" customFormat="false" ht="12.75" hidden="false" customHeight="true" outlineLevel="0" collapsed="false">
      <c r="A24" s="27" t="s">
        <v>36</v>
      </c>
      <c r="B24" s="24" t="n">
        <v>12054</v>
      </c>
      <c r="C24" s="25" t="n">
        <v>1</v>
      </c>
      <c r="D24" s="25" t="n">
        <v>313</v>
      </c>
      <c r="E24" s="25" t="n">
        <v>249</v>
      </c>
      <c r="F24" s="25" t="n">
        <v>-56</v>
      </c>
      <c r="G24" s="25" t="n">
        <v>258</v>
      </c>
      <c r="H24" s="24" t="n">
        <v>12312</v>
      </c>
      <c r="I24" s="24" t="n">
        <v>6480</v>
      </c>
    </row>
    <row r="25" customFormat="false" ht="12.75" hidden="false" customHeight="true" outlineLevel="0" collapsed="false">
      <c r="A25" s="27" t="s">
        <v>37</v>
      </c>
      <c r="B25" s="24" t="n">
        <v>23848</v>
      </c>
      <c r="C25" s="25" t="n">
        <v>1</v>
      </c>
      <c r="D25" s="25" t="n">
        <v>394</v>
      </c>
      <c r="E25" s="25" t="n">
        <v>292</v>
      </c>
      <c r="F25" s="25" t="n">
        <v>-92</v>
      </c>
      <c r="G25" s="25" t="n">
        <v>303</v>
      </c>
      <c r="H25" s="24" t="n">
        <v>24151</v>
      </c>
      <c r="I25" s="24" t="n">
        <v>12499</v>
      </c>
    </row>
    <row r="26" customFormat="false" ht="12.75" hidden="false" customHeight="true" outlineLevel="0" collapsed="false">
      <c r="A26" s="29" t="s">
        <v>38</v>
      </c>
      <c r="B26" s="24" t="n">
        <v>35902</v>
      </c>
      <c r="C26" s="25" t="n">
        <v>2</v>
      </c>
      <c r="D26" s="25" t="n">
        <v>707</v>
      </c>
      <c r="E26" s="25" t="n">
        <v>541</v>
      </c>
      <c r="F26" s="25" t="n">
        <v>-148</v>
      </c>
      <c r="G26" s="25" t="n">
        <v>561</v>
      </c>
      <c r="H26" s="24" t="n">
        <v>36463</v>
      </c>
      <c r="I26" s="24" t="n">
        <v>18979</v>
      </c>
    </row>
    <row r="27" customFormat="false" ht="20.1" hidden="false" customHeight="true" outlineLevel="0" collapsed="false">
      <c r="A27" s="30" t="s">
        <v>39</v>
      </c>
      <c r="B27" s="31" t="n">
        <v>524274</v>
      </c>
      <c r="C27" s="32" t="n">
        <v>-62</v>
      </c>
      <c r="D27" s="32" t="n">
        <v>8437</v>
      </c>
      <c r="E27" s="32" t="n">
        <v>7317</v>
      </c>
      <c r="F27" s="32" t="n">
        <v>-1841</v>
      </c>
      <c r="G27" s="32" t="n">
        <v>6515</v>
      </c>
      <c r="H27" s="31" t="n">
        <v>530789</v>
      </c>
      <c r="I27" s="31" t="n">
        <v>273634</v>
      </c>
    </row>
    <row r="28" customFormat="false" ht="24.95" hidden="false" customHeight="true" outlineLevel="0" collapsed="false">
      <c r="A28" s="29" t="s">
        <v>40</v>
      </c>
      <c r="B28" s="24"/>
      <c r="C28" s="25"/>
      <c r="D28" s="25"/>
      <c r="E28" s="25"/>
      <c r="F28" s="25"/>
      <c r="G28" s="25"/>
      <c r="H28" s="24"/>
      <c r="I28" s="24"/>
    </row>
    <row r="29" customFormat="false" ht="12.75" hidden="false" customHeight="true" outlineLevel="0" collapsed="false">
      <c r="A29" s="27" t="s">
        <v>41</v>
      </c>
      <c r="B29" s="24" t="n">
        <v>7140</v>
      </c>
      <c r="C29" s="25" t="n">
        <v>-5</v>
      </c>
      <c r="D29" s="25" t="n">
        <v>252</v>
      </c>
      <c r="E29" s="25" t="n">
        <v>194</v>
      </c>
      <c r="F29" s="25" t="n">
        <v>-14</v>
      </c>
      <c r="G29" s="25" t="n">
        <v>233</v>
      </c>
      <c r="H29" s="24" t="n">
        <v>7373</v>
      </c>
      <c r="I29" s="24" t="n">
        <v>3506</v>
      </c>
    </row>
    <row r="30" customFormat="false" ht="12.75" hidden="false" customHeight="true" outlineLevel="0" collapsed="false">
      <c r="A30" s="27" t="s">
        <v>5</v>
      </c>
      <c r="B30" s="24" t="n">
        <v>45938</v>
      </c>
      <c r="C30" s="25" t="n">
        <v>8</v>
      </c>
      <c r="D30" s="25" t="n">
        <v>915</v>
      </c>
      <c r="E30" s="25" t="n">
        <v>3231</v>
      </c>
      <c r="F30" s="25" t="n">
        <v>-202</v>
      </c>
      <c r="G30" s="25" t="n">
        <v>724</v>
      </c>
      <c r="H30" s="24" t="n">
        <v>46662</v>
      </c>
      <c r="I30" s="24" t="n">
        <v>24722</v>
      </c>
    </row>
    <row r="31" customFormat="false" ht="15" hidden="false" customHeight="true" outlineLevel="0" collapsed="false">
      <c r="A31" s="29" t="s">
        <v>24</v>
      </c>
      <c r="B31" s="24"/>
      <c r="C31" s="25"/>
      <c r="D31" s="25"/>
      <c r="E31" s="25"/>
      <c r="F31" s="25"/>
      <c r="G31" s="25"/>
      <c r="H31" s="24"/>
      <c r="I31" s="24"/>
    </row>
    <row r="32" customFormat="false" ht="12.75" hidden="false" customHeight="true" outlineLevel="0" collapsed="false">
      <c r="A32" s="27" t="s">
        <v>5</v>
      </c>
      <c r="B32" s="24" t="n">
        <v>39507</v>
      </c>
      <c r="C32" s="25" t="n">
        <v>3</v>
      </c>
      <c r="D32" s="25" t="n">
        <v>1326</v>
      </c>
      <c r="E32" s="25" t="n">
        <v>1081</v>
      </c>
      <c r="F32" s="25" t="n">
        <v>-118</v>
      </c>
      <c r="G32" s="25" t="n">
        <v>1209</v>
      </c>
      <c r="H32" s="24" t="n">
        <v>40716</v>
      </c>
      <c r="I32" s="24" t="n">
        <v>20731</v>
      </c>
    </row>
    <row r="33" customFormat="false" ht="12.75" hidden="false" customHeight="true" outlineLevel="0" collapsed="false">
      <c r="A33" s="27" t="s">
        <v>42</v>
      </c>
      <c r="B33" s="24" t="n">
        <v>20587</v>
      </c>
      <c r="C33" s="25" t="n">
        <v>1</v>
      </c>
      <c r="D33" s="25" t="n">
        <v>617</v>
      </c>
      <c r="E33" s="25" t="n">
        <v>626</v>
      </c>
      <c r="F33" s="25" t="n">
        <v>-41</v>
      </c>
      <c r="G33" s="25" t="n">
        <v>580</v>
      </c>
      <c r="H33" s="24" t="n">
        <v>21167</v>
      </c>
      <c r="I33" s="24" t="n">
        <v>10586</v>
      </c>
    </row>
    <row r="34" customFormat="false" ht="12.75" hidden="false" customHeight="true" outlineLevel="0" collapsed="false">
      <c r="A34" s="29" t="s">
        <v>43</v>
      </c>
      <c r="B34" s="24" t="n">
        <v>113172</v>
      </c>
      <c r="C34" s="25" t="n">
        <v>7</v>
      </c>
      <c r="D34" s="25" t="n">
        <v>3110</v>
      </c>
      <c r="E34" s="25" t="n">
        <v>5132</v>
      </c>
      <c r="F34" s="25" t="n">
        <v>-375</v>
      </c>
      <c r="G34" s="25" t="n">
        <v>2746</v>
      </c>
      <c r="H34" s="24" t="n">
        <v>115918</v>
      </c>
      <c r="I34" s="24" t="n">
        <v>59545</v>
      </c>
    </row>
    <row r="35" customFormat="false" ht="20.1" hidden="false" customHeight="true" outlineLevel="0" collapsed="false">
      <c r="A35" s="29" t="s">
        <v>40</v>
      </c>
      <c r="B35" s="24"/>
      <c r="C35" s="25"/>
      <c r="D35" s="25"/>
      <c r="E35" s="25"/>
      <c r="F35" s="25"/>
      <c r="G35" s="25"/>
      <c r="H35" s="24"/>
      <c r="I35" s="24"/>
    </row>
    <row r="36" customFormat="false" ht="12.75" hidden="false" customHeight="true" outlineLevel="0" collapsed="false">
      <c r="A36" s="27" t="s">
        <v>44</v>
      </c>
      <c r="B36" s="24" t="n">
        <v>25854</v>
      </c>
      <c r="C36" s="25" t="n">
        <v>18</v>
      </c>
      <c r="D36" s="25" t="n">
        <v>308</v>
      </c>
      <c r="E36" s="25" t="n">
        <v>380</v>
      </c>
      <c r="F36" s="25" t="n">
        <v>-80</v>
      </c>
      <c r="G36" s="25" t="n">
        <v>246</v>
      </c>
      <c r="H36" s="24" t="n">
        <v>26100</v>
      </c>
      <c r="I36" s="24" t="n">
        <v>12586</v>
      </c>
    </row>
    <row r="37" customFormat="false" ht="12.75" hidden="false" customHeight="true" outlineLevel="0" collapsed="false">
      <c r="A37" s="27" t="s">
        <v>45</v>
      </c>
      <c r="B37" s="24" t="n">
        <v>58781</v>
      </c>
      <c r="C37" s="25" t="n">
        <v>6</v>
      </c>
      <c r="D37" s="25" t="n">
        <v>488</v>
      </c>
      <c r="E37" s="25" t="n">
        <v>618</v>
      </c>
      <c r="F37" s="25" t="n">
        <v>-243</v>
      </c>
      <c r="G37" s="25" t="n">
        <v>244</v>
      </c>
      <c r="H37" s="24" t="n">
        <v>59025</v>
      </c>
      <c r="I37" s="24" t="n">
        <v>30802</v>
      </c>
    </row>
    <row r="38" customFormat="false" ht="15" hidden="false" customHeight="true" outlineLevel="0" collapsed="false">
      <c r="A38" s="29" t="s">
        <v>24</v>
      </c>
      <c r="B38" s="24"/>
      <c r="C38" s="25"/>
      <c r="D38" s="25"/>
      <c r="E38" s="25"/>
      <c r="F38" s="25"/>
      <c r="G38" s="25"/>
      <c r="H38" s="24"/>
      <c r="I38" s="24"/>
    </row>
    <row r="39" customFormat="false" ht="12.75" hidden="false" customHeight="true" outlineLevel="0" collapsed="false">
      <c r="A39" s="27" t="s">
        <v>46</v>
      </c>
      <c r="B39" s="24" t="n">
        <v>8568</v>
      </c>
      <c r="C39" s="25" t="n">
        <v>-6</v>
      </c>
      <c r="D39" s="25" t="n">
        <v>213</v>
      </c>
      <c r="E39" s="25" t="n">
        <v>164</v>
      </c>
      <c r="F39" s="25" t="n">
        <v>-20</v>
      </c>
      <c r="G39" s="25" t="n">
        <v>187</v>
      </c>
      <c r="H39" s="24" t="n">
        <v>8755</v>
      </c>
      <c r="I39" s="24" t="n">
        <v>4552</v>
      </c>
    </row>
    <row r="40" customFormat="false" ht="12.75" hidden="false" customHeight="true" outlineLevel="0" collapsed="false">
      <c r="A40" s="27" t="s">
        <v>47</v>
      </c>
      <c r="B40" s="24" t="n">
        <v>49588</v>
      </c>
      <c r="C40" s="25" t="n">
        <v>7</v>
      </c>
      <c r="D40" s="25" t="n">
        <v>758</v>
      </c>
      <c r="E40" s="25" t="n">
        <v>577</v>
      </c>
      <c r="F40" s="25" t="n">
        <v>-217</v>
      </c>
      <c r="G40" s="25" t="n">
        <v>553</v>
      </c>
      <c r="H40" s="24" t="n">
        <v>50141</v>
      </c>
      <c r="I40" s="24" t="n">
        <v>24695</v>
      </c>
    </row>
    <row r="41" customFormat="false" ht="12.75" hidden="false" customHeight="true" outlineLevel="0" collapsed="false">
      <c r="A41" s="29" t="s">
        <v>48</v>
      </c>
      <c r="B41" s="24" t="n">
        <v>142791</v>
      </c>
      <c r="C41" s="25" t="n">
        <v>25</v>
      </c>
      <c r="D41" s="25" t="n">
        <v>1767</v>
      </c>
      <c r="E41" s="25" t="n">
        <v>1739</v>
      </c>
      <c r="F41" s="25" t="n">
        <v>-560</v>
      </c>
      <c r="G41" s="25" t="n">
        <v>1230</v>
      </c>
      <c r="H41" s="24" t="n">
        <v>144021</v>
      </c>
      <c r="I41" s="24" t="n">
        <v>72635</v>
      </c>
      <c r="Q41" s="0"/>
    </row>
    <row r="42" customFormat="false" ht="20.1" hidden="false" customHeight="true" outlineLevel="0" collapsed="false">
      <c r="A42" s="29" t="s">
        <v>22</v>
      </c>
      <c r="B42" s="24"/>
      <c r="C42" s="25"/>
      <c r="D42" s="25"/>
      <c r="E42" s="25"/>
      <c r="F42" s="25"/>
      <c r="G42" s="25"/>
      <c r="H42" s="24"/>
      <c r="I42" s="24"/>
    </row>
    <row r="43" customFormat="false" ht="12.75" hidden="false" customHeight="true" outlineLevel="0" collapsed="false">
      <c r="A43" s="27" t="s">
        <v>49</v>
      </c>
      <c r="B43" s="24" t="n">
        <v>22508</v>
      </c>
      <c r="C43" s="25" t="n">
        <v>10</v>
      </c>
      <c r="D43" s="25" t="n">
        <v>305</v>
      </c>
      <c r="E43" s="25" t="n">
        <v>331</v>
      </c>
      <c r="F43" s="25" t="n">
        <v>-75</v>
      </c>
      <c r="G43" s="25" t="n">
        <v>240</v>
      </c>
      <c r="H43" s="24" t="n">
        <v>22748</v>
      </c>
      <c r="I43" s="24" t="n">
        <v>11432</v>
      </c>
    </row>
    <row r="44" customFormat="false" ht="15" hidden="false" customHeight="true" outlineLevel="0" collapsed="false">
      <c r="A44" s="29" t="s">
        <v>24</v>
      </c>
      <c r="B44" s="24"/>
      <c r="C44" s="25"/>
      <c r="D44" s="25"/>
      <c r="E44" s="25"/>
      <c r="F44" s="25"/>
      <c r="G44" s="25"/>
      <c r="H44" s="24"/>
      <c r="I44" s="24"/>
    </row>
    <row r="45" customFormat="false" ht="12.75" hidden="false" customHeight="true" outlineLevel="0" collapsed="false">
      <c r="A45" s="27" t="s">
        <v>50</v>
      </c>
      <c r="B45" s="24" t="n">
        <v>16119</v>
      </c>
      <c r="C45" s="25" t="n">
        <v>-6</v>
      </c>
      <c r="D45" s="25" t="n">
        <v>209</v>
      </c>
      <c r="E45" s="25" t="n">
        <v>174</v>
      </c>
      <c r="F45" s="25" t="n">
        <v>-47</v>
      </c>
      <c r="G45" s="25" t="n">
        <v>156</v>
      </c>
      <c r="H45" s="24" t="n">
        <v>16275</v>
      </c>
      <c r="I45" s="24" t="n">
        <v>8373</v>
      </c>
    </row>
    <row r="46" customFormat="false" ht="12.75" hidden="false" customHeight="true" outlineLevel="0" collapsed="false">
      <c r="A46" s="27" t="s">
        <v>51</v>
      </c>
      <c r="B46" s="24" t="n">
        <v>18527</v>
      </c>
      <c r="C46" s="25" t="n">
        <v>0</v>
      </c>
      <c r="D46" s="25" t="n">
        <v>266</v>
      </c>
      <c r="E46" s="25" t="n">
        <v>271</v>
      </c>
      <c r="F46" s="25" t="n">
        <v>-56</v>
      </c>
      <c r="G46" s="25" t="n">
        <v>208</v>
      </c>
      <c r="H46" s="24" t="n">
        <v>18735</v>
      </c>
      <c r="I46" s="24" t="n">
        <v>9507</v>
      </c>
    </row>
    <row r="47" customFormat="false" ht="12.75" hidden="false" customHeight="true" outlineLevel="0" collapsed="false">
      <c r="A47" s="27" t="s">
        <v>52</v>
      </c>
      <c r="B47" s="24" t="n">
        <v>8679</v>
      </c>
      <c r="C47" s="25" t="n">
        <v>-5</v>
      </c>
      <c r="D47" s="25" t="n">
        <v>154</v>
      </c>
      <c r="E47" s="25" t="n">
        <v>152</v>
      </c>
      <c r="F47" s="25" t="n">
        <v>-22</v>
      </c>
      <c r="G47" s="25" t="n">
        <v>128</v>
      </c>
      <c r="H47" s="24" t="n">
        <v>8807</v>
      </c>
      <c r="I47" s="24" t="n">
        <v>4364</v>
      </c>
    </row>
    <row r="48" customFormat="false" ht="12.75" hidden="false" customHeight="true" outlineLevel="0" collapsed="false">
      <c r="A48" s="29" t="s">
        <v>53</v>
      </c>
      <c r="B48" s="24" t="n">
        <v>65833</v>
      </c>
      <c r="C48" s="25" t="n">
        <v>-1</v>
      </c>
      <c r="D48" s="25" t="n">
        <v>934</v>
      </c>
      <c r="E48" s="25" t="n">
        <v>928</v>
      </c>
      <c r="F48" s="25" t="n">
        <v>-200</v>
      </c>
      <c r="G48" s="25" t="n">
        <v>732</v>
      </c>
      <c r="H48" s="24" t="n">
        <v>66565</v>
      </c>
      <c r="I48" s="24" t="n">
        <v>33676</v>
      </c>
    </row>
    <row r="49" customFormat="false" ht="20.1" hidden="false" customHeight="true" outlineLevel="0" collapsed="false">
      <c r="A49" s="30" t="s">
        <v>54</v>
      </c>
      <c r="B49" s="31" t="n">
        <v>321796</v>
      </c>
      <c r="C49" s="32" t="n">
        <v>31</v>
      </c>
      <c r="D49" s="32" t="n">
        <v>5811</v>
      </c>
      <c r="E49" s="32" t="n">
        <v>7799</v>
      </c>
      <c r="F49" s="32" t="n">
        <v>-1135</v>
      </c>
      <c r="G49" s="32" t="n">
        <v>4708</v>
      </c>
      <c r="H49" s="31" t="n">
        <v>326504</v>
      </c>
      <c r="I49" s="31" t="n">
        <v>165856</v>
      </c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M5">
    <cfRule type="cellIs" priority="2" operator="equal" aboveAverage="0" equalAverage="0" bottom="0" percent="0" rank="0" text="" dxfId="61">
      <formula>"."</formula>
    </cfRule>
    <cfRule type="cellIs" priority="3" operator="equal" aboveAverage="0" equalAverage="0" bottom="0" percent="0" rank="0" text="" dxfId="62">
      <formula>"..."</formula>
    </cfRule>
  </conditionalFormatting>
  <conditionalFormatting sqref="B7:B49 H7:I49">
    <cfRule type="cellIs" priority="4" operator="equal" aboveAverage="0" equalAverage="0" bottom="0" percent="0" rank="0" text="" dxfId="63">
      <formula>"."</formula>
    </cfRule>
    <cfRule type="cellIs" priority="5" operator="equal" aboveAverage="0" equalAverage="0" bottom="0" percent="0" rank="0" text="" dxfId="64">
      <formula>"..."</formula>
    </cfRule>
  </conditionalFormatting>
  <conditionalFormatting sqref="C7:G49">
    <cfRule type="cellIs" priority="6" operator="equal" aboveAverage="0" equalAverage="0" bottom="0" percent="0" rank="0" text="" dxfId="65">
      <formula>"."</formula>
    </cfRule>
    <cfRule type="cellIs" priority="7" operator="equal" aboveAverage="0" equalAverage="0" bottom="0" percent="0" rank="0" text="" dxfId="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11"/>
    <col collapsed="false" customWidth="true" hidden="false" outlineLevel="0" max="2" min="2" style="16" width="7.99"/>
    <col collapsed="false" customWidth="true" hidden="false" outlineLevel="0" max="3" min="3" style="16" width="7.11"/>
    <col collapsed="false" customWidth="true" hidden="false" outlineLevel="0" max="7" min="4" style="16" width="7.62"/>
    <col collapsed="false" customWidth="true" hidden="false" outlineLevel="0" max="8" min="8" style="16" width="7.75"/>
    <col collapsed="false" customWidth="true" hidden="false" outlineLevel="0" max="9" min="9" style="16" width="7.62"/>
    <col collapsed="false" customWidth="true" hidden="false" outlineLevel="0" max="14" min="10" style="16" width="7.37"/>
    <col collapsed="false" customWidth="false" hidden="false" outlineLevel="0" max="257" min="15" style="16" width="10.99"/>
  </cols>
  <sheetData>
    <row r="1" customFormat="false" ht="16.5" hidden="false" customHeight="true" outlineLevel="0" collapsed="false">
      <c r="A1" s="33" t="s">
        <v>90</v>
      </c>
      <c r="E1" s="17"/>
      <c r="F1" s="17"/>
      <c r="G1" s="17"/>
      <c r="H1" s="17"/>
    </row>
    <row r="2" s="3" customFormat="true" ht="14.85" hidden="false" customHeight="true" outlineLevel="0" collapsed="false">
      <c r="A2" s="34" t="s">
        <v>96</v>
      </c>
      <c r="E2" s="2"/>
      <c r="F2" s="2"/>
      <c r="G2" s="2"/>
      <c r="H2" s="2"/>
    </row>
    <row r="3" customFormat="false" ht="15" hidden="false" customHeight="true" outlineLevel="0" collapsed="false">
      <c r="A3" s="43" t="s">
        <v>11</v>
      </c>
      <c r="B3" s="5" t="s">
        <v>94</v>
      </c>
      <c r="C3" s="20" t="s">
        <v>13</v>
      </c>
      <c r="D3" s="20"/>
      <c r="E3" s="20"/>
      <c r="F3" s="20"/>
      <c r="G3" s="20"/>
      <c r="H3" s="6" t="s">
        <v>95</v>
      </c>
      <c r="I3" s="6"/>
    </row>
    <row r="4" customFormat="false" ht="15" hidden="false" customHeight="true" outlineLevel="0" collapsed="false">
      <c r="A4" s="43"/>
      <c r="B4" s="5"/>
      <c r="C4" s="8" t="s">
        <v>15</v>
      </c>
      <c r="D4" s="21" t="s">
        <v>16</v>
      </c>
      <c r="E4" s="21"/>
      <c r="F4" s="8" t="s">
        <v>87</v>
      </c>
      <c r="G4" s="8" t="s">
        <v>88</v>
      </c>
      <c r="H4" s="8" t="s">
        <v>18</v>
      </c>
      <c r="I4" s="23" t="s">
        <v>89</v>
      </c>
    </row>
    <row r="5" customFormat="false" ht="57.75" hidden="false" customHeight="true" outlineLevel="0" collapsed="false">
      <c r="A5" s="43"/>
      <c r="B5" s="5"/>
      <c r="C5" s="8"/>
      <c r="D5" s="44" t="s">
        <v>18</v>
      </c>
      <c r="E5" s="44" t="s">
        <v>21</v>
      </c>
      <c r="F5" s="8"/>
      <c r="G5" s="8"/>
      <c r="H5" s="8"/>
      <c r="I5" s="23"/>
    </row>
    <row r="6" customFormat="false" ht="20.1" hidden="false" customHeight="true" outlineLevel="0" collapsed="false">
      <c r="A6" s="26" t="s">
        <v>22</v>
      </c>
      <c r="B6" s="46"/>
      <c r="C6" s="47"/>
      <c r="D6" s="47"/>
      <c r="E6" s="47"/>
      <c r="F6" s="47"/>
      <c r="G6" s="47"/>
      <c r="H6" s="48"/>
      <c r="I6" s="48"/>
    </row>
    <row r="7" customFormat="false" ht="12.75" hidden="false" customHeight="true" outlineLevel="0" collapsed="false">
      <c r="A7" s="27" t="s">
        <v>57</v>
      </c>
      <c r="B7" s="24" t="n">
        <v>30442</v>
      </c>
      <c r="C7" s="25" t="n">
        <v>19</v>
      </c>
      <c r="D7" s="25" t="n">
        <v>296</v>
      </c>
      <c r="E7" s="25" t="n">
        <v>289</v>
      </c>
      <c r="F7" s="25" t="n">
        <v>-181</v>
      </c>
      <c r="G7" s="25" t="n">
        <v>133</v>
      </c>
      <c r="H7" s="24" t="n">
        <v>30575</v>
      </c>
      <c r="I7" s="24" t="n">
        <v>14887</v>
      </c>
    </row>
    <row r="8" customFormat="false" ht="15" hidden="false" customHeight="true" outlineLevel="0" collapsed="false">
      <c r="A8" s="29" t="s">
        <v>24</v>
      </c>
      <c r="B8" s="24"/>
      <c r="C8" s="25"/>
      <c r="D8" s="25"/>
      <c r="E8" s="25"/>
      <c r="F8" s="25"/>
      <c r="G8" s="25"/>
      <c r="H8" s="24"/>
      <c r="I8" s="24"/>
    </row>
    <row r="9" customFormat="false" ht="12.75" hidden="false" customHeight="true" outlineLevel="0" collapsed="false">
      <c r="A9" s="27" t="s">
        <v>58</v>
      </c>
      <c r="B9" s="24" t="n">
        <v>18275</v>
      </c>
      <c r="C9" s="25" t="n">
        <v>7</v>
      </c>
      <c r="D9" s="25" t="n">
        <v>2100</v>
      </c>
      <c r="E9" s="25" t="n">
        <v>1993</v>
      </c>
      <c r="F9" s="25" t="n">
        <v>-77</v>
      </c>
      <c r="G9" s="25" t="n">
        <v>2273</v>
      </c>
      <c r="H9" s="24" t="n">
        <v>20548</v>
      </c>
      <c r="I9" s="24" t="n">
        <v>10163</v>
      </c>
    </row>
    <row r="10" customFormat="false" ht="12.75" hidden="false" customHeight="true" outlineLevel="0" collapsed="false">
      <c r="A10" s="27" t="s">
        <v>59</v>
      </c>
      <c r="B10" s="24" t="n">
        <v>10480</v>
      </c>
      <c r="C10" s="25" t="n">
        <v>7</v>
      </c>
      <c r="D10" s="25" t="n">
        <v>316</v>
      </c>
      <c r="E10" s="25" t="n">
        <v>234</v>
      </c>
      <c r="F10" s="25" t="n">
        <v>-70</v>
      </c>
      <c r="G10" s="25" t="n">
        <v>253</v>
      </c>
      <c r="H10" s="24" t="n">
        <v>10733</v>
      </c>
      <c r="I10" s="24" t="n">
        <v>5550</v>
      </c>
    </row>
    <row r="11" customFormat="false" ht="12.75" hidden="false" customHeight="true" outlineLevel="0" collapsed="false">
      <c r="A11" s="27" t="s">
        <v>60</v>
      </c>
      <c r="B11" s="24" t="n">
        <v>30162</v>
      </c>
      <c r="C11" s="25" t="n">
        <v>-5</v>
      </c>
      <c r="D11" s="25" t="n">
        <v>636</v>
      </c>
      <c r="E11" s="25" t="n">
        <v>615</v>
      </c>
      <c r="F11" s="25" t="n">
        <v>-79</v>
      </c>
      <c r="G11" s="25" t="n">
        <v>549</v>
      </c>
      <c r="H11" s="24" t="n">
        <v>30711</v>
      </c>
      <c r="I11" s="24" t="n">
        <v>15814</v>
      </c>
    </row>
    <row r="12" customFormat="false" ht="12.75" hidden="false" customHeight="true" outlineLevel="0" collapsed="false">
      <c r="A12" s="29" t="s">
        <v>61</v>
      </c>
      <c r="B12" s="24" t="n">
        <v>89359</v>
      </c>
      <c r="C12" s="25" t="n">
        <v>28</v>
      </c>
      <c r="D12" s="25" t="n">
        <v>3348</v>
      </c>
      <c r="E12" s="25" t="n">
        <v>3131</v>
      </c>
      <c r="F12" s="25" t="n">
        <v>-407</v>
      </c>
      <c r="G12" s="25" t="n">
        <v>3208</v>
      </c>
      <c r="H12" s="24" t="n">
        <v>92567</v>
      </c>
      <c r="I12" s="24" t="n">
        <v>46414</v>
      </c>
    </row>
    <row r="13" customFormat="false" ht="20.1" hidden="false" customHeight="true" outlineLevel="0" collapsed="false">
      <c r="A13" s="29" t="s">
        <v>24</v>
      </c>
      <c r="B13" s="24"/>
      <c r="C13" s="25"/>
      <c r="D13" s="25"/>
      <c r="E13" s="25"/>
      <c r="F13" s="25"/>
      <c r="G13" s="25"/>
      <c r="H13" s="24"/>
      <c r="I13" s="24"/>
    </row>
    <row r="14" customFormat="false" ht="12.75" hidden="false" customHeight="true" outlineLevel="0" collapsed="false">
      <c r="A14" s="27" t="s">
        <v>62</v>
      </c>
      <c r="B14" s="24" t="n">
        <v>9727</v>
      </c>
      <c r="C14" s="25" t="n">
        <v>-8</v>
      </c>
      <c r="D14" s="25" t="n">
        <v>131</v>
      </c>
      <c r="E14" s="25" t="n">
        <v>105</v>
      </c>
      <c r="F14" s="25" t="n">
        <v>-21</v>
      </c>
      <c r="G14" s="25" t="n">
        <v>102</v>
      </c>
      <c r="H14" s="24" t="n">
        <v>9829</v>
      </c>
      <c r="I14" s="24" t="n">
        <v>4996</v>
      </c>
    </row>
    <row r="15" customFormat="false" ht="12.75" hidden="false" customHeight="true" outlineLevel="0" collapsed="false">
      <c r="A15" s="27" t="s">
        <v>63</v>
      </c>
      <c r="B15" s="24" t="n">
        <v>21728</v>
      </c>
      <c r="C15" s="25" t="n">
        <v>-4</v>
      </c>
      <c r="D15" s="25" t="n">
        <v>228</v>
      </c>
      <c r="E15" s="25" t="n">
        <v>182</v>
      </c>
      <c r="F15" s="25" t="n">
        <v>-34</v>
      </c>
      <c r="G15" s="25" t="n">
        <v>187</v>
      </c>
      <c r="H15" s="24" t="n">
        <v>21915</v>
      </c>
      <c r="I15" s="24" t="n">
        <v>11318</v>
      </c>
    </row>
    <row r="16" customFormat="false" ht="12.75" hidden="false" customHeight="true" outlineLevel="0" collapsed="false">
      <c r="A16" s="27" t="s">
        <v>64</v>
      </c>
      <c r="B16" s="24" t="n">
        <v>13979</v>
      </c>
      <c r="C16" s="25" t="n">
        <v>-5</v>
      </c>
      <c r="D16" s="25" t="n">
        <v>299</v>
      </c>
      <c r="E16" s="25" t="n">
        <v>225</v>
      </c>
      <c r="F16" s="25" t="n">
        <v>-35</v>
      </c>
      <c r="G16" s="25" t="n">
        <v>259</v>
      </c>
      <c r="H16" s="24" t="n">
        <v>14238</v>
      </c>
      <c r="I16" s="24" t="n">
        <v>7261</v>
      </c>
    </row>
    <row r="17" customFormat="false" ht="12.75" hidden="false" customHeight="true" outlineLevel="0" collapsed="false">
      <c r="A17" s="49" t="s">
        <v>65</v>
      </c>
      <c r="B17" s="24" t="n">
        <v>45434</v>
      </c>
      <c r="C17" s="25" t="n">
        <v>-17</v>
      </c>
      <c r="D17" s="25" t="n">
        <v>658</v>
      </c>
      <c r="E17" s="25" t="n">
        <v>512</v>
      </c>
      <c r="F17" s="25" t="n">
        <v>-90</v>
      </c>
      <c r="G17" s="25" t="n">
        <v>548</v>
      </c>
      <c r="H17" s="24" t="n">
        <v>45982</v>
      </c>
      <c r="I17" s="24" t="n">
        <v>23575</v>
      </c>
    </row>
    <row r="18" customFormat="false" ht="20.1" hidden="false" customHeight="true" outlineLevel="0" collapsed="false">
      <c r="A18" s="49" t="s">
        <v>24</v>
      </c>
      <c r="B18" s="24"/>
      <c r="C18" s="25"/>
      <c r="D18" s="25"/>
      <c r="E18" s="25"/>
      <c r="F18" s="25"/>
      <c r="G18" s="25"/>
      <c r="H18" s="24"/>
      <c r="I18" s="24"/>
    </row>
    <row r="19" customFormat="false" ht="12.75" hidden="false" customHeight="true" outlineLevel="0" collapsed="false">
      <c r="A19" s="27" t="s">
        <v>66</v>
      </c>
      <c r="B19" s="24" t="n">
        <v>29222</v>
      </c>
      <c r="C19" s="25" t="n">
        <v>7</v>
      </c>
      <c r="D19" s="25" t="n">
        <v>800</v>
      </c>
      <c r="E19" s="25" t="n">
        <v>635</v>
      </c>
      <c r="F19" s="25" t="n">
        <v>-93</v>
      </c>
      <c r="G19" s="25" t="n">
        <v>713</v>
      </c>
      <c r="H19" s="24" t="n">
        <v>29935</v>
      </c>
      <c r="I19" s="24" t="n">
        <v>14699</v>
      </c>
    </row>
    <row r="20" customFormat="false" ht="12.75" hidden="false" customHeight="true" outlineLevel="0" collapsed="false">
      <c r="A20" s="27" t="s">
        <v>67</v>
      </c>
      <c r="B20" s="24" t="n">
        <v>24757</v>
      </c>
      <c r="C20" s="25" t="n">
        <v>26</v>
      </c>
      <c r="D20" s="25" t="n">
        <v>399</v>
      </c>
      <c r="E20" s="25" t="n">
        <v>303</v>
      </c>
      <c r="F20" s="25" t="n">
        <v>-103</v>
      </c>
      <c r="G20" s="25" t="n">
        <v>322</v>
      </c>
      <c r="H20" s="24" t="n">
        <v>25079</v>
      </c>
      <c r="I20" s="24" t="n">
        <v>12322</v>
      </c>
    </row>
    <row r="21" customFormat="false" ht="12.75" hidden="false" customHeight="true" outlineLevel="0" collapsed="false">
      <c r="A21" s="27" t="s">
        <v>68</v>
      </c>
      <c r="B21" s="24" t="n">
        <v>17965</v>
      </c>
      <c r="C21" s="25" t="n">
        <v>7</v>
      </c>
      <c r="D21" s="25" t="n">
        <v>367</v>
      </c>
      <c r="E21" s="25" t="n">
        <v>323</v>
      </c>
      <c r="F21" s="25" t="n">
        <v>-62</v>
      </c>
      <c r="G21" s="25" t="n">
        <v>310</v>
      </c>
      <c r="H21" s="24" t="n">
        <v>18275</v>
      </c>
      <c r="I21" s="24" t="n">
        <v>9012</v>
      </c>
    </row>
    <row r="22" customFormat="false" ht="12.75" hidden="false" customHeight="true" outlineLevel="0" collapsed="false">
      <c r="A22" s="29" t="s">
        <v>69</v>
      </c>
      <c r="B22" s="24" t="n">
        <v>71944</v>
      </c>
      <c r="C22" s="25" t="n">
        <v>40</v>
      </c>
      <c r="D22" s="25" t="n">
        <v>1566</v>
      </c>
      <c r="E22" s="25" t="n">
        <v>1261</v>
      </c>
      <c r="F22" s="25" t="n">
        <v>-258</v>
      </c>
      <c r="G22" s="25" t="n">
        <v>1345</v>
      </c>
      <c r="H22" s="24" t="n">
        <v>73289</v>
      </c>
      <c r="I22" s="24" t="n">
        <v>36033</v>
      </c>
    </row>
    <row r="23" customFormat="false" ht="20.1" hidden="false" customHeight="true" outlineLevel="0" collapsed="false">
      <c r="A23" s="30" t="s">
        <v>70</v>
      </c>
      <c r="B23" s="31" t="n">
        <v>206737</v>
      </c>
      <c r="C23" s="32" t="n">
        <v>51</v>
      </c>
      <c r="D23" s="32" t="n">
        <v>5572</v>
      </c>
      <c r="E23" s="32" t="n">
        <v>4904</v>
      </c>
      <c r="F23" s="32" t="n">
        <v>-755</v>
      </c>
      <c r="G23" s="32" t="n">
        <v>5101</v>
      </c>
      <c r="H23" s="31" t="n">
        <v>211838</v>
      </c>
      <c r="I23" s="31" t="n">
        <v>106022</v>
      </c>
    </row>
    <row r="24" customFormat="false" ht="24.95" hidden="false" customHeight="true" outlineLevel="0" collapsed="false">
      <c r="A24" s="29" t="s">
        <v>24</v>
      </c>
      <c r="B24" s="24"/>
      <c r="C24" s="25"/>
      <c r="D24" s="25"/>
      <c r="E24" s="25"/>
      <c r="F24" s="25"/>
      <c r="G24" s="25"/>
      <c r="H24" s="24"/>
      <c r="I24" s="24"/>
    </row>
    <row r="25" customFormat="false" ht="12.75" hidden="false" customHeight="true" outlineLevel="0" collapsed="false">
      <c r="A25" s="27" t="s">
        <v>71</v>
      </c>
      <c r="B25" s="24" t="n">
        <v>32039</v>
      </c>
      <c r="C25" s="25" t="n">
        <v>-8</v>
      </c>
      <c r="D25" s="25" t="n">
        <v>238</v>
      </c>
      <c r="E25" s="25" t="n">
        <v>171</v>
      </c>
      <c r="F25" s="25" t="n">
        <v>-118</v>
      </c>
      <c r="G25" s="25" t="n">
        <v>111</v>
      </c>
      <c r="H25" s="24" t="n">
        <v>32150</v>
      </c>
      <c r="I25" s="24" t="n">
        <v>16218</v>
      </c>
    </row>
    <row r="26" customFormat="false" ht="12.75" hidden="false" customHeight="true" outlineLevel="0" collapsed="false">
      <c r="A26" s="27" t="s">
        <v>7</v>
      </c>
      <c r="B26" s="24" t="n">
        <v>22585</v>
      </c>
      <c r="C26" s="25" t="n">
        <v>1</v>
      </c>
      <c r="D26" s="25" t="n">
        <v>341</v>
      </c>
      <c r="E26" s="25" t="n">
        <v>280</v>
      </c>
      <c r="F26" s="25" t="n">
        <v>-79</v>
      </c>
      <c r="G26" s="25" t="n">
        <v>263</v>
      </c>
      <c r="H26" s="24" t="n">
        <v>22848</v>
      </c>
      <c r="I26" s="24" t="n">
        <v>11481</v>
      </c>
    </row>
    <row r="27" customFormat="false" ht="12.75" hidden="false" customHeight="true" outlineLevel="0" collapsed="false">
      <c r="A27" s="27" t="s">
        <v>72</v>
      </c>
      <c r="B27" s="24" t="n">
        <v>16741</v>
      </c>
      <c r="C27" s="25" t="n">
        <v>-4</v>
      </c>
      <c r="D27" s="25" t="n">
        <v>121</v>
      </c>
      <c r="E27" s="25" t="n">
        <v>104</v>
      </c>
      <c r="F27" s="25" t="n">
        <v>-35</v>
      </c>
      <c r="G27" s="25" t="n">
        <v>82</v>
      </c>
      <c r="H27" s="24" t="n">
        <v>16823</v>
      </c>
      <c r="I27" s="24" t="n">
        <v>8660</v>
      </c>
    </row>
    <row r="28" customFormat="false" ht="12.75" hidden="false" customHeight="true" outlineLevel="0" collapsed="false">
      <c r="A28" s="29" t="s">
        <v>73</v>
      </c>
      <c r="B28" s="24" t="n">
        <v>71365</v>
      </c>
      <c r="C28" s="25" t="n">
        <v>-11</v>
      </c>
      <c r="D28" s="25" t="n">
        <v>700</v>
      </c>
      <c r="E28" s="25" t="n">
        <v>555</v>
      </c>
      <c r="F28" s="25" t="n">
        <v>-232</v>
      </c>
      <c r="G28" s="25" t="n">
        <v>456</v>
      </c>
      <c r="H28" s="24" t="n">
        <v>71821</v>
      </c>
      <c r="I28" s="24" t="n">
        <v>36359</v>
      </c>
    </row>
    <row r="29" customFormat="false" ht="20.1" hidden="false" customHeight="true" outlineLevel="0" collapsed="false">
      <c r="A29" s="29" t="s">
        <v>22</v>
      </c>
      <c r="B29" s="24"/>
      <c r="C29" s="25"/>
      <c r="D29" s="25"/>
      <c r="E29" s="25"/>
      <c r="F29" s="25"/>
      <c r="G29" s="25"/>
      <c r="H29" s="24"/>
      <c r="I29" s="24"/>
    </row>
    <row r="30" customFormat="false" ht="12.75" hidden="false" customHeight="true" outlineLevel="0" collapsed="false">
      <c r="A30" s="27" t="s">
        <v>74</v>
      </c>
      <c r="B30" s="24" t="n">
        <v>18553</v>
      </c>
      <c r="C30" s="25" t="n">
        <v>5</v>
      </c>
      <c r="D30" s="25" t="n">
        <v>146</v>
      </c>
      <c r="E30" s="25" t="n">
        <v>169</v>
      </c>
      <c r="F30" s="25" t="n">
        <v>-67</v>
      </c>
      <c r="G30" s="25" t="n">
        <v>84</v>
      </c>
      <c r="H30" s="24" t="n">
        <v>18637</v>
      </c>
      <c r="I30" s="24" t="n">
        <v>9511</v>
      </c>
    </row>
    <row r="31" customFormat="false" ht="15" hidden="false" customHeight="true" outlineLevel="0" collapsed="false">
      <c r="A31" s="29" t="s">
        <v>24</v>
      </c>
      <c r="B31" s="24"/>
      <c r="C31" s="25"/>
      <c r="D31" s="25"/>
      <c r="E31" s="25"/>
      <c r="F31" s="25"/>
      <c r="G31" s="25"/>
      <c r="H31" s="24"/>
      <c r="I31" s="24"/>
    </row>
    <row r="32" customFormat="false" ht="12.75" hidden="false" customHeight="true" outlineLevel="0" collapsed="false">
      <c r="A32" s="27" t="s">
        <v>75</v>
      </c>
      <c r="B32" s="24" t="n">
        <v>16245</v>
      </c>
      <c r="C32" s="25" t="n">
        <v>3</v>
      </c>
      <c r="D32" s="25" t="n">
        <v>362</v>
      </c>
      <c r="E32" s="25" t="n">
        <v>304</v>
      </c>
      <c r="F32" s="25" t="n">
        <v>-35</v>
      </c>
      <c r="G32" s="25" t="n">
        <v>330</v>
      </c>
      <c r="H32" s="24" t="n">
        <v>16575</v>
      </c>
      <c r="I32" s="24" t="n">
        <v>8729</v>
      </c>
    </row>
    <row r="33" customFormat="false" ht="12.75" hidden="false" customHeight="true" outlineLevel="0" collapsed="false">
      <c r="A33" s="27" t="s">
        <v>76</v>
      </c>
      <c r="B33" s="24" t="n">
        <v>11221</v>
      </c>
      <c r="C33" s="25" t="n">
        <v>-4</v>
      </c>
      <c r="D33" s="25" t="n">
        <v>324</v>
      </c>
      <c r="E33" s="25" t="n">
        <v>310</v>
      </c>
      <c r="F33" s="25" t="n">
        <v>-36</v>
      </c>
      <c r="G33" s="25" t="n">
        <v>284</v>
      </c>
      <c r="H33" s="24" t="n">
        <v>11505</v>
      </c>
      <c r="I33" s="24" t="n">
        <v>5874</v>
      </c>
    </row>
    <row r="34" customFormat="false" ht="12.75" hidden="false" customHeight="true" outlineLevel="0" collapsed="false">
      <c r="A34" s="29" t="s">
        <v>77</v>
      </c>
      <c r="B34" s="24" t="n">
        <v>46019</v>
      </c>
      <c r="C34" s="25" t="n">
        <v>4</v>
      </c>
      <c r="D34" s="25" t="n">
        <v>832</v>
      </c>
      <c r="E34" s="25" t="n">
        <v>783</v>
      </c>
      <c r="F34" s="25" t="n">
        <v>-138</v>
      </c>
      <c r="G34" s="25" t="n">
        <v>698</v>
      </c>
      <c r="H34" s="24" t="n">
        <v>46717</v>
      </c>
      <c r="I34" s="24" t="n">
        <v>24114</v>
      </c>
    </row>
    <row r="35" customFormat="false" ht="20.1" hidden="false" customHeight="true" outlineLevel="0" collapsed="false">
      <c r="A35" s="29" t="s">
        <v>24</v>
      </c>
      <c r="B35" s="24"/>
      <c r="C35" s="25"/>
      <c r="D35" s="25"/>
      <c r="E35" s="25"/>
      <c r="F35" s="25"/>
      <c r="G35" s="25"/>
      <c r="H35" s="24"/>
      <c r="I35" s="24"/>
    </row>
    <row r="36" customFormat="false" ht="12.75" hidden="false" customHeight="true" outlineLevel="0" collapsed="false">
      <c r="A36" s="27" t="s">
        <v>78</v>
      </c>
      <c r="B36" s="24" t="n">
        <v>19688</v>
      </c>
      <c r="C36" s="25" t="n">
        <v>4</v>
      </c>
      <c r="D36" s="25" t="n">
        <v>1331</v>
      </c>
      <c r="E36" s="25" t="n">
        <v>1272</v>
      </c>
      <c r="F36" s="25" t="n">
        <v>-84</v>
      </c>
      <c r="G36" s="25" t="n">
        <v>1251</v>
      </c>
      <c r="H36" s="24" t="n">
        <v>20939</v>
      </c>
      <c r="I36" s="24" t="n">
        <v>10290</v>
      </c>
    </row>
    <row r="37" customFormat="false" ht="12.75" hidden="false" customHeight="true" outlineLevel="0" collapsed="false">
      <c r="A37" s="27" t="s">
        <v>79</v>
      </c>
      <c r="B37" s="24" t="n">
        <v>20304</v>
      </c>
      <c r="C37" s="25" t="n">
        <v>5</v>
      </c>
      <c r="D37" s="25" t="n">
        <v>818</v>
      </c>
      <c r="E37" s="25" t="n">
        <v>794</v>
      </c>
      <c r="F37" s="25" t="n">
        <v>-81</v>
      </c>
      <c r="G37" s="25" t="n">
        <v>743</v>
      </c>
      <c r="H37" s="24" t="n">
        <v>21047</v>
      </c>
      <c r="I37" s="24" t="n">
        <v>10977</v>
      </c>
    </row>
    <row r="38" customFormat="false" ht="12.75" hidden="false" customHeight="true" outlineLevel="0" collapsed="false">
      <c r="A38" s="27" t="s">
        <v>80</v>
      </c>
      <c r="B38" s="24" t="n">
        <v>8505</v>
      </c>
      <c r="C38" s="25" t="n">
        <v>-1</v>
      </c>
      <c r="D38" s="25" t="n">
        <v>214</v>
      </c>
      <c r="E38" s="25" t="n">
        <v>161</v>
      </c>
      <c r="F38" s="25" t="n">
        <v>-22</v>
      </c>
      <c r="G38" s="25" t="n">
        <v>191</v>
      </c>
      <c r="H38" s="24" t="n">
        <v>8696</v>
      </c>
      <c r="I38" s="24" t="n">
        <v>4455</v>
      </c>
    </row>
    <row r="39" customFormat="false" ht="12.75" hidden="false" customHeight="true" outlineLevel="0" collapsed="false">
      <c r="A39" s="29" t="s">
        <v>81</v>
      </c>
      <c r="B39" s="24" t="n">
        <v>48497</v>
      </c>
      <c r="C39" s="25" t="n">
        <v>8</v>
      </c>
      <c r="D39" s="25" t="n">
        <v>2363</v>
      </c>
      <c r="E39" s="25" t="n">
        <v>2227</v>
      </c>
      <c r="F39" s="25" t="n">
        <v>-187</v>
      </c>
      <c r="G39" s="25" t="n">
        <v>2185</v>
      </c>
      <c r="H39" s="24" t="n">
        <v>50682</v>
      </c>
      <c r="I39" s="24" t="n">
        <v>25722</v>
      </c>
    </row>
    <row r="40" customFormat="false" ht="20.1" hidden="false" customHeight="true" outlineLevel="0" collapsed="false">
      <c r="A40" s="30" t="s">
        <v>82</v>
      </c>
      <c r="B40" s="31" t="n">
        <v>165881</v>
      </c>
      <c r="C40" s="32" t="n">
        <v>1</v>
      </c>
      <c r="D40" s="32" t="n">
        <v>3895</v>
      </c>
      <c r="E40" s="32" t="n">
        <v>3565</v>
      </c>
      <c r="F40" s="32" t="n">
        <v>-557</v>
      </c>
      <c r="G40" s="32" t="n">
        <v>3339</v>
      </c>
      <c r="H40" s="31" t="n">
        <v>169220</v>
      </c>
      <c r="I40" s="31" t="n">
        <v>86195</v>
      </c>
    </row>
    <row r="41" customFormat="false" ht="45" hidden="false" customHeight="true" outlineLevel="0" collapsed="false">
      <c r="A41" s="37" t="s">
        <v>2</v>
      </c>
      <c r="B41" s="31" t="n">
        <v>1218688</v>
      </c>
      <c r="C41" s="32" t="n">
        <v>21</v>
      </c>
      <c r="D41" s="32" t="n">
        <v>23715</v>
      </c>
      <c r="E41" s="32" t="n">
        <v>23585</v>
      </c>
      <c r="F41" s="32" t="n">
        <v>-4288</v>
      </c>
      <c r="G41" s="32" t="n">
        <v>19663</v>
      </c>
      <c r="H41" s="31" t="n">
        <v>1238351</v>
      </c>
      <c r="I41" s="31" t="n">
        <v>631707</v>
      </c>
    </row>
    <row r="42" customFormat="false" ht="54" hidden="false" customHeight="true" outlineLevel="0" collapsed="false">
      <c r="A42" s="38" t="s">
        <v>92</v>
      </c>
      <c r="B42" s="38"/>
      <c r="C42" s="38"/>
      <c r="D42" s="38"/>
      <c r="E42" s="38"/>
      <c r="F42" s="38"/>
      <c r="G42" s="38"/>
      <c r="H42" s="38"/>
      <c r="I42" s="38"/>
    </row>
    <row r="43" customFormat="false" ht="14.2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</row>
  </sheetData>
  <mergeCells count="11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  <mergeCell ref="A42:I42"/>
  </mergeCells>
  <conditionalFormatting sqref="B7:B40 H7:I40">
    <cfRule type="cellIs" priority="2" operator="equal" aboveAverage="0" equalAverage="0" bottom="0" percent="0" rank="0" text="" dxfId="67">
      <formula>"."</formula>
    </cfRule>
    <cfRule type="cellIs" priority="3" operator="equal" aboveAverage="0" equalAverage="0" bottom="0" percent="0" rank="0" text="" dxfId="68">
      <formula>"..."</formula>
    </cfRule>
  </conditionalFormatting>
  <conditionalFormatting sqref="C7:G40">
    <cfRule type="cellIs" priority="4" operator="equal" aboveAverage="0" equalAverage="0" bottom="0" percent="0" rank="0" text="" dxfId="69">
      <formula>"."</formula>
    </cfRule>
    <cfRule type="cellIs" priority="5" operator="equal" aboveAverage="0" equalAverage="0" bottom="0" percent="0" rank="0" text="" dxfId="70">
      <formula>"..."</formula>
    </cfRule>
  </conditionalFormatting>
  <conditionalFormatting sqref="B41 H41:I41">
    <cfRule type="cellIs" priority="6" operator="equal" aboveAverage="0" equalAverage="0" bottom="0" percent="0" rank="0" text="" dxfId="71">
      <formula>"."</formula>
    </cfRule>
    <cfRule type="cellIs" priority="7" operator="equal" aboveAverage="0" equalAverage="0" bottom="0" percent="0" rank="0" text="" dxfId="72">
      <formula>"..."</formula>
    </cfRule>
  </conditionalFormatting>
  <conditionalFormatting sqref="C41:G41">
    <cfRule type="cellIs" priority="8" operator="equal" aboveAverage="0" equalAverage="0" bottom="0" percent="0" rank="0" text="" dxfId="73">
      <formula>"."</formula>
    </cfRule>
    <cfRule type="cellIs" priority="9" operator="equal" aboveAverage="0" equalAverage="0" bottom="0" percent="0" rank="0" text="" dxfId="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6" min="2" style="0" width="13.24"/>
  </cols>
  <sheetData>
    <row r="1" customFormat="false" ht="16.5" hidden="false" customHeight="true" outlineLevel="0" collapsed="false">
      <c r="A1" s="1" t="s">
        <v>97</v>
      </c>
    </row>
    <row r="2" customFormat="false" ht="14.85" hidden="false" customHeight="true" outlineLevel="0" collapsed="false">
      <c r="A2" s="51" t="s">
        <v>98</v>
      </c>
    </row>
    <row r="3" customFormat="false" ht="24.9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4.9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17.25" hidden="false" customHeight="true" outlineLevel="0" collapsed="false">
      <c r="A5" s="10" t="n">
        <v>36891</v>
      </c>
      <c r="B5" s="31" t="n">
        <v>9240273</v>
      </c>
      <c r="C5" s="24" t="n">
        <v>3363520</v>
      </c>
      <c r="D5" s="24" t="n">
        <v>2358496</v>
      </c>
      <c r="E5" s="24" t="n">
        <v>1932789</v>
      </c>
      <c r="F5" s="24" t="n">
        <v>1585468</v>
      </c>
    </row>
    <row r="6" customFormat="false" ht="17.25" hidden="false" customHeight="true" outlineLevel="0" collapsed="false">
      <c r="A6" s="10" t="n">
        <v>37256</v>
      </c>
      <c r="B6" s="31" t="n">
        <v>9306032</v>
      </c>
      <c r="C6" s="24" t="n">
        <v>3389408</v>
      </c>
      <c r="D6" s="24" t="n">
        <v>2371369</v>
      </c>
      <c r="E6" s="24" t="n">
        <v>1948522</v>
      </c>
      <c r="F6" s="24" t="n">
        <v>1596733</v>
      </c>
    </row>
    <row r="7" customFormat="false" ht="17.25" hidden="false" customHeight="true" outlineLevel="0" collapsed="false">
      <c r="A7" s="10" t="n">
        <v>37621</v>
      </c>
      <c r="B7" s="31" t="n">
        <v>9363582</v>
      </c>
      <c r="C7" s="24" t="n">
        <v>3412075</v>
      </c>
      <c r="D7" s="24" t="n">
        <v>2382965</v>
      </c>
      <c r="E7" s="24" t="n">
        <v>1961154</v>
      </c>
      <c r="F7" s="24" t="n">
        <v>1607388</v>
      </c>
    </row>
    <row r="8" customFormat="false" ht="17.25" hidden="false" customHeight="true" outlineLevel="0" collapsed="false">
      <c r="A8" s="10" t="n">
        <v>37986</v>
      </c>
      <c r="B8" s="31" t="n">
        <v>9402298</v>
      </c>
      <c r="C8" s="24" t="n">
        <v>3426908</v>
      </c>
      <c r="D8" s="24" t="n">
        <v>2390702</v>
      </c>
      <c r="E8" s="24" t="n">
        <v>1968954</v>
      </c>
      <c r="F8" s="24" t="n">
        <v>1615734</v>
      </c>
    </row>
    <row r="9" customFormat="false" ht="17.25" hidden="false" customHeight="true" outlineLevel="0" collapsed="false">
      <c r="A9" s="10" t="n">
        <v>38352</v>
      </c>
      <c r="B9" s="31" t="n">
        <v>9435702</v>
      </c>
      <c r="C9" s="24" t="n">
        <v>3440777</v>
      </c>
      <c r="D9" s="24" t="n">
        <v>2397055</v>
      </c>
      <c r="E9" s="24" t="n">
        <v>1975725</v>
      </c>
      <c r="F9" s="24" t="n">
        <v>1622145</v>
      </c>
    </row>
    <row r="10" customFormat="false" ht="17.25" hidden="false" customHeight="true" outlineLevel="0" collapsed="false">
      <c r="A10" s="10" t="n">
        <v>38717</v>
      </c>
      <c r="B10" s="31" t="n">
        <v>9457733</v>
      </c>
      <c r="C10" s="24" t="n">
        <v>3449288</v>
      </c>
      <c r="D10" s="24" t="n">
        <v>2401354</v>
      </c>
      <c r="E10" s="24" t="n">
        <v>1980514</v>
      </c>
      <c r="F10" s="24" t="n">
        <v>1626577</v>
      </c>
    </row>
    <row r="11" customFormat="false" ht="17.25" hidden="false" customHeight="true" outlineLevel="0" collapsed="false">
      <c r="A11" s="10" t="n">
        <v>39082</v>
      </c>
      <c r="B11" s="31" t="n">
        <v>9467542</v>
      </c>
      <c r="C11" s="24" t="n">
        <v>3453158</v>
      </c>
      <c r="D11" s="24" t="n">
        <v>2403152</v>
      </c>
      <c r="E11" s="24" t="n">
        <v>1982932</v>
      </c>
      <c r="F11" s="24" t="n">
        <v>1628300</v>
      </c>
    </row>
    <row r="12" customFormat="false" ht="17.25" hidden="false" customHeight="true" outlineLevel="0" collapsed="false">
      <c r="A12" s="10" t="n">
        <v>39447</v>
      </c>
      <c r="B12" s="31" t="n">
        <v>9478263</v>
      </c>
      <c r="C12" s="24" t="n">
        <v>3458173</v>
      </c>
      <c r="D12" s="24" t="n">
        <v>2405897</v>
      </c>
      <c r="E12" s="24" t="n">
        <v>1984798</v>
      </c>
      <c r="F12" s="24" t="n">
        <v>1629395</v>
      </c>
    </row>
    <row r="13" customFormat="false" ht="17.25" hidden="false" customHeight="true" outlineLevel="0" collapsed="false">
      <c r="A13" s="10" t="n">
        <v>39813</v>
      </c>
      <c r="B13" s="31" t="n">
        <v>9483476</v>
      </c>
      <c r="C13" s="24" t="n">
        <v>3461485</v>
      </c>
      <c r="D13" s="24" t="n">
        <v>2406182</v>
      </c>
      <c r="E13" s="24" t="n">
        <v>1984760</v>
      </c>
      <c r="F13" s="24" t="n">
        <v>1631049</v>
      </c>
    </row>
    <row r="14" customFormat="false" ht="17.25" hidden="false" customHeight="true" outlineLevel="0" collapsed="false">
      <c r="A14" s="10" t="n">
        <v>40178</v>
      </c>
      <c r="B14" s="31" t="n">
        <v>9480946</v>
      </c>
      <c r="C14" s="24" t="n">
        <v>3459677</v>
      </c>
      <c r="D14" s="24" t="n">
        <v>2405243</v>
      </c>
      <c r="E14" s="24" t="n">
        <v>1984172</v>
      </c>
      <c r="F14" s="24" t="n">
        <v>1631854</v>
      </c>
    </row>
    <row r="15" customFormat="false" ht="17.25" hidden="false" customHeight="true" outlineLevel="0" collapsed="false">
      <c r="A15" s="10" t="n">
        <v>40543</v>
      </c>
      <c r="B15" s="31" t="n">
        <v>9478602</v>
      </c>
      <c r="C15" s="24" t="n">
        <v>3459390</v>
      </c>
      <c r="D15" s="24" t="n">
        <v>2403578</v>
      </c>
      <c r="E15" s="24" t="n">
        <v>1984664</v>
      </c>
      <c r="F15" s="24" t="n">
        <v>1630970</v>
      </c>
    </row>
    <row r="16" customFormat="false" ht="17.25" hidden="false" customHeight="true" outlineLevel="0" collapsed="false">
      <c r="A16" s="10" t="n">
        <v>40908</v>
      </c>
      <c r="B16" s="31" t="n">
        <v>9358619</v>
      </c>
      <c r="C16" s="24" t="n">
        <v>3425049</v>
      </c>
      <c r="D16" s="24" t="n">
        <v>2369260</v>
      </c>
      <c r="E16" s="24" t="n">
        <v>1956216</v>
      </c>
      <c r="F16" s="24" t="n">
        <v>1608094</v>
      </c>
      <c r="G16" s="52"/>
      <c r="H16" s="31"/>
      <c r="I16" s="24"/>
      <c r="J16" s="24"/>
      <c r="K16" s="24"/>
      <c r="L16" s="24"/>
    </row>
    <row r="17" customFormat="false" ht="17.25" hidden="false" customHeight="true" outlineLevel="0" collapsed="false">
      <c r="A17" s="10" t="n">
        <v>41274</v>
      </c>
      <c r="B17" s="31" t="n">
        <v>9362424</v>
      </c>
      <c r="C17" s="24" t="n">
        <v>3427650</v>
      </c>
      <c r="D17" s="24" t="n">
        <v>2368583</v>
      </c>
      <c r="E17" s="24" t="n">
        <v>1957722</v>
      </c>
      <c r="F17" s="24" t="n">
        <v>1608469</v>
      </c>
      <c r="G17" s="52"/>
      <c r="I17" s="24"/>
      <c r="J17" s="24"/>
      <c r="K17" s="24"/>
      <c r="L17" s="24"/>
    </row>
    <row r="18" customFormat="false" ht="17.25" hidden="false" customHeight="true" outlineLevel="0" collapsed="false">
      <c r="A18" s="10" t="n">
        <v>41364</v>
      </c>
      <c r="B18" s="31" t="n">
        <v>9358334</v>
      </c>
      <c r="C18" s="24" t="n">
        <v>3427159</v>
      </c>
      <c r="D18" s="24" t="n">
        <v>2366736</v>
      </c>
      <c r="E18" s="24" t="n">
        <v>1956620</v>
      </c>
      <c r="F18" s="24" t="n">
        <v>1607819</v>
      </c>
      <c r="G18" s="52"/>
      <c r="I18" s="24"/>
      <c r="J18" s="24"/>
      <c r="K18" s="24"/>
      <c r="L18" s="24"/>
    </row>
    <row r="19" customFormat="false" ht="17.25" hidden="false" customHeight="true" outlineLevel="0" collapsed="false">
      <c r="A19" s="10" t="n">
        <v>41455</v>
      </c>
      <c r="B19" s="31" t="n">
        <v>9359460</v>
      </c>
      <c r="C19" s="24" t="n">
        <v>3427785</v>
      </c>
      <c r="D19" s="24" t="n">
        <v>2366472</v>
      </c>
      <c r="E19" s="24" t="n">
        <v>1957021</v>
      </c>
      <c r="F19" s="24" t="n">
        <v>1608182</v>
      </c>
      <c r="G19" s="52"/>
      <c r="I19" s="24"/>
      <c r="J19" s="24"/>
      <c r="K19" s="24"/>
      <c r="L19" s="24"/>
    </row>
    <row r="20" customFormat="false" ht="36.75" hidden="false" customHeight="true" outlineLevel="0" collapsed="false">
      <c r="A20" s="14"/>
      <c r="B20" s="12"/>
      <c r="D20" s="12"/>
      <c r="F20" s="12"/>
    </row>
    <row r="21" customFormat="false" ht="16.5" hidden="false" customHeight="true" outlineLevel="0" collapsed="false">
      <c r="A21" s="1" t="s">
        <v>97</v>
      </c>
      <c r="B21" s="53"/>
      <c r="C21" s="53"/>
      <c r="D21" s="53"/>
      <c r="E21" s="53"/>
      <c r="F21" s="53"/>
    </row>
    <row r="22" customFormat="false" ht="14.85" hidden="false" customHeight="true" outlineLevel="0" collapsed="false">
      <c r="A22" s="51" t="s">
        <v>99</v>
      </c>
      <c r="B22" s="54"/>
      <c r="C22" s="54"/>
      <c r="D22" s="54"/>
      <c r="E22" s="54"/>
      <c r="F22" s="53"/>
    </row>
    <row r="23" customFormat="false" ht="24.95" hidden="false" customHeight="true" outlineLevel="0" collapsed="false">
      <c r="A23" s="4" t="s">
        <v>1</v>
      </c>
      <c r="B23" s="5" t="s">
        <v>2</v>
      </c>
      <c r="C23" s="6" t="s">
        <v>3</v>
      </c>
      <c r="D23" s="6"/>
      <c r="E23" s="6"/>
      <c r="F23" s="6"/>
    </row>
    <row r="24" customFormat="false" ht="24.95" hidden="false" customHeight="true" outlineLevel="0" collapsed="false">
      <c r="A24" s="4"/>
      <c r="B24" s="5"/>
      <c r="C24" s="7" t="s">
        <v>4</v>
      </c>
      <c r="D24" s="7" t="s">
        <v>5</v>
      </c>
      <c r="E24" s="8" t="s">
        <v>6</v>
      </c>
      <c r="F24" s="9" t="s">
        <v>7</v>
      </c>
    </row>
    <row r="25" customFormat="false" ht="17.25" hidden="false" customHeight="true" outlineLevel="0" collapsed="false">
      <c r="A25" s="10" t="n">
        <v>36891</v>
      </c>
      <c r="B25" s="31" t="n">
        <v>1284142</v>
      </c>
      <c r="C25" s="24" t="n">
        <v>571832</v>
      </c>
      <c r="D25" s="24" t="n">
        <v>325929</v>
      </c>
      <c r="E25" s="24" t="n">
        <v>204836</v>
      </c>
      <c r="F25" s="24" t="n">
        <v>181545</v>
      </c>
      <c r="G25" s="24"/>
      <c r="H25" s="24"/>
      <c r="I25" s="24"/>
      <c r="J25" s="24"/>
    </row>
    <row r="26" customFormat="false" ht="17.25" hidden="false" customHeight="true" outlineLevel="0" collapsed="false">
      <c r="A26" s="10" t="n">
        <v>37256</v>
      </c>
      <c r="B26" s="31" t="n">
        <v>1294874</v>
      </c>
      <c r="C26" s="24" t="n">
        <v>574754</v>
      </c>
      <c r="D26" s="24" t="n">
        <v>330007</v>
      </c>
      <c r="E26" s="24" t="n">
        <v>208329</v>
      </c>
      <c r="F26" s="24" t="n">
        <v>181784</v>
      </c>
      <c r="G26" s="24"/>
      <c r="H26" s="24"/>
      <c r="I26" s="24"/>
      <c r="J26" s="24"/>
    </row>
    <row r="27" customFormat="false" ht="17.25" hidden="false" customHeight="true" outlineLevel="0" collapsed="false">
      <c r="A27" s="10" t="n">
        <v>37621</v>
      </c>
      <c r="B27" s="31" t="n">
        <v>1297738</v>
      </c>
      <c r="C27" s="24" t="n">
        <v>572925</v>
      </c>
      <c r="D27" s="24" t="n">
        <v>333717</v>
      </c>
      <c r="E27" s="24" t="n">
        <v>209327</v>
      </c>
      <c r="F27" s="24" t="n">
        <v>181769</v>
      </c>
      <c r="G27" s="24"/>
      <c r="H27" s="24"/>
      <c r="I27" s="24"/>
      <c r="J27" s="24"/>
    </row>
    <row r="28" customFormat="false" ht="17.25" hidden="false" customHeight="true" outlineLevel="0" collapsed="false">
      <c r="A28" s="10" t="n">
        <v>37986</v>
      </c>
      <c r="B28" s="31" t="n">
        <v>1290258</v>
      </c>
      <c r="C28" s="24" t="n">
        <v>567704</v>
      </c>
      <c r="D28" s="24" t="n">
        <v>331848</v>
      </c>
      <c r="E28" s="24" t="n">
        <v>209859</v>
      </c>
      <c r="F28" s="24" t="n">
        <v>180847</v>
      </c>
      <c r="G28" s="24"/>
      <c r="H28" s="24"/>
      <c r="I28" s="24"/>
      <c r="J28" s="24"/>
    </row>
    <row r="29" customFormat="false" ht="17.25" hidden="false" customHeight="true" outlineLevel="0" collapsed="false">
      <c r="A29" s="10" t="n">
        <v>38352</v>
      </c>
      <c r="B29" s="31" t="n">
        <v>1281717</v>
      </c>
      <c r="C29" s="24" t="n">
        <v>562395</v>
      </c>
      <c r="D29" s="24" t="n">
        <v>330678</v>
      </c>
      <c r="E29" s="24" t="n">
        <v>209302</v>
      </c>
      <c r="F29" s="24" t="n">
        <v>179342</v>
      </c>
      <c r="G29" s="24"/>
      <c r="H29" s="24"/>
      <c r="I29" s="24"/>
      <c r="J29" s="24"/>
    </row>
    <row r="30" customFormat="false" ht="17.25" hidden="false" customHeight="true" outlineLevel="0" collapsed="false">
      <c r="A30" s="10" t="n">
        <v>38717</v>
      </c>
      <c r="B30" s="31" t="n">
        <v>1277968</v>
      </c>
      <c r="C30" s="24" t="n">
        <v>558085</v>
      </c>
      <c r="D30" s="24" t="n">
        <v>331101</v>
      </c>
      <c r="E30" s="24" t="n">
        <v>210213</v>
      </c>
      <c r="F30" s="24" t="n">
        <v>178569</v>
      </c>
      <c r="G30" s="24"/>
      <c r="H30" s="24"/>
      <c r="I30" s="24"/>
      <c r="J30" s="24"/>
    </row>
    <row r="31" customFormat="false" ht="17.25" hidden="false" customHeight="true" outlineLevel="0" collapsed="false">
      <c r="A31" s="10" t="n">
        <v>39082</v>
      </c>
      <c r="B31" s="31" t="n">
        <v>1271211</v>
      </c>
      <c r="C31" s="24" t="n">
        <v>552222</v>
      </c>
      <c r="D31" s="24" t="n">
        <v>331108</v>
      </c>
      <c r="E31" s="24" t="n">
        <v>210246</v>
      </c>
      <c r="F31" s="24" t="n">
        <v>177635</v>
      </c>
      <c r="H31" s="24"/>
      <c r="I31" s="24"/>
      <c r="J31" s="24"/>
    </row>
    <row r="32" customFormat="false" ht="17.25" hidden="false" customHeight="true" outlineLevel="0" collapsed="false">
      <c r="A32" s="10" t="n">
        <v>39447</v>
      </c>
      <c r="B32" s="31" t="n">
        <v>1271492</v>
      </c>
      <c r="C32" s="24" t="n">
        <v>548922</v>
      </c>
      <c r="D32" s="24" t="n">
        <v>333377</v>
      </c>
      <c r="E32" s="24" t="n">
        <v>211612</v>
      </c>
      <c r="F32" s="24" t="n">
        <v>177581</v>
      </c>
      <c r="H32" s="24"/>
      <c r="I32" s="24"/>
      <c r="J32" s="24"/>
    </row>
    <row r="33" customFormat="false" ht="17.25" hidden="false" customHeight="true" outlineLevel="0" collapsed="false">
      <c r="A33" s="10" t="n">
        <v>39813</v>
      </c>
      <c r="B33" s="31" t="n">
        <v>1266030</v>
      </c>
      <c r="C33" s="24" t="n">
        <v>544828</v>
      </c>
      <c r="D33" s="24" t="n">
        <v>333982</v>
      </c>
      <c r="E33" s="24" t="n">
        <v>210921</v>
      </c>
      <c r="F33" s="24" t="n">
        <v>176299</v>
      </c>
      <c r="H33" s="24"/>
      <c r="I33" s="24"/>
      <c r="J33" s="24"/>
    </row>
    <row r="34" customFormat="false" ht="17.25" hidden="false" customHeight="true" outlineLevel="0" collapsed="false">
      <c r="A34" s="10" t="n">
        <v>40178</v>
      </c>
      <c r="B34" s="31" t="n">
        <v>1263975</v>
      </c>
      <c r="C34" s="24" t="n">
        <v>541171</v>
      </c>
      <c r="D34" s="24" t="n">
        <v>335260</v>
      </c>
      <c r="E34" s="24" t="n">
        <v>211846</v>
      </c>
      <c r="F34" s="24" t="n">
        <v>175698</v>
      </c>
    </row>
    <row r="35" customFormat="false" ht="17.25" hidden="false" customHeight="true" outlineLevel="0" collapsed="false">
      <c r="A35" s="10" t="n">
        <v>40543</v>
      </c>
      <c r="B35" s="31" t="n">
        <v>1275278</v>
      </c>
      <c r="C35" s="24" t="n">
        <v>543181</v>
      </c>
      <c r="D35" s="24" t="n">
        <v>340648</v>
      </c>
      <c r="E35" s="24" t="n">
        <v>214461</v>
      </c>
      <c r="F35" s="24" t="n">
        <v>176988</v>
      </c>
    </row>
    <row r="36" customFormat="false" ht="17.25" hidden="false" customHeight="true" outlineLevel="0" collapsed="false">
      <c r="A36" s="10" t="n">
        <v>40908</v>
      </c>
      <c r="B36" s="31" t="n">
        <v>1153822</v>
      </c>
      <c r="C36" s="24" t="n">
        <v>499873</v>
      </c>
      <c r="D36" s="24" t="n">
        <v>302264</v>
      </c>
      <c r="E36" s="24" t="n">
        <v>194690</v>
      </c>
      <c r="F36" s="24" t="n">
        <v>156995</v>
      </c>
      <c r="G36" s="52"/>
      <c r="H36" s="31"/>
      <c r="I36" s="24"/>
      <c r="J36" s="24"/>
      <c r="K36" s="24"/>
      <c r="L36" s="24"/>
    </row>
    <row r="37" customFormat="false" ht="17.25" hidden="false" customHeight="true" outlineLevel="0" collapsed="false">
      <c r="A37" s="10" t="n">
        <v>41274</v>
      </c>
      <c r="B37" s="31" t="n">
        <v>1206687</v>
      </c>
      <c r="C37" s="24" t="n">
        <v>519918</v>
      </c>
      <c r="D37" s="24" t="n">
        <v>317990</v>
      </c>
      <c r="E37" s="24" t="n">
        <v>204618</v>
      </c>
      <c r="F37" s="24" t="n">
        <v>164161</v>
      </c>
      <c r="G37" s="52"/>
      <c r="H37" s="31"/>
      <c r="I37" s="24"/>
      <c r="J37" s="24"/>
      <c r="K37" s="24"/>
      <c r="L37" s="24"/>
    </row>
    <row r="38" customFormat="false" ht="17.25" hidden="false" customHeight="true" outlineLevel="0" collapsed="false">
      <c r="A38" s="10" t="n">
        <v>41364</v>
      </c>
      <c r="B38" s="31" t="n">
        <v>1218688</v>
      </c>
      <c r="C38" s="24" t="n">
        <v>524274</v>
      </c>
      <c r="D38" s="24" t="n">
        <v>321796</v>
      </c>
      <c r="E38" s="24" t="n">
        <v>206737</v>
      </c>
      <c r="F38" s="24" t="n">
        <v>165881</v>
      </c>
      <c r="G38" s="52"/>
      <c r="H38" s="31"/>
      <c r="I38" s="24"/>
      <c r="J38" s="24"/>
      <c r="K38" s="24"/>
      <c r="L38" s="24"/>
    </row>
    <row r="39" customFormat="false" ht="17.25" hidden="false" customHeight="true" outlineLevel="0" collapsed="false">
      <c r="A39" s="10" t="n">
        <v>41455</v>
      </c>
      <c r="B39" s="31" t="n">
        <v>1238351</v>
      </c>
      <c r="C39" s="24" t="n">
        <v>530789</v>
      </c>
      <c r="D39" s="24" t="n">
        <v>326504</v>
      </c>
      <c r="E39" s="24" t="n">
        <v>211838</v>
      </c>
      <c r="F39" s="24" t="n">
        <v>169220</v>
      </c>
      <c r="G39" s="52"/>
      <c r="H39" s="31"/>
      <c r="I39" s="24"/>
      <c r="J39" s="24"/>
      <c r="K39" s="24"/>
      <c r="L39" s="24"/>
    </row>
    <row r="40" customFormat="false" ht="14.25" hidden="false" customHeight="false" outlineLevel="0" collapsed="false">
      <c r="C40" s="31"/>
      <c r="D40" s="31"/>
    </row>
    <row r="41" customFormat="false" ht="14.25" hidden="false" customHeight="false" outlineLevel="0" collapsed="false">
      <c r="A41" s="15" t="s">
        <v>100</v>
      </c>
    </row>
  </sheetData>
  <mergeCells count="6">
    <mergeCell ref="A3:A4"/>
    <mergeCell ref="B3:B4"/>
    <mergeCell ref="C3:F3"/>
    <mergeCell ref="A23:A24"/>
    <mergeCell ref="B23:B24"/>
    <mergeCell ref="C23:F23"/>
  </mergeCells>
  <conditionalFormatting sqref="B16 I17:L19 H36:L39">
    <cfRule type="cellIs" priority="2" operator="equal" aboveAverage="0" equalAverage="0" bottom="0" percent="0" rank="0" text="" dxfId="75">
      <formula>"."</formula>
    </cfRule>
    <cfRule type="cellIs" priority="3" operator="equal" aboveAverage="0" equalAverage="0" bottom="0" percent="0" rank="0" text="" dxfId="76">
      <formula>"..."</formula>
    </cfRule>
  </conditionalFormatting>
  <conditionalFormatting sqref="C36:F36">
    <cfRule type="cellIs" priority="4" operator="equal" aboveAverage="0" equalAverage="0" bottom="0" percent="0" rank="0" text="" dxfId="77">
      <formula>"."</formula>
    </cfRule>
    <cfRule type="cellIs" priority="5" operator="equal" aboveAverage="0" equalAverage="0" bottom="0" percent="0" rank="0" text="" dxfId="78">
      <formula>"..."</formula>
    </cfRule>
  </conditionalFormatting>
  <conditionalFormatting sqref="H25:J33 G25:G30 B5:F15 H16:L16 B25:F35">
    <cfRule type="cellIs" priority="6" operator="equal" aboveAverage="0" equalAverage="0" bottom="0" percent="0" rank="0" text="" dxfId="79">
      <formula>"."</formula>
    </cfRule>
    <cfRule type="cellIs" priority="7" operator="equal" aboveAverage="0" equalAverage="0" bottom="0" percent="0" rank="0" text="" dxfId="80">
      <formula>"..."</formula>
    </cfRule>
  </conditionalFormatting>
  <conditionalFormatting sqref="B19">
    <cfRule type="cellIs" priority="8" operator="equal" aboveAverage="0" equalAverage="0" bottom="0" percent="0" rank="0" text="" dxfId="81">
      <formula>"."</formula>
    </cfRule>
    <cfRule type="cellIs" priority="9" operator="equal" aboveAverage="0" equalAverage="0" bottom="0" percent="0" rank="0" text="" dxfId="82">
      <formula>"..."</formula>
    </cfRule>
  </conditionalFormatting>
  <conditionalFormatting sqref="B17">
    <cfRule type="cellIs" priority="10" operator="equal" aboveAverage="0" equalAverage="0" bottom="0" percent="0" rank="0" text="" dxfId="83">
      <formula>"."</formula>
    </cfRule>
    <cfRule type="cellIs" priority="11" operator="equal" aboveAverage="0" equalAverage="0" bottom="0" percent="0" rank="0" text="" dxfId="84">
      <formula>"..."</formula>
    </cfRule>
  </conditionalFormatting>
  <conditionalFormatting sqref="C17:F17">
    <cfRule type="cellIs" priority="12" operator="equal" aboveAverage="0" equalAverage="0" bottom="0" percent="0" rank="0" text="" dxfId="85">
      <formula>"."</formula>
    </cfRule>
    <cfRule type="cellIs" priority="13" operator="equal" aboveAverage="0" equalAverage="0" bottom="0" percent="0" rank="0" text="" dxfId="86">
      <formula>"..."</formula>
    </cfRule>
  </conditionalFormatting>
  <conditionalFormatting sqref="B37">
    <cfRule type="cellIs" priority="14" operator="equal" aboveAverage="0" equalAverage="0" bottom="0" percent="0" rank="0" text="" dxfId="87">
      <formula>"."</formula>
    </cfRule>
    <cfRule type="cellIs" priority="15" operator="equal" aboveAverage="0" equalAverage="0" bottom="0" percent="0" rank="0" text="" dxfId="88">
      <formula>"..."</formula>
    </cfRule>
  </conditionalFormatting>
  <conditionalFormatting sqref="B18">
    <cfRule type="cellIs" priority="16" operator="equal" aboveAverage="0" equalAverage="0" bottom="0" percent="0" rank="0" text="" dxfId="89">
      <formula>"."</formula>
    </cfRule>
    <cfRule type="cellIs" priority="17" operator="equal" aboveAverage="0" equalAverage="0" bottom="0" percent="0" rank="0" text="" dxfId="90">
      <formula>"..."</formula>
    </cfRule>
  </conditionalFormatting>
  <conditionalFormatting sqref="B39">
    <cfRule type="cellIs" priority="18" operator="equal" aboveAverage="0" equalAverage="0" bottom="0" percent="0" rank="0" text="" dxfId="91">
      <formula>"."</formula>
    </cfRule>
    <cfRule type="cellIs" priority="19" operator="equal" aboveAverage="0" equalAverage="0" bottom="0" percent="0" rank="0" text="" dxfId="92">
      <formula>"..."</formula>
    </cfRule>
  </conditionalFormatting>
  <conditionalFormatting sqref="C16:F16">
    <cfRule type="cellIs" priority="20" operator="equal" aboveAverage="0" equalAverage="0" bottom="0" percent="0" rank="0" text="" dxfId="93">
      <formula>"."</formula>
    </cfRule>
    <cfRule type="cellIs" priority="21" operator="equal" aboveAverage="0" equalAverage="0" bottom="0" percent="0" rank="0" text="" dxfId="94">
      <formula>"..."</formula>
    </cfRule>
  </conditionalFormatting>
  <conditionalFormatting sqref="B36">
    <cfRule type="cellIs" priority="22" operator="equal" aboveAverage="0" equalAverage="0" bottom="0" percent="0" rank="0" text="" dxfId="95">
      <formula>"."</formula>
    </cfRule>
    <cfRule type="cellIs" priority="23" operator="equal" aboveAverage="0" equalAverage="0" bottom="0" percent="0" rank="0" text="" dxfId="96">
      <formula>"..."</formula>
    </cfRule>
  </conditionalFormatting>
  <conditionalFormatting sqref="C18:F18">
    <cfRule type="cellIs" priority="24" operator="equal" aboveAverage="0" equalAverage="0" bottom="0" percent="0" rank="0" text="" dxfId="97">
      <formula>"."</formula>
    </cfRule>
    <cfRule type="cellIs" priority="25" operator="equal" aboveAverage="0" equalAverage="0" bottom="0" percent="0" rank="0" text="" dxfId="98">
      <formula>"..."</formula>
    </cfRule>
  </conditionalFormatting>
  <conditionalFormatting sqref="B38">
    <cfRule type="cellIs" priority="26" operator="equal" aboveAverage="0" equalAverage="0" bottom="0" percent="0" rank="0" text="" dxfId="99">
      <formula>"."</formula>
    </cfRule>
    <cfRule type="cellIs" priority="27" operator="equal" aboveAverage="0" equalAverage="0" bottom="0" percent="0" rank="0" text="" dxfId="100">
      <formula>"..."</formula>
    </cfRule>
  </conditionalFormatting>
  <conditionalFormatting sqref="C38:F38">
    <cfRule type="cellIs" priority="28" operator="equal" aboveAverage="0" equalAverage="0" bottom="0" percent="0" rank="0" text="" dxfId="101">
      <formula>"."</formula>
    </cfRule>
    <cfRule type="cellIs" priority="29" operator="equal" aboveAverage="0" equalAverage="0" bottom="0" percent="0" rank="0" text="" dxfId="102">
      <formula>"..."</formula>
    </cfRule>
  </conditionalFormatting>
  <conditionalFormatting sqref="C37:F37">
    <cfRule type="cellIs" priority="30" operator="equal" aboveAverage="0" equalAverage="0" bottom="0" percent="0" rank="0" text="" dxfId="103">
      <formula>"."</formula>
    </cfRule>
    <cfRule type="cellIs" priority="31" operator="equal" aboveAverage="0" equalAverage="0" bottom="0" percent="0" rank="0" text="" dxfId="104">
      <formula>"..."</formula>
    </cfRule>
  </conditionalFormatting>
  <conditionalFormatting sqref="C19:F19">
    <cfRule type="cellIs" priority="32" operator="equal" aboveAverage="0" equalAverage="0" bottom="0" percent="0" rank="0" text="" dxfId="105">
      <formula>"."</formula>
    </cfRule>
    <cfRule type="cellIs" priority="33" operator="equal" aboveAverage="0" equalAverage="0" bottom="0" percent="0" rank="0" text="" dxfId="106">
      <formula>"..."</formula>
    </cfRule>
  </conditionalFormatting>
  <conditionalFormatting sqref="C40:D40">
    <cfRule type="cellIs" priority="34" operator="equal" aboveAverage="0" equalAverage="0" bottom="0" percent="0" rank="0" text="" dxfId="107">
      <formula>"."</formula>
    </cfRule>
    <cfRule type="cellIs" priority="35" operator="equal" aboveAverage="0" equalAverage="0" bottom="0" percent="0" rank="0" text="" dxfId="108">
      <formula>"..."</formula>
    </cfRule>
  </conditionalFormatting>
  <conditionalFormatting sqref="C39:F39">
    <cfRule type="cellIs" priority="36" operator="equal" aboveAverage="0" equalAverage="0" bottom="0" percent="0" rank="0" text="" dxfId="109">
      <formula>"."</formula>
    </cfRule>
    <cfRule type="cellIs" priority="37" operator="equal" aboveAverage="0" equalAverage="0" bottom="0" percent="0" rank="0" text="" dxfId="1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17:16Z</dcterms:created>
  <dc:creator>Statistisches Landesamt Baden-Württemberg</dc:creator>
  <dc:description/>
  <cp:keywords>Bevölkerungsentwicklung Bevölkerungsbewegung Geburten Sterbefälle Wanderungsstatistik Zu- und Fortzüge Wechsel der Hauptwohnung Änderungen der Staatsangehörigkeit</cp:keywords>
  <dc:language>en-US</dc:language>
  <cp:lastModifiedBy>Hass, Gabriele (STL)</cp:lastModifiedBy>
  <cp:lastPrinted>2014-05-20T06:47:00Z</cp:lastPrinted>
  <dcterms:modified xsi:type="dcterms:W3CDTF">2014-05-20T06:48:13Z</dcterms:modified>
  <cp:revision>0</cp:revision>
  <dc:subject>Statistische Berichte</dc:subject>
  <dc:title>Bevölkerungsentwicklung in Baden-Württemberg im 2. Vierteljahr 2013</dc:title>
</cp:coreProperties>
</file>