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eite 1 Tab1" sheetId="1" state="visible" r:id="rId2"/>
    <sheet name="Seite 2 Tab2a" sheetId="2" state="visible" r:id="rId3"/>
    <sheet name="Seite 3 Tab Noch 2a" sheetId="3" state="visible" r:id="rId4"/>
    <sheet name="Seite 4 Tab 2b" sheetId="4" state="visible" r:id="rId5"/>
    <sheet name="Seite 5 Tab Noch 2b" sheetId="5" state="visible" r:id="rId6"/>
    <sheet name="Seite 6 Tab 2c" sheetId="6" state="visible" r:id="rId7"/>
    <sheet name="Seite 7 Tab Noch 2c" sheetId="7" state="visible" r:id="rId8"/>
    <sheet name="Seite 8 Tab 3a und b" sheetId="8" state="visible" r:id="rId9"/>
  </sheets>
  <definedNames>
    <definedName function="false" hidden="false" localSheetId="1" name="_xlnm.Print_Area" vbProcedure="false">'Seite 2 Tab2a'!$A$1:$I$49</definedName>
    <definedName function="false" hidden="false" localSheetId="1" name="_xlnm.Print_Titles" vbProcedure="false">'Seite 2 Tab2a'!$1:$6</definedName>
    <definedName function="false" hidden="false" localSheetId="2" name="_xlnm.Print_Area" vbProcedure="false">'Seite 3 Tab Noch 2a'!$A$1:$I$43</definedName>
    <definedName function="false" hidden="false" localSheetId="2" name="_xlnm.Print_Titles" vbProcedure="false">'Seite 3 Tab Noch 2a'!$1:$6</definedName>
    <definedName function="false" hidden="false" localSheetId="3" name="_xlnm.Print_Area" vbProcedure="false">'Seite 4 Tab 2b'!$A$1:$I$49</definedName>
    <definedName function="false" hidden="false" localSheetId="3" name="_xlnm.Print_Titles" vbProcedure="false">'Seite 4 Tab 2b'!$1:$6</definedName>
    <definedName function="false" hidden="false" localSheetId="4" name="_xlnm.Print_Area" vbProcedure="false">'Seite 5 Tab Noch 2b'!$A$1:$I$43</definedName>
    <definedName function="false" hidden="false" localSheetId="4" name="_xlnm.Print_Titles" vbProcedure="false">'Seite 5 Tab Noch 2b'!$1:$6</definedName>
    <definedName function="false" hidden="false" localSheetId="5" name="_xlnm.Print_Area" vbProcedure="false">'Seite 6 Tab 2c'!$A$1:$I$49</definedName>
    <definedName function="false" hidden="false" localSheetId="5" name="_xlnm.Print_Titles" vbProcedure="false">'Seite 6 Tab 2c'!$1:$6</definedName>
    <definedName function="false" hidden="false" localSheetId="6" name="_xlnm.Print_Area" vbProcedure="false">'Seite 7 Tab Noch 2c'!$A$1:$I$43</definedName>
    <definedName function="false" hidden="false" localSheetId="6" name="_xlnm.Print_Titles" vbProcedure="false">'Seite 7 Tab Noch 2c'!$1:$6</definedName>
    <definedName function="false" hidden="false" localSheetId="7" name="_xlnm.Print_Area" vbProcedure="false">'Seite 8 Tab 3a und b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0">
  <si>
    <t xml:space="preserve">1. Bevölkerung in den Regierungsbezirken Baden-Württembergs seit 2000*)</t>
  </si>
  <si>
    <t xml:space="preserve">Jahr</t>
  </si>
  <si>
    <t xml:space="preserve">Baden-Württemberg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*) Ab 31.12.2011: Bevölkerungsstand auf Basis Zensus 2011.</t>
  </si>
  <si>
    <t xml:space="preserve">2. Bevölkerungsentwicklung in den Stadt- und Landkreisen Baden-Württembergs im 3. Vierteljahr 2013</t>
  </si>
  <si>
    <t xml:space="preserve">    a) Gesamtbevölkerung</t>
  </si>
  <si>
    <t xml:space="preserve">Kreis
Region
Regierungsbezirk
Land</t>
  </si>
  <si>
    <t xml:space="preserve">Bevöl-
kerung
am
1.7.2013</t>
  </si>
  <si>
    <t xml:space="preserve">Veränderung vom 1.7. bis 30.9.2013</t>
  </si>
  <si>
    <t xml:space="preserve">Bevölkerung am 30.9.2013</t>
  </si>
  <si>
    <t xml:space="preserve">Geburten-
über-
schuss
(+) bzw.
-defizit (–)</t>
  </si>
  <si>
    <t xml:space="preserve">Wanderungssaldo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1)</t>
    </r>
  </si>
  <si>
    <t xml:space="preserve">ins-
gesamt</t>
  </si>
  <si>
    <r>
      <rPr>
        <sz val="7"/>
        <rFont val="Arial"/>
        <family val="2"/>
      </rPr>
      <t xml:space="preserve">männlich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blich</t>
    </r>
    <r>
      <rPr>
        <vertAlign val="superscript"/>
        <sz val="7"/>
        <rFont val="Arial"/>
        <family val="2"/>
      </rPr>
      <t xml:space="preserve">2)</t>
    </r>
  </si>
  <si>
    <t xml:space="preserve">darunter
aus Wanderung
über die
Bundes-
grenz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völkerungsentwicklung in den Stadt- und Landkreisen Baden-Württembergs im 3. Vierteljahr 2013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Vorläufige Ergebnisse (ProEck2). – 2) Einschließlich bestandsrelevanter Korrekturen. – 3) Soweit Land Baden-Württemberg.</t>
  </si>
  <si>
    <t xml:space="preserve">    b) Deutsche</t>
  </si>
  <si>
    <r>
      <rPr>
        <sz val="7"/>
        <rFont val="Arial"/>
        <family val="2"/>
      </rPr>
      <t xml:space="preserve">Deutsche
am
1.7.2013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eutsche am 30.9.2013</t>
    </r>
    <r>
      <rPr>
        <vertAlign val="superscript"/>
        <sz val="7"/>
        <rFont val="Arial"/>
        <family val="2"/>
      </rPr>
      <t xml:space="preserve">1)</t>
    </r>
  </si>
  <si>
    <t xml:space="preserve">Änderung
der
Staats-
ange-
hörigkeit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2)</t>
    </r>
  </si>
  <si>
    <t xml:space="preserve">männli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evölkerungsentwicklung in den Stadt- und Landkreisen Baden-Württembergs im 3. Vierteljahr 2013</t>
    </r>
  </si>
  <si>
    <t xml:space="preserve">   b) Deutsche</t>
  </si>
  <si>
    <t xml:space="preserve">c) Ausländer</t>
  </si>
  <si>
    <r>
      <rPr>
        <sz val="7"/>
        <rFont val="Arial"/>
        <family val="2"/>
      </rPr>
      <t xml:space="preserve">Aus-
länder
am
1.7.2013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usländer am 30.9.2013</t>
    </r>
    <r>
      <rPr>
        <vertAlign val="superscript"/>
        <sz val="7"/>
        <rFont val="Arial"/>
        <family val="2"/>
      </rPr>
      <t xml:space="preserve">1)</t>
    </r>
  </si>
  <si>
    <t xml:space="preserve">  c) Ausländer</t>
  </si>
  <si>
    <t xml:space="preserve">3. Bevölkerung in den Regierungsbezirken Baden-Württembergs*)</t>
  </si>
  <si>
    <t xml:space="preserve">a) Deutsche seit 2000</t>
  </si>
  <si>
    <t xml:space="preserve">b) Ausländer seit 2000</t>
  </si>
  <si>
    <t xml:space="preserve">*) Ab 31.12.2011: Bevölkerungsstand auf Basis Zensus 2011. – Vorläufige Ergebnisse (ProEck2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#\ ###\ ##0&quot;    &quot;"/>
    <numFmt numFmtId="167" formatCode="* &quot;+ &quot;??\ ??0&quot;  &quot;;* &quot;– &quot;??\ ??0&quot;  &quot;;* &quot;–  &quot;;* @&quot;  &quot;"/>
    <numFmt numFmtId="168" formatCode="#\ ###\ ##0&quot;  &quot;;&quot;– &quot;#\ ###\ ##0&quot;  &quot;;&quot; –  &quot;;* @&quot;  &quot;"/>
    <numFmt numFmtId="169" formatCode="#\ ###\ ##0\ ;&quot;– &quot;#\ ###\ ##0\ ;&quot; – &quot;;* @\ "/>
    <numFmt numFmtId="170" formatCode="#\ ###\ ##0\ "/>
    <numFmt numFmtId="171" formatCode="&quot;+ &quot;??\ ??0\ ;&quot;– &quot;??\ ??0\ ;0\ 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1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3.99"/>
    <col collapsed="false" customWidth="true" hidden="false" outlineLevel="0" max="3" min="3" style="0" width="13.37"/>
    <col collapsed="false" customWidth="true" hidden="false" outlineLevel="0" max="4" min="4" style="0" width="12.75"/>
    <col collapsed="false" customWidth="true" hidden="false" outlineLevel="0" max="5" min="5" style="0" width="13.11"/>
    <col collapsed="false" customWidth="true" hidden="false" outlineLevel="0" max="6" min="6" style="0" width="12.37"/>
  </cols>
  <sheetData>
    <row r="1" customFormat="false" ht="16.5" hidden="false" customHeight="true" outlineLevel="0" collapsed="false">
      <c r="A1" s="1"/>
    </row>
    <row r="2" customFormat="false" ht="14.85" hidden="false" customHeight="true" outlineLevel="0" collapsed="false">
      <c r="A2" s="2" t="s">
        <v>0</v>
      </c>
      <c r="B2" s="3"/>
      <c r="C2" s="3"/>
      <c r="D2" s="3"/>
    </row>
    <row r="3" customFormat="false" ht="26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6.1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26.25" hidden="false" customHeight="true" outlineLevel="0" collapsed="false">
      <c r="A5" s="10" t="n">
        <v>36891</v>
      </c>
      <c r="B5" s="11" t="n">
        <v>10524415</v>
      </c>
      <c r="C5" s="12" t="n">
        <v>3935352</v>
      </c>
      <c r="D5" s="12" t="n">
        <v>2684425</v>
      </c>
      <c r="E5" s="12" t="n">
        <v>2137625</v>
      </c>
      <c r="F5" s="12" t="n">
        <v>1767013</v>
      </c>
    </row>
    <row r="6" customFormat="false" ht="14.25" hidden="false" customHeight="true" outlineLevel="0" collapsed="false">
      <c r="A6" s="10" t="n">
        <v>37256</v>
      </c>
      <c r="B6" s="11" t="n">
        <v>10600906</v>
      </c>
      <c r="C6" s="12" t="n">
        <v>3964162</v>
      </c>
      <c r="D6" s="12" t="n">
        <v>2701376</v>
      </c>
      <c r="E6" s="12" t="n">
        <v>2156851</v>
      </c>
      <c r="F6" s="12" t="n">
        <v>1778517</v>
      </c>
    </row>
    <row r="7" customFormat="false" ht="14.25" hidden="false" customHeight="true" outlineLevel="0" collapsed="false">
      <c r="A7" s="10" t="n">
        <v>37621</v>
      </c>
      <c r="B7" s="11" t="n">
        <v>10661320</v>
      </c>
      <c r="C7" s="12" t="n">
        <v>3985000</v>
      </c>
      <c r="D7" s="12" t="n">
        <v>2716682</v>
      </c>
      <c r="E7" s="12" t="n">
        <v>2170481</v>
      </c>
      <c r="F7" s="12" t="n">
        <v>1789157</v>
      </c>
    </row>
    <row r="8" customFormat="false" ht="14.25" hidden="false" customHeight="true" outlineLevel="0" collapsed="false">
      <c r="A8" s="10" t="n">
        <v>37986</v>
      </c>
      <c r="B8" s="11" t="n">
        <v>10692556</v>
      </c>
      <c r="C8" s="12" t="n">
        <v>3994612</v>
      </c>
      <c r="D8" s="12" t="n">
        <v>2722550</v>
      </c>
      <c r="E8" s="12" t="n">
        <v>2178813</v>
      </c>
      <c r="F8" s="12" t="n">
        <v>1796581</v>
      </c>
    </row>
    <row r="9" customFormat="false" ht="14.25" hidden="false" customHeight="true" outlineLevel="0" collapsed="false">
      <c r="A9" s="10" t="n">
        <v>38352</v>
      </c>
      <c r="B9" s="11" t="n">
        <v>10717419</v>
      </c>
      <c r="C9" s="12" t="n">
        <v>4003172</v>
      </c>
      <c r="D9" s="12" t="n">
        <v>2727733</v>
      </c>
      <c r="E9" s="12" t="n">
        <v>2185027</v>
      </c>
      <c r="F9" s="12" t="n">
        <v>1801487</v>
      </c>
    </row>
    <row r="10" customFormat="false" ht="14.25" hidden="false" customHeight="true" outlineLevel="0" collapsed="false">
      <c r="A10" s="10" t="n">
        <v>38717</v>
      </c>
      <c r="B10" s="11" t="n">
        <v>10735701</v>
      </c>
      <c r="C10" s="12" t="n">
        <v>4007373</v>
      </c>
      <c r="D10" s="12" t="n">
        <v>2732455</v>
      </c>
      <c r="E10" s="12" t="n">
        <v>2190727</v>
      </c>
      <c r="F10" s="12" t="n">
        <v>1805146</v>
      </c>
    </row>
    <row r="11" customFormat="false" ht="14.25" hidden="false" customHeight="true" outlineLevel="0" collapsed="false">
      <c r="A11" s="10" t="n">
        <v>39082</v>
      </c>
      <c r="B11" s="11" t="n">
        <v>10738753</v>
      </c>
      <c r="C11" s="12" t="n">
        <v>4005380</v>
      </c>
      <c r="D11" s="12" t="n">
        <v>2734260</v>
      </c>
      <c r="E11" s="12" t="n">
        <v>2193178</v>
      </c>
      <c r="F11" s="12" t="n">
        <v>1805935</v>
      </c>
    </row>
    <row r="12" customFormat="false" ht="14.25" hidden="false" customHeight="true" outlineLevel="0" collapsed="false">
      <c r="A12" s="10" t="n">
        <v>39447</v>
      </c>
      <c r="B12" s="11" t="n">
        <v>10749755</v>
      </c>
      <c r="C12" s="12" t="n">
        <v>4007095</v>
      </c>
      <c r="D12" s="12" t="n">
        <v>2739274</v>
      </c>
      <c r="E12" s="12" t="n">
        <v>2196410</v>
      </c>
      <c r="F12" s="12" t="n">
        <v>1806976</v>
      </c>
    </row>
    <row r="13" customFormat="false" ht="14.25" hidden="false" customHeight="true" outlineLevel="0" collapsed="false">
      <c r="A13" s="10" t="n">
        <v>39813</v>
      </c>
      <c r="B13" s="11" t="n">
        <v>10749506</v>
      </c>
      <c r="C13" s="12" t="n">
        <v>4006313</v>
      </c>
      <c r="D13" s="12" t="n">
        <v>2740164</v>
      </c>
      <c r="E13" s="12" t="n">
        <v>2195681</v>
      </c>
      <c r="F13" s="12" t="n">
        <v>1807348</v>
      </c>
    </row>
    <row r="14" customFormat="false" ht="14.25" hidden="false" customHeight="false" outlineLevel="0" collapsed="false">
      <c r="A14" s="10" t="n">
        <v>40178</v>
      </c>
      <c r="B14" s="11" t="n">
        <v>10744921</v>
      </c>
      <c r="C14" s="12" t="n">
        <v>4000848</v>
      </c>
      <c r="D14" s="12" t="n">
        <v>2740503</v>
      </c>
      <c r="E14" s="12" t="n">
        <v>2196018</v>
      </c>
      <c r="F14" s="12" t="n">
        <v>1807552</v>
      </c>
    </row>
    <row r="15" customFormat="false" ht="14.25" hidden="false" customHeight="true" outlineLevel="0" collapsed="false">
      <c r="A15" s="10" t="n">
        <v>40543</v>
      </c>
      <c r="B15" s="11" t="n">
        <v>10753880</v>
      </c>
      <c r="C15" s="12" t="n">
        <v>4002571</v>
      </c>
      <c r="D15" s="12" t="n">
        <v>2744226</v>
      </c>
      <c r="E15" s="12" t="n">
        <v>2199125</v>
      </c>
      <c r="F15" s="12" t="n">
        <v>1807958</v>
      </c>
    </row>
    <row r="16" customFormat="false" ht="14.25" hidden="false" customHeight="false" outlineLevel="0" collapsed="false">
      <c r="A16" s="10" t="n">
        <v>40908</v>
      </c>
      <c r="B16" s="11" t="n">
        <v>10512441</v>
      </c>
      <c r="C16" s="12" t="n">
        <v>3924922</v>
      </c>
      <c r="D16" s="12" t="n">
        <v>2671524</v>
      </c>
      <c r="E16" s="12" t="n">
        <v>2150906</v>
      </c>
      <c r="F16" s="12" t="n">
        <v>1765089</v>
      </c>
    </row>
    <row r="17" customFormat="false" ht="14.25" hidden="false" customHeight="false" outlineLevel="0" collapsed="false">
      <c r="A17" s="10" t="n">
        <v>41274</v>
      </c>
      <c r="B17" s="11" t="n">
        <v>10569111</v>
      </c>
      <c r="C17" s="12" t="n">
        <v>3947568</v>
      </c>
      <c r="D17" s="12" t="n">
        <v>2686573</v>
      </c>
      <c r="E17" s="12" t="n">
        <v>2162340</v>
      </c>
      <c r="F17" s="12" t="n">
        <v>1772630</v>
      </c>
    </row>
    <row r="18" customFormat="false" ht="14.25" hidden="false" customHeight="false" outlineLevel="0" collapsed="false">
      <c r="A18" s="10" t="n">
        <v>41364</v>
      </c>
      <c r="B18" s="11" t="n">
        <v>10577022</v>
      </c>
      <c r="C18" s="12" t="n">
        <v>3951433</v>
      </c>
      <c r="D18" s="12" t="n">
        <v>2688532</v>
      </c>
      <c r="E18" s="12" t="n">
        <v>2163357</v>
      </c>
      <c r="F18" s="12" t="n">
        <v>1773700</v>
      </c>
    </row>
    <row r="19" customFormat="false" ht="14.25" hidden="false" customHeight="false" outlineLevel="0" collapsed="false">
      <c r="A19" s="10" t="n">
        <v>41455</v>
      </c>
      <c r="B19" s="11" t="n">
        <v>10597811</v>
      </c>
      <c r="C19" s="12" t="n">
        <v>3958574</v>
      </c>
      <c r="D19" s="12" t="n">
        <v>2692976</v>
      </c>
      <c r="E19" s="12" t="n">
        <v>2168859</v>
      </c>
      <c r="F19" s="12" t="n">
        <v>1777402</v>
      </c>
    </row>
    <row r="20" customFormat="false" ht="14.25" hidden="false" customHeight="true" outlineLevel="0" collapsed="false">
      <c r="A20" s="10" t="n">
        <v>41547</v>
      </c>
      <c r="B20" s="13" t="n">
        <v>10623527</v>
      </c>
      <c r="C20" s="12" t="n">
        <v>3970336</v>
      </c>
      <c r="D20" s="12" t="n">
        <v>2701031</v>
      </c>
      <c r="E20" s="12" t="n">
        <v>2171781</v>
      </c>
      <c r="F20" s="12" t="n">
        <v>1780379</v>
      </c>
    </row>
    <row r="21" customFormat="false" ht="14.25" hidden="false" customHeight="false" outlineLevel="0" collapsed="false">
      <c r="A21" s="14"/>
      <c r="B21" s="11"/>
      <c r="C21" s="12"/>
      <c r="F21" s="12"/>
    </row>
    <row r="22" customFormat="false" ht="14.25" hidden="false" customHeight="false" outlineLevel="0" collapsed="false">
      <c r="A22" s="15" t="s">
        <v>8</v>
      </c>
      <c r="B22" s="11"/>
      <c r="C22" s="12"/>
      <c r="D22" s="12"/>
      <c r="F22" s="12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11"/>
    <col collapsed="false" customWidth="true" hidden="false" outlineLevel="0" max="2" min="2" style="16" width="8.11"/>
    <col collapsed="false" customWidth="true" hidden="false" outlineLevel="0" max="3" min="3" style="16" width="7.11"/>
    <col collapsed="false" customWidth="true" hidden="false" outlineLevel="0" max="6" min="4" style="16" width="7.62"/>
    <col collapsed="false" customWidth="true" hidden="false" outlineLevel="0" max="7" min="7" style="16" width="7.87"/>
    <col collapsed="false" customWidth="true" hidden="false" outlineLevel="0" max="9" min="8" style="16" width="7.49"/>
    <col collapsed="false" customWidth="true" hidden="false" outlineLevel="0" max="10" min="10" style="16" width="8.24"/>
    <col collapsed="false" customWidth="true" hidden="false" outlineLevel="0" max="13" min="12" style="16" width="8.24"/>
    <col collapsed="false" customWidth="false" hidden="false" outlineLevel="0" max="257" min="15" style="16" width="10.99"/>
  </cols>
  <sheetData>
    <row r="1" customFormat="false" ht="16.5" hidden="false" customHeight="true" outlineLevel="0" collapsed="false">
      <c r="A1" s="17" t="s">
        <v>9</v>
      </c>
      <c r="E1" s="17"/>
      <c r="F1" s="17"/>
      <c r="G1" s="17"/>
      <c r="H1" s="17"/>
    </row>
    <row r="2" s="3" customFormat="true" ht="14.85" hidden="false" customHeight="true" outlineLevel="0" collapsed="false">
      <c r="A2" s="18" t="s">
        <v>10</v>
      </c>
      <c r="E2" s="2"/>
      <c r="F2" s="2"/>
      <c r="G2" s="2"/>
      <c r="H2" s="2"/>
    </row>
    <row r="3" customFormat="false" ht="14.85" hidden="false" customHeight="true" outlineLevel="0" collapsed="false">
      <c r="A3" s="19" t="s">
        <v>11</v>
      </c>
      <c r="B3" s="5" t="s">
        <v>12</v>
      </c>
      <c r="C3" s="20" t="s">
        <v>13</v>
      </c>
      <c r="D3" s="20"/>
      <c r="E3" s="20"/>
      <c r="F3" s="20"/>
      <c r="G3" s="6" t="s">
        <v>14</v>
      </c>
      <c r="H3" s="6"/>
      <c r="I3" s="6"/>
    </row>
    <row r="4" customFormat="false" ht="15" hidden="false" customHeight="true" outlineLevel="0" collapsed="false">
      <c r="A4" s="19"/>
      <c r="B4" s="5"/>
      <c r="C4" s="8" t="s">
        <v>15</v>
      </c>
      <c r="D4" s="21" t="s">
        <v>16</v>
      </c>
      <c r="E4" s="21"/>
      <c r="F4" s="8" t="s">
        <v>17</v>
      </c>
      <c r="G4" s="8" t="s">
        <v>18</v>
      </c>
      <c r="H4" s="22" t="s">
        <v>19</v>
      </c>
      <c r="I4" s="23" t="s">
        <v>20</v>
      </c>
    </row>
    <row r="5" customFormat="false" ht="60" hidden="false" customHeight="true" outlineLevel="0" collapsed="false">
      <c r="A5" s="19"/>
      <c r="B5" s="5"/>
      <c r="C5" s="8"/>
      <c r="D5" s="8" t="s">
        <v>18</v>
      </c>
      <c r="E5" s="8" t="s">
        <v>21</v>
      </c>
      <c r="F5" s="8"/>
      <c r="G5" s="8"/>
      <c r="H5" s="22"/>
      <c r="I5" s="23"/>
      <c r="J5" s="24"/>
      <c r="L5" s="25"/>
      <c r="M5" s="25"/>
    </row>
    <row r="6" customFormat="false" ht="15.95" hidden="false" customHeight="true" outlineLevel="0" collapsed="false">
      <c r="A6" s="26" t="s">
        <v>22</v>
      </c>
      <c r="L6" s="25"/>
      <c r="M6" s="25"/>
    </row>
    <row r="7" customFormat="false" ht="12.75" hidden="false" customHeight="true" outlineLevel="0" collapsed="false">
      <c r="A7" s="27" t="s">
        <v>23</v>
      </c>
      <c r="B7" s="25" t="n">
        <v>600260</v>
      </c>
      <c r="C7" s="24" t="n">
        <v>436</v>
      </c>
      <c r="D7" s="24" t="n">
        <v>2107</v>
      </c>
      <c r="E7" s="24" t="n">
        <v>2219</v>
      </c>
      <c r="F7" s="24" t="n">
        <v>2551</v>
      </c>
      <c r="G7" s="25" t="n">
        <v>602811</v>
      </c>
      <c r="H7" s="25" t="n">
        <v>297545</v>
      </c>
      <c r="I7" s="25" t="n">
        <v>305266</v>
      </c>
    </row>
    <row r="8" customFormat="false" ht="15" hidden="false" customHeight="true" outlineLevel="0" collapsed="false">
      <c r="A8" s="28" t="s">
        <v>24</v>
      </c>
      <c r="B8" s="25"/>
      <c r="C8" s="24"/>
      <c r="D8" s="24"/>
      <c r="E8" s="24"/>
      <c r="F8" s="24"/>
      <c r="G8" s="25"/>
      <c r="H8" s="25"/>
      <c r="I8" s="25"/>
    </row>
    <row r="9" customFormat="false" ht="12.75" hidden="false" customHeight="true" outlineLevel="0" collapsed="false">
      <c r="A9" s="27" t="s">
        <v>25</v>
      </c>
      <c r="B9" s="25" t="n">
        <v>368769</v>
      </c>
      <c r="C9" s="24" t="n">
        <v>222</v>
      </c>
      <c r="D9" s="24" t="n">
        <v>1109</v>
      </c>
      <c r="E9" s="24" t="n">
        <v>708</v>
      </c>
      <c r="F9" s="24" t="n">
        <v>1339</v>
      </c>
      <c r="G9" s="25" t="n">
        <v>370108</v>
      </c>
      <c r="H9" s="25" t="n">
        <v>182506</v>
      </c>
      <c r="I9" s="25" t="n">
        <v>187602</v>
      </c>
    </row>
    <row r="10" customFormat="false" ht="12.75" hidden="false" customHeight="true" outlineLevel="0" collapsed="false">
      <c r="A10" s="27" t="s">
        <v>26</v>
      </c>
      <c r="B10" s="25" t="n">
        <v>509762</v>
      </c>
      <c r="C10" s="24" t="n">
        <v>78</v>
      </c>
      <c r="D10" s="24" t="n">
        <v>1426</v>
      </c>
      <c r="E10" s="24" t="n">
        <v>1142</v>
      </c>
      <c r="F10" s="24" t="n">
        <v>1513</v>
      </c>
      <c r="G10" s="25" t="n">
        <v>511275</v>
      </c>
      <c r="H10" s="25" t="n">
        <v>251647</v>
      </c>
      <c r="I10" s="25" t="n">
        <v>259628</v>
      </c>
    </row>
    <row r="11" customFormat="false" ht="12.75" hidden="false" customHeight="true" outlineLevel="0" collapsed="false">
      <c r="A11" s="27" t="s">
        <v>27</v>
      </c>
      <c r="B11" s="25" t="n">
        <v>248010</v>
      </c>
      <c r="C11" s="24" t="n">
        <v>-157</v>
      </c>
      <c r="D11" s="24" t="n">
        <v>766</v>
      </c>
      <c r="E11" s="24" t="n">
        <v>609</v>
      </c>
      <c r="F11" s="24" t="n">
        <v>611</v>
      </c>
      <c r="G11" s="25" t="n">
        <v>248621</v>
      </c>
      <c r="H11" s="25" t="n">
        <v>122461</v>
      </c>
      <c r="I11" s="25" t="n">
        <v>126160</v>
      </c>
    </row>
    <row r="12" customFormat="false" ht="12.75" hidden="false" customHeight="true" outlineLevel="0" collapsed="false">
      <c r="A12" s="27" t="s">
        <v>28</v>
      </c>
      <c r="B12" s="25" t="n">
        <v>519243</v>
      </c>
      <c r="C12" s="24" t="n">
        <v>345</v>
      </c>
      <c r="D12" s="24" t="n">
        <v>1647</v>
      </c>
      <c r="E12" s="24" t="n">
        <v>1030</v>
      </c>
      <c r="F12" s="24" t="n">
        <v>1997</v>
      </c>
      <c r="G12" s="25" t="n">
        <v>521240</v>
      </c>
      <c r="H12" s="25" t="n">
        <v>256959</v>
      </c>
      <c r="I12" s="25" t="n">
        <v>264281</v>
      </c>
    </row>
    <row r="13" customFormat="false" ht="12.75" hidden="false" customHeight="true" outlineLevel="0" collapsed="false">
      <c r="A13" s="27" t="s">
        <v>29</v>
      </c>
      <c r="B13" s="25" t="n">
        <v>409607</v>
      </c>
      <c r="C13" s="24" t="n">
        <v>8</v>
      </c>
      <c r="D13" s="24" t="n">
        <v>1288</v>
      </c>
      <c r="E13" s="24" t="n">
        <v>703</v>
      </c>
      <c r="F13" s="24" t="n">
        <v>1301</v>
      </c>
      <c r="G13" s="25" t="n">
        <v>410908</v>
      </c>
      <c r="H13" s="25" t="n">
        <v>201772</v>
      </c>
      <c r="I13" s="25" t="n">
        <v>209136</v>
      </c>
    </row>
    <row r="14" customFormat="false" ht="12.6" hidden="false" customHeight="true" outlineLevel="0" collapsed="false">
      <c r="A14" s="29" t="s">
        <v>30</v>
      </c>
      <c r="B14" s="25" t="n">
        <v>2655651</v>
      </c>
      <c r="C14" s="24" t="n">
        <v>932</v>
      </c>
      <c r="D14" s="24" t="n">
        <v>8343</v>
      </c>
      <c r="E14" s="24" t="n">
        <v>6411</v>
      </c>
      <c r="F14" s="24" t="n">
        <v>9312</v>
      </c>
      <c r="G14" s="25" t="n">
        <v>2664963</v>
      </c>
      <c r="H14" s="25" t="n">
        <v>1312890</v>
      </c>
      <c r="I14" s="25" t="n">
        <v>1352073</v>
      </c>
    </row>
    <row r="15" customFormat="false" ht="20.1" hidden="false" customHeight="true" outlineLevel="0" collapsed="false">
      <c r="A15" s="29" t="s">
        <v>22</v>
      </c>
      <c r="B15" s="25"/>
      <c r="C15" s="24"/>
      <c r="D15" s="24"/>
      <c r="E15" s="24"/>
      <c r="F15" s="24"/>
      <c r="G15" s="25"/>
      <c r="H15" s="25"/>
      <c r="I15" s="25"/>
    </row>
    <row r="16" customFormat="false" ht="12.75" hidden="false" customHeight="true" outlineLevel="0" collapsed="false">
      <c r="A16" s="27" t="s">
        <v>31</v>
      </c>
      <c r="B16" s="25" t="n">
        <v>117871</v>
      </c>
      <c r="C16" s="24" t="n">
        <v>40</v>
      </c>
      <c r="D16" s="24" t="n">
        <v>200</v>
      </c>
      <c r="E16" s="24" t="n">
        <v>313</v>
      </c>
      <c r="F16" s="24" t="n">
        <v>241</v>
      </c>
      <c r="G16" s="25" t="n">
        <v>118112</v>
      </c>
      <c r="H16" s="25" t="n">
        <v>58401</v>
      </c>
      <c r="I16" s="25" t="n">
        <v>59711</v>
      </c>
    </row>
    <row r="17" customFormat="false" ht="15" hidden="false" customHeight="true" outlineLevel="0" collapsed="false">
      <c r="A17" s="29" t="s">
        <v>24</v>
      </c>
      <c r="B17" s="25"/>
      <c r="C17" s="24"/>
      <c r="D17" s="24"/>
      <c r="E17" s="24"/>
      <c r="F17" s="24"/>
      <c r="G17" s="25"/>
      <c r="H17" s="25"/>
      <c r="I17" s="25"/>
    </row>
    <row r="18" customFormat="false" ht="12.75" hidden="false" customHeight="true" outlineLevel="0" collapsed="false">
      <c r="A18" s="27" t="s">
        <v>31</v>
      </c>
      <c r="B18" s="25" t="n">
        <v>325409</v>
      </c>
      <c r="C18" s="24" t="n">
        <v>60</v>
      </c>
      <c r="D18" s="24" t="n">
        <v>598</v>
      </c>
      <c r="E18" s="24" t="n">
        <v>322</v>
      </c>
      <c r="F18" s="24" t="n">
        <v>658</v>
      </c>
      <c r="G18" s="25" t="n">
        <v>326067</v>
      </c>
      <c r="H18" s="25" t="n">
        <v>161829</v>
      </c>
      <c r="I18" s="25" t="n">
        <v>164238</v>
      </c>
    </row>
    <row r="19" customFormat="false" ht="12.75" hidden="false" customHeight="true" outlineLevel="0" collapsed="false">
      <c r="A19" s="27" t="s">
        <v>32</v>
      </c>
      <c r="B19" s="25" t="n">
        <v>107823</v>
      </c>
      <c r="C19" s="24" t="n">
        <v>-22</v>
      </c>
      <c r="D19" s="24" t="n">
        <v>612</v>
      </c>
      <c r="E19" s="24" t="n">
        <v>444</v>
      </c>
      <c r="F19" s="24" t="n">
        <v>593</v>
      </c>
      <c r="G19" s="25" t="n">
        <v>108416</v>
      </c>
      <c r="H19" s="25" t="n">
        <v>54217</v>
      </c>
      <c r="I19" s="25" t="n">
        <v>54199</v>
      </c>
    </row>
    <row r="20" customFormat="false" ht="12.75" hidden="false" customHeight="true" outlineLevel="0" collapsed="false">
      <c r="A20" s="27" t="s">
        <v>33</v>
      </c>
      <c r="B20" s="25" t="n">
        <v>187511</v>
      </c>
      <c r="C20" s="24" t="n">
        <v>-60</v>
      </c>
      <c r="D20" s="24" t="n">
        <v>345</v>
      </c>
      <c r="E20" s="24" t="n">
        <v>190</v>
      </c>
      <c r="F20" s="24" t="n">
        <v>286</v>
      </c>
      <c r="G20" s="25" t="n">
        <v>187797</v>
      </c>
      <c r="H20" s="25" t="n">
        <v>93629</v>
      </c>
      <c r="I20" s="25" t="n">
        <v>94168</v>
      </c>
    </row>
    <row r="21" customFormat="false" ht="12.75" hidden="false" customHeight="true" outlineLevel="0" collapsed="false">
      <c r="A21" s="27" t="s">
        <v>34</v>
      </c>
      <c r="B21" s="25" t="n">
        <v>129894</v>
      </c>
      <c r="C21" s="24" t="n">
        <v>-55</v>
      </c>
      <c r="D21" s="24" t="n">
        <v>154</v>
      </c>
      <c r="E21" s="24" t="n">
        <v>156</v>
      </c>
      <c r="F21" s="24" t="n">
        <v>103</v>
      </c>
      <c r="G21" s="25" t="n">
        <v>129997</v>
      </c>
      <c r="H21" s="25" t="n">
        <v>64032</v>
      </c>
      <c r="I21" s="25" t="n">
        <v>65965</v>
      </c>
    </row>
    <row r="22" customFormat="false" ht="12.75" hidden="false" customHeight="true" outlineLevel="0" collapsed="false">
      <c r="A22" s="29" t="s">
        <v>35</v>
      </c>
      <c r="B22" s="25" t="n">
        <v>868508</v>
      </c>
      <c r="C22" s="24" t="n">
        <v>-37</v>
      </c>
      <c r="D22" s="24" t="n">
        <v>1909</v>
      </c>
      <c r="E22" s="24" t="n">
        <v>1425</v>
      </c>
      <c r="F22" s="24" t="n">
        <v>1881</v>
      </c>
      <c r="G22" s="25" t="n">
        <v>870389</v>
      </c>
      <c r="H22" s="25" t="n">
        <v>432108</v>
      </c>
      <c r="I22" s="25" t="n">
        <v>438281</v>
      </c>
    </row>
    <row r="23" customFormat="false" ht="20.1" hidden="false" customHeight="true" outlineLevel="0" collapsed="false">
      <c r="A23" s="29" t="s">
        <v>24</v>
      </c>
      <c r="B23" s="25"/>
      <c r="C23" s="24"/>
      <c r="D23" s="24"/>
      <c r="E23" s="24"/>
      <c r="F23" s="24"/>
      <c r="G23" s="25"/>
      <c r="H23" s="25"/>
      <c r="I23" s="25"/>
    </row>
    <row r="24" customFormat="false" ht="12.75" hidden="false" customHeight="true" outlineLevel="0" collapsed="false">
      <c r="A24" s="27" t="s">
        <v>36</v>
      </c>
      <c r="B24" s="25" t="n">
        <v>127754</v>
      </c>
      <c r="C24" s="24" t="n">
        <v>-12</v>
      </c>
      <c r="D24" s="24" t="n">
        <v>266</v>
      </c>
      <c r="E24" s="24" t="n">
        <v>380</v>
      </c>
      <c r="F24" s="24" t="n">
        <v>256</v>
      </c>
      <c r="G24" s="25" t="n">
        <v>128010</v>
      </c>
      <c r="H24" s="25" t="n">
        <v>63237</v>
      </c>
      <c r="I24" s="25" t="n">
        <v>64773</v>
      </c>
    </row>
    <row r="25" customFormat="false" ht="12.75" hidden="false" customHeight="true" outlineLevel="0" collapsed="false">
      <c r="A25" s="27" t="s">
        <v>37</v>
      </c>
      <c r="B25" s="25" t="n">
        <v>306661</v>
      </c>
      <c r="C25" s="24" t="n">
        <v>-39</v>
      </c>
      <c r="D25" s="24" t="n">
        <v>346</v>
      </c>
      <c r="E25" s="24" t="n">
        <v>462</v>
      </c>
      <c r="F25" s="24" t="n">
        <v>313</v>
      </c>
      <c r="G25" s="25" t="n">
        <v>306974</v>
      </c>
      <c r="H25" s="25" t="n">
        <v>151870</v>
      </c>
      <c r="I25" s="25" t="n">
        <v>155104</v>
      </c>
    </row>
    <row r="26" customFormat="false" ht="12.75" hidden="false" customHeight="true" outlineLevel="0" collapsed="false">
      <c r="A26" s="29" t="s">
        <v>38</v>
      </c>
      <c r="B26" s="25" t="n">
        <v>434415</v>
      </c>
      <c r="C26" s="24" t="n">
        <v>-51</v>
      </c>
      <c r="D26" s="24" t="n">
        <v>612</v>
      </c>
      <c r="E26" s="24" t="n">
        <v>842</v>
      </c>
      <c r="F26" s="24" t="n">
        <v>569</v>
      </c>
      <c r="G26" s="25" t="n">
        <v>434984</v>
      </c>
      <c r="H26" s="25" t="n">
        <v>215107</v>
      </c>
      <c r="I26" s="25" t="n">
        <v>219877</v>
      </c>
    </row>
    <row r="27" customFormat="false" ht="20.1" hidden="false" customHeight="true" outlineLevel="0" collapsed="false">
      <c r="A27" s="30" t="s">
        <v>39</v>
      </c>
      <c r="B27" s="31" t="n">
        <v>3958574</v>
      </c>
      <c r="C27" s="32" t="n">
        <v>844</v>
      </c>
      <c r="D27" s="32" t="n">
        <v>10864</v>
      </c>
      <c r="E27" s="32" t="n">
        <v>8678</v>
      </c>
      <c r="F27" s="32" t="n">
        <v>11762</v>
      </c>
      <c r="G27" s="31" t="n">
        <v>3970336</v>
      </c>
      <c r="H27" s="31" t="n">
        <v>1960105</v>
      </c>
      <c r="I27" s="31" t="n">
        <v>2010231</v>
      </c>
    </row>
    <row r="28" customFormat="false" ht="20.1" hidden="false" customHeight="true" outlineLevel="0" collapsed="false">
      <c r="A28" s="29" t="s">
        <v>40</v>
      </c>
      <c r="B28" s="25"/>
      <c r="C28" s="24"/>
      <c r="D28" s="24"/>
      <c r="E28" s="24"/>
      <c r="F28" s="24"/>
      <c r="G28" s="25"/>
      <c r="H28" s="25"/>
      <c r="I28" s="25"/>
    </row>
    <row r="29" customFormat="false" ht="12.75" hidden="false" customHeight="true" outlineLevel="0" collapsed="false">
      <c r="A29" s="27" t="s">
        <v>41</v>
      </c>
      <c r="B29" s="25" t="n">
        <v>52812</v>
      </c>
      <c r="C29" s="24" t="n">
        <v>-86</v>
      </c>
      <c r="D29" s="24" t="n">
        <v>312</v>
      </c>
      <c r="E29" s="24" t="n">
        <v>165</v>
      </c>
      <c r="F29" s="24" t="n">
        <v>231</v>
      </c>
      <c r="G29" s="25" t="n">
        <v>53043</v>
      </c>
      <c r="H29" s="25" t="n">
        <v>24923</v>
      </c>
      <c r="I29" s="25" t="n">
        <v>28120</v>
      </c>
    </row>
    <row r="30" customFormat="false" ht="12.75" hidden="false" customHeight="true" outlineLevel="0" collapsed="false">
      <c r="A30" s="27" t="s">
        <v>5</v>
      </c>
      <c r="B30" s="25" t="n">
        <v>297309</v>
      </c>
      <c r="C30" s="24" t="n">
        <v>127</v>
      </c>
      <c r="D30" s="24" t="n">
        <v>1096</v>
      </c>
      <c r="E30" s="24" t="n">
        <v>4771</v>
      </c>
      <c r="F30" s="24" t="n">
        <v>1233</v>
      </c>
      <c r="G30" s="25" t="n">
        <v>298542</v>
      </c>
      <c r="H30" s="25" t="n">
        <v>150023</v>
      </c>
      <c r="I30" s="25" t="n">
        <v>148519</v>
      </c>
    </row>
    <row r="31" customFormat="false" ht="15" hidden="false" customHeight="true" outlineLevel="0" collapsed="false">
      <c r="A31" s="28" t="s">
        <v>24</v>
      </c>
      <c r="B31" s="25"/>
      <c r="C31" s="24"/>
      <c r="D31" s="24"/>
      <c r="E31" s="24"/>
      <c r="F31" s="24"/>
      <c r="G31" s="25"/>
      <c r="H31" s="25"/>
      <c r="I31" s="25"/>
    </row>
    <row r="32" customFormat="false" ht="12.75" hidden="false" customHeight="true" outlineLevel="0" collapsed="false">
      <c r="A32" s="27" t="s">
        <v>5</v>
      </c>
      <c r="B32" s="25" t="n">
        <v>428726</v>
      </c>
      <c r="C32" s="24" t="n">
        <v>-49</v>
      </c>
      <c r="D32" s="24" t="n">
        <v>438</v>
      </c>
      <c r="E32" s="24" t="n">
        <v>426</v>
      </c>
      <c r="F32" s="24" t="n">
        <v>399</v>
      </c>
      <c r="G32" s="25" t="n">
        <v>429125</v>
      </c>
      <c r="H32" s="25" t="n">
        <v>211629</v>
      </c>
      <c r="I32" s="25" t="n">
        <v>217496</v>
      </c>
    </row>
    <row r="33" customFormat="false" ht="12.75" hidden="false" customHeight="true" outlineLevel="0" collapsed="false">
      <c r="A33" s="27" t="s">
        <v>42</v>
      </c>
      <c r="B33" s="25" t="n">
        <v>223096</v>
      </c>
      <c r="C33" s="24" t="n">
        <v>-86</v>
      </c>
      <c r="D33" s="24" t="n">
        <v>391</v>
      </c>
      <c r="E33" s="24" t="n">
        <v>268</v>
      </c>
      <c r="F33" s="24" t="n">
        <v>305</v>
      </c>
      <c r="G33" s="25" t="n">
        <v>223401</v>
      </c>
      <c r="H33" s="25" t="n">
        <v>109952</v>
      </c>
      <c r="I33" s="25" t="n">
        <v>113449</v>
      </c>
    </row>
    <row r="34" customFormat="false" ht="12.75" hidden="false" customHeight="true" outlineLevel="0" collapsed="false">
      <c r="A34" s="29" t="s">
        <v>43</v>
      </c>
      <c r="B34" s="25" t="n">
        <v>1001943</v>
      </c>
      <c r="C34" s="24" t="n">
        <v>-94</v>
      </c>
      <c r="D34" s="24" t="n">
        <v>2237</v>
      </c>
      <c r="E34" s="24" t="n">
        <v>5630</v>
      </c>
      <c r="F34" s="24" t="n">
        <v>2168</v>
      </c>
      <c r="G34" s="25" t="n">
        <v>1004111</v>
      </c>
      <c r="H34" s="25" t="n">
        <v>496527</v>
      </c>
      <c r="I34" s="25" t="n">
        <v>507584</v>
      </c>
    </row>
    <row r="35" customFormat="false" ht="20.1" hidden="false" customHeight="true" outlineLevel="0" collapsed="false">
      <c r="A35" s="29" t="s">
        <v>40</v>
      </c>
      <c r="B35" s="25"/>
      <c r="C35" s="24"/>
      <c r="D35" s="24"/>
      <c r="E35" s="24"/>
      <c r="F35" s="24"/>
      <c r="G35" s="25"/>
      <c r="H35" s="25"/>
      <c r="I35" s="25"/>
    </row>
    <row r="36" customFormat="false" ht="12.75" hidden="false" customHeight="true" outlineLevel="0" collapsed="false">
      <c r="A36" s="27" t="s">
        <v>44</v>
      </c>
      <c r="B36" s="25" t="n">
        <v>150693</v>
      </c>
      <c r="C36" s="24" t="n">
        <v>46</v>
      </c>
      <c r="D36" s="24" t="n">
        <v>119</v>
      </c>
      <c r="E36" s="24" t="n">
        <v>453</v>
      </c>
      <c r="F36" s="24" t="n">
        <v>182</v>
      </c>
      <c r="G36" s="25" t="n">
        <v>150875</v>
      </c>
      <c r="H36" s="25" t="n">
        <v>71859</v>
      </c>
      <c r="I36" s="25" t="n">
        <v>79016</v>
      </c>
    </row>
    <row r="37" customFormat="false" ht="12.75" hidden="false" customHeight="true" outlineLevel="0" collapsed="false">
      <c r="A37" s="27" t="s">
        <v>45</v>
      </c>
      <c r="B37" s="25" t="n">
        <v>295066</v>
      </c>
      <c r="C37" s="24" t="n">
        <v>65</v>
      </c>
      <c r="D37" s="24" t="n">
        <v>1959</v>
      </c>
      <c r="E37" s="24" t="n">
        <v>1933</v>
      </c>
      <c r="F37" s="24" t="n">
        <v>2032</v>
      </c>
      <c r="G37" s="25" t="n">
        <v>297098</v>
      </c>
      <c r="H37" s="25" t="n">
        <v>146460</v>
      </c>
      <c r="I37" s="25" t="n">
        <v>150638</v>
      </c>
    </row>
    <row r="38" customFormat="false" ht="15" hidden="false" customHeight="true" outlineLevel="0" collapsed="false">
      <c r="A38" s="28" t="s">
        <v>24</v>
      </c>
      <c r="B38" s="25"/>
      <c r="C38" s="24"/>
      <c r="D38" s="24"/>
      <c r="E38" s="24"/>
      <c r="F38" s="24"/>
      <c r="G38" s="25"/>
      <c r="H38" s="25"/>
      <c r="I38" s="25"/>
    </row>
    <row r="39" customFormat="false" ht="12.75" hidden="false" customHeight="true" outlineLevel="0" collapsed="false">
      <c r="A39" s="27" t="s">
        <v>46</v>
      </c>
      <c r="B39" s="25" t="n">
        <v>141721</v>
      </c>
      <c r="C39" s="24" t="n">
        <v>-54</v>
      </c>
      <c r="D39" s="24" t="n">
        <v>150</v>
      </c>
      <c r="E39" s="24" t="n">
        <v>287</v>
      </c>
      <c r="F39" s="24" t="n">
        <v>94</v>
      </c>
      <c r="G39" s="25" t="n">
        <v>141815</v>
      </c>
      <c r="H39" s="25" t="n">
        <v>70586</v>
      </c>
      <c r="I39" s="25" t="n">
        <v>71229</v>
      </c>
    </row>
    <row r="40" customFormat="false" ht="12.75" hidden="false" customHeight="true" outlineLevel="0" collapsed="false">
      <c r="A40" s="27" t="s">
        <v>47</v>
      </c>
      <c r="B40" s="25" t="n">
        <v>528493</v>
      </c>
      <c r="C40" s="24" t="n">
        <v>-106</v>
      </c>
      <c r="D40" s="24" t="n">
        <v>1630</v>
      </c>
      <c r="E40" s="24" t="n">
        <v>571</v>
      </c>
      <c r="F40" s="24" t="n">
        <v>1533</v>
      </c>
      <c r="G40" s="25" t="n">
        <v>530026</v>
      </c>
      <c r="H40" s="25" t="n">
        <v>258404</v>
      </c>
      <c r="I40" s="25" t="n">
        <v>271622</v>
      </c>
    </row>
    <row r="41" customFormat="false" ht="12.75" hidden="false" customHeight="true" outlineLevel="0" collapsed="false">
      <c r="A41" s="29" t="s">
        <v>48</v>
      </c>
      <c r="B41" s="25" t="n">
        <v>1115973</v>
      </c>
      <c r="C41" s="24" t="n">
        <v>-49</v>
      </c>
      <c r="D41" s="24" t="n">
        <v>3858</v>
      </c>
      <c r="E41" s="24" t="n">
        <v>3244</v>
      </c>
      <c r="F41" s="24" t="n">
        <v>3841</v>
      </c>
      <c r="G41" s="25" t="n">
        <v>1119814</v>
      </c>
      <c r="H41" s="25" t="n">
        <v>547309</v>
      </c>
      <c r="I41" s="25" t="n">
        <v>572505</v>
      </c>
    </row>
    <row r="42" customFormat="false" ht="20.1" hidden="false" customHeight="true" outlineLevel="0" collapsed="false">
      <c r="A42" s="29" t="s">
        <v>22</v>
      </c>
      <c r="B42" s="25"/>
      <c r="C42" s="24"/>
      <c r="D42" s="24"/>
      <c r="E42" s="24"/>
      <c r="F42" s="24"/>
      <c r="G42" s="25"/>
      <c r="H42" s="25"/>
      <c r="I42" s="25"/>
    </row>
    <row r="43" customFormat="false" ht="12.75" hidden="false" customHeight="true" outlineLevel="0" collapsed="false">
      <c r="A43" s="27" t="s">
        <v>49</v>
      </c>
      <c r="B43" s="25" t="n">
        <v>116978</v>
      </c>
      <c r="C43" s="24" t="n">
        <v>20</v>
      </c>
      <c r="D43" s="24" t="n">
        <v>730</v>
      </c>
      <c r="E43" s="24" t="n">
        <v>532</v>
      </c>
      <c r="F43" s="24" t="n">
        <v>748</v>
      </c>
      <c r="G43" s="25" t="n">
        <v>117726</v>
      </c>
      <c r="H43" s="25" t="n">
        <v>57253</v>
      </c>
      <c r="I43" s="25" t="n">
        <v>60473</v>
      </c>
    </row>
    <row r="44" customFormat="false" ht="15" hidden="false" customHeight="true" outlineLevel="0" collapsed="false">
      <c r="A44" s="28" t="s">
        <v>24</v>
      </c>
      <c r="B44" s="25"/>
      <c r="C44" s="24"/>
      <c r="D44" s="24"/>
      <c r="E44" s="24"/>
      <c r="F44" s="24"/>
      <c r="G44" s="25"/>
      <c r="H44" s="25"/>
      <c r="I44" s="25"/>
    </row>
    <row r="45" customFormat="false" ht="12.75" hidden="false" customHeight="true" outlineLevel="0" collapsed="false">
      <c r="A45" s="27" t="s">
        <v>50</v>
      </c>
      <c r="B45" s="25" t="n">
        <v>150983</v>
      </c>
      <c r="C45" s="24" t="n">
        <v>-26</v>
      </c>
      <c r="D45" s="24" t="n">
        <v>551</v>
      </c>
      <c r="E45" s="24" t="n">
        <v>271</v>
      </c>
      <c r="F45" s="24" t="n">
        <v>527</v>
      </c>
      <c r="G45" s="25" t="n">
        <v>151510</v>
      </c>
      <c r="H45" s="25" t="n">
        <v>74980</v>
      </c>
      <c r="I45" s="25" t="n">
        <v>76530</v>
      </c>
    </row>
    <row r="46" customFormat="false" ht="12.75" hidden="false" customHeight="true" outlineLevel="0" collapsed="false">
      <c r="A46" s="27" t="s">
        <v>51</v>
      </c>
      <c r="B46" s="25" t="n">
        <v>192261</v>
      </c>
      <c r="C46" s="24" t="n">
        <v>-10</v>
      </c>
      <c r="D46" s="24" t="n">
        <v>616</v>
      </c>
      <c r="E46" s="24" t="n">
        <v>331</v>
      </c>
      <c r="F46" s="24" t="n">
        <v>607</v>
      </c>
      <c r="G46" s="25" t="n">
        <v>192868</v>
      </c>
      <c r="H46" s="25" t="n">
        <v>95055</v>
      </c>
      <c r="I46" s="25" t="n">
        <v>97813</v>
      </c>
    </row>
    <row r="47" customFormat="false" ht="12.75" hidden="false" customHeight="true" outlineLevel="0" collapsed="false">
      <c r="A47" s="27" t="s">
        <v>52</v>
      </c>
      <c r="B47" s="25" t="n">
        <v>114838</v>
      </c>
      <c r="C47" s="24" t="n">
        <v>-10</v>
      </c>
      <c r="D47" s="24" t="n">
        <v>174</v>
      </c>
      <c r="E47" s="24" t="n">
        <v>144</v>
      </c>
      <c r="F47" s="24" t="n">
        <v>164</v>
      </c>
      <c r="G47" s="25" t="n">
        <v>115002</v>
      </c>
      <c r="H47" s="25" t="n">
        <v>56714</v>
      </c>
      <c r="I47" s="25" t="n">
        <v>58288</v>
      </c>
    </row>
    <row r="48" customFormat="false" ht="14.25" hidden="false" customHeight="false" outlineLevel="0" collapsed="false">
      <c r="A48" s="29" t="s">
        <v>53</v>
      </c>
      <c r="B48" s="25" t="n">
        <v>575060</v>
      </c>
      <c r="C48" s="24" t="n">
        <v>-26</v>
      </c>
      <c r="D48" s="24" t="n">
        <v>2071</v>
      </c>
      <c r="E48" s="24" t="n">
        <v>1278</v>
      </c>
      <c r="F48" s="24" t="n">
        <v>2046</v>
      </c>
      <c r="G48" s="25" t="n">
        <v>577106</v>
      </c>
      <c r="H48" s="25" t="n">
        <v>284002</v>
      </c>
      <c r="I48" s="25" t="n">
        <v>293104</v>
      </c>
    </row>
    <row r="49" customFormat="false" ht="20.1" hidden="false" customHeight="true" outlineLevel="0" collapsed="false">
      <c r="A49" s="30" t="s">
        <v>54</v>
      </c>
      <c r="B49" s="31" t="n">
        <v>2692976</v>
      </c>
      <c r="C49" s="32" t="n">
        <v>-169</v>
      </c>
      <c r="D49" s="32" t="n">
        <v>8166</v>
      </c>
      <c r="E49" s="32" t="n">
        <v>10152</v>
      </c>
      <c r="F49" s="32" t="n">
        <v>8055</v>
      </c>
      <c r="G49" s="31" t="n">
        <v>2701031</v>
      </c>
      <c r="H49" s="31" t="n">
        <v>1327838</v>
      </c>
      <c r="I49" s="31" t="n">
        <v>1373193</v>
      </c>
    </row>
    <row r="51" customFormat="false" ht="14.25" hidden="false" customHeight="false" outlineLevel="0" collapsed="false">
      <c r="B51" s="25"/>
      <c r="C51" s="24"/>
      <c r="D51" s="24"/>
      <c r="E51" s="24"/>
      <c r="F51" s="24"/>
      <c r="G51" s="25"/>
      <c r="H51" s="25"/>
      <c r="I51" s="25"/>
      <c r="J51" s="24"/>
      <c r="L51" s="25"/>
      <c r="M51" s="25"/>
    </row>
    <row r="52" customFormat="false" ht="14.25" hidden="false" customHeight="false" outlineLevel="0" collapsed="false">
      <c r="B52" s="31"/>
      <c r="C52" s="32"/>
      <c r="D52" s="32"/>
      <c r="E52" s="32"/>
      <c r="F52" s="32"/>
      <c r="G52" s="31"/>
      <c r="H52" s="31"/>
      <c r="I52" s="31"/>
      <c r="J52" s="24"/>
    </row>
    <row r="53" customFormat="false" ht="14.25" hidden="false" customHeight="false" outlineLevel="0" collapsed="false">
      <c r="B53" s="25"/>
      <c r="C53" s="24"/>
      <c r="D53" s="24"/>
      <c r="E53" s="24"/>
      <c r="F53" s="24"/>
      <c r="G53" s="25"/>
      <c r="H53" s="25"/>
      <c r="I53" s="25"/>
    </row>
    <row r="54" customFormat="false" ht="14.25" hidden="false" customHeight="false" outlineLevel="0" collapsed="false">
      <c r="B54" s="25"/>
      <c r="C54" s="24"/>
      <c r="D54" s="24"/>
      <c r="E54" s="24"/>
      <c r="F54" s="24"/>
      <c r="G54" s="25"/>
      <c r="H54" s="25"/>
      <c r="I54" s="25"/>
    </row>
    <row r="55" customFormat="false" ht="14.25" hidden="false" customHeight="false" outlineLevel="0" collapsed="false">
      <c r="B55" s="31"/>
      <c r="C55" s="32"/>
      <c r="D55" s="32"/>
      <c r="E55" s="32"/>
      <c r="F55" s="32"/>
      <c r="G55" s="31"/>
      <c r="H55" s="31"/>
      <c r="I55" s="31"/>
    </row>
  </sheetData>
  <mergeCells count="10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</mergeCells>
  <conditionalFormatting sqref="B51:I55 D6:I6 D5:G5 L5:M6 L51:M51 J51:J5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H5:I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7:B46 G7:I13 G15:I21 C14:I14 G23:I25 C22:I22 G28:I33 C26:I27 G35:I40 C34:I34 G42:I46 C41:I4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7:F4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47:B49 G47:I4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47:F4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4" activeCellId="0" sqref="A24:IV2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11"/>
    <col collapsed="false" customWidth="true" hidden="false" outlineLevel="0" max="2" min="2" style="16" width="8.24"/>
    <col collapsed="false" customWidth="true" hidden="false" outlineLevel="0" max="3" min="3" style="16" width="6.87"/>
    <col collapsed="false" customWidth="true" hidden="false" outlineLevel="0" max="6" min="4" style="16" width="7.62"/>
    <col collapsed="false" customWidth="true" hidden="false" outlineLevel="0" max="7" min="7" style="16" width="8.11"/>
    <col collapsed="false" customWidth="true" hidden="false" outlineLevel="0" max="8" min="8" style="16" width="7.24"/>
    <col collapsed="false" customWidth="true" hidden="false" outlineLevel="0" max="9" min="9" style="16" width="7.49"/>
    <col collapsed="false" customWidth="true" hidden="false" outlineLevel="0" max="15" min="10" style="16" width="9.25"/>
    <col collapsed="false" customWidth="false" hidden="false" outlineLevel="0" max="257" min="16" style="16" width="10.99"/>
  </cols>
  <sheetData>
    <row r="1" customFormat="false" ht="16.5" hidden="false" customHeight="true" outlineLevel="0" collapsed="false">
      <c r="A1" s="33" t="s">
        <v>55</v>
      </c>
      <c r="E1" s="17"/>
      <c r="F1" s="17"/>
      <c r="G1" s="17"/>
      <c r="H1" s="17"/>
    </row>
    <row r="2" s="3" customFormat="true" ht="14.85" hidden="false" customHeight="true" outlineLevel="0" collapsed="false">
      <c r="A2" s="34" t="s">
        <v>56</v>
      </c>
      <c r="E2" s="2"/>
      <c r="F2" s="2"/>
      <c r="G2" s="2"/>
      <c r="H2" s="2"/>
    </row>
    <row r="3" customFormat="false" ht="15" hidden="false" customHeight="true" outlineLevel="0" collapsed="false">
      <c r="A3" s="19" t="s">
        <v>11</v>
      </c>
      <c r="B3" s="5" t="s">
        <v>12</v>
      </c>
      <c r="C3" s="20" t="s">
        <v>13</v>
      </c>
      <c r="D3" s="20"/>
      <c r="E3" s="20"/>
      <c r="F3" s="20"/>
      <c r="G3" s="6" t="s">
        <v>14</v>
      </c>
      <c r="H3" s="6"/>
      <c r="I3" s="6"/>
    </row>
    <row r="4" customFormat="false" ht="14.85" hidden="false" customHeight="true" outlineLevel="0" collapsed="false">
      <c r="A4" s="19"/>
      <c r="B4" s="5"/>
      <c r="C4" s="8" t="s">
        <v>15</v>
      </c>
      <c r="D4" s="21" t="s">
        <v>16</v>
      </c>
      <c r="E4" s="21"/>
      <c r="F4" s="8" t="s">
        <v>17</v>
      </c>
      <c r="G4" s="8" t="s">
        <v>18</v>
      </c>
      <c r="H4" s="22" t="s">
        <v>19</v>
      </c>
      <c r="I4" s="23" t="s">
        <v>20</v>
      </c>
    </row>
    <row r="5" customFormat="false" ht="60" hidden="false" customHeight="true" outlineLevel="0" collapsed="false">
      <c r="A5" s="19"/>
      <c r="B5" s="5"/>
      <c r="C5" s="8"/>
      <c r="D5" s="8" t="s">
        <v>18</v>
      </c>
      <c r="E5" s="8" t="s">
        <v>21</v>
      </c>
      <c r="F5" s="8"/>
      <c r="G5" s="8"/>
      <c r="H5" s="22"/>
      <c r="I5" s="23"/>
    </row>
    <row r="6" customFormat="false" ht="15.95" hidden="false" customHeight="true" outlineLevel="0" collapsed="false">
      <c r="A6" s="26" t="s">
        <v>22</v>
      </c>
    </row>
    <row r="7" customFormat="false" ht="12.75" hidden="false" customHeight="true" outlineLevel="0" collapsed="false">
      <c r="A7" s="27" t="s">
        <v>57</v>
      </c>
      <c r="B7" s="25" t="n">
        <v>218459</v>
      </c>
      <c r="C7" s="24" t="n">
        <v>200</v>
      </c>
      <c r="D7" s="24" t="n">
        <v>-260</v>
      </c>
      <c r="E7" s="24" t="n">
        <v>325</v>
      </c>
      <c r="F7" s="24" t="n">
        <v>-47</v>
      </c>
      <c r="G7" s="25" t="n">
        <v>218412</v>
      </c>
      <c r="H7" s="35" t="n">
        <v>103314</v>
      </c>
      <c r="I7" s="25" t="n">
        <v>115098</v>
      </c>
      <c r="R7" s="25"/>
    </row>
    <row r="8" customFormat="false" ht="15" hidden="false" customHeight="true" outlineLevel="0" collapsed="false">
      <c r="A8" s="28" t="s">
        <v>24</v>
      </c>
      <c r="B8" s="25"/>
      <c r="C8" s="24"/>
      <c r="D8" s="24"/>
      <c r="E8" s="24"/>
      <c r="F8" s="24"/>
      <c r="G8" s="25"/>
      <c r="H8" s="35"/>
      <c r="I8" s="25"/>
      <c r="R8" s="25"/>
    </row>
    <row r="9" customFormat="false" ht="12.75" hidden="false" customHeight="true" outlineLevel="0" collapsed="false">
      <c r="A9" s="27" t="s">
        <v>58</v>
      </c>
      <c r="B9" s="25" t="n">
        <v>250481</v>
      </c>
      <c r="C9" s="24" t="n">
        <v>29</v>
      </c>
      <c r="D9" s="24" t="n">
        <v>-623</v>
      </c>
      <c r="E9" s="24" t="n">
        <v>-920</v>
      </c>
      <c r="F9" s="24" t="n">
        <v>-596</v>
      </c>
      <c r="G9" s="25" t="n">
        <v>249885</v>
      </c>
      <c r="H9" s="35" t="n">
        <v>122073</v>
      </c>
      <c r="I9" s="25" t="n">
        <v>127812</v>
      </c>
      <c r="R9" s="25"/>
    </row>
    <row r="10" customFormat="false" ht="12.75" hidden="false" customHeight="true" outlineLevel="0" collapsed="false">
      <c r="A10" s="27" t="s">
        <v>59</v>
      </c>
      <c r="B10" s="25" t="n">
        <v>157659</v>
      </c>
      <c r="C10" s="24" t="n">
        <v>6</v>
      </c>
      <c r="D10" s="24" t="n">
        <v>312</v>
      </c>
      <c r="E10" s="24" t="n">
        <v>121</v>
      </c>
      <c r="F10" s="24" t="n">
        <v>319</v>
      </c>
      <c r="G10" s="25" t="n">
        <v>157978</v>
      </c>
      <c r="H10" s="35" t="n">
        <v>77536</v>
      </c>
      <c r="I10" s="25" t="n">
        <v>80442</v>
      </c>
      <c r="R10" s="25"/>
    </row>
    <row r="11" customFormat="false" ht="12.75" hidden="false" customHeight="true" outlineLevel="0" collapsed="false">
      <c r="A11" s="27" t="s">
        <v>60</v>
      </c>
      <c r="B11" s="25" t="n">
        <v>412306</v>
      </c>
      <c r="C11" s="24" t="n">
        <v>-24</v>
      </c>
      <c r="D11" s="24" t="n">
        <v>481</v>
      </c>
      <c r="E11" s="24" t="n">
        <v>614</v>
      </c>
      <c r="F11" s="24" t="n">
        <v>459</v>
      </c>
      <c r="G11" s="25" t="n">
        <v>412765</v>
      </c>
      <c r="H11" s="35" t="n">
        <v>203541</v>
      </c>
      <c r="I11" s="25" t="n">
        <v>209224</v>
      </c>
      <c r="R11" s="25"/>
    </row>
    <row r="12" customFormat="false" ht="12.75" hidden="false" customHeight="true" outlineLevel="0" collapsed="false">
      <c r="A12" s="29" t="s">
        <v>61</v>
      </c>
      <c r="B12" s="25" t="n">
        <v>1038905</v>
      </c>
      <c r="C12" s="24" t="n">
        <v>211</v>
      </c>
      <c r="D12" s="24" t="n">
        <v>-90</v>
      </c>
      <c r="E12" s="24" t="n">
        <v>140</v>
      </c>
      <c r="F12" s="24" t="n">
        <v>135</v>
      </c>
      <c r="G12" s="25" t="n">
        <v>1039040</v>
      </c>
      <c r="H12" s="35" t="n">
        <v>506464</v>
      </c>
      <c r="I12" s="25" t="n">
        <v>532576</v>
      </c>
      <c r="R12" s="25"/>
    </row>
    <row r="13" customFormat="false" ht="20.1" hidden="false" customHeight="true" outlineLevel="0" collapsed="false">
      <c r="A13" s="29" t="s">
        <v>24</v>
      </c>
      <c r="B13" s="25"/>
      <c r="C13" s="24"/>
      <c r="D13" s="24"/>
      <c r="E13" s="24"/>
      <c r="F13" s="24"/>
      <c r="G13" s="25"/>
      <c r="H13" s="35"/>
      <c r="I13" s="25"/>
      <c r="R13" s="25"/>
    </row>
    <row r="14" customFormat="false" ht="12.75" hidden="false" customHeight="true" outlineLevel="0" collapsed="false">
      <c r="A14" s="27" t="s">
        <v>62</v>
      </c>
      <c r="B14" s="25" t="n">
        <v>135447</v>
      </c>
      <c r="C14" s="24" t="n">
        <v>-45</v>
      </c>
      <c r="D14" s="24" t="n">
        <v>-3</v>
      </c>
      <c r="E14" s="24" t="n">
        <v>133</v>
      </c>
      <c r="F14" s="24" t="n">
        <v>-44</v>
      </c>
      <c r="G14" s="25" t="n">
        <v>135403</v>
      </c>
      <c r="H14" s="35" t="n">
        <v>66955</v>
      </c>
      <c r="I14" s="25" t="n">
        <v>68448</v>
      </c>
      <c r="R14" s="25"/>
    </row>
    <row r="15" customFormat="false" ht="12.75" hidden="false" customHeight="true" outlineLevel="0" collapsed="false">
      <c r="A15" s="27" t="s">
        <v>63</v>
      </c>
      <c r="B15" s="25" t="n">
        <v>204735</v>
      </c>
      <c r="C15" s="24" t="n">
        <v>-24</v>
      </c>
      <c r="D15" s="24" t="n">
        <v>387</v>
      </c>
      <c r="E15" s="24" t="n">
        <v>430</v>
      </c>
      <c r="F15" s="24" t="n">
        <v>365</v>
      </c>
      <c r="G15" s="25" t="n">
        <v>205100</v>
      </c>
      <c r="H15" s="35" t="n">
        <v>100792</v>
      </c>
      <c r="I15" s="25" t="n">
        <v>104308</v>
      </c>
      <c r="R15" s="25"/>
    </row>
    <row r="16" customFormat="false" ht="12.75" hidden="false" customHeight="true" outlineLevel="0" collapsed="false">
      <c r="A16" s="27" t="s">
        <v>64</v>
      </c>
      <c r="B16" s="25" t="n">
        <v>132857</v>
      </c>
      <c r="C16" s="24" t="n">
        <v>-3</v>
      </c>
      <c r="D16" s="24" t="n">
        <v>304</v>
      </c>
      <c r="E16" s="24" t="n">
        <v>239</v>
      </c>
      <c r="F16" s="24" t="n">
        <v>303</v>
      </c>
      <c r="G16" s="25" t="n">
        <v>133160</v>
      </c>
      <c r="H16" s="35" t="n">
        <v>66172</v>
      </c>
      <c r="I16" s="25" t="n">
        <v>66988</v>
      </c>
      <c r="R16" s="25"/>
    </row>
    <row r="17" customFormat="false" ht="12.75" hidden="false" customHeight="true" outlineLevel="0" collapsed="false">
      <c r="A17" s="36" t="s">
        <v>65</v>
      </c>
      <c r="B17" s="25" t="n">
        <v>473039</v>
      </c>
      <c r="C17" s="24" t="n">
        <v>-72</v>
      </c>
      <c r="D17" s="24" t="n">
        <v>688</v>
      </c>
      <c r="E17" s="24" t="n">
        <v>802</v>
      </c>
      <c r="F17" s="24" t="n">
        <v>624</v>
      </c>
      <c r="G17" s="25" t="n">
        <v>473663</v>
      </c>
      <c r="H17" s="35" t="n">
        <v>233919</v>
      </c>
      <c r="I17" s="25" t="n">
        <v>239744</v>
      </c>
      <c r="R17" s="25"/>
    </row>
    <row r="18" customFormat="false" ht="18.75" hidden="false" customHeight="true" outlineLevel="0" collapsed="false">
      <c r="A18" s="36" t="s">
        <v>24</v>
      </c>
      <c r="B18" s="25"/>
      <c r="C18" s="24"/>
      <c r="D18" s="24"/>
      <c r="E18" s="24"/>
      <c r="F18" s="24"/>
      <c r="G18" s="25"/>
      <c r="H18" s="35"/>
      <c r="I18" s="25"/>
      <c r="R18" s="25"/>
    </row>
    <row r="19" customFormat="false" ht="12.75" hidden="false" customHeight="true" outlineLevel="0" collapsed="false">
      <c r="A19" s="27" t="s">
        <v>66</v>
      </c>
      <c r="B19" s="25" t="n">
        <v>271540</v>
      </c>
      <c r="C19" s="24" t="n">
        <v>-30</v>
      </c>
      <c r="D19" s="24" t="n">
        <v>1064</v>
      </c>
      <c r="E19" s="24" t="n">
        <v>557</v>
      </c>
      <c r="F19" s="24" t="n">
        <v>1041</v>
      </c>
      <c r="G19" s="25" t="n">
        <v>272581</v>
      </c>
      <c r="H19" s="35" t="n">
        <v>131808</v>
      </c>
      <c r="I19" s="25" t="n">
        <v>140773</v>
      </c>
      <c r="R19" s="25"/>
    </row>
    <row r="20" customFormat="false" ht="12.75" hidden="false" customHeight="true" outlineLevel="0" collapsed="false">
      <c r="A20" s="27" t="s">
        <v>67</v>
      </c>
      <c r="B20" s="25" t="n">
        <v>221311</v>
      </c>
      <c r="C20" s="24" t="n">
        <v>-39</v>
      </c>
      <c r="D20" s="24" t="n">
        <v>872</v>
      </c>
      <c r="E20" s="24" t="n">
        <v>335</v>
      </c>
      <c r="F20" s="24" t="n">
        <v>836</v>
      </c>
      <c r="G20" s="25" t="n">
        <v>222147</v>
      </c>
      <c r="H20" s="35" t="n">
        <v>108216</v>
      </c>
      <c r="I20" s="25" t="n">
        <v>113931</v>
      </c>
      <c r="R20" s="25"/>
    </row>
    <row r="21" customFormat="false" ht="12.75" hidden="false" customHeight="true" outlineLevel="0" collapsed="false">
      <c r="A21" s="27" t="s">
        <v>68</v>
      </c>
      <c r="B21" s="25" t="n">
        <v>164064</v>
      </c>
      <c r="C21" s="24" t="n">
        <v>-52</v>
      </c>
      <c r="D21" s="24" t="n">
        <v>332</v>
      </c>
      <c r="E21" s="24" t="n">
        <v>280</v>
      </c>
      <c r="F21" s="24" t="n">
        <v>286</v>
      </c>
      <c r="G21" s="25" t="n">
        <v>164350</v>
      </c>
      <c r="H21" s="35" t="n">
        <v>80726</v>
      </c>
      <c r="I21" s="25" t="n">
        <v>83624</v>
      </c>
      <c r="R21" s="25"/>
    </row>
    <row r="22" customFormat="false" ht="12.75" hidden="false" customHeight="true" outlineLevel="0" collapsed="false">
      <c r="A22" s="29" t="s">
        <v>69</v>
      </c>
      <c r="B22" s="25" t="n">
        <v>656915</v>
      </c>
      <c r="C22" s="24" t="n">
        <v>-121</v>
      </c>
      <c r="D22" s="24" t="n">
        <v>2268</v>
      </c>
      <c r="E22" s="24" t="n">
        <v>1172</v>
      </c>
      <c r="F22" s="24" t="n">
        <v>2163</v>
      </c>
      <c r="G22" s="25" t="n">
        <v>659078</v>
      </c>
      <c r="H22" s="35" t="n">
        <v>320750</v>
      </c>
      <c r="I22" s="25" t="n">
        <v>338328</v>
      </c>
      <c r="R22" s="25"/>
    </row>
    <row r="23" customFormat="false" ht="20.1" hidden="false" customHeight="true" outlineLevel="0" collapsed="false">
      <c r="A23" s="30" t="s">
        <v>70</v>
      </c>
      <c r="B23" s="31" t="n">
        <v>2168859</v>
      </c>
      <c r="C23" s="32" t="n">
        <v>18</v>
      </c>
      <c r="D23" s="32" t="n">
        <v>2866</v>
      </c>
      <c r="E23" s="32" t="n">
        <v>2114</v>
      </c>
      <c r="F23" s="32" t="n">
        <v>2922</v>
      </c>
      <c r="G23" s="31" t="n">
        <v>2171781</v>
      </c>
      <c r="H23" s="37" t="n">
        <v>1061133</v>
      </c>
      <c r="I23" s="31" t="n">
        <v>1110648</v>
      </c>
      <c r="R23" s="25"/>
    </row>
    <row r="24" customFormat="false" ht="24.95" hidden="false" customHeight="true" outlineLevel="0" collapsed="false">
      <c r="A24" s="29" t="s">
        <v>24</v>
      </c>
      <c r="B24" s="25"/>
      <c r="C24" s="24"/>
      <c r="D24" s="24"/>
      <c r="E24" s="24"/>
      <c r="F24" s="24"/>
      <c r="G24" s="25"/>
      <c r="H24" s="35"/>
      <c r="I24" s="25"/>
      <c r="R24" s="25"/>
    </row>
    <row r="25" customFormat="false" ht="12.75" hidden="false" customHeight="true" outlineLevel="0" collapsed="false">
      <c r="A25" s="27" t="s">
        <v>71</v>
      </c>
      <c r="B25" s="25" t="n">
        <v>274947</v>
      </c>
      <c r="C25" s="24" t="n">
        <v>-12</v>
      </c>
      <c r="D25" s="24" t="n">
        <v>890</v>
      </c>
      <c r="E25" s="24" t="n">
        <v>660</v>
      </c>
      <c r="F25" s="24" t="n">
        <v>879</v>
      </c>
      <c r="G25" s="25" t="n">
        <v>275826</v>
      </c>
      <c r="H25" s="35" t="n">
        <v>135188</v>
      </c>
      <c r="I25" s="25" t="n">
        <v>140638</v>
      </c>
      <c r="R25" s="25"/>
    </row>
    <row r="26" customFormat="false" ht="12.75" hidden="false" customHeight="true" outlineLevel="0" collapsed="false">
      <c r="A26" s="27" t="s">
        <v>7</v>
      </c>
      <c r="B26" s="25" t="n">
        <v>215416</v>
      </c>
      <c r="C26" s="24" t="n">
        <v>150</v>
      </c>
      <c r="D26" s="24" t="n">
        <v>-391</v>
      </c>
      <c r="E26" s="24" t="n">
        <v>59</v>
      </c>
      <c r="F26" s="24" t="n">
        <v>-238</v>
      </c>
      <c r="G26" s="25" t="n">
        <v>215178</v>
      </c>
      <c r="H26" s="35" t="n">
        <v>104691</v>
      </c>
      <c r="I26" s="25" t="n">
        <v>110487</v>
      </c>
      <c r="R26" s="25"/>
    </row>
    <row r="27" customFormat="false" ht="12.75" hidden="false" customHeight="true" outlineLevel="0" collapsed="false">
      <c r="A27" s="27" t="s">
        <v>72</v>
      </c>
      <c r="B27" s="25" t="n">
        <v>184611</v>
      </c>
      <c r="C27" s="24" t="n">
        <v>-85</v>
      </c>
      <c r="D27" s="24" t="n">
        <v>239</v>
      </c>
      <c r="E27" s="24" t="n">
        <v>269</v>
      </c>
      <c r="F27" s="24" t="n">
        <v>155</v>
      </c>
      <c r="G27" s="25" t="n">
        <v>184766</v>
      </c>
      <c r="H27" s="35" t="n">
        <v>90798</v>
      </c>
      <c r="I27" s="25" t="n">
        <v>93968</v>
      </c>
      <c r="R27" s="25"/>
    </row>
    <row r="28" customFormat="false" ht="12.75" hidden="false" customHeight="true" outlineLevel="0" collapsed="false">
      <c r="A28" s="29" t="s">
        <v>73</v>
      </c>
      <c r="B28" s="25" t="n">
        <v>674974</v>
      </c>
      <c r="C28" s="24" t="n">
        <v>53</v>
      </c>
      <c r="D28" s="24" t="n">
        <v>738</v>
      </c>
      <c r="E28" s="24" t="n">
        <v>988</v>
      </c>
      <c r="F28" s="24" t="n">
        <v>796</v>
      </c>
      <c r="G28" s="25" t="n">
        <v>675770</v>
      </c>
      <c r="H28" s="35" t="n">
        <v>330677</v>
      </c>
      <c r="I28" s="25" t="n">
        <v>345093</v>
      </c>
      <c r="R28" s="25"/>
    </row>
    <row r="29" customFormat="false" ht="20.1" hidden="false" customHeight="true" outlineLevel="0" collapsed="false">
      <c r="A29" s="29" t="s">
        <v>22</v>
      </c>
      <c r="B29" s="25"/>
      <c r="C29" s="24"/>
      <c r="D29" s="24"/>
      <c r="E29" s="24"/>
      <c r="F29" s="24"/>
      <c r="G29" s="25"/>
      <c r="H29" s="35"/>
      <c r="I29" s="25"/>
      <c r="R29" s="25"/>
    </row>
    <row r="30" customFormat="false" ht="12.75" hidden="false" customHeight="true" outlineLevel="0" collapsed="false">
      <c r="A30" s="27" t="s">
        <v>74</v>
      </c>
      <c r="B30" s="25" t="n">
        <v>118215</v>
      </c>
      <c r="C30" s="24" t="n">
        <v>86</v>
      </c>
      <c r="D30" s="24" t="n">
        <v>396</v>
      </c>
      <c r="E30" s="24" t="n">
        <v>256</v>
      </c>
      <c r="F30" s="24" t="n">
        <v>486</v>
      </c>
      <c r="G30" s="25" t="n">
        <v>118701</v>
      </c>
      <c r="H30" s="35" t="n">
        <v>58033</v>
      </c>
      <c r="I30" s="25" t="n">
        <v>60668</v>
      </c>
      <c r="R30" s="25"/>
    </row>
    <row r="31" customFormat="false" ht="15" hidden="false" customHeight="true" outlineLevel="0" collapsed="false">
      <c r="A31" s="29" t="s">
        <v>24</v>
      </c>
      <c r="B31" s="25"/>
      <c r="C31" s="24"/>
      <c r="D31" s="24"/>
      <c r="E31" s="24"/>
      <c r="F31" s="24"/>
      <c r="G31" s="25"/>
      <c r="H31" s="35"/>
      <c r="I31" s="25"/>
      <c r="R31" s="25"/>
    </row>
    <row r="32" customFormat="false" ht="12.75" hidden="false" customHeight="true" outlineLevel="0" collapsed="false">
      <c r="A32" s="27" t="s">
        <v>75</v>
      </c>
      <c r="B32" s="25" t="n">
        <v>187393</v>
      </c>
      <c r="C32" s="24" t="n">
        <v>88</v>
      </c>
      <c r="D32" s="24" t="n">
        <v>442</v>
      </c>
      <c r="E32" s="24" t="n">
        <v>371</v>
      </c>
      <c r="F32" s="24" t="n">
        <v>534</v>
      </c>
      <c r="G32" s="25" t="n">
        <v>187927</v>
      </c>
      <c r="H32" s="35" t="n">
        <v>93896</v>
      </c>
      <c r="I32" s="25" t="n">
        <v>94031</v>
      </c>
      <c r="R32" s="25"/>
    </row>
    <row r="33" customFormat="false" ht="12.75" hidden="false" customHeight="true" outlineLevel="0" collapsed="false">
      <c r="A33" s="27" t="s">
        <v>76</v>
      </c>
      <c r="B33" s="25" t="n">
        <v>188222</v>
      </c>
      <c r="C33" s="24" t="n">
        <v>33</v>
      </c>
      <c r="D33" s="24" t="n">
        <v>516</v>
      </c>
      <c r="E33" s="24" t="n">
        <v>285</v>
      </c>
      <c r="F33" s="24" t="n">
        <v>552</v>
      </c>
      <c r="G33" s="25" t="n">
        <v>188774</v>
      </c>
      <c r="H33" s="35" t="n">
        <v>94131</v>
      </c>
      <c r="I33" s="25" t="n">
        <v>94643</v>
      </c>
      <c r="R33" s="25"/>
    </row>
    <row r="34" customFormat="false" ht="12.75" hidden="false" customHeight="true" outlineLevel="0" collapsed="false">
      <c r="A34" s="29" t="s">
        <v>77</v>
      </c>
      <c r="B34" s="25" t="n">
        <v>493830</v>
      </c>
      <c r="C34" s="24" t="n">
        <v>207</v>
      </c>
      <c r="D34" s="24" t="n">
        <v>1354</v>
      </c>
      <c r="E34" s="24" t="n">
        <v>912</v>
      </c>
      <c r="F34" s="24" t="n">
        <v>1572</v>
      </c>
      <c r="G34" s="25" t="n">
        <v>495402</v>
      </c>
      <c r="H34" s="35" t="n">
        <v>246060</v>
      </c>
      <c r="I34" s="25" t="n">
        <v>249342</v>
      </c>
      <c r="R34" s="25"/>
    </row>
    <row r="35" customFormat="false" ht="20.1" hidden="false" customHeight="true" outlineLevel="0" collapsed="false">
      <c r="A35" s="29" t="s">
        <v>24</v>
      </c>
      <c r="B35" s="25"/>
      <c r="C35" s="24"/>
      <c r="D35" s="24"/>
      <c r="E35" s="24"/>
      <c r="F35" s="24"/>
      <c r="G35" s="25"/>
      <c r="H35" s="35"/>
      <c r="I35" s="25"/>
      <c r="R35" s="25"/>
    </row>
    <row r="36" customFormat="false" ht="12.75" hidden="false" customHeight="true" outlineLevel="0" collapsed="false">
      <c r="A36" s="27" t="s">
        <v>78</v>
      </c>
      <c r="B36" s="25" t="n">
        <v>207733</v>
      </c>
      <c r="C36" s="24" t="n">
        <v>-11</v>
      </c>
      <c r="D36" s="24" t="n">
        <v>464</v>
      </c>
      <c r="E36" s="24" t="n">
        <v>103</v>
      </c>
      <c r="F36" s="24" t="n">
        <v>458</v>
      </c>
      <c r="G36" s="25" t="n">
        <v>208191</v>
      </c>
      <c r="H36" s="35" t="n">
        <v>102053</v>
      </c>
      <c r="I36" s="25" t="n">
        <v>106138</v>
      </c>
      <c r="R36" s="25"/>
    </row>
    <row r="37" customFormat="false" ht="12.75" hidden="false" customHeight="true" outlineLevel="0" collapsed="false">
      <c r="A37" s="27" t="s">
        <v>79</v>
      </c>
      <c r="B37" s="25" t="n">
        <v>273571</v>
      </c>
      <c r="C37" s="24" t="n">
        <v>107</v>
      </c>
      <c r="D37" s="24" t="n">
        <v>72</v>
      </c>
      <c r="E37" s="24" t="n">
        <v>99</v>
      </c>
      <c r="F37" s="24" t="n">
        <v>184</v>
      </c>
      <c r="G37" s="25" t="n">
        <v>273755</v>
      </c>
      <c r="H37" s="35" t="n">
        <v>134932</v>
      </c>
      <c r="I37" s="25" t="n">
        <v>138823</v>
      </c>
      <c r="R37" s="25"/>
    </row>
    <row r="38" customFormat="false" ht="12.75" hidden="false" customHeight="true" outlineLevel="0" collapsed="false">
      <c r="A38" s="27" t="s">
        <v>80</v>
      </c>
      <c r="B38" s="25" t="n">
        <v>127294</v>
      </c>
      <c r="C38" s="24" t="n">
        <v>26</v>
      </c>
      <c r="D38" s="24" t="n">
        <v>-64</v>
      </c>
      <c r="E38" s="24" t="n">
        <v>187</v>
      </c>
      <c r="F38" s="24" t="n">
        <v>-33</v>
      </c>
      <c r="G38" s="25" t="n">
        <v>127261</v>
      </c>
      <c r="H38" s="35" t="n">
        <v>63032</v>
      </c>
      <c r="I38" s="25" t="n">
        <v>64229</v>
      </c>
      <c r="R38" s="25"/>
    </row>
    <row r="39" customFormat="false" ht="12.75" hidden="false" customHeight="true" outlineLevel="0" collapsed="false">
      <c r="A39" s="29" t="s">
        <v>81</v>
      </c>
      <c r="B39" s="25" t="n">
        <v>608598</v>
      </c>
      <c r="C39" s="24" t="n">
        <v>122</v>
      </c>
      <c r="D39" s="24" t="n">
        <v>472</v>
      </c>
      <c r="E39" s="24" t="n">
        <v>389</v>
      </c>
      <c r="F39" s="24" t="n">
        <v>609</v>
      </c>
      <c r="G39" s="25" t="n">
        <v>609207</v>
      </c>
      <c r="H39" s="35" t="n">
        <v>300017</v>
      </c>
      <c r="I39" s="25" t="n">
        <v>309190</v>
      </c>
      <c r="R39" s="25"/>
    </row>
    <row r="40" s="38" customFormat="true" ht="20.1" hidden="false" customHeight="true" outlineLevel="0" collapsed="false">
      <c r="A40" s="30" t="s">
        <v>82</v>
      </c>
      <c r="B40" s="31" t="n">
        <v>1777402</v>
      </c>
      <c r="C40" s="32" t="n">
        <v>382</v>
      </c>
      <c r="D40" s="32" t="n">
        <v>2564</v>
      </c>
      <c r="E40" s="32" t="n">
        <v>2289</v>
      </c>
      <c r="F40" s="32" t="n">
        <v>2977</v>
      </c>
      <c r="G40" s="31" t="n">
        <v>1780379</v>
      </c>
      <c r="H40" s="37" t="n">
        <v>876754</v>
      </c>
      <c r="I40" s="31" t="n">
        <v>903625</v>
      </c>
      <c r="R40" s="25"/>
    </row>
    <row r="41" s="38" customFormat="true" ht="45" hidden="false" customHeight="true" outlineLevel="0" collapsed="false">
      <c r="A41" s="39" t="s">
        <v>2</v>
      </c>
      <c r="B41" s="31" t="n">
        <f aca="false">B40+B23+'Seite 2 Tab2a'!B49+'Seite 2 Tab2a'!B27</f>
        <v>10597811</v>
      </c>
      <c r="C41" s="32" t="n">
        <f aca="false">C40+C23+'Seite 2 Tab2a'!C49+'Seite 2 Tab2a'!C27</f>
        <v>1075</v>
      </c>
      <c r="D41" s="32" t="n">
        <f aca="false">D40+D23+'Seite 2 Tab2a'!D49+'Seite 2 Tab2a'!D27</f>
        <v>24460</v>
      </c>
      <c r="E41" s="32" t="n">
        <f aca="false">E40+E23+'Seite 2 Tab2a'!E49+'Seite 2 Tab2a'!E27</f>
        <v>23233</v>
      </c>
      <c r="F41" s="32" t="n">
        <f aca="false">F40+F23+'Seite 2 Tab2a'!F49+'Seite 2 Tab2a'!F27</f>
        <v>25716</v>
      </c>
      <c r="G41" s="31" t="n">
        <f aca="false">G40+G23+'Seite 2 Tab2a'!G49+'Seite 2 Tab2a'!G27</f>
        <v>10623527</v>
      </c>
      <c r="H41" s="37" t="n">
        <f aca="false">H40+H23+'Seite 2 Tab2a'!H49+'Seite 2 Tab2a'!H27</f>
        <v>5225830</v>
      </c>
      <c r="I41" s="31" t="n">
        <f aca="false">I40+I23+'Seite 2 Tab2a'!I49+'Seite 2 Tab2a'!I27</f>
        <v>5397697</v>
      </c>
    </row>
    <row r="42" s="38" customFormat="true" ht="17.25" hidden="false" customHeight="true" outlineLevel="0" collapsed="false">
      <c r="A42" s="40"/>
      <c r="B42" s="31"/>
      <c r="C42" s="32"/>
      <c r="D42" s="32"/>
      <c r="E42" s="32"/>
      <c r="F42" s="32"/>
      <c r="G42" s="31"/>
      <c r="H42" s="31"/>
      <c r="I42" s="31"/>
      <c r="J42" s="25"/>
      <c r="K42" s="25"/>
      <c r="L42" s="25"/>
      <c r="M42" s="25"/>
      <c r="N42" s="25"/>
      <c r="O42" s="25"/>
      <c r="P42" s="25"/>
      <c r="Q42" s="25"/>
    </row>
    <row r="43" customFormat="false" ht="60" hidden="false" customHeight="true" outlineLevel="0" collapsed="false">
      <c r="A43" s="41" t="s">
        <v>83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  <row r="45" customFormat="false" ht="14.25" hidden="false" customHeight="false" outlineLevel="0" collapsed="false">
      <c r="B45" s="42"/>
      <c r="C45" s="43"/>
      <c r="D45" s="43"/>
      <c r="E45" s="43"/>
      <c r="F45" s="43"/>
      <c r="G45" s="42"/>
      <c r="H45" s="42"/>
      <c r="I45" s="42"/>
    </row>
  </sheetData>
  <mergeCells count="11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  <mergeCell ref="A43:I43"/>
  </mergeCells>
  <conditionalFormatting sqref="B42:I4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45">
    <cfRule type="cellIs" priority="4" operator="equal" aboveAverage="0" equalAverage="0" bottom="0" percent="0" rank="0" text="" dxfId="16">
      <formula>"."</formula>
    </cfRule>
  </conditionalFormatting>
  <conditionalFormatting sqref="C7:F41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R7:R40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conditionalFormatting sqref="C7:F41">
    <cfRule type="cellIs" priority="9" operator="equal" aboveAverage="0" equalAverage="0" bottom="0" percent="0" rank="0" text="" dxfId="21">
      <formula>"."</formula>
    </cfRule>
    <cfRule type="cellIs" priority="10" operator="equal" aboveAverage="0" equalAverage="0" bottom="0" percent="0" rank="0" text="" dxfId="22">
      <formula>"..."</formula>
    </cfRule>
  </conditionalFormatting>
  <conditionalFormatting sqref="J42:Q42 B7:B41 G7:I41">
    <cfRule type="cellIs" priority="11" operator="equal" aboveAverage="0" equalAverage="0" bottom="0" percent="0" rank="0" text="" dxfId="23">
      <formula>"."</formula>
    </cfRule>
    <cfRule type="cellIs" priority="12" operator="equal" aboveAverage="0" equalAverage="0" bottom="0" percent="0" rank="0" text="" dxfId="24">
      <formula>"..."</formula>
    </cfRule>
  </conditionalFormatting>
  <conditionalFormatting sqref="D5:G5">
    <cfRule type="cellIs" priority="13" operator="equal" aboveAverage="0" equalAverage="0" bottom="0" percent="0" rank="0" text="" dxfId="25">
      <formula>"."</formula>
    </cfRule>
    <cfRule type="cellIs" priority="14" operator="equal" aboveAverage="0" equalAverage="0" bottom="0" percent="0" rank="0" text="" dxfId="26">
      <formula>"..."</formula>
    </cfRule>
  </conditionalFormatting>
  <conditionalFormatting sqref="H5:I5">
    <cfRule type="cellIs" priority="15" operator="equal" aboveAverage="0" equalAverage="0" bottom="0" percent="0" rank="0" text="" dxfId="27">
      <formula>"."</formula>
    </cfRule>
    <cfRule type="cellIs" priority="16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0" activeCellId="0" sqref="G1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11"/>
    <col collapsed="false" customWidth="true" hidden="false" outlineLevel="0" max="2" min="2" style="16" width="8.11"/>
    <col collapsed="false" customWidth="true" hidden="false" outlineLevel="0" max="3" min="3" style="16" width="7.11"/>
    <col collapsed="false" customWidth="true" hidden="false" outlineLevel="0" max="7" min="4" style="16" width="7.62"/>
    <col collapsed="false" customWidth="true" hidden="false" outlineLevel="0" max="9" min="8" style="16" width="7.49"/>
    <col collapsed="false" customWidth="true" hidden="false" outlineLevel="0" max="10" min="10" style="0" width="8.11"/>
    <col collapsed="false" customWidth="true" hidden="false" outlineLevel="0" max="11" min="11" style="16" width="8.11"/>
    <col collapsed="false" customWidth="true" hidden="false" outlineLevel="0" max="13" min="13" style="16" width="8.11"/>
    <col collapsed="false" customWidth="true" hidden="false" outlineLevel="0" max="15" min="15" style="16" width="8.11"/>
    <col collapsed="false" customWidth="false" hidden="false" outlineLevel="0" max="257" min="16" style="16" width="10.99"/>
  </cols>
  <sheetData>
    <row r="1" customFormat="false" ht="16.5" hidden="false" customHeight="true" outlineLevel="0" collapsed="false">
      <c r="A1" s="17" t="s">
        <v>9</v>
      </c>
      <c r="E1" s="17"/>
      <c r="F1" s="17"/>
      <c r="G1" s="17"/>
      <c r="H1" s="17"/>
    </row>
    <row r="2" s="3" customFormat="true" ht="14.85" hidden="false" customHeight="true" outlineLevel="0" collapsed="false">
      <c r="A2" s="18" t="s">
        <v>84</v>
      </c>
      <c r="E2" s="2"/>
      <c r="F2" s="2"/>
      <c r="G2" s="2"/>
      <c r="H2" s="2"/>
    </row>
    <row r="3" customFormat="false" ht="14.85" hidden="false" customHeight="true" outlineLevel="0" collapsed="false">
      <c r="A3" s="19" t="s">
        <v>11</v>
      </c>
      <c r="B3" s="44" t="s">
        <v>85</v>
      </c>
      <c r="C3" s="20" t="s">
        <v>13</v>
      </c>
      <c r="D3" s="20"/>
      <c r="E3" s="20"/>
      <c r="F3" s="20"/>
      <c r="G3" s="20"/>
      <c r="H3" s="45" t="s">
        <v>86</v>
      </c>
      <c r="I3" s="45"/>
    </row>
    <row r="4" customFormat="false" ht="14.85" hidden="false" customHeight="true" outlineLevel="0" collapsed="false">
      <c r="A4" s="19"/>
      <c r="B4" s="44"/>
      <c r="C4" s="46" t="s">
        <v>15</v>
      </c>
      <c r="D4" s="21" t="s">
        <v>16</v>
      </c>
      <c r="E4" s="21"/>
      <c r="F4" s="46" t="s">
        <v>87</v>
      </c>
      <c r="G4" s="46" t="s">
        <v>88</v>
      </c>
      <c r="H4" s="46" t="s">
        <v>18</v>
      </c>
      <c r="I4" s="47" t="s">
        <v>89</v>
      </c>
    </row>
    <row r="5" customFormat="false" ht="60" hidden="false" customHeight="true" outlineLevel="0" collapsed="false">
      <c r="A5" s="19"/>
      <c r="B5" s="44"/>
      <c r="C5" s="46"/>
      <c r="D5" s="46" t="s">
        <v>18</v>
      </c>
      <c r="E5" s="46" t="s">
        <v>21</v>
      </c>
      <c r="F5" s="46"/>
      <c r="G5" s="46"/>
      <c r="H5" s="46"/>
      <c r="I5" s="47"/>
      <c r="M5" s="24"/>
    </row>
    <row r="6" customFormat="false" ht="15.95" hidden="false" customHeight="true" outlineLevel="0" collapsed="false">
      <c r="A6" s="26" t="s">
        <v>22</v>
      </c>
      <c r="B6" s="48"/>
      <c r="C6" s="49"/>
      <c r="D6" s="49"/>
      <c r="E6" s="49"/>
      <c r="F6" s="49"/>
      <c r="G6" s="49"/>
      <c r="H6" s="50"/>
      <c r="I6" s="50"/>
      <c r="J6" s="25"/>
      <c r="K6" s="25"/>
      <c r="L6" s="25"/>
      <c r="M6" s="25"/>
      <c r="N6" s="25"/>
      <c r="O6" s="25"/>
      <c r="P6" s="25"/>
      <c r="Q6" s="25"/>
    </row>
    <row r="7" customFormat="false" ht="12.75" hidden="false" customHeight="true" outlineLevel="0" collapsed="false">
      <c r="A7" s="27" t="s">
        <v>23</v>
      </c>
      <c r="B7" s="25" t="n">
        <v>469514</v>
      </c>
      <c r="C7" s="24" t="n">
        <v>434</v>
      </c>
      <c r="D7" s="24" t="n">
        <v>-388</v>
      </c>
      <c r="E7" s="24" t="n">
        <v>-97</v>
      </c>
      <c r="F7" s="24" t="n">
        <v>494</v>
      </c>
      <c r="G7" s="24" t="n">
        <v>552</v>
      </c>
      <c r="H7" s="25" t="n">
        <v>470066</v>
      </c>
      <c r="I7" s="25" t="n">
        <v>229457</v>
      </c>
    </row>
    <row r="8" customFormat="false" ht="15" hidden="false" customHeight="true" outlineLevel="0" collapsed="false">
      <c r="A8" s="28" t="s">
        <v>24</v>
      </c>
      <c r="B8" s="25"/>
      <c r="C8" s="24"/>
      <c r="D8" s="24"/>
      <c r="E8" s="24"/>
      <c r="F8" s="24"/>
      <c r="G8" s="24"/>
      <c r="H8" s="25"/>
      <c r="I8" s="25"/>
    </row>
    <row r="9" customFormat="false" ht="12.75" hidden="false" customHeight="true" outlineLevel="0" collapsed="false">
      <c r="A9" s="29" t="s">
        <v>25</v>
      </c>
      <c r="B9" s="25" t="n">
        <v>315047</v>
      </c>
      <c r="C9" s="24" t="n">
        <v>217</v>
      </c>
      <c r="D9" s="24" t="n">
        <v>142</v>
      </c>
      <c r="E9" s="24" t="n">
        <v>-55</v>
      </c>
      <c r="F9" s="24" t="n">
        <v>211</v>
      </c>
      <c r="G9" s="24" t="n">
        <v>578</v>
      </c>
      <c r="H9" s="25" t="n">
        <v>315625</v>
      </c>
      <c r="I9" s="25" t="n">
        <v>154805</v>
      </c>
    </row>
    <row r="10" customFormat="false" ht="12.75" hidden="false" customHeight="true" outlineLevel="0" collapsed="false">
      <c r="A10" s="27" t="s">
        <v>26</v>
      </c>
      <c r="B10" s="25" t="n">
        <v>440338</v>
      </c>
      <c r="C10" s="24" t="n">
        <v>55</v>
      </c>
      <c r="D10" s="24" t="n">
        <v>-63</v>
      </c>
      <c r="E10" s="24" t="n">
        <v>-57</v>
      </c>
      <c r="F10" s="24" t="n">
        <v>239</v>
      </c>
      <c r="G10" s="24" t="n">
        <v>239</v>
      </c>
      <c r="H10" s="25" t="n">
        <v>440577</v>
      </c>
      <c r="I10" s="25" t="n">
        <v>215021</v>
      </c>
    </row>
    <row r="11" customFormat="false" ht="12.75" hidden="false" customHeight="true" outlineLevel="0" collapsed="false">
      <c r="A11" s="27" t="s">
        <v>27</v>
      </c>
      <c r="B11" s="25" t="n">
        <v>217821</v>
      </c>
      <c r="C11" s="24" t="n">
        <v>-152</v>
      </c>
      <c r="D11" s="24" t="n">
        <v>-79</v>
      </c>
      <c r="E11" s="24" t="n">
        <v>-23</v>
      </c>
      <c r="F11" s="24" t="n">
        <v>107</v>
      </c>
      <c r="G11" s="24" t="n">
        <v>-122</v>
      </c>
      <c r="H11" s="25" t="n">
        <v>217699</v>
      </c>
      <c r="I11" s="25" t="n">
        <v>106270</v>
      </c>
    </row>
    <row r="12" customFormat="false" ht="12.75" hidden="false" customHeight="true" outlineLevel="0" collapsed="false">
      <c r="A12" s="27" t="s">
        <v>28</v>
      </c>
      <c r="B12" s="25" t="n">
        <v>443392</v>
      </c>
      <c r="C12" s="24" t="n">
        <v>298</v>
      </c>
      <c r="D12" s="24" t="n">
        <v>289</v>
      </c>
      <c r="E12" s="24" t="n">
        <v>-72</v>
      </c>
      <c r="F12" s="24" t="n">
        <v>230</v>
      </c>
      <c r="G12" s="24" t="n">
        <v>823</v>
      </c>
      <c r="H12" s="25" t="n">
        <v>444215</v>
      </c>
      <c r="I12" s="25" t="n">
        <v>216720</v>
      </c>
    </row>
    <row r="13" customFormat="false" ht="12.75" hidden="false" customHeight="true" outlineLevel="0" collapsed="false">
      <c r="A13" s="27" t="s">
        <v>29</v>
      </c>
      <c r="B13" s="25" t="n">
        <v>358614</v>
      </c>
      <c r="C13" s="24" t="n">
        <v>16</v>
      </c>
      <c r="D13" s="24" t="n">
        <v>232</v>
      </c>
      <c r="E13" s="24" t="n">
        <v>0</v>
      </c>
      <c r="F13" s="24" t="n">
        <v>171</v>
      </c>
      <c r="G13" s="24" t="n">
        <v>424</v>
      </c>
      <c r="H13" s="25" t="n">
        <v>359038</v>
      </c>
      <c r="I13" s="25" t="n">
        <v>175170</v>
      </c>
    </row>
    <row r="14" customFormat="false" ht="12.75" hidden="false" customHeight="true" outlineLevel="0" collapsed="false">
      <c r="A14" s="29" t="s">
        <v>30</v>
      </c>
      <c r="B14" s="25" t="n">
        <v>2244726</v>
      </c>
      <c r="C14" s="24" t="n">
        <v>868</v>
      </c>
      <c r="D14" s="24" t="n">
        <v>133</v>
      </c>
      <c r="E14" s="24" t="n">
        <v>-304</v>
      </c>
      <c r="F14" s="24" t="n">
        <v>1452</v>
      </c>
      <c r="G14" s="24" t="n">
        <v>2494</v>
      </c>
      <c r="H14" s="25" t="n">
        <v>2247220</v>
      </c>
      <c r="I14" s="25" t="n">
        <v>1097443</v>
      </c>
    </row>
    <row r="15" customFormat="false" ht="20.1" hidden="false" customHeight="true" outlineLevel="0" collapsed="false">
      <c r="A15" s="29" t="s">
        <v>22</v>
      </c>
      <c r="B15" s="25"/>
      <c r="C15" s="24"/>
      <c r="D15" s="24"/>
      <c r="E15" s="24"/>
      <c r="F15" s="24"/>
      <c r="G15" s="24"/>
      <c r="H15" s="25"/>
      <c r="I15" s="25"/>
    </row>
    <row r="16" customFormat="false" ht="12.75" hidden="false" customHeight="true" outlineLevel="0" collapsed="false">
      <c r="A16" s="27" t="s">
        <v>31</v>
      </c>
      <c r="B16" s="25" t="n">
        <v>94801</v>
      </c>
      <c r="C16" s="24" t="n">
        <v>37</v>
      </c>
      <c r="D16" s="24" t="n">
        <v>-181</v>
      </c>
      <c r="E16" s="24" t="n">
        <v>-32</v>
      </c>
      <c r="F16" s="24" t="n">
        <v>94</v>
      </c>
      <c r="G16" s="24" t="n">
        <v>-48</v>
      </c>
      <c r="H16" s="25" t="n">
        <v>94753</v>
      </c>
      <c r="I16" s="25" t="n">
        <v>46168</v>
      </c>
    </row>
    <row r="17" customFormat="false" ht="15" hidden="false" customHeight="true" outlineLevel="0" collapsed="false">
      <c r="A17" s="29" t="s">
        <v>24</v>
      </c>
      <c r="B17" s="25"/>
      <c r="C17" s="24"/>
      <c r="D17" s="24"/>
      <c r="E17" s="24"/>
      <c r="F17" s="24"/>
      <c r="G17" s="24"/>
      <c r="H17" s="25"/>
      <c r="I17" s="25"/>
    </row>
    <row r="18" customFormat="false" ht="12.75" hidden="false" customHeight="true" outlineLevel="0" collapsed="false">
      <c r="A18" s="27" t="s">
        <v>31</v>
      </c>
      <c r="B18" s="25" t="n">
        <v>291677</v>
      </c>
      <c r="C18" s="24" t="n">
        <v>49</v>
      </c>
      <c r="D18" s="24" t="n">
        <v>77</v>
      </c>
      <c r="E18" s="24" t="n">
        <v>-8</v>
      </c>
      <c r="F18" s="24" t="n">
        <v>126</v>
      </c>
      <c r="G18" s="24" t="n">
        <v>256</v>
      </c>
      <c r="H18" s="25" t="n">
        <v>291933</v>
      </c>
      <c r="I18" s="25" t="n">
        <v>144014</v>
      </c>
    </row>
    <row r="19" customFormat="false" ht="12.75" hidden="false" customHeight="true" outlineLevel="0" collapsed="false">
      <c r="A19" s="27" t="s">
        <v>32</v>
      </c>
      <c r="B19" s="25" t="n">
        <v>100434</v>
      </c>
      <c r="C19" s="24" t="n">
        <v>-16</v>
      </c>
      <c r="D19" s="24" t="n">
        <v>92</v>
      </c>
      <c r="E19" s="24" t="n">
        <v>-8</v>
      </c>
      <c r="F19" s="24" t="n">
        <v>29</v>
      </c>
      <c r="G19" s="24" t="n">
        <v>108</v>
      </c>
      <c r="H19" s="25" t="n">
        <v>100542</v>
      </c>
      <c r="I19" s="25" t="n">
        <v>50089</v>
      </c>
    </row>
    <row r="20" customFormat="false" ht="12.75" hidden="false" customHeight="true" outlineLevel="0" collapsed="false">
      <c r="A20" s="27" t="s">
        <v>33</v>
      </c>
      <c r="B20" s="25" t="n">
        <v>174547</v>
      </c>
      <c r="C20" s="24" t="n">
        <v>-62</v>
      </c>
      <c r="D20" s="24" t="n">
        <v>71</v>
      </c>
      <c r="E20" s="24" t="n">
        <v>-2</v>
      </c>
      <c r="F20" s="24" t="n">
        <v>37</v>
      </c>
      <c r="G20" s="24" t="n">
        <v>47</v>
      </c>
      <c r="H20" s="25" t="n">
        <v>174594</v>
      </c>
      <c r="I20" s="25" t="n">
        <v>86511</v>
      </c>
    </row>
    <row r="21" customFormat="false" ht="12.75" hidden="false" customHeight="true" outlineLevel="0" collapsed="false">
      <c r="A21" s="27" t="s">
        <v>34</v>
      </c>
      <c r="B21" s="25" t="n">
        <v>123648</v>
      </c>
      <c r="C21" s="24" t="n">
        <v>-60</v>
      </c>
      <c r="D21" s="24" t="n">
        <v>-26</v>
      </c>
      <c r="E21" s="24" t="n">
        <v>8</v>
      </c>
      <c r="F21" s="24" t="n">
        <v>27</v>
      </c>
      <c r="G21" s="24" t="n">
        <v>-57</v>
      </c>
      <c r="H21" s="25" t="n">
        <v>123591</v>
      </c>
      <c r="I21" s="25" t="n">
        <v>60795</v>
      </c>
    </row>
    <row r="22" customFormat="false" ht="12.75" hidden="false" customHeight="true" outlineLevel="0" collapsed="false">
      <c r="A22" s="29" t="s">
        <v>35</v>
      </c>
      <c r="B22" s="25" t="n">
        <v>785107</v>
      </c>
      <c r="C22" s="24" t="n">
        <v>-52</v>
      </c>
      <c r="D22" s="24" t="n">
        <v>33</v>
      </c>
      <c r="E22" s="24" t="n">
        <v>-42</v>
      </c>
      <c r="F22" s="24" t="n">
        <v>313</v>
      </c>
      <c r="G22" s="24" t="n">
        <v>306</v>
      </c>
      <c r="H22" s="25" t="n">
        <v>785413</v>
      </c>
      <c r="I22" s="25" t="n">
        <v>387577</v>
      </c>
    </row>
    <row r="23" customFormat="false" ht="20.1" hidden="false" customHeight="true" outlineLevel="0" collapsed="false">
      <c r="A23" s="29" t="s">
        <v>24</v>
      </c>
      <c r="B23" s="25"/>
      <c r="C23" s="24"/>
      <c r="D23" s="24"/>
      <c r="E23" s="24"/>
      <c r="F23" s="24"/>
      <c r="G23" s="24"/>
      <c r="H23" s="25"/>
      <c r="I23" s="25"/>
    </row>
    <row r="24" customFormat="false" ht="12.75" hidden="false" customHeight="true" outlineLevel="0" collapsed="false">
      <c r="A24" s="27" t="s">
        <v>36</v>
      </c>
      <c r="B24" s="25" t="n">
        <v>115442</v>
      </c>
      <c r="C24" s="24" t="n">
        <v>-20</v>
      </c>
      <c r="D24" s="24" t="n">
        <v>-130</v>
      </c>
      <c r="E24" s="24" t="n">
        <v>15</v>
      </c>
      <c r="F24" s="24" t="n">
        <v>55</v>
      </c>
      <c r="G24" s="24" t="n">
        <v>-93</v>
      </c>
      <c r="H24" s="25" t="n">
        <v>115349</v>
      </c>
      <c r="I24" s="25" t="n">
        <v>56566</v>
      </c>
    </row>
    <row r="25" customFormat="false" ht="12.75" hidden="false" customHeight="true" outlineLevel="0" collapsed="false">
      <c r="A25" s="27" t="s">
        <v>37</v>
      </c>
      <c r="B25" s="25" t="n">
        <v>282510</v>
      </c>
      <c r="C25" s="24" t="n">
        <v>-59</v>
      </c>
      <c r="D25" s="24" t="n">
        <v>-218</v>
      </c>
      <c r="E25" s="24" t="n">
        <v>-16</v>
      </c>
      <c r="F25" s="24" t="n">
        <v>96</v>
      </c>
      <c r="G25" s="24" t="n">
        <v>-172</v>
      </c>
      <c r="H25" s="25" t="n">
        <v>282338</v>
      </c>
      <c r="I25" s="25" t="n">
        <v>139095</v>
      </c>
    </row>
    <row r="26" customFormat="false" ht="12.75" hidden="false" customHeight="true" outlineLevel="0" collapsed="false">
      <c r="A26" s="29" t="s">
        <v>38</v>
      </c>
      <c r="B26" s="25" t="n">
        <v>397952</v>
      </c>
      <c r="C26" s="24" t="n">
        <v>-79</v>
      </c>
      <c r="D26" s="24" t="n">
        <v>-348</v>
      </c>
      <c r="E26" s="24" t="n">
        <v>-1</v>
      </c>
      <c r="F26" s="24" t="n">
        <v>151</v>
      </c>
      <c r="G26" s="24" t="n">
        <v>-265</v>
      </c>
      <c r="H26" s="25" t="n">
        <v>397687</v>
      </c>
      <c r="I26" s="25" t="n">
        <v>195661</v>
      </c>
    </row>
    <row r="27" customFormat="false" ht="20.1" hidden="false" customHeight="true" outlineLevel="0" collapsed="false">
      <c r="A27" s="30" t="s">
        <v>39</v>
      </c>
      <c r="B27" s="31" t="n">
        <v>3427785</v>
      </c>
      <c r="C27" s="32" t="n">
        <v>737</v>
      </c>
      <c r="D27" s="32" t="n">
        <v>-182</v>
      </c>
      <c r="E27" s="32" t="n">
        <v>-347</v>
      </c>
      <c r="F27" s="32" t="n">
        <v>1916</v>
      </c>
      <c r="G27" s="32" t="n">
        <v>2535</v>
      </c>
      <c r="H27" s="31" t="n">
        <v>3430320</v>
      </c>
      <c r="I27" s="31" t="n">
        <v>1680681</v>
      </c>
    </row>
    <row r="28" customFormat="false" ht="24.95" hidden="false" customHeight="true" outlineLevel="0" collapsed="false">
      <c r="A28" s="29" t="s">
        <v>40</v>
      </c>
      <c r="B28" s="25"/>
      <c r="C28" s="24"/>
      <c r="D28" s="24"/>
      <c r="E28" s="24"/>
      <c r="F28" s="24"/>
      <c r="G28" s="24"/>
      <c r="H28" s="25"/>
      <c r="I28" s="25"/>
    </row>
    <row r="29" customFormat="false" ht="12.75" hidden="false" customHeight="true" outlineLevel="0" collapsed="false">
      <c r="A29" s="27" t="s">
        <v>41</v>
      </c>
      <c r="B29" s="25" t="n">
        <v>45439</v>
      </c>
      <c r="C29" s="24" t="n">
        <v>-75</v>
      </c>
      <c r="D29" s="24" t="n">
        <v>134</v>
      </c>
      <c r="E29" s="24" t="n">
        <v>12</v>
      </c>
      <c r="F29" s="24" t="n">
        <v>20</v>
      </c>
      <c r="G29" s="24" t="n">
        <v>84</v>
      </c>
      <c r="H29" s="25" t="n">
        <v>45523</v>
      </c>
      <c r="I29" s="25" t="n">
        <v>21309</v>
      </c>
    </row>
    <row r="30" customFormat="false" ht="12.75" hidden="false" customHeight="true" outlineLevel="0" collapsed="false">
      <c r="A30" s="27" t="s">
        <v>5</v>
      </c>
      <c r="B30" s="25" t="n">
        <v>250647</v>
      </c>
      <c r="C30" s="24" t="n">
        <v>110</v>
      </c>
      <c r="D30" s="24" t="n">
        <v>8</v>
      </c>
      <c r="E30" s="24" t="n">
        <v>-16</v>
      </c>
      <c r="F30" s="24" t="n">
        <v>168</v>
      </c>
      <c r="G30" s="24" t="n">
        <v>300</v>
      </c>
      <c r="H30" s="25" t="n">
        <v>250947</v>
      </c>
      <c r="I30" s="25" t="n">
        <v>124787</v>
      </c>
    </row>
    <row r="31" customFormat="false" ht="15" hidden="false" customHeight="true" outlineLevel="0" collapsed="false">
      <c r="A31" s="28" t="s">
        <v>24</v>
      </c>
      <c r="B31" s="25"/>
      <c r="C31" s="24"/>
      <c r="D31" s="24"/>
      <c r="E31" s="24"/>
      <c r="F31" s="24"/>
      <c r="G31" s="24"/>
      <c r="H31" s="25"/>
      <c r="I31" s="25"/>
    </row>
    <row r="32" customFormat="false" ht="12.75" hidden="false" customHeight="true" outlineLevel="0" collapsed="false">
      <c r="A32" s="27" t="s">
        <v>5</v>
      </c>
      <c r="B32" s="25" t="n">
        <v>388010</v>
      </c>
      <c r="C32" s="24" t="n">
        <v>-65</v>
      </c>
      <c r="D32" s="24" t="n">
        <v>-149</v>
      </c>
      <c r="E32" s="24" t="n">
        <v>-15</v>
      </c>
      <c r="F32" s="24" t="n">
        <v>102</v>
      </c>
      <c r="G32" s="24" t="n">
        <v>-103</v>
      </c>
      <c r="H32" s="25" t="n">
        <v>387907</v>
      </c>
      <c r="I32" s="25" t="n">
        <v>190439</v>
      </c>
    </row>
    <row r="33" customFormat="false" ht="12.75" hidden="false" customHeight="true" outlineLevel="0" collapsed="false">
      <c r="A33" s="27" t="s">
        <v>42</v>
      </c>
      <c r="B33" s="25" t="n">
        <v>201929</v>
      </c>
      <c r="C33" s="24" t="n">
        <v>-98</v>
      </c>
      <c r="D33" s="24" t="n">
        <v>31</v>
      </c>
      <c r="E33" s="24" t="n">
        <v>-25</v>
      </c>
      <c r="F33" s="24" t="n">
        <v>85</v>
      </c>
      <c r="G33" s="24" t="n">
        <v>22</v>
      </c>
      <c r="H33" s="25" t="n">
        <v>201951</v>
      </c>
      <c r="I33" s="25" t="n">
        <v>99112</v>
      </c>
    </row>
    <row r="34" customFormat="false" ht="12.75" hidden="false" customHeight="true" outlineLevel="0" collapsed="false">
      <c r="A34" s="29" t="s">
        <v>43</v>
      </c>
      <c r="B34" s="25" t="n">
        <v>886025</v>
      </c>
      <c r="C34" s="24" t="n">
        <v>-128</v>
      </c>
      <c r="D34" s="24" t="n">
        <v>24</v>
      </c>
      <c r="E34" s="24" t="n">
        <v>-44</v>
      </c>
      <c r="F34" s="24" t="n">
        <v>375</v>
      </c>
      <c r="G34" s="24" t="n">
        <v>303</v>
      </c>
      <c r="H34" s="25" t="n">
        <v>886328</v>
      </c>
      <c r="I34" s="25" t="n">
        <v>435647</v>
      </c>
    </row>
    <row r="35" customFormat="false" ht="20.1" hidden="false" customHeight="true" outlineLevel="0" collapsed="false">
      <c r="A35" s="29" t="s">
        <v>40</v>
      </c>
      <c r="B35" s="25"/>
      <c r="C35" s="24"/>
      <c r="D35" s="24"/>
      <c r="E35" s="24"/>
      <c r="F35" s="24"/>
      <c r="G35" s="24"/>
      <c r="H35" s="25"/>
      <c r="I35" s="25"/>
    </row>
    <row r="36" customFormat="false" ht="12.75" hidden="false" customHeight="true" outlineLevel="0" collapsed="false">
      <c r="A36" s="27" t="s">
        <v>44</v>
      </c>
      <c r="B36" s="25" t="n">
        <v>124593</v>
      </c>
      <c r="C36" s="24" t="n">
        <v>32</v>
      </c>
      <c r="D36" s="24" t="n">
        <v>-386</v>
      </c>
      <c r="E36" s="24" t="n">
        <v>-100</v>
      </c>
      <c r="F36" s="24" t="n">
        <v>112</v>
      </c>
      <c r="G36" s="24" t="n">
        <v>-224</v>
      </c>
      <c r="H36" s="25" t="n">
        <v>124369</v>
      </c>
      <c r="I36" s="25" t="n">
        <v>59093</v>
      </c>
    </row>
    <row r="37" customFormat="false" ht="12.75" hidden="false" customHeight="true" outlineLevel="0" collapsed="false">
      <c r="A37" s="27" t="s">
        <v>45</v>
      </c>
      <c r="B37" s="25" t="n">
        <v>236041</v>
      </c>
      <c r="C37" s="24" t="n">
        <v>44</v>
      </c>
      <c r="D37" s="24" t="n">
        <v>232</v>
      </c>
      <c r="E37" s="24" t="n">
        <v>-3</v>
      </c>
      <c r="F37" s="24" t="n">
        <v>276</v>
      </c>
      <c r="G37" s="24" t="n">
        <v>560</v>
      </c>
      <c r="H37" s="25" t="n">
        <v>236601</v>
      </c>
      <c r="I37" s="25" t="n">
        <v>114837</v>
      </c>
    </row>
    <row r="38" customFormat="false" ht="15" hidden="false" customHeight="true" outlineLevel="0" collapsed="false">
      <c r="A38" s="28" t="s">
        <v>24</v>
      </c>
      <c r="B38" s="25"/>
      <c r="C38" s="24"/>
      <c r="D38" s="24"/>
      <c r="E38" s="24"/>
      <c r="F38" s="24"/>
      <c r="G38" s="24"/>
      <c r="H38" s="25"/>
      <c r="I38" s="25"/>
    </row>
    <row r="39" customFormat="false" ht="12.75" hidden="false" customHeight="true" outlineLevel="0" collapsed="false">
      <c r="A39" s="27" t="s">
        <v>46</v>
      </c>
      <c r="B39" s="25" t="n">
        <v>132966</v>
      </c>
      <c r="C39" s="24" t="n">
        <v>-61</v>
      </c>
      <c r="D39" s="24" t="n">
        <v>-155</v>
      </c>
      <c r="E39" s="24" t="n">
        <v>-23</v>
      </c>
      <c r="F39" s="24" t="n">
        <v>46</v>
      </c>
      <c r="G39" s="24" t="n">
        <v>-168</v>
      </c>
      <c r="H39" s="25" t="n">
        <v>132798</v>
      </c>
      <c r="I39" s="25" t="n">
        <v>65840</v>
      </c>
    </row>
    <row r="40" customFormat="false" ht="12.75" hidden="false" customHeight="true" outlineLevel="0" collapsed="false">
      <c r="A40" s="27" t="s">
        <v>47</v>
      </c>
      <c r="B40" s="25" t="n">
        <v>478352</v>
      </c>
      <c r="C40" s="24" t="n">
        <v>-114</v>
      </c>
      <c r="D40" s="24" t="n">
        <v>640</v>
      </c>
      <c r="E40" s="24" t="n">
        <v>-53</v>
      </c>
      <c r="F40" s="24" t="n">
        <v>213</v>
      </c>
      <c r="G40" s="24" t="n">
        <v>748</v>
      </c>
      <c r="H40" s="25" t="n">
        <v>479100</v>
      </c>
      <c r="I40" s="25" t="n">
        <v>233186</v>
      </c>
    </row>
    <row r="41" customFormat="false" ht="12.75" hidden="false" customHeight="true" outlineLevel="0" collapsed="false">
      <c r="A41" s="29" t="s">
        <v>48</v>
      </c>
      <c r="B41" s="25" t="n">
        <v>971952</v>
      </c>
      <c r="C41" s="24" t="n">
        <v>-99</v>
      </c>
      <c r="D41" s="24" t="n">
        <v>331</v>
      </c>
      <c r="E41" s="24" t="n">
        <v>-179</v>
      </c>
      <c r="F41" s="24" t="n">
        <v>647</v>
      </c>
      <c r="G41" s="24" t="n">
        <v>916</v>
      </c>
      <c r="H41" s="25" t="n">
        <v>972868</v>
      </c>
      <c r="I41" s="25" t="n">
        <v>472956</v>
      </c>
    </row>
    <row r="42" customFormat="false" ht="20.1" hidden="false" customHeight="true" outlineLevel="0" collapsed="false">
      <c r="A42" s="29" t="s">
        <v>22</v>
      </c>
      <c r="B42" s="25"/>
      <c r="C42" s="24"/>
      <c r="D42" s="24"/>
      <c r="E42" s="24"/>
      <c r="F42" s="24"/>
      <c r="G42" s="24"/>
      <c r="H42" s="25"/>
      <c r="I42" s="25"/>
    </row>
    <row r="43" customFormat="false" ht="12.75" hidden="false" customHeight="true" outlineLevel="0" collapsed="false">
      <c r="A43" s="27" t="s">
        <v>49</v>
      </c>
      <c r="B43" s="25" t="n">
        <v>94230</v>
      </c>
      <c r="C43" s="24" t="n">
        <v>-4</v>
      </c>
      <c r="D43" s="24" t="n">
        <v>56</v>
      </c>
      <c r="E43" s="24" t="n">
        <v>-6</v>
      </c>
      <c r="F43" s="24" t="n">
        <v>94</v>
      </c>
      <c r="G43" s="24" t="n">
        <v>144</v>
      </c>
      <c r="H43" s="25" t="n">
        <v>94374</v>
      </c>
      <c r="I43" s="25" t="n">
        <v>45479</v>
      </c>
    </row>
    <row r="44" customFormat="false" ht="15" hidden="false" customHeight="true" outlineLevel="0" collapsed="false">
      <c r="A44" s="28" t="s">
        <v>24</v>
      </c>
      <c r="B44" s="25"/>
      <c r="C44" s="24"/>
      <c r="D44" s="24"/>
      <c r="E44" s="24"/>
      <c r="F44" s="24"/>
      <c r="G44" s="24"/>
      <c r="H44" s="25"/>
      <c r="I44" s="25"/>
    </row>
    <row r="45" customFormat="false" ht="12.75" hidden="false" customHeight="true" outlineLevel="0" collapsed="false">
      <c r="A45" s="27" t="s">
        <v>50</v>
      </c>
      <c r="B45" s="25" t="n">
        <v>134708</v>
      </c>
      <c r="C45" s="24" t="n">
        <v>-22</v>
      </c>
      <c r="D45" s="24" t="n">
        <v>144</v>
      </c>
      <c r="E45" s="24" t="n">
        <v>-16</v>
      </c>
      <c r="F45" s="24" t="n">
        <v>46</v>
      </c>
      <c r="G45" s="24" t="n">
        <v>170</v>
      </c>
      <c r="H45" s="25" t="n">
        <v>134878</v>
      </c>
      <c r="I45" s="25" t="n">
        <v>66407</v>
      </c>
    </row>
    <row r="46" customFormat="false" ht="12.75" hidden="false" customHeight="true" outlineLevel="0" collapsed="false">
      <c r="A46" s="27" t="s">
        <v>51</v>
      </c>
      <c r="B46" s="25" t="n">
        <v>173526</v>
      </c>
      <c r="C46" s="24" t="n">
        <v>-10</v>
      </c>
      <c r="D46" s="24" t="n">
        <v>159</v>
      </c>
      <c r="E46" s="24" t="n">
        <v>5</v>
      </c>
      <c r="F46" s="24" t="n">
        <v>40</v>
      </c>
      <c r="G46" s="24" t="n">
        <v>190</v>
      </c>
      <c r="H46" s="25" t="n">
        <v>173716</v>
      </c>
      <c r="I46" s="25" t="n">
        <v>85222</v>
      </c>
    </row>
    <row r="47" customFormat="false" ht="12.75" hidden="false" customHeight="true" outlineLevel="0" collapsed="false">
      <c r="A47" s="27" t="s">
        <v>52</v>
      </c>
      <c r="B47" s="25" t="n">
        <v>106031</v>
      </c>
      <c r="C47" s="24" t="n">
        <v>-3</v>
      </c>
      <c r="D47" s="24" t="n">
        <v>6</v>
      </c>
      <c r="E47" s="24" t="n">
        <v>-25</v>
      </c>
      <c r="F47" s="24" t="n">
        <v>27</v>
      </c>
      <c r="G47" s="24" t="n">
        <v>30</v>
      </c>
      <c r="H47" s="25" t="n">
        <v>106061</v>
      </c>
      <c r="I47" s="25" t="n">
        <v>52253</v>
      </c>
    </row>
    <row r="48" customFormat="false" ht="12.75" hidden="false" customHeight="true" outlineLevel="0" collapsed="false">
      <c r="A48" s="29" t="s">
        <v>53</v>
      </c>
      <c r="B48" s="25" t="n">
        <v>508495</v>
      </c>
      <c r="C48" s="24" t="n">
        <v>-39</v>
      </c>
      <c r="D48" s="24" t="n">
        <v>365</v>
      </c>
      <c r="E48" s="24" t="n">
        <v>-42</v>
      </c>
      <c r="F48" s="24" t="n">
        <v>207</v>
      </c>
      <c r="G48" s="24" t="n">
        <v>534</v>
      </c>
      <c r="H48" s="25" t="n">
        <v>509029</v>
      </c>
      <c r="I48" s="25" t="n">
        <v>249361</v>
      </c>
    </row>
    <row r="49" customFormat="false" ht="20.1" hidden="false" customHeight="true" outlineLevel="0" collapsed="false">
      <c r="A49" s="30" t="s">
        <v>54</v>
      </c>
      <c r="B49" s="31" t="n">
        <v>2366472</v>
      </c>
      <c r="C49" s="32" t="n">
        <v>-266</v>
      </c>
      <c r="D49" s="32" t="n">
        <v>720</v>
      </c>
      <c r="E49" s="32" t="n">
        <v>-265</v>
      </c>
      <c r="F49" s="32" t="n">
        <v>1229</v>
      </c>
      <c r="G49" s="32" t="n">
        <v>1753</v>
      </c>
      <c r="H49" s="31" t="n">
        <v>2368225</v>
      </c>
      <c r="I49" s="31" t="n">
        <v>1157964</v>
      </c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J6:Q6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M5">
    <cfRule type="cellIs" priority="4" operator="equal" aboveAverage="0" equalAverage="0" bottom="0" percent="0" rank="0" text="" dxfId="31">
      <formula>"."</formula>
    </cfRule>
    <cfRule type="cellIs" priority="5" operator="equal" aboveAverage="0" equalAverage="0" bottom="0" percent="0" rank="0" text="" dxfId="32">
      <formula>"..."</formula>
    </cfRule>
  </conditionalFormatting>
  <conditionalFormatting sqref="B7:B49 H7:I49">
    <cfRule type="cellIs" priority="6" operator="equal" aboveAverage="0" equalAverage="0" bottom="0" percent="0" rank="0" text="" dxfId="33">
      <formula>"."</formula>
    </cfRule>
    <cfRule type="cellIs" priority="7" operator="equal" aboveAverage="0" equalAverage="0" bottom="0" percent="0" rank="0" text="" dxfId="34">
      <formula>"..."</formula>
    </cfRule>
  </conditionalFormatting>
  <conditionalFormatting sqref="C7:G49">
    <cfRule type="cellIs" priority="8" operator="equal" aboveAverage="0" equalAverage="0" bottom="0" percent="0" rank="0" text="" dxfId="35">
      <formula>"."</formula>
    </cfRule>
    <cfRule type="cellIs" priority="9" operator="equal" aboveAverage="0" equalAverage="0" bottom="0" percent="0" rank="0" text="" dxfId="36">
      <formula>"..."</formula>
    </cfRule>
  </conditionalFormatting>
  <conditionalFormatting sqref="C7:G49">
    <cfRule type="cellIs" priority="10" operator="equal" aboveAverage="0" equalAverage="0" bottom="0" percent="0" rank="0" text="" dxfId="37">
      <formula>"."</formula>
    </cfRule>
    <cfRule type="cellIs" priority="11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2" activeCellId="0" sqref="A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11"/>
    <col collapsed="false" customWidth="true" hidden="false" outlineLevel="0" max="2" min="2" style="16" width="8.11"/>
    <col collapsed="false" customWidth="true" hidden="false" outlineLevel="0" max="3" min="3" style="16" width="7.11"/>
    <col collapsed="false" customWidth="true" hidden="false" outlineLevel="0" max="9" min="4" style="16" width="7.62"/>
    <col collapsed="false" customWidth="false" hidden="false" outlineLevel="0" max="257" min="10" style="16" width="10.99"/>
  </cols>
  <sheetData>
    <row r="1" customFormat="false" ht="16.5" hidden="false" customHeight="true" outlineLevel="0" collapsed="false">
      <c r="A1" s="33" t="s">
        <v>90</v>
      </c>
      <c r="E1" s="17"/>
      <c r="F1" s="17"/>
      <c r="G1" s="17"/>
      <c r="H1" s="17"/>
    </row>
    <row r="2" s="3" customFormat="true" ht="14.85" hidden="false" customHeight="true" outlineLevel="0" collapsed="false">
      <c r="A2" s="34" t="s">
        <v>91</v>
      </c>
      <c r="E2" s="2"/>
      <c r="F2" s="2"/>
      <c r="G2" s="2"/>
      <c r="H2" s="2"/>
    </row>
    <row r="3" customFormat="false" ht="14.85" hidden="false" customHeight="true" outlineLevel="0" collapsed="false">
      <c r="A3" s="19" t="s">
        <v>11</v>
      </c>
      <c r="B3" s="44" t="s">
        <v>85</v>
      </c>
      <c r="C3" s="20" t="s">
        <v>13</v>
      </c>
      <c r="D3" s="20"/>
      <c r="E3" s="20"/>
      <c r="F3" s="20"/>
      <c r="G3" s="20"/>
      <c r="H3" s="45" t="s">
        <v>86</v>
      </c>
      <c r="I3" s="45"/>
    </row>
    <row r="4" customFormat="false" ht="14.85" hidden="false" customHeight="true" outlineLevel="0" collapsed="false">
      <c r="A4" s="19"/>
      <c r="B4" s="44"/>
      <c r="C4" s="46" t="s">
        <v>15</v>
      </c>
      <c r="D4" s="21" t="s">
        <v>16</v>
      </c>
      <c r="E4" s="21"/>
      <c r="F4" s="46" t="s">
        <v>87</v>
      </c>
      <c r="G4" s="46" t="s">
        <v>88</v>
      </c>
      <c r="H4" s="46" t="s">
        <v>18</v>
      </c>
      <c r="I4" s="47" t="s">
        <v>89</v>
      </c>
    </row>
    <row r="5" customFormat="false" ht="60" hidden="false" customHeight="true" outlineLevel="0" collapsed="false">
      <c r="A5" s="19"/>
      <c r="B5" s="44"/>
      <c r="C5" s="46"/>
      <c r="D5" s="46" t="s">
        <v>18</v>
      </c>
      <c r="E5" s="46" t="s">
        <v>21</v>
      </c>
      <c r="F5" s="46"/>
      <c r="G5" s="46"/>
      <c r="H5" s="46"/>
      <c r="I5" s="47"/>
      <c r="J5" s="24"/>
    </row>
    <row r="6" customFormat="false" ht="15.95" hidden="false" customHeight="true" outlineLevel="0" collapsed="false">
      <c r="A6" s="26" t="s">
        <v>22</v>
      </c>
      <c r="B6" s="48"/>
      <c r="C6" s="49"/>
      <c r="D6" s="49"/>
      <c r="E6" s="49"/>
      <c r="F6" s="49"/>
      <c r="G6" s="49"/>
      <c r="H6" s="50"/>
      <c r="I6" s="50"/>
    </row>
    <row r="7" customFormat="false" ht="12.75" hidden="false" customHeight="true" outlineLevel="0" collapsed="false">
      <c r="A7" s="27" t="s">
        <v>57</v>
      </c>
      <c r="B7" s="25" t="n">
        <v>187884</v>
      </c>
      <c r="C7" s="24" t="n">
        <v>174</v>
      </c>
      <c r="D7" s="24" t="n">
        <v>-672</v>
      </c>
      <c r="E7" s="24" t="n">
        <v>-102</v>
      </c>
      <c r="F7" s="24" t="n">
        <v>136</v>
      </c>
      <c r="G7" s="24" t="n">
        <v>-350</v>
      </c>
      <c r="H7" s="25" t="n">
        <v>187534</v>
      </c>
      <c r="I7" s="25" t="n">
        <v>88224</v>
      </c>
    </row>
    <row r="8" customFormat="false" ht="15" hidden="false" customHeight="true" outlineLevel="0" collapsed="false">
      <c r="A8" s="28" t="s">
        <v>24</v>
      </c>
      <c r="B8" s="25"/>
      <c r="C8" s="24"/>
      <c r="D8" s="24"/>
      <c r="E8" s="24"/>
      <c r="F8" s="24"/>
      <c r="G8" s="24"/>
      <c r="H8" s="25"/>
      <c r="I8" s="25"/>
    </row>
    <row r="9" customFormat="false" ht="12.75" hidden="false" customHeight="true" outlineLevel="0" collapsed="false">
      <c r="A9" s="27" t="s">
        <v>58</v>
      </c>
      <c r="B9" s="25" t="n">
        <v>229933</v>
      </c>
      <c r="C9" s="24" t="n">
        <v>28</v>
      </c>
      <c r="D9" s="24" t="n">
        <v>102</v>
      </c>
      <c r="E9" s="24" t="n">
        <v>-30</v>
      </c>
      <c r="F9" s="24" t="n">
        <v>86</v>
      </c>
      <c r="G9" s="24" t="n">
        <v>222</v>
      </c>
      <c r="H9" s="25" t="n">
        <v>230155</v>
      </c>
      <c r="I9" s="25" t="n">
        <v>111980</v>
      </c>
    </row>
    <row r="10" customFormat="false" ht="12.75" hidden="false" customHeight="true" outlineLevel="0" collapsed="false">
      <c r="A10" s="27" t="s">
        <v>59</v>
      </c>
      <c r="B10" s="25" t="n">
        <v>146926</v>
      </c>
      <c r="C10" s="24" t="n">
        <v>-2</v>
      </c>
      <c r="D10" s="24" t="n">
        <v>81</v>
      </c>
      <c r="E10" s="24" t="n">
        <v>-49</v>
      </c>
      <c r="F10" s="24" t="n">
        <v>57</v>
      </c>
      <c r="G10" s="24" t="n">
        <v>137</v>
      </c>
      <c r="H10" s="25" t="n">
        <v>147063</v>
      </c>
      <c r="I10" s="25" t="n">
        <v>71877</v>
      </c>
    </row>
    <row r="11" customFormat="false" ht="12.75" hidden="false" customHeight="true" outlineLevel="0" collapsed="false">
      <c r="A11" s="27" t="s">
        <v>60</v>
      </c>
      <c r="B11" s="25" t="n">
        <v>381595</v>
      </c>
      <c r="C11" s="24" t="n">
        <v>-45</v>
      </c>
      <c r="D11" s="24" t="n">
        <v>-157</v>
      </c>
      <c r="E11" s="24" t="n">
        <v>17</v>
      </c>
      <c r="F11" s="24" t="n">
        <v>100</v>
      </c>
      <c r="G11" s="24" t="n">
        <v>-99</v>
      </c>
      <c r="H11" s="25" t="n">
        <v>381496</v>
      </c>
      <c r="I11" s="25" t="n">
        <v>187368</v>
      </c>
    </row>
    <row r="12" customFormat="false" ht="12.75" hidden="false" customHeight="true" outlineLevel="0" collapsed="false">
      <c r="A12" s="29" t="s">
        <v>61</v>
      </c>
      <c r="B12" s="25" t="n">
        <v>946338</v>
      </c>
      <c r="C12" s="24" t="n">
        <v>155</v>
      </c>
      <c r="D12" s="24" t="n">
        <v>-646</v>
      </c>
      <c r="E12" s="24" t="n">
        <v>-164</v>
      </c>
      <c r="F12" s="24" t="n">
        <v>379</v>
      </c>
      <c r="G12" s="24" t="n">
        <v>-90</v>
      </c>
      <c r="H12" s="25" t="n">
        <v>946248</v>
      </c>
      <c r="I12" s="25" t="n">
        <v>459449</v>
      </c>
    </row>
    <row r="13" customFormat="false" ht="20.1" hidden="false" customHeight="true" outlineLevel="0" collapsed="false">
      <c r="A13" s="29" t="s">
        <v>24</v>
      </c>
      <c r="B13" s="25"/>
      <c r="C13" s="24"/>
      <c r="D13" s="24"/>
      <c r="E13" s="24"/>
      <c r="F13" s="24"/>
      <c r="G13" s="24"/>
      <c r="H13" s="25"/>
      <c r="I13" s="25"/>
    </row>
    <row r="14" customFormat="false" ht="12.75" hidden="false" customHeight="true" outlineLevel="0" collapsed="false">
      <c r="A14" s="27" t="s">
        <v>62</v>
      </c>
      <c r="B14" s="25" t="n">
        <v>125618</v>
      </c>
      <c r="C14" s="24" t="n">
        <v>-43</v>
      </c>
      <c r="D14" s="24" t="n">
        <v>-145</v>
      </c>
      <c r="E14" s="24" t="n">
        <v>-16</v>
      </c>
      <c r="F14" s="24" t="n">
        <v>19</v>
      </c>
      <c r="G14" s="24" t="n">
        <v>-166</v>
      </c>
      <c r="H14" s="25" t="n">
        <v>125452</v>
      </c>
      <c r="I14" s="25" t="n">
        <v>61880</v>
      </c>
    </row>
    <row r="15" customFormat="false" ht="12.75" hidden="false" customHeight="true" outlineLevel="0" collapsed="false">
      <c r="A15" s="27" t="s">
        <v>63</v>
      </c>
      <c r="B15" s="25" t="n">
        <v>182820</v>
      </c>
      <c r="C15" s="24" t="n">
        <v>-23</v>
      </c>
      <c r="D15" s="24" t="n">
        <v>-159</v>
      </c>
      <c r="E15" s="24" t="n">
        <v>-20</v>
      </c>
      <c r="F15" s="24" t="n">
        <v>89</v>
      </c>
      <c r="G15" s="24" t="n">
        <v>-89</v>
      </c>
      <c r="H15" s="25" t="n">
        <v>182731</v>
      </c>
      <c r="I15" s="25" t="n">
        <v>89182</v>
      </c>
    </row>
    <row r="16" customFormat="false" ht="12.75" hidden="false" customHeight="true" outlineLevel="0" collapsed="false">
      <c r="A16" s="27" t="s">
        <v>64</v>
      </c>
      <c r="B16" s="25" t="n">
        <v>118619</v>
      </c>
      <c r="C16" s="24" t="n">
        <v>-4</v>
      </c>
      <c r="D16" s="24" t="n">
        <v>-24</v>
      </c>
      <c r="E16" s="24" t="n">
        <v>-10</v>
      </c>
      <c r="F16" s="24" t="n">
        <v>61</v>
      </c>
      <c r="G16" s="24" t="n">
        <v>35</v>
      </c>
      <c r="H16" s="25" t="n">
        <v>118654</v>
      </c>
      <c r="I16" s="25" t="n">
        <v>58758</v>
      </c>
    </row>
    <row r="17" customFormat="false" ht="12.75" hidden="false" customHeight="true" outlineLevel="0" collapsed="false">
      <c r="A17" s="51" t="s">
        <v>65</v>
      </c>
      <c r="B17" s="25" t="n">
        <v>427057</v>
      </c>
      <c r="C17" s="24" t="n">
        <v>-70</v>
      </c>
      <c r="D17" s="24" t="n">
        <v>-328</v>
      </c>
      <c r="E17" s="24" t="n">
        <v>-46</v>
      </c>
      <c r="F17" s="24" t="n">
        <v>169</v>
      </c>
      <c r="G17" s="24" t="n">
        <v>-220</v>
      </c>
      <c r="H17" s="25" t="n">
        <v>426837</v>
      </c>
      <c r="I17" s="25" t="n">
        <v>209820</v>
      </c>
    </row>
    <row r="18" customFormat="false" ht="20.1" hidden="false" customHeight="true" outlineLevel="0" collapsed="false">
      <c r="A18" s="51" t="s">
        <v>24</v>
      </c>
      <c r="B18" s="25"/>
      <c r="C18" s="24"/>
      <c r="D18" s="24"/>
      <c r="E18" s="24"/>
      <c r="F18" s="24"/>
      <c r="G18" s="24"/>
      <c r="H18" s="25"/>
      <c r="I18" s="25"/>
    </row>
    <row r="19" customFormat="false" ht="12.75" hidden="false" customHeight="true" outlineLevel="0" collapsed="false">
      <c r="A19" s="27" t="s">
        <v>66</v>
      </c>
      <c r="B19" s="25" t="n">
        <v>241605</v>
      </c>
      <c r="C19" s="24" t="n">
        <v>-43</v>
      </c>
      <c r="D19" s="24" t="n">
        <v>230</v>
      </c>
      <c r="E19" s="24" t="n">
        <v>-81</v>
      </c>
      <c r="F19" s="24" t="n">
        <v>166</v>
      </c>
      <c r="G19" s="24" t="n">
        <v>361</v>
      </c>
      <c r="H19" s="25" t="n">
        <v>241966</v>
      </c>
      <c r="I19" s="25" t="n">
        <v>116682</v>
      </c>
    </row>
    <row r="20" customFormat="false" ht="12.75" hidden="false" customHeight="true" outlineLevel="0" collapsed="false">
      <c r="A20" s="27" t="s">
        <v>67</v>
      </c>
      <c r="B20" s="25" t="n">
        <v>196232</v>
      </c>
      <c r="C20" s="24" t="n">
        <v>-42</v>
      </c>
      <c r="D20" s="24" t="n">
        <v>265</v>
      </c>
      <c r="E20" s="24" t="n">
        <v>-77</v>
      </c>
      <c r="F20" s="24" t="n">
        <v>80</v>
      </c>
      <c r="G20" s="24" t="n">
        <v>306</v>
      </c>
      <c r="H20" s="25" t="n">
        <v>196538</v>
      </c>
      <c r="I20" s="25" t="n">
        <v>95660</v>
      </c>
    </row>
    <row r="21" customFormat="false" ht="12.75" hidden="false" customHeight="true" outlineLevel="0" collapsed="false">
      <c r="A21" s="27" t="s">
        <v>68</v>
      </c>
      <c r="B21" s="25" t="n">
        <v>145789</v>
      </c>
      <c r="C21" s="24" t="n">
        <v>-56</v>
      </c>
      <c r="D21" s="24" t="n">
        <v>-106</v>
      </c>
      <c r="E21" s="24" t="n">
        <v>-103</v>
      </c>
      <c r="F21" s="24" t="n">
        <v>73</v>
      </c>
      <c r="G21" s="24" t="n">
        <v>-84</v>
      </c>
      <c r="H21" s="25" t="n">
        <v>145705</v>
      </c>
      <c r="I21" s="25" t="n">
        <v>71524</v>
      </c>
    </row>
    <row r="22" customFormat="false" ht="12.75" hidden="false" customHeight="true" outlineLevel="0" collapsed="false">
      <c r="A22" s="29" t="s">
        <v>69</v>
      </c>
      <c r="B22" s="25" t="n">
        <v>583626</v>
      </c>
      <c r="C22" s="24" t="n">
        <v>-141</v>
      </c>
      <c r="D22" s="24" t="n">
        <v>389</v>
      </c>
      <c r="E22" s="24" t="n">
        <v>-261</v>
      </c>
      <c r="F22" s="24" t="n">
        <v>319</v>
      </c>
      <c r="G22" s="24" t="n">
        <v>583</v>
      </c>
      <c r="H22" s="25" t="n">
        <v>584209</v>
      </c>
      <c r="I22" s="25" t="n">
        <v>283866</v>
      </c>
    </row>
    <row r="23" customFormat="false" ht="20.1" hidden="false" customHeight="true" outlineLevel="0" collapsed="false">
      <c r="A23" s="30" t="s">
        <v>70</v>
      </c>
      <c r="B23" s="31" t="n">
        <v>1957021</v>
      </c>
      <c r="C23" s="32" t="n">
        <v>-56</v>
      </c>
      <c r="D23" s="32" t="n">
        <v>-585</v>
      </c>
      <c r="E23" s="32" t="n">
        <v>-471</v>
      </c>
      <c r="F23" s="32" t="n">
        <v>867</v>
      </c>
      <c r="G23" s="32" t="n">
        <v>273</v>
      </c>
      <c r="H23" s="31" t="n">
        <v>1957294</v>
      </c>
      <c r="I23" s="31" t="n">
        <v>953135</v>
      </c>
    </row>
    <row r="24" customFormat="false" ht="24.95" hidden="false" customHeight="true" outlineLevel="0" collapsed="false">
      <c r="A24" s="29" t="s">
        <v>24</v>
      </c>
      <c r="B24" s="25"/>
      <c r="C24" s="24"/>
      <c r="D24" s="24"/>
      <c r="E24" s="24"/>
      <c r="F24" s="24"/>
      <c r="G24" s="24"/>
      <c r="H24" s="25"/>
      <c r="I24" s="25"/>
    </row>
    <row r="25" customFormat="false" ht="12.75" hidden="false" customHeight="true" outlineLevel="0" collapsed="false">
      <c r="A25" s="27" t="s">
        <v>71</v>
      </c>
      <c r="B25" s="25" t="n">
        <v>242797</v>
      </c>
      <c r="C25" s="24" t="n">
        <v>-10</v>
      </c>
      <c r="D25" s="24" t="n">
        <v>85</v>
      </c>
      <c r="E25" s="24" t="n">
        <v>-16</v>
      </c>
      <c r="F25" s="24" t="n">
        <v>126</v>
      </c>
      <c r="G25" s="24" t="n">
        <v>201</v>
      </c>
      <c r="H25" s="25" t="n">
        <v>242998</v>
      </c>
      <c r="I25" s="25" t="n">
        <v>118581</v>
      </c>
    </row>
    <row r="26" customFormat="false" ht="12.75" hidden="false" customHeight="true" outlineLevel="0" collapsed="false">
      <c r="A26" s="27" t="s">
        <v>7</v>
      </c>
      <c r="B26" s="25" t="n">
        <v>192568</v>
      </c>
      <c r="C26" s="24" t="n">
        <v>151</v>
      </c>
      <c r="D26" s="24" t="n">
        <v>-578</v>
      </c>
      <c r="E26" s="24" t="n">
        <v>-63</v>
      </c>
      <c r="F26" s="24" t="n">
        <v>87</v>
      </c>
      <c r="G26" s="24" t="n">
        <v>-335</v>
      </c>
      <c r="H26" s="25" t="n">
        <v>192233</v>
      </c>
      <c r="I26" s="25" t="n">
        <v>93134</v>
      </c>
    </row>
    <row r="27" customFormat="false" ht="12.75" hidden="false" customHeight="true" outlineLevel="0" collapsed="false">
      <c r="A27" s="27" t="s">
        <v>72</v>
      </c>
      <c r="B27" s="25" t="n">
        <v>167788</v>
      </c>
      <c r="C27" s="24" t="n">
        <v>-85</v>
      </c>
      <c r="D27" s="24" t="n">
        <v>-71</v>
      </c>
      <c r="E27" s="24" t="n">
        <v>-21</v>
      </c>
      <c r="F27" s="24" t="n">
        <v>35</v>
      </c>
      <c r="G27" s="24" t="n">
        <v>-120</v>
      </c>
      <c r="H27" s="25" t="n">
        <v>167668</v>
      </c>
      <c r="I27" s="25" t="n">
        <v>81963</v>
      </c>
    </row>
    <row r="28" customFormat="false" ht="12.75" hidden="false" customHeight="true" outlineLevel="0" collapsed="false">
      <c r="A28" s="29" t="s">
        <v>73</v>
      </c>
      <c r="B28" s="25" t="n">
        <v>603153</v>
      </c>
      <c r="C28" s="24" t="n">
        <v>56</v>
      </c>
      <c r="D28" s="24" t="n">
        <v>-564</v>
      </c>
      <c r="E28" s="24" t="n">
        <v>-100</v>
      </c>
      <c r="F28" s="24" t="n">
        <v>248</v>
      </c>
      <c r="G28" s="24" t="n">
        <v>-254</v>
      </c>
      <c r="H28" s="25" t="n">
        <v>602899</v>
      </c>
      <c r="I28" s="25" t="n">
        <v>293678</v>
      </c>
    </row>
    <row r="29" customFormat="false" ht="20.1" hidden="false" customHeight="true" outlineLevel="0" collapsed="false">
      <c r="A29" s="29" t="s">
        <v>22</v>
      </c>
      <c r="B29" s="25"/>
      <c r="C29" s="24"/>
      <c r="D29" s="24"/>
      <c r="E29" s="24"/>
      <c r="F29" s="24"/>
      <c r="G29" s="24"/>
      <c r="H29" s="25"/>
      <c r="I29" s="25"/>
    </row>
    <row r="30" customFormat="false" ht="12.75" hidden="false" customHeight="true" outlineLevel="0" collapsed="false">
      <c r="A30" s="27" t="s">
        <v>74</v>
      </c>
      <c r="B30" s="25" t="n">
        <v>99578</v>
      </c>
      <c r="C30" s="24" t="n">
        <v>78</v>
      </c>
      <c r="D30" s="24" t="n">
        <v>12</v>
      </c>
      <c r="E30" s="24" t="n">
        <v>-62</v>
      </c>
      <c r="F30" s="24" t="n">
        <v>70</v>
      </c>
      <c r="G30" s="24" t="n">
        <v>163</v>
      </c>
      <c r="H30" s="25" t="n">
        <v>99741</v>
      </c>
      <c r="I30" s="25" t="n">
        <v>48340</v>
      </c>
    </row>
    <row r="31" customFormat="false" ht="15" hidden="false" customHeight="true" outlineLevel="0" collapsed="false">
      <c r="A31" s="29" t="s">
        <v>24</v>
      </c>
      <c r="B31" s="25"/>
      <c r="C31" s="24"/>
      <c r="D31" s="24"/>
      <c r="E31" s="24"/>
      <c r="F31" s="24"/>
      <c r="G31" s="24"/>
      <c r="H31" s="25"/>
      <c r="I31" s="25"/>
    </row>
    <row r="32" customFormat="false" ht="12.75" hidden="false" customHeight="true" outlineLevel="0" collapsed="false">
      <c r="A32" s="27" t="s">
        <v>75</v>
      </c>
      <c r="B32" s="25" t="n">
        <v>170818</v>
      </c>
      <c r="C32" s="24" t="n">
        <v>83</v>
      </c>
      <c r="D32" s="24" t="n">
        <v>16</v>
      </c>
      <c r="E32" s="24" t="n">
        <v>-7</v>
      </c>
      <c r="F32" s="24" t="n">
        <v>43</v>
      </c>
      <c r="G32" s="24" t="n">
        <v>145</v>
      </c>
      <c r="H32" s="25" t="n">
        <v>170963</v>
      </c>
      <c r="I32" s="25" t="n">
        <v>84908</v>
      </c>
    </row>
    <row r="33" customFormat="false" ht="12.75" hidden="false" customHeight="true" outlineLevel="0" collapsed="false">
      <c r="A33" s="27" t="s">
        <v>76</v>
      </c>
      <c r="B33" s="25" t="n">
        <v>176717</v>
      </c>
      <c r="C33" s="24" t="n">
        <v>35</v>
      </c>
      <c r="D33" s="24" t="n">
        <v>85</v>
      </c>
      <c r="E33" s="24" t="n">
        <v>-50</v>
      </c>
      <c r="F33" s="24" t="n">
        <v>37</v>
      </c>
      <c r="G33" s="24" t="n">
        <v>158</v>
      </c>
      <c r="H33" s="25" t="n">
        <v>176875</v>
      </c>
      <c r="I33" s="25" t="n">
        <v>88009</v>
      </c>
    </row>
    <row r="34" customFormat="false" ht="12.75" hidden="false" customHeight="true" outlineLevel="0" collapsed="false">
      <c r="A34" s="29" t="s">
        <v>77</v>
      </c>
      <c r="B34" s="25" t="n">
        <v>447113</v>
      </c>
      <c r="C34" s="24" t="n">
        <v>196</v>
      </c>
      <c r="D34" s="24" t="n">
        <v>113</v>
      </c>
      <c r="E34" s="24" t="n">
        <v>-119</v>
      </c>
      <c r="F34" s="24" t="n">
        <v>150</v>
      </c>
      <c r="G34" s="24" t="n">
        <v>466</v>
      </c>
      <c r="H34" s="25" t="n">
        <v>447579</v>
      </c>
      <c r="I34" s="25" t="n">
        <v>221257</v>
      </c>
    </row>
    <row r="35" customFormat="false" ht="20.1" hidden="false" customHeight="true" outlineLevel="0" collapsed="false">
      <c r="A35" s="29" t="s">
        <v>24</v>
      </c>
      <c r="B35" s="25"/>
      <c r="C35" s="24"/>
      <c r="D35" s="24"/>
      <c r="E35" s="24"/>
      <c r="F35" s="24"/>
      <c r="G35" s="24"/>
      <c r="H35" s="25"/>
      <c r="I35" s="25"/>
    </row>
    <row r="36" customFormat="false" ht="12.75" hidden="false" customHeight="true" outlineLevel="0" collapsed="false">
      <c r="A36" s="27" t="s">
        <v>78</v>
      </c>
      <c r="B36" s="25" t="n">
        <v>186794</v>
      </c>
      <c r="C36" s="24" t="n">
        <v>-5</v>
      </c>
      <c r="D36" s="24" t="n">
        <v>329</v>
      </c>
      <c r="E36" s="24" t="n">
        <v>15</v>
      </c>
      <c r="F36" s="24" t="n">
        <v>63</v>
      </c>
      <c r="G36" s="24" t="n">
        <v>391</v>
      </c>
      <c r="H36" s="25" t="n">
        <v>187185</v>
      </c>
      <c r="I36" s="25" t="n">
        <v>91659</v>
      </c>
    </row>
    <row r="37" customFormat="false" ht="12.75" hidden="false" customHeight="true" outlineLevel="0" collapsed="false">
      <c r="A37" s="27" t="s">
        <v>79</v>
      </c>
      <c r="B37" s="25" t="n">
        <v>252524</v>
      </c>
      <c r="C37" s="24" t="n">
        <v>99</v>
      </c>
      <c r="D37" s="24" t="n">
        <v>-155</v>
      </c>
      <c r="E37" s="24" t="n">
        <v>-42</v>
      </c>
      <c r="F37" s="24" t="n">
        <v>96</v>
      </c>
      <c r="G37" s="24" t="n">
        <v>46</v>
      </c>
      <c r="H37" s="25" t="n">
        <v>252570</v>
      </c>
      <c r="I37" s="25" t="n">
        <v>123806</v>
      </c>
    </row>
    <row r="38" customFormat="false" ht="12.75" hidden="false" customHeight="true" outlineLevel="0" collapsed="false">
      <c r="A38" s="27" t="s">
        <v>80</v>
      </c>
      <c r="B38" s="25" t="n">
        <v>118598</v>
      </c>
      <c r="C38" s="24" t="n">
        <v>24</v>
      </c>
      <c r="D38" s="24" t="n">
        <v>-272</v>
      </c>
      <c r="E38" s="24" t="n">
        <v>-12</v>
      </c>
      <c r="F38" s="24" t="n">
        <v>23</v>
      </c>
      <c r="G38" s="24" t="n">
        <v>-223</v>
      </c>
      <c r="H38" s="25" t="n">
        <v>118375</v>
      </c>
      <c r="I38" s="25" t="n">
        <v>58447</v>
      </c>
    </row>
    <row r="39" customFormat="false" ht="12.75" hidden="false" customHeight="true" outlineLevel="0" collapsed="false">
      <c r="A39" s="29" t="s">
        <v>81</v>
      </c>
      <c r="B39" s="25" t="n">
        <v>557916</v>
      </c>
      <c r="C39" s="24" t="n">
        <v>118</v>
      </c>
      <c r="D39" s="24" t="n">
        <v>-98</v>
      </c>
      <c r="E39" s="24" t="n">
        <v>-39</v>
      </c>
      <c r="F39" s="24" t="n">
        <v>182</v>
      </c>
      <c r="G39" s="24" t="n">
        <v>214</v>
      </c>
      <c r="H39" s="25" t="n">
        <v>558130</v>
      </c>
      <c r="I39" s="25" t="n">
        <v>273912</v>
      </c>
    </row>
    <row r="40" customFormat="false" ht="20.1" hidden="false" customHeight="true" outlineLevel="0" collapsed="false">
      <c r="A40" s="30" t="s">
        <v>82</v>
      </c>
      <c r="B40" s="31" t="n">
        <v>1608182</v>
      </c>
      <c r="C40" s="32" t="n">
        <v>370</v>
      </c>
      <c r="D40" s="32" t="n">
        <v>-549</v>
      </c>
      <c r="E40" s="32" t="n">
        <v>-258</v>
      </c>
      <c r="F40" s="32" t="n">
        <v>580</v>
      </c>
      <c r="G40" s="32" t="n">
        <v>426</v>
      </c>
      <c r="H40" s="31" t="n">
        <v>1608608</v>
      </c>
      <c r="I40" s="31" t="n">
        <v>788847</v>
      </c>
    </row>
    <row r="41" customFormat="false" ht="45" hidden="false" customHeight="true" outlineLevel="0" collapsed="false">
      <c r="A41" s="39" t="s">
        <v>2</v>
      </c>
      <c r="B41" s="31" t="n">
        <v>9359460</v>
      </c>
      <c r="C41" s="32" t="n">
        <v>785</v>
      </c>
      <c r="D41" s="32" t="n">
        <v>-596</v>
      </c>
      <c r="E41" s="32" t="n">
        <v>-1341</v>
      </c>
      <c r="F41" s="32" t="n">
        <v>4592</v>
      </c>
      <c r="G41" s="32" t="n">
        <v>4987</v>
      </c>
      <c r="H41" s="31" t="n">
        <v>9364447</v>
      </c>
      <c r="I41" s="31" t="n">
        <v>4580627</v>
      </c>
    </row>
    <row r="42" customFormat="false" ht="18.75" hidden="false" customHeight="true" outlineLevel="0" collapsed="false">
      <c r="A42" s="40"/>
      <c r="B42" s="31"/>
      <c r="C42" s="32"/>
      <c r="D42" s="32"/>
      <c r="E42" s="32"/>
      <c r="F42" s="32"/>
      <c r="G42" s="32"/>
      <c r="H42" s="31"/>
      <c r="I42" s="31"/>
    </row>
    <row r="43" customFormat="false" ht="57" hidden="false" customHeight="true" outlineLevel="0" collapsed="false">
      <c r="A43" s="52" t="s">
        <v>83</v>
      </c>
    </row>
    <row r="44" customFormat="false" ht="14.2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B42:I42 H7:I41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J5">
    <cfRule type="cellIs" priority="4" operator="equal" aboveAverage="0" equalAverage="0" bottom="0" percent="0" rank="0" text="" dxfId="41">
      <formula>"."</formula>
    </cfRule>
    <cfRule type="cellIs" priority="5" operator="equal" aboveAverage="0" equalAverage="0" bottom="0" percent="0" rank="0" text="" dxfId="42">
      <formula>"..."</formula>
    </cfRule>
  </conditionalFormatting>
  <conditionalFormatting sqref="B7:B40">
    <cfRule type="cellIs" priority="6" operator="equal" aboveAverage="0" equalAverage="0" bottom="0" percent="0" rank="0" text="" dxfId="43">
      <formula>"."</formula>
    </cfRule>
    <cfRule type="cellIs" priority="7" operator="equal" aboveAverage="0" equalAverage="0" bottom="0" percent="0" rank="0" text="" dxfId="44">
      <formula>"..."</formula>
    </cfRule>
  </conditionalFormatting>
  <conditionalFormatting sqref="C7:G40">
    <cfRule type="cellIs" priority="8" operator="equal" aboveAverage="0" equalAverage="0" bottom="0" percent="0" rank="0" text="" dxfId="45">
      <formula>"."</formula>
    </cfRule>
    <cfRule type="cellIs" priority="9" operator="equal" aboveAverage="0" equalAverage="0" bottom="0" percent="0" rank="0" text="" dxfId="46">
      <formula>"..."</formula>
    </cfRule>
  </conditionalFormatting>
  <conditionalFormatting sqref="C7:G40">
    <cfRule type="cellIs" priority="10" operator="equal" aboveAverage="0" equalAverage="0" bottom="0" percent="0" rank="0" text="" dxfId="47">
      <formula>"."</formula>
    </cfRule>
    <cfRule type="cellIs" priority="11" operator="equal" aboveAverage="0" equalAverage="0" bottom="0" percent="0" rank="0" text="" dxfId="48">
      <formula>"..."</formula>
    </cfRule>
  </conditionalFormatting>
  <conditionalFormatting sqref="B41">
    <cfRule type="cellIs" priority="12" operator="equal" aboveAverage="0" equalAverage="0" bottom="0" percent="0" rank="0" text="" dxfId="49">
      <formula>"."</formula>
    </cfRule>
    <cfRule type="cellIs" priority="13" operator="equal" aboveAverage="0" equalAverage="0" bottom="0" percent="0" rank="0" text="" dxfId="50">
      <formula>"..."</formula>
    </cfRule>
  </conditionalFormatting>
  <conditionalFormatting sqref="C41:G41">
    <cfRule type="cellIs" priority="14" operator="equal" aboveAverage="0" equalAverage="0" bottom="0" percent="0" rank="0" text="" dxfId="51">
      <formula>"."</formula>
    </cfRule>
    <cfRule type="cellIs" priority="15" operator="equal" aboveAverage="0" equalAverage="0" bottom="0" percent="0" rank="0" text="" dxfId="52">
      <formula>"..."</formula>
    </cfRule>
  </conditionalFormatting>
  <conditionalFormatting sqref="C41:G41">
    <cfRule type="cellIs" priority="16" operator="equal" aboveAverage="0" equalAverage="0" bottom="0" percent="0" rank="0" text="" dxfId="53">
      <formula>"."</formula>
    </cfRule>
    <cfRule type="cellIs" priority="17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11"/>
    <col collapsed="false" customWidth="true" hidden="false" outlineLevel="0" max="2" min="2" style="16" width="8.11"/>
    <col collapsed="false" customWidth="true" hidden="false" outlineLevel="0" max="3" min="3" style="16" width="7.11"/>
    <col collapsed="false" customWidth="true" hidden="false" outlineLevel="0" max="7" min="4" style="16" width="7.62"/>
    <col collapsed="false" customWidth="true" hidden="false" outlineLevel="0" max="8" min="8" style="16" width="7.49"/>
    <col collapsed="false" customWidth="true" hidden="false" outlineLevel="0" max="9" min="9" style="16" width="7.62"/>
    <col collapsed="false" customWidth="true" hidden="false" outlineLevel="0" max="11" min="10" style="0" width="7.99"/>
    <col collapsed="false" customWidth="true" hidden="false" outlineLevel="0" max="12" min="12" style="16" width="7.99"/>
    <col collapsed="false" customWidth="true" hidden="false" outlineLevel="0" max="14" min="14" style="16" width="7.99"/>
    <col collapsed="false" customWidth="true" hidden="false" outlineLevel="0" max="16" min="16" style="16" width="7.99"/>
    <col collapsed="false" customWidth="false" hidden="false" outlineLevel="0" max="257" min="17" style="16" width="10.99"/>
  </cols>
  <sheetData>
    <row r="1" customFormat="false" ht="16.5" hidden="false" customHeight="true" outlineLevel="0" collapsed="false">
      <c r="A1" s="17" t="s">
        <v>9</v>
      </c>
      <c r="E1" s="17"/>
      <c r="F1" s="17"/>
      <c r="G1" s="17"/>
      <c r="H1" s="17"/>
    </row>
    <row r="2" s="3" customFormat="true" ht="14.85" hidden="false" customHeight="true" outlineLevel="0" collapsed="false">
      <c r="A2" s="53" t="s">
        <v>92</v>
      </c>
      <c r="E2" s="2"/>
      <c r="F2" s="2"/>
      <c r="G2" s="2"/>
      <c r="H2" s="2"/>
    </row>
    <row r="3" customFormat="false" ht="14.25" hidden="false" customHeight="true" outlineLevel="0" collapsed="false">
      <c r="A3" s="19" t="s">
        <v>11</v>
      </c>
      <c r="B3" s="44" t="s">
        <v>93</v>
      </c>
      <c r="C3" s="20" t="s">
        <v>13</v>
      </c>
      <c r="D3" s="20"/>
      <c r="E3" s="20"/>
      <c r="F3" s="20"/>
      <c r="G3" s="20"/>
      <c r="H3" s="45" t="s">
        <v>94</v>
      </c>
      <c r="I3" s="45"/>
    </row>
    <row r="4" customFormat="false" ht="14.25" hidden="false" customHeight="true" outlineLevel="0" collapsed="false">
      <c r="A4" s="19"/>
      <c r="B4" s="44"/>
      <c r="C4" s="46" t="s">
        <v>15</v>
      </c>
      <c r="D4" s="21" t="s">
        <v>16</v>
      </c>
      <c r="E4" s="21"/>
      <c r="F4" s="46" t="s">
        <v>87</v>
      </c>
      <c r="G4" s="46" t="s">
        <v>88</v>
      </c>
      <c r="H4" s="46" t="s">
        <v>18</v>
      </c>
      <c r="I4" s="47" t="s">
        <v>89</v>
      </c>
    </row>
    <row r="5" customFormat="false" ht="60" hidden="false" customHeight="true" outlineLevel="0" collapsed="false">
      <c r="A5" s="19"/>
      <c r="B5" s="44"/>
      <c r="C5" s="46"/>
      <c r="D5" s="46" t="s">
        <v>18</v>
      </c>
      <c r="E5" s="46" t="s">
        <v>21</v>
      </c>
      <c r="F5" s="46"/>
      <c r="G5" s="46"/>
      <c r="H5" s="46"/>
      <c r="I5" s="47"/>
      <c r="N5" s="24"/>
    </row>
    <row r="6" customFormat="false" ht="15.95" hidden="false" customHeight="true" outlineLevel="0" collapsed="false">
      <c r="A6" s="26" t="s">
        <v>22</v>
      </c>
      <c r="B6" s="48"/>
      <c r="C6" s="49"/>
      <c r="D6" s="49"/>
      <c r="E6" s="49"/>
      <c r="F6" s="49"/>
      <c r="G6" s="49"/>
      <c r="H6" s="50"/>
      <c r="I6" s="50"/>
    </row>
    <row r="7" customFormat="false" ht="12.75" hidden="false" customHeight="true" outlineLevel="0" collapsed="false">
      <c r="A7" s="27" t="s">
        <v>23</v>
      </c>
      <c r="B7" s="25" t="n">
        <v>130746</v>
      </c>
      <c r="C7" s="24" t="n">
        <v>2</v>
      </c>
      <c r="D7" s="24" t="n">
        <v>2495</v>
      </c>
      <c r="E7" s="24" t="n">
        <v>2316</v>
      </c>
      <c r="F7" s="24" t="n">
        <v>-494</v>
      </c>
      <c r="G7" s="24" t="n">
        <v>1999</v>
      </c>
      <c r="H7" s="25" t="n">
        <v>132745</v>
      </c>
      <c r="I7" s="25" t="n">
        <v>68088</v>
      </c>
    </row>
    <row r="8" customFormat="false" ht="15" hidden="false" customHeight="true" outlineLevel="0" collapsed="false">
      <c r="A8" s="28" t="s">
        <v>24</v>
      </c>
      <c r="B8" s="25"/>
      <c r="C8" s="24"/>
      <c r="D8" s="24"/>
      <c r="E8" s="24"/>
      <c r="F8" s="24"/>
      <c r="G8" s="24"/>
      <c r="H8" s="25"/>
      <c r="I8" s="25"/>
    </row>
    <row r="9" customFormat="false" ht="12.75" hidden="false" customHeight="true" outlineLevel="0" collapsed="false">
      <c r="A9" s="27" t="s">
        <v>25</v>
      </c>
      <c r="B9" s="25" t="n">
        <v>53722</v>
      </c>
      <c r="C9" s="24" t="n">
        <v>5</v>
      </c>
      <c r="D9" s="24" t="n">
        <v>967</v>
      </c>
      <c r="E9" s="24" t="n">
        <v>763</v>
      </c>
      <c r="F9" s="24" t="n">
        <v>-211</v>
      </c>
      <c r="G9" s="24" t="n">
        <v>761</v>
      </c>
      <c r="H9" s="25" t="n">
        <v>54483</v>
      </c>
      <c r="I9" s="25" t="n">
        <v>27701</v>
      </c>
    </row>
    <row r="10" customFormat="false" ht="12.75" hidden="false" customHeight="true" outlineLevel="0" collapsed="false">
      <c r="A10" s="27" t="s">
        <v>26</v>
      </c>
      <c r="B10" s="25" t="n">
        <v>69424</v>
      </c>
      <c r="C10" s="24" t="n">
        <v>23</v>
      </c>
      <c r="D10" s="24" t="n">
        <v>1489</v>
      </c>
      <c r="E10" s="24" t="n">
        <v>1199</v>
      </c>
      <c r="F10" s="24" t="n">
        <v>-239</v>
      </c>
      <c r="G10" s="24" t="n">
        <v>1274</v>
      </c>
      <c r="H10" s="25" t="n">
        <v>70698</v>
      </c>
      <c r="I10" s="25" t="n">
        <v>36626</v>
      </c>
    </row>
    <row r="11" customFormat="false" ht="12.75" hidden="false" customHeight="true" outlineLevel="0" collapsed="false">
      <c r="A11" s="27" t="s">
        <v>27</v>
      </c>
      <c r="B11" s="25" t="n">
        <v>30189</v>
      </c>
      <c r="C11" s="24" t="n">
        <v>-5</v>
      </c>
      <c r="D11" s="24" t="n">
        <v>845</v>
      </c>
      <c r="E11" s="24" t="n">
        <v>632</v>
      </c>
      <c r="F11" s="24" t="n">
        <v>-107</v>
      </c>
      <c r="G11" s="24" t="n">
        <v>733</v>
      </c>
      <c r="H11" s="25" t="n">
        <v>30922</v>
      </c>
      <c r="I11" s="25" t="n">
        <v>16191</v>
      </c>
    </row>
    <row r="12" customFormat="false" ht="12.75" hidden="false" customHeight="true" outlineLevel="0" collapsed="false">
      <c r="A12" s="27" t="s">
        <v>28</v>
      </c>
      <c r="B12" s="25" t="n">
        <v>75851</v>
      </c>
      <c r="C12" s="24" t="n">
        <v>47</v>
      </c>
      <c r="D12" s="24" t="n">
        <v>1358</v>
      </c>
      <c r="E12" s="24" t="n">
        <v>1102</v>
      </c>
      <c r="F12" s="24" t="n">
        <v>-230</v>
      </c>
      <c r="G12" s="24" t="n">
        <v>1174</v>
      </c>
      <c r="H12" s="25" t="n">
        <v>77025</v>
      </c>
      <c r="I12" s="25" t="n">
        <v>40239</v>
      </c>
    </row>
    <row r="13" customFormat="false" ht="12.75" hidden="false" customHeight="true" outlineLevel="0" collapsed="false">
      <c r="A13" s="27" t="s">
        <v>29</v>
      </c>
      <c r="B13" s="25" t="n">
        <v>50993</v>
      </c>
      <c r="C13" s="24" t="n">
        <v>-8</v>
      </c>
      <c r="D13" s="24" t="n">
        <v>1056</v>
      </c>
      <c r="E13" s="24" t="n">
        <v>703</v>
      </c>
      <c r="F13" s="24" t="n">
        <v>-171</v>
      </c>
      <c r="G13" s="24" t="n">
        <v>877</v>
      </c>
      <c r="H13" s="25" t="n">
        <v>51870</v>
      </c>
      <c r="I13" s="25" t="n">
        <v>26602</v>
      </c>
    </row>
    <row r="14" customFormat="false" ht="12.75" hidden="false" customHeight="true" outlineLevel="0" collapsed="false">
      <c r="A14" s="29" t="s">
        <v>30</v>
      </c>
      <c r="B14" s="25" t="n">
        <v>410925</v>
      </c>
      <c r="C14" s="24" t="n">
        <v>64</v>
      </c>
      <c r="D14" s="24" t="n">
        <v>8210</v>
      </c>
      <c r="E14" s="24" t="n">
        <v>6715</v>
      </c>
      <c r="F14" s="24" t="n">
        <v>-1452</v>
      </c>
      <c r="G14" s="24" t="n">
        <v>6818</v>
      </c>
      <c r="H14" s="25" t="n">
        <v>417743</v>
      </c>
      <c r="I14" s="25" t="n">
        <v>215447</v>
      </c>
    </row>
    <row r="15" customFormat="false" ht="20.1" hidden="false" customHeight="true" outlineLevel="0" collapsed="false">
      <c r="A15" s="29" t="s">
        <v>22</v>
      </c>
      <c r="B15" s="25"/>
      <c r="C15" s="24"/>
      <c r="D15" s="24"/>
      <c r="E15" s="24"/>
      <c r="F15" s="24"/>
      <c r="G15" s="24"/>
      <c r="H15" s="25"/>
      <c r="I15" s="25"/>
    </row>
    <row r="16" customFormat="false" ht="12.75" hidden="false" customHeight="true" outlineLevel="0" collapsed="false">
      <c r="A16" s="27" t="s">
        <v>31</v>
      </c>
      <c r="B16" s="25" t="n">
        <v>23070</v>
      </c>
      <c r="C16" s="24" t="n">
        <v>3</v>
      </c>
      <c r="D16" s="24" t="n">
        <v>381</v>
      </c>
      <c r="E16" s="24" t="n">
        <v>345</v>
      </c>
      <c r="F16" s="24" t="n">
        <v>-94</v>
      </c>
      <c r="G16" s="24" t="n">
        <v>289</v>
      </c>
      <c r="H16" s="25" t="n">
        <v>23359</v>
      </c>
      <c r="I16" s="25" t="n">
        <v>12233</v>
      </c>
    </row>
    <row r="17" customFormat="false" ht="15" hidden="false" customHeight="true" outlineLevel="0" collapsed="false">
      <c r="A17" s="29" t="s">
        <v>24</v>
      </c>
      <c r="B17" s="25"/>
      <c r="C17" s="24"/>
      <c r="D17" s="24"/>
      <c r="E17" s="24"/>
      <c r="F17" s="24"/>
      <c r="G17" s="24"/>
      <c r="H17" s="25"/>
      <c r="I17" s="25"/>
    </row>
    <row r="18" customFormat="false" ht="12.75" hidden="false" customHeight="true" outlineLevel="0" collapsed="false">
      <c r="A18" s="27" t="s">
        <v>31</v>
      </c>
      <c r="B18" s="25" t="n">
        <v>33732</v>
      </c>
      <c r="C18" s="24" t="n">
        <v>11</v>
      </c>
      <c r="D18" s="24" t="n">
        <v>521</v>
      </c>
      <c r="E18" s="24" t="n">
        <v>330</v>
      </c>
      <c r="F18" s="24" t="n">
        <v>-126</v>
      </c>
      <c r="G18" s="24" t="n">
        <v>402</v>
      </c>
      <c r="H18" s="25" t="n">
        <v>34134</v>
      </c>
      <c r="I18" s="25" t="n">
        <v>17815</v>
      </c>
    </row>
    <row r="19" customFormat="false" ht="12.75" hidden="false" customHeight="true" outlineLevel="0" collapsed="false">
      <c r="A19" s="27" t="s">
        <v>32</v>
      </c>
      <c r="B19" s="25" t="n">
        <v>7389</v>
      </c>
      <c r="C19" s="24" t="n">
        <v>-6</v>
      </c>
      <c r="D19" s="24" t="n">
        <v>520</v>
      </c>
      <c r="E19" s="24" t="n">
        <v>452</v>
      </c>
      <c r="F19" s="24" t="n">
        <v>-29</v>
      </c>
      <c r="G19" s="24" t="n">
        <v>485</v>
      </c>
      <c r="H19" s="25" t="n">
        <v>7874</v>
      </c>
      <c r="I19" s="25" t="n">
        <v>4128</v>
      </c>
    </row>
    <row r="20" customFormat="false" ht="12.75" hidden="false" customHeight="true" outlineLevel="0" collapsed="false">
      <c r="A20" s="27" t="s">
        <v>33</v>
      </c>
      <c r="B20" s="25" t="n">
        <v>12964</v>
      </c>
      <c r="C20" s="24" t="n">
        <v>2</v>
      </c>
      <c r="D20" s="24" t="n">
        <v>274</v>
      </c>
      <c r="E20" s="24" t="n">
        <v>192</v>
      </c>
      <c r="F20" s="24" t="n">
        <v>-37</v>
      </c>
      <c r="G20" s="24" t="n">
        <v>239</v>
      </c>
      <c r="H20" s="25" t="n">
        <v>13203</v>
      </c>
      <c r="I20" s="25" t="n">
        <v>7118</v>
      </c>
    </row>
    <row r="21" customFormat="false" ht="12.75" hidden="false" customHeight="true" outlineLevel="0" collapsed="false">
      <c r="A21" s="27" t="s">
        <v>34</v>
      </c>
      <c r="B21" s="25" t="n">
        <v>6246</v>
      </c>
      <c r="C21" s="24" t="n">
        <v>5</v>
      </c>
      <c r="D21" s="24" t="n">
        <v>180</v>
      </c>
      <c r="E21" s="24" t="n">
        <v>148</v>
      </c>
      <c r="F21" s="24" t="n">
        <v>-27</v>
      </c>
      <c r="G21" s="24" t="n">
        <v>160</v>
      </c>
      <c r="H21" s="25" t="n">
        <v>6406</v>
      </c>
      <c r="I21" s="25" t="n">
        <v>3237</v>
      </c>
    </row>
    <row r="22" customFormat="false" ht="12.75" hidden="false" customHeight="true" outlineLevel="0" collapsed="false">
      <c r="A22" s="29" t="s">
        <v>35</v>
      </c>
      <c r="B22" s="25" t="n">
        <v>83401</v>
      </c>
      <c r="C22" s="24" t="n">
        <v>15</v>
      </c>
      <c r="D22" s="24" t="n">
        <v>1876</v>
      </c>
      <c r="E22" s="24" t="n">
        <v>1467</v>
      </c>
      <c r="F22" s="24" t="n">
        <v>-313</v>
      </c>
      <c r="G22" s="24" t="n">
        <v>1575</v>
      </c>
      <c r="H22" s="25" t="n">
        <v>84976</v>
      </c>
      <c r="I22" s="25" t="n">
        <v>44531</v>
      </c>
    </row>
    <row r="23" customFormat="false" ht="20.1" hidden="false" customHeight="true" outlineLevel="0" collapsed="false">
      <c r="A23" s="29" t="s">
        <v>24</v>
      </c>
      <c r="B23" s="25"/>
      <c r="C23" s="24"/>
      <c r="D23" s="24"/>
      <c r="E23" s="24"/>
      <c r="F23" s="24"/>
      <c r="G23" s="24"/>
      <c r="H23" s="25"/>
      <c r="I23" s="25"/>
    </row>
    <row r="24" customFormat="false" ht="12.75" hidden="false" customHeight="true" outlineLevel="0" collapsed="false">
      <c r="A24" s="27" t="s">
        <v>36</v>
      </c>
      <c r="B24" s="25" t="n">
        <v>12312</v>
      </c>
      <c r="C24" s="24" t="n">
        <v>8</v>
      </c>
      <c r="D24" s="24" t="n">
        <v>396</v>
      </c>
      <c r="E24" s="24" t="n">
        <v>365</v>
      </c>
      <c r="F24" s="24" t="n">
        <v>-55</v>
      </c>
      <c r="G24" s="24" t="n">
        <v>349</v>
      </c>
      <c r="H24" s="25" t="n">
        <v>12661</v>
      </c>
      <c r="I24" s="25" t="n">
        <v>6671</v>
      </c>
    </row>
    <row r="25" customFormat="false" ht="12.75" hidden="false" customHeight="true" outlineLevel="0" collapsed="false">
      <c r="A25" s="27" t="s">
        <v>37</v>
      </c>
      <c r="B25" s="25" t="n">
        <v>24151</v>
      </c>
      <c r="C25" s="24" t="n">
        <v>20</v>
      </c>
      <c r="D25" s="24" t="n">
        <v>564</v>
      </c>
      <c r="E25" s="24" t="n">
        <v>478</v>
      </c>
      <c r="F25" s="24" t="n">
        <v>-96</v>
      </c>
      <c r="G25" s="24" t="n">
        <v>485</v>
      </c>
      <c r="H25" s="25" t="n">
        <v>24636</v>
      </c>
      <c r="I25" s="25" t="n">
        <v>12775</v>
      </c>
    </row>
    <row r="26" customFormat="false" ht="12.75" hidden="false" customHeight="true" outlineLevel="0" collapsed="false">
      <c r="A26" s="29" t="s">
        <v>38</v>
      </c>
      <c r="B26" s="25" t="n">
        <v>36463</v>
      </c>
      <c r="C26" s="24" t="n">
        <v>28</v>
      </c>
      <c r="D26" s="24" t="n">
        <v>960</v>
      </c>
      <c r="E26" s="24" t="n">
        <v>843</v>
      </c>
      <c r="F26" s="24" t="n">
        <v>-151</v>
      </c>
      <c r="G26" s="24" t="n">
        <v>834</v>
      </c>
      <c r="H26" s="25" t="n">
        <v>37297</v>
      </c>
      <c r="I26" s="25" t="n">
        <v>19446</v>
      </c>
    </row>
    <row r="27" customFormat="false" ht="20.1" hidden="false" customHeight="true" outlineLevel="0" collapsed="false">
      <c r="A27" s="30" t="s">
        <v>39</v>
      </c>
      <c r="B27" s="31" t="n">
        <v>530789</v>
      </c>
      <c r="C27" s="32" t="n">
        <v>107</v>
      </c>
      <c r="D27" s="32" t="n">
        <v>11046</v>
      </c>
      <c r="E27" s="32" t="n">
        <v>9025</v>
      </c>
      <c r="F27" s="32" t="n">
        <v>-1916</v>
      </c>
      <c r="G27" s="32" t="n">
        <v>9227</v>
      </c>
      <c r="H27" s="31" t="n">
        <v>540016</v>
      </c>
      <c r="I27" s="31" t="n">
        <v>279424</v>
      </c>
    </row>
    <row r="28" customFormat="false" ht="24.95" hidden="false" customHeight="true" outlineLevel="0" collapsed="false">
      <c r="A28" s="29" t="s">
        <v>40</v>
      </c>
      <c r="B28" s="25"/>
      <c r="C28" s="24"/>
      <c r="D28" s="24"/>
      <c r="E28" s="24"/>
      <c r="F28" s="24"/>
      <c r="G28" s="24"/>
      <c r="H28" s="25"/>
      <c r="I28" s="25"/>
    </row>
    <row r="29" customFormat="false" ht="12.75" hidden="false" customHeight="true" outlineLevel="0" collapsed="false">
      <c r="A29" s="27" t="s">
        <v>41</v>
      </c>
      <c r="B29" s="25" t="n">
        <v>7373</v>
      </c>
      <c r="C29" s="24" t="n">
        <v>-11</v>
      </c>
      <c r="D29" s="24" t="n">
        <v>178</v>
      </c>
      <c r="E29" s="24" t="n">
        <v>153</v>
      </c>
      <c r="F29" s="24" t="n">
        <v>-20</v>
      </c>
      <c r="G29" s="24" t="n">
        <v>147</v>
      </c>
      <c r="H29" s="25" t="n">
        <v>7520</v>
      </c>
      <c r="I29" s="25" t="n">
        <v>3614</v>
      </c>
    </row>
    <row r="30" customFormat="false" ht="12.75" hidden="false" customHeight="true" outlineLevel="0" collapsed="false">
      <c r="A30" s="27" t="s">
        <v>5</v>
      </c>
      <c r="B30" s="25" t="n">
        <v>46662</v>
      </c>
      <c r="C30" s="24" t="n">
        <v>17</v>
      </c>
      <c r="D30" s="24" t="n">
        <v>1088</v>
      </c>
      <c r="E30" s="24" t="n">
        <v>4787</v>
      </c>
      <c r="F30" s="24" t="n">
        <v>-168</v>
      </c>
      <c r="G30" s="24" t="n">
        <v>933</v>
      </c>
      <c r="H30" s="25" t="n">
        <v>47595</v>
      </c>
      <c r="I30" s="25" t="n">
        <v>25236</v>
      </c>
    </row>
    <row r="31" customFormat="false" ht="15" hidden="false" customHeight="true" outlineLevel="0" collapsed="false">
      <c r="A31" s="29" t="s">
        <v>24</v>
      </c>
      <c r="B31" s="25"/>
      <c r="C31" s="24"/>
      <c r="D31" s="24"/>
      <c r="E31" s="24"/>
      <c r="F31" s="24"/>
      <c r="G31" s="24"/>
      <c r="H31" s="25"/>
      <c r="I31" s="25"/>
    </row>
    <row r="32" customFormat="false" ht="12.75" hidden="false" customHeight="true" outlineLevel="0" collapsed="false">
      <c r="A32" s="27" t="s">
        <v>5</v>
      </c>
      <c r="B32" s="25" t="n">
        <v>40716</v>
      </c>
      <c r="C32" s="24" t="n">
        <v>16</v>
      </c>
      <c r="D32" s="24" t="n">
        <v>587</v>
      </c>
      <c r="E32" s="24" t="n">
        <v>441</v>
      </c>
      <c r="F32" s="24" t="n">
        <v>-102</v>
      </c>
      <c r="G32" s="24" t="n">
        <v>502</v>
      </c>
      <c r="H32" s="25" t="n">
        <v>41218</v>
      </c>
      <c r="I32" s="25" t="n">
        <v>21190</v>
      </c>
    </row>
    <row r="33" customFormat="false" ht="12.75" hidden="false" customHeight="true" outlineLevel="0" collapsed="false">
      <c r="A33" s="27" t="s">
        <v>42</v>
      </c>
      <c r="B33" s="25" t="n">
        <v>21167</v>
      </c>
      <c r="C33" s="24" t="n">
        <v>12</v>
      </c>
      <c r="D33" s="24" t="n">
        <v>360</v>
      </c>
      <c r="E33" s="24" t="n">
        <v>293</v>
      </c>
      <c r="F33" s="24" t="n">
        <v>-85</v>
      </c>
      <c r="G33" s="24" t="n">
        <v>283</v>
      </c>
      <c r="H33" s="25" t="n">
        <v>21450</v>
      </c>
      <c r="I33" s="25" t="n">
        <v>10840</v>
      </c>
    </row>
    <row r="34" customFormat="false" ht="12.75" hidden="false" customHeight="true" outlineLevel="0" collapsed="false">
      <c r="A34" s="29" t="s">
        <v>43</v>
      </c>
      <c r="B34" s="25" t="n">
        <v>115918</v>
      </c>
      <c r="C34" s="24" t="n">
        <v>34</v>
      </c>
      <c r="D34" s="24" t="n">
        <v>2213</v>
      </c>
      <c r="E34" s="24" t="n">
        <v>5674</v>
      </c>
      <c r="F34" s="24" t="n">
        <v>-375</v>
      </c>
      <c r="G34" s="24" t="n">
        <v>1865</v>
      </c>
      <c r="H34" s="25" t="n">
        <v>117783</v>
      </c>
      <c r="I34" s="25" t="n">
        <v>60880</v>
      </c>
    </row>
    <row r="35" customFormat="false" ht="20.1" hidden="false" customHeight="true" outlineLevel="0" collapsed="false">
      <c r="A35" s="29" t="s">
        <v>40</v>
      </c>
      <c r="B35" s="25"/>
      <c r="C35" s="24"/>
      <c r="D35" s="24"/>
      <c r="E35" s="24"/>
      <c r="F35" s="24"/>
      <c r="G35" s="24"/>
      <c r="H35" s="25"/>
      <c r="I35" s="25"/>
    </row>
    <row r="36" customFormat="false" ht="12.75" hidden="false" customHeight="true" outlineLevel="0" collapsed="false">
      <c r="A36" s="27" t="s">
        <v>44</v>
      </c>
      <c r="B36" s="25" t="n">
        <v>26100</v>
      </c>
      <c r="C36" s="24" t="n">
        <v>14</v>
      </c>
      <c r="D36" s="24" t="n">
        <v>505</v>
      </c>
      <c r="E36" s="24" t="n">
        <v>553</v>
      </c>
      <c r="F36" s="24" t="n">
        <v>-112</v>
      </c>
      <c r="G36" s="24" t="n">
        <v>406</v>
      </c>
      <c r="H36" s="25" t="n">
        <v>26506</v>
      </c>
      <c r="I36" s="25" t="n">
        <v>12766</v>
      </c>
    </row>
    <row r="37" customFormat="false" ht="12.75" hidden="false" customHeight="true" outlineLevel="0" collapsed="false">
      <c r="A37" s="27" t="s">
        <v>45</v>
      </c>
      <c r="B37" s="25" t="n">
        <v>59025</v>
      </c>
      <c r="C37" s="24" t="n">
        <v>21</v>
      </c>
      <c r="D37" s="24" t="n">
        <v>1727</v>
      </c>
      <c r="E37" s="24" t="n">
        <v>1936</v>
      </c>
      <c r="F37" s="24" t="n">
        <v>-276</v>
      </c>
      <c r="G37" s="24" t="n">
        <v>1472</v>
      </c>
      <c r="H37" s="25" t="n">
        <v>60497</v>
      </c>
      <c r="I37" s="25" t="n">
        <v>31623</v>
      </c>
    </row>
    <row r="38" customFormat="false" ht="15" hidden="false" customHeight="true" outlineLevel="0" collapsed="false">
      <c r="A38" s="29" t="s">
        <v>24</v>
      </c>
      <c r="B38" s="25"/>
      <c r="C38" s="24"/>
      <c r="D38" s="24"/>
      <c r="E38" s="24"/>
      <c r="F38" s="24"/>
      <c r="G38" s="24"/>
      <c r="H38" s="25"/>
      <c r="I38" s="25"/>
    </row>
    <row r="39" customFormat="false" ht="12.75" hidden="false" customHeight="true" outlineLevel="0" collapsed="false">
      <c r="A39" s="27" t="s">
        <v>46</v>
      </c>
      <c r="B39" s="25" t="n">
        <v>8755</v>
      </c>
      <c r="C39" s="24" t="n">
        <v>7</v>
      </c>
      <c r="D39" s="24" t="n">
        <v>305</v>
      </c>
      <c r="E39" s="24" t="n">
        <v>310</v>
      </c>
      <c r="F39" s="24" t="n">
        <v>-46</v>
      </c>
      <c r="G39" s="24" t="n">
        <v>262</v>
      </c>
      <c r="H39" s="25" t="n">
        <v>9017</v>
      </c>
      <c r="I39" s="25" t="n">
        <v>4746</v>
      </c>
    </row>
    <row r="40" customFormat="false" ht="12.75" hidden="false" customHeight="true" outlineLevel="0" collapsed="false">
      <c r="A40" s="27" t="s">
        <v>47</v>
      </c>
      <c r="B40" s="25" t="n">
        <v>50141</v>
      </c>
      <c r="C40" s="24" t="n">
        <v>8</v>
      </c>
      <c r="D40" s="24" t="n">
        <v>990</v>
      </c>
      <c r="E40" s="24" t="n">
        <v>624</v>
      </c>
      <c r="F40" s="24" t="n">
        <v>-213</v>
      </c>
      <c r="G40" s="24" t="n">
        <v>785</v>
      </c>
      <c r="H40" s="25" t="n">
        <v>50926</v>
      </c>
      <c r="I40" s="25" t="n">
        <v>25218</v>
      </c>
    </row>
    <row r="41" customFormat="false" ht="12.75" hidden="false" customHeight="true" outlineLevel="0" collapsed="false">
      <c r="A41" s="29" t="s">
        <v>48</v>
      </c>
      <c r="B41" s="25" t="n">
        <v>144021</v>
      </c>
      <c r="C41" s="24" t="n">
        <v>50</v>
      </c>
      <c r="D41" s="24" t="n">
        <v>3527</v>
      </c>
      <c r="E41" s="24" t="n">
        <v>3423</v>
      </c>
      <c r="F41" s="24" t="n">
        <v>-647</v>
      </c>
      <c r="G41" s="24" t="n">
        <v>2925</v>
      </c>
      <c r="H41" s="25" t="n">
        <v>146946</v>
      </c>
      <c r="I41" s="25" t="n">
        <v>74353</v>
      </c>
    </row>
    <row r="42" customFormat="false" ht="20.1" hidden="false" customHeight="true" outlineLevel="0" collapsed="false">
      <c r="A42" s="29" t="s">
        <v>22</v>
      </c>
      <c r="B42" s="25"/>
      <c r="C42" s="24"/>
      <c r="D42" s="24"/>
      <c r="E42" s="24"/>
      <c r="F42" s="24"/>
      <c r="G42" s="24"/>
      <c r="H42" s="25"/>
      <c r="I42" s="25"/>
    </row>
    <row r="43" customFormat="false" ht="12.75" hidden="false" customHeight="true" outlineLevel="0" collapsed="false">
      <c r="A43" s="27" t="s">
        <v>49</v>
      </c>
      <c r="B43" s="25" t="n">
        <v>22748</v>
      </c>
      <c r="C43" s="24" t="n">
        <v>24</v>
      </c>
      <c r="D43" s="24" t="n">
        <v>674</v>
      </c>
      <c r="E43" s="24" t="n">
        <v>538</v>
      </c>
      <c r="F43" s="24" t="n">
        <v>-94</v>
      </c>
      <c r="G43" s="24" t="n">
        <v>604</v>
      </c>
      <c r="H43" s="25" t="n">
        <v>23352</v>
      </c>
      <c r="I43" s="25" t="n">
        <v>11774</v>
      </c>
    </row>
    <row r="44" customFormat="false" ht="15" hidden="false" customHeight="true" outlineLevel="0" collapsed="false">
      <c r="A44" s="29" t="s">
        <v>24</v>
      </c>
      <c r="B44" s="25"/>
      <c r="C44" s="24"/>
      <c r="D44" s="24"/>
      <c r="E44" s="24"/>
      <c r="F44" s="24"/>
      <c r="G44" s="24"/>
      <c r="H44" s="25"/>
      <c r="I44" s="25"/>
    </row>
    <row r="45" customFormat="false" ht="12.75" hidden="false" customHeight="true" outlineLevel="0" collapsed="false">
      <c r="A45" s="27" t="s">
        <v>50</v>
      </c>
      <c r="B45" s="25" t="n">
        <v>16275</v>
      </c>
      <c r="C45" s="24" t="n">
        <v>-4</v>
      </c>
      <c r="D45" s="24" t="n">
        <v>407</v>
      </c>
      <c r="E45" s="24" t="n">
        <v>287</v>
      </c>
      <c r="F45" s="24" t="n">
        <v>-46</v>
      </c>
      <c r="G45" s="24" t="n">
        <v>357</v>
      </c>
      <c r="H45" s="25" t="n">
        <v>16632</v>
      </c>
      <c r="I45" s="25" t="n">
        <v>8573</v>
      </c>
    </row>
    <row r="46" customFormat="false" ht="12.75" hidden="false" customHeight="true" outlineLevel="0" collapsed="false">
      <c r="A46" s="27" t="s">
        <v>51</v>
      </c>
      <c r="B46" s="25" t="n">
        <v>18735</v>
      </c>
      <c r="C46" s="24" t="n">
        <v>0</v>
      </c>
      <c r="D46" s="24" t="n">
        <v>457</v>
      </c>
      <c r="E46" s="24" t="n">
        <v>326</v>
      </c>
      <c r="F46" s="24" t="n">
        <v>-40</v>
      </c>
      <c r="G46" s="24" t="n">
        <v>417</v>
      </c>
      <c r="H46" s="25" t="n">
        <v>19152</v>
      </c>
      <c r="I46" s="25" t="n">
        <v>9833</v>
      </c>
    </row>
    <row r="47" customFormat="false" ht="12.75" hidden="false" customHeight="true" outlineLevel="0" collapsed="false">
      <c r="A47" s="27" t="s">
        <v>52</v>
      </c>
      <c r="B47" s="25" t="n">
        <v>8807</v>
      </c>
      <c r="C47" s="24" t="n">
        <v>-7</v>
      </c>
      <c r="D47" s="24" t="n">
        <v>168</v>
      </c>
      <c r="E47" s="24" t="n">
        <v>169</v>
      </c>
      <c r="F47" s="24" t="n">
        <v>-27</v>
      </c>
      <c r="G47" s="24" t="n">
        <v>134</v>
      </c>
      <c r="H47" s="25" t="n">
        <v>8941</v>
      </c>
      <c r="I47" s="25" t="n">
        <v>4461</v>
      </c>
    </row>
    <row r="48" customFormat="false" ht="12.75" hidden="false" customHeight="true" outlineLevel="0" collapsed="false">
      <c r="A48" s="29" t="s">
        <v>53</v>
      </c>
      <c r="B48" s="25" t="n">
        <v>66565</v>
      </c>
      <c r="C48" s="24" t="n">
        <v>13</v>
      </c>
      <c r="D48" s="24" t="n">
        <v>1706</v>
      </c>
      <c r="E48" s="24" t="n">
        <v>1320</v>
      </c>
      <c r="F48" s="24" t="n">
        <v>-207</v>
      </c>
      <c r="G48" s="24" t="n">
        <v>1512</v>
      </c>
      <c r="H48" s="25" t="n">
        <v>68077</v>
      </c>
      <c r="I48" s="25" t="n">
        <v>34641</v>
      </c>
    </row>
    <row r="49" customFormat="false" ht="20.1" hidden="false" customHeight="true" outlineLevel="0" collapsed="false">
      <c r="A49" s="30" t="s">
        <v>54</v>
      </c>
      <c r="B49" s="31" t="n">
        <v>326504</v>
      </c>
      <c r="C49" s="32" t="n">
        <v>97</v>
      </c>
      <c r="D49" s="32" t="n">
        <v>7446</v>
      </c>
      <c r="E49" s="32" t="n">
        <v>10417</v>
      </c>
      <c r="F49" s="32" t="n">
        <v>-1229</v>
      </c>
      <c r="G49" s="32" t="n">
        <v>6302</v>
      </c>
      <c r="H49" s="31" t="n">
        <v>332806</v>
      </c>
      <c r="I49" s="31" t="n">
        <v>169874</v>
      </c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N5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B7:B49 H7:I49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C7:G49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1" activeCellId="0" sqref="E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" width="22.11"/>
    <col collapsed="false" customWidth="true" hidden="false" outlineLevel="0" max="2" min="2" style="16" width="8.11"/>
    <col collapsed="false" customWidth="true" hidden="false" outlineLevel="0" max="3" min="3" style="16" width="7.11"/>
    <col collapsed="false" customWidth="true" hidden="false" outlineLevel="0" max="7" min="4" style="16" width="7.62"/>
    <col collapsed="false" customWidth="true" hidden="false" outlineLevel="0" max="8" min="8" style="16" width="7.37"/>
    <col collapsed="false" customWidth="true" hidden="false" outlineLevel="0" max="9" min="9" style="16" width="7.62"/>
    <col collapsed="false" customWidth="true" hidden="false" outlineLevel="0" max="14" min="10" style="16" width="7.37"/>
    <col collapsed="false" customWidth="false" hidden="false" outlineLevel="0" max="257" min="15" style="16" width="10.99"/>
  </cols>
  <sheetData>
    <row r="1" customFormat="false" ht="16.5" hidden="false" customHeight="true" outlineLevel="0" collapsed="false">
      <c r="A1" s="33" t="s">
        <v>90</v>
      </c>
      <c r="E1" s="17"/>
      <c r="F1" s="17"/>
      <c r="G1" s="17"/>
      <c r="H1" s="17"/>
    </row>
    <row r="2" s="3" customFormat="true" ht="14.85" hidden="false" customHeight="true" outlineLevel="0" collapsed="false">
      <c r="A2" s="34" t="s">
        <v>95</v>
      </c>
      <c r="E2" s="2"/>
      <c r="F2" s="2"/>
      <c r="G2" s="2"/>
      <c r="H2" s="2"/>
    </row>
    <row r="3" customFormat="false" ht="14.25" hidden="false" customHeight="true" outlineLevel="0" collapsed="false">
      <c r="A3" s="19" t="s">
        <v>11</v>
      </c>
      <c r="B3" s="44" t="s">
        <v>93</v>
      </c>
      <c r="C3" s="20" t="s">
        <v>13</v>
      </c>
      <c r="D3" s="20"/>
      <c r="E3" s="20"/>
      <c r="F3" s="20"/>
      <c r="G3" s="20"/>
      <c r="H3" s="45" t="s">
        <v>94</v>
      </c>
      <c r="I3" s="45"/>
    </row>
    <row r="4" customFormat="false" ht="14.25" hidden="false" customHeight="true" outlineLevel="0" collapsed="false">
      <c r="A4" s="19"/>
      <c r="B4" s="44"/>
      <c r="C4" s="46" t="s">
        <v>15</v>
      </c>
      <c r="D4" s="21" t="s">
        <v>16</v>
      </c>
      <c r="E4" s="21"/>
      <c r="F4" s="46" t="s">
        <v>87</v>
      </c>
      <c r="G4" s="46" t="s">
        <v>88</v>
      </c>
      <c r="H4" s="46" t="s">
        <v>18</v>
      </c>
      <c r="I4" s="47" t="s">
        <v>89</v>
      </c>
    </row>
    <row r="5" customFormat="false" ht="60" hidden="false" customHeight="true" outlineLevel="0" collapsed="false">
      <c r="A5" s="19"/>
      <c r="B5" s="44"/>
      <c r="C5" s="46"/>
      <c r="D5" s="46" t="s">
        <v>18</v>
      </c>
      <c r="E5" s="46" t="s">
        <v>21</v>
      </c>
      <c r="F5" s="46"/>
      <c r="G5" s="46"/>
      <c r="H5" s="46"/>
      <c r="I5" s="47"/>
    </row>
    <row r="6" customFormat="false" ht="20.1" hidden="false" customHeight="true" outlineLevel="0" collapsed="false">
      <c r="A6" s="26" t="s">
        <v>22</v>
      </c>
      <c r="B6" s="48"/>
      <c r="C6" s="49"/>
      <c r="D6" s="49"/>
      <c r="E6" s="49"/>
      <c r="F6" s="49"/>
      <c r="G6" s="49"/>
      <c r="H6" s="50"/>
      <c r="I6" s="50"/>
    </row>
    <row r="7" customFormat="false" ht="12.75" hidden="false" customHeight="true" outlineLevel="0" collapsed="false">
      <c r="A7" s="27" t="s">
        <v>57</v>
      </c>
      <c r="B7" s="25" t="n">
        <v>30575</v>
      </c>
      <c r="C7" s="24" t="n">
        <v>26</v>
      </c>
      <c r="D7" s="24" t="n">
        <v>412</v>
      </c>
      <c r="E7" s="24" t="n">
        <v>427</v>
      </c>
      <c r="F7" s="24" t="n">
        <v>-136</v>
      </c>
      <c r="G7" s="24" t="n">
        <v>303</v>
      </c>
      <c r="H7" s="25" t="n">
        <v>30878</v>
      </c>
      <c r="I7" s="25" t="n">
        <v>15090</v>
      </c>
    </row>
    <row r="8" customFormat="false" ht="15" hidden="false" customHeight="true" outlineLevel="0" collapsed="false">
      <c r="A8" s="29" t="s">
        <v>24</v>
      </c>
      <c r="B8" s="25"/>
      <c r="C8" s="24"/>
      <c r="D8" s="24"/>
      <c r="E8" s="24"/>
      <c r="F8" s="24"/>
      <c r="G8" s="24"/>
      <c r="H8" s="25"/>
      <c r="I8" s="25"/>
    </row>
    <row r="9" customFormat="false" ht="12.75" hidden="false" customHeight="true" outlineLevel="0" collapsed="false">
      <c r="A9" s="27" t="s">
        <v>58</v>
      </c>
      <c r="B9" s="25" t="n">
        <v>20548</v>
      </c>
      <c r="C9" s="24" t="n">
        <v>1</v>
      </c>
      <c r="D9" s="24" t="n">
        <v>-725</v>
      </c>
      <c r="E9" s="24" t="n">
        <v>-890</v>
      </c>
      <c r="F9" s="24" t="n">
        <v>-86</v>
      </c>
      <c r="G9" s="24" t="n">
        <v>-818</v>
      </c>
      <c r="H9" s="25" t="n">
        <v>19730</v>
      </c>
      <c r="I9" s="25" t="n">
        <v>10093</v>
      </c>
    </row>
    <row r="10" customFormat="false" ht="12.75" hidden="false" customHeight="true" outlineLevel="0" collapsed="false">
      <c r="A10" s="27" t="s">
        <v>59</v>
      </c>
      <c r="B10" s="25" t="n">
        <v>10733</v>
      </c>
      <c r="C10" s="24" t="n">
        <v>8</v>
      </c>
      <c r="D10" s="24" t="n">
        <v>231</v>
      </c>
      <c r="E10" s="24" t="n">
        <v>170</v>
      </c>
      <c r="F10" s="24" t="n">
        <v>-57</v>
      </c>
      <c r="G10" s="24" t="n">
        <v>182</v>
      </c>
      <c r="H10" s="25" t="n">
        <v>10915</v>
      </c>
      <c r="I10" s="25" t="n">
        <v>5659</v>
      </c>
    </row>
    <row r="11" customFormat="false" ht="12.75" hidden="false" customHeight="true" outlineLevel="0" collapsed="false">
      <c r="A11" s="27" t="s">
        <v>60</v>
      </c>
      <c r="B11" s="25" t="n">
        <v>30711</v>
      </c>
      <c r="C11" s="24" t="n">
        <v>21</v>
      </c>
      <c r="D11" s="24" t="n">
        <v>638</v>
      </c>
      <c r="E11" s="24" t="n">
        <v>597</v>
      </c>
      <c r="F11" s="24" t="n">
        <v>-100</v>
      </c>
      <c r="G11" s="24" t="n">
        <v>558</v>
      </c>
      <c r="H11" s="25" t="n">
        <v>31269</v>
      </c>
      <c r="I11" s="25" t="n">
        <v>16173</v>
      </c>
    </row>
    <row r="12" customFormat="false" ht="12.75" hidden="false" customHeight="true" outlineLevel="0" collapsed="false">
      <c r="A12" s="29" t="s">
        <v>61</v>
      </c>
      <c r="B12" s="25" t="n">
        <v>92567</v>
      </c>
      <c r="C12" s="24" t="n">
        <v>56</v>
      </c>
      <c r="D12" s="24" t="n">
        <v>556</v>
      </c>
      <c r="E12" s="24" t="n">
        <v>304</v>
      </c>
      <c r="F12" s="24" t="n">
        <v>-379</v>
      </c>
      <c r="G12" s="24" t="n">
        <v>225</v>
      </c>
      <c r="H12" s="25" t="n">
        <v>92792</v>
      </c>
      <c r="I12" s="25" t="n">
        <v>47015</v>
      </c>
    </row>
    <row r="13" customFormat="false" ht="20.1" hidden="false" customHeight="true" outlineLevel="0" collapsed="false">
      <c r="A13" s="29" t="s">
        <v>24</v>
      </c>
      <c r="B13" s="25"/>
      <c r="C13" s="24"/>
      <c r="D13" s="24"/>
      <c r="E13" s="24"/>
      <c r="F13" s="24"/>
      <c r="G13" s="24"/>
      <c r="H13" s="25"/>
      <c r="I13" s="25"/>
    </row>
    <row r="14" customFormat="false" ht="12.75" hidden="false" customHeight="true" outlineLevel="0" collapsed="false">
      <c r="A14" s="27" t="s">
        <v>62</v>
      </c>
      <c r="B14" s="25" t="n">
        <v>9829</v>
      </c>
      <c r="C14" s="24" t="n">
        <v>-2</v>
      </c>
      <c r="D14" s="24" t="n">
        <v>142</v>
      </c>
      <c r="E14" s="24" t="n">
        <v>149</v>
      </c>
      <c r="F14" s="24" t="n">
        <v>-19</v>
      </c>
      <c r="G14" s="24" t="n">
        <v>122</v>
      </c>
      <c r="H14" s="25" t="n">
        <v>9951</v>
      </c>
      <c r="I14" s="25" t="n">
        <v>5075</v>
      </c>
    </row>
    <row r="15" customFormat="false" ht="12.75" hidden="false" customHeight="true" outlineLevel="0" collapsed="false">
      <c r="A15" s="27" t="s">
        <v>63</v>
      </c>
      <c r="B15" s="25" t="n">
        <v>21915</v>
      </c>
      <c r="C15" s="24" t="n">
        <v>-1</v>
      </c>
      <c r="D15" s="24" t="n">
        <v>546</v>
      </c>
      <c r="E15" s="24" t="n">
        <v>450</v>
      </c>
      <c r="F15" s="24" t="n">
        <v>-89</v>
      </c>
      <c r="G15" s="24" t="n">
        <v>454</v>
      </c>
      <c r="H15" s="25" t="n">
        <v>22369</v>
      </c>
      <c r="I15" s="25" t="n">
        <v>11610</v>
      </c>
    </row>
    <row r="16" customFormat="false" ht="12.75" hidden="false" customHeight="true" outlineLevel="0" collapsed="false">
      <c r="A16" s="27" t="s">
        <v>64</v>
      </c>
      <c r="B16" s="25" t="n">
        <v>14238</v>
      </c>
      <c r="C16" s="24" t="n">
        <v>1</v>
      </c>
      <c r="D16" s="24" t="n">
        <v>328</v>
      </c>
      <c r="E16" s="24" t="n">
        <v>249</v>
      </c>
      <c r="F16" s="24" t="n">
        <v>-61</v>
      </c>
      <c r="G16" s="24" t="n">
        <v>268</v>
      </c>
      <c r="H16" s="25" t="n">
        <v>14506</v>
      </c>
      <c r="I16" s="25" t="n">
        <v>7414</v>
      </c>
    </row>
    <row r="17" customFormat="false" ht="12.75" hidden="false" customHeight="true" outlineLevel="0" collapsed="false">
      <c r="A17" s="51" t="s">
        <v>65</v>
      </c>
      <c r="B17" s="25" t="n">
        <v>45982</v>
      </c>
      <c r="C17" s="24" t="n">
        <v>-2</v>
      </c>
      <c r="D17" s="24" t="n">
        <v>1016</v>
      </c>
      <c r="E17" s="24" t="n">
        <v>848</v>
      </c>
      <c r="F17" s="24" t="n">
        <v>-169</v>
      </c>
      <c r="G17" s="24" t="n">
        <v>844</v>
      </c>
      <c r="H17" s="25" t="n">
        <v>46826</v>
      </c>
      <c r="I17" s="25" t="n">
        <v>24099</v>
      </c>
    </row>
    <row r="18" customFormat="false" ht="20.1" hidden="false" customHeight="true" outlineLevel="0" collapsed="false">
      <c r="A18" s="51" t="s">
        <v>24</v>
      </c>
      <c r="B18" s="25"/>
      <c r="C18" s="24"/>
      <c r="D18" s="24"/>
      <c r="E18" s="24"/>
      <c r="F18" s="24"/>
      <c r="G18" s="24"/>
      <c r="H18" s="25"/>
      <c r="I18" s="25"/>
    </row>
    <row r="19" customFormat="false" ht="12.75" hidden="false" customHeight="true" outlineLevel="0" collapsed="false">
      <c r="A19" s="27" t="s">
        <v>66</v>
      </c>
      <c r="B19" s="25" t="n">
        <v>29935</v>
      </c>
      <c r="C19" s="24" t="n">
        <v>13</v>
      </c>
      <c r="D19" s="24" t="n">
        <v>834</v>
      </c>
      <c r="E19" s="24" t="n">
        <v>638</v>
      </c>
      <c r="F19" s="24" t="n">
        <v>-166</v>
      </c>
      <c r="G19" s="24" t="n">
        <v>680</v>
      </c>
      <c r="H19" s="25" t="n">
        <v>30615</v>
      </c>
      <c r="I19" s="25" t="n">
        <v>15126</v>
      </c>
    </row>
    <row r="20" customFormat="false" ht="12.75" hidden="false" customHeight="true" outlineLevel="0" collapsed="false">
      <c r="A20" s="27" t="s">
        <v>67</v>
      </c>
      <c r="B20" s="25" t="n">
        <v>25079</v>
      </c>
      <c r="C20" s="24" t="n">
        <v>3</v>
      </c>
      <c r="D20" s="24" t="n">
        <v>607</v>
      </c>
      <c r="E20" s="24" t="n">
        <v>412</v>
      </c>
      <c r="F20" s="24" t="n">
        <v>-80</v>
      </c>
      <c r="G20" s="24" t="n">
        <v>530</v>
      </c>
      <c r="H20" s="25" t="n">
        <v>25609</v>
      </c>
      <c r="I20" s="25" t="n">
        <v>12556</v>
      </c>
    </row>
    <row r="21" customFormat="false" ht="12.75" hidden="false" customHeight="true" outlineLevel="0" collapsed="false">
      <c r="A21" s="27" t="s">
        <v>68</v>
      </c>
      <c r="B21" s="25" t="n">
        <v>18275</v>
      </c>
      <c r="C21" s="24" t="n">
        <v>4</v>
      </c>
      <c r="D21" s="24" t="n">
        <v>438</v>
      </c>
      <c r="E21" s="24" t="n">
        <v>383</v>
      </c>
      <c r="F21" s="24" t="n">
        <v>-73</v>
      </c>
      <c r="G21" s="24" t="n">
        <v>370</v>
      </c>
      <c r="H21" s="25" t="n">
        <v>18645</v>
      </c>
      <c r="I21" s="25" t="n">
        <v>9202</v>
      </c>
    </row>
    <row r="22" customFormat="false" ht="12.75" hidden="false" customHeight="true" outlineLevel="0" collapsed="false">
      <c r="A22" s="29" t="s">
        <v>69</v>
      </c>
      <c r="B22" s="25" t="n">
        <v>73289</v>
      </c>
      <c r="C22" s="24" t="n">
        <v>20</v>
      </c>
      <c r="D22" s="24" t="n">
        <v>1879</v>
      </c>
      <c r="E22" s="24" t="n">
        <v>1433</v>
      </c>
      <c r="F22" s="24" t="n">
        <v>-319</v>
      </c>
      <c r="G22" s="24" t="n">
        <v>1580</v>
      </c>
      <c r="H22" s="25" t="n">
        <v>74869</v>
      </c>
      <c r="I22" s="25" t="n">
        <v>36884</v>
      </c>
    </row>
    <row r="23" customFormat="false" ht="20.1" hidden="false" customHeight="true" outlineLevel="0" collapsed="false">
      <c r="A23" s="30" t="s">
        <v>70</v>
      </c>
      <c r="B23" s="31" t="n">
        <v>211838</v>
      </c>
      <c r="C23" s="32" t="n">
        <v>74</v>
      </c>
      <c r="D23" s="32" t="n">
        <v>3451</v>
      </c>
      <c r="E23" s="32" t="n">
        <v>2585</v>
      </c>
      <c r="F23" s="32" t="n">
        <v>-867</v>
      </c>
      <c r="G23" s="32" t="n">
        <v>2649</v>
      </c>
      <c r="H23" s="31" t="n">
        <v>214487</v>
      </c>
      <c r="I23" s="31" t="n">
        <v>107998</v>
      </c>
    </row>
    <row r="24" customFormat="false" ht="24.95" hidden="false" customHeight="true" outlineLevel="0" collapsed="false">
      <c r="A24" s="29" t="s">
        <v>24</v>
      </c>
      <c r="B24" s="25"/>
      <c r="C24" s="24"/>
      <c r="D24" s="24"/>
      <c r="E24" s="24"/>
      <c r="F24" s="24"/>
      <c r="G24" s="24"/>
      <c r="H24" s="25"/>
      <c r="I24" s="25"/>
    </row>
    <row r="25" customFormat="false" ht="12.75" hidden="false" customHeight="true" outlineLevel="0" collapsed="false">
      <c r="A25" s="27" t="s">
        <v>71</v>
      </c>
      <c r="B25" s="25" t="n">
        <v>32150</v>
      </c>
      <c r="C25" s="24" t="n">
        <v>-2</v>
      </c>
      <c r="D25" s="24" t="n">
        <v>805</v>
      </c>
      <c r="E25" s="24" t="n">
        <v>676</v>
      </c>
      <c r="F25" s="24" t="n">
        <v>-126</v>
      </c>
      <c r="G25" s="24" t="n">
        <v>678</v>
      </c>
      <c r="H25" s="25" t="n">
        <v>32828</v>
      </c>
      <c r="I25" s="25" t="n">
        <v>16607</v>
      </c>
    </row>
    <row r="26" customFormat="false" ht="12.75" hidden="false" customHeight="true" outlineLevel="0" collapsed="false">
      <c r="A26" s="27" t="s">
        <v>7</v>
      </c>
      <c r="B26" s="25" t="n">
        <v>22848</v>
      </c>
      <c r="C26" s="24" t="n">
        <v>-1</v>
      </c>
      <c r="D26" s="24" t="n">
        <v>187</v>
      </c>
      <c r="E26" s="24" t="n">
        <v>122</v>
      </c>
      <c r="F26" s="24" t="n">
        <v>-87</v>
      </c>
      <c r="G26" s="24" t="n">
        <v>97</v>
      </c>
      <c r="H26" s="25" t="n">
        <v>22945</v>
      </c>
      <c r="I26" s="25" t="n">
        <v>11557</v>
      </c>
    </row>
    <row r="27" customFormat="false" ht="12.75" hidden="false" customHeight="true" outlineLevel="0" collapsed="false">
      <c r="A27" s="27" t="s">
        <v>72</v>
      </c>
      <c r="B27" s="25" t="n">
        <v>16823</v>
      </c>
      <c r="C27" s="24" t="n">
        <v>0</v>
      </c>
      <c r="D27" s="24" t="n">
        <v>310</v>
      </c>
      <c r="E27" s="24" t="n">
        <v>290</v>
      </c>
      <c r="F27" s="24" t="n">
        <v>-35</v>
      </c>
      <c r="G27" s="24" t="n">
        <v>275</v>
      </c>
      <c r="H27" s="25" t="n">
        <v>17098</v>
      </c>
      <c r="I27" s="25" t="n">
        <v>8835</v>
      </c>
    </row>
    <row r="28" customFormat="false" ht="12.75" hidden="false" customHeight="true" outlineLevel="0" collapsed="false">
      <c r="A28" s="29" t="s">
        <v>73</v>
      </c>
      <c r="B28" s="25" t="n">
        <v>71821</v>
      </c>
      <c r="C28" s="24" t="n">
        <v>-3</v>
      </c>
      <c r="D28" s="24" t="n">
        <v>1302</v>
      </c>
      <c r="E28" s="24" t="n">
        <v>1088</v>
      </c>
      <c r="F28" s="24" t="n">
        <v>-248</v>
      </c>
      <c r="G28" s="24" t="n">
        <v>1050</v>
      </c>
      <c r="H28" s="25" t="n">
        <v>72871</v>
      </c>
      <c r="I28" s="25" t="n">
        <v>36999</v>
      </c>
    </row>
    <row r="29" customFormat="false" ht="20.1" hidden="false" customHeight="true" outlineLevel="0" collapsed="false">
      <c r="A29" s="29" t="s">
        <v>22</v>
      </c>
      <c r="B29" s="25"/>
      <c r="C29" s="24"/>
      <c r="D29" s="24"/>
      <c r="E29" s="24"/>
      <c r="F29" s="24"/>
      <c r="G29" s="24"/>
      <c r="H29" s="25"/>
      <c r="I29" s="25"/>
    </row>
    <row r="30" customFormat="false" ht="12.75" hidden="false" customHeight="true" outlineLevel="0" collapsed="false">
      <c r="A30" s="27" t="s">
        <v>74</v>
      </c>
      <c r="B30" s="25" t="n">
        <v>18637</v>
      </c>
      <c r="C30" s="24" t="n">
        <v>8</v>
      </c>
      <c r="D30" s="24" t="n">
        <v>384</v>
      </c>
      <c r="E30" s="24" t="n">
        <v>318</v>
      </c>
      <c r="F30" s="24" t="n">
        <v>-70</v>
      </c>
      <c r="G30" s="24" t="n">
        <v>323</v>
      </c>
      <c r="H30" s="25" t="n">
        <v>18960</v>
      </c>
      <c r="I30" s="25" t="n">
        <v>9693</v>
      </c>
    </row>
    <row r="31" customFormat="false" ht="15" hidden="false" customHeight="true" outlineLevel="0" collapsed="false">
      <c r="A31" s="29" t="s">
        <v>24</v>
      </c>
      <c r="B31" s="25"/>
      <c r="C31" s="24"/>
      <c r="D31" s="24"/>
      <c r="E31" s="24"/>
      <c r="F31" s="24"/>
      <c r="G31" s="24"/>
      <c r="H31" s="25"/>
      <c r="I31" s="25"/>
    </row>
    <row r="32" customFormat="false" ht="12.75" hidden="false" customHeight="true" outlineLevel="0" collapsed="false">
      <c r="A32" s="27" t="s">
        <v>75</v>
      </c>
      <c r="B32" s="25" t="n">
        <v>16575</v>
      </c>
      <c r="C32" s="24" t="n">
        <v>5</v>
      </c>
      <c r="D32" s="24" t="n">
        <v>426</v>
      </c>
      <c r="E32" s="24" t="n">
        <v>378</v>
      </c>
      <c r="F32" s="24" t="n">
        <v>-43</v>
      </c>
      <c r="G32" s="24" t="n">
        <v>389</v>
      </c>
      <c r="H32" s="25" t="n">
        <v>16964</v>
      </c>
      <c r="I32" s="25" t="n">
        <v>8988</v>
      </c>
    </row>
    <row r="33" customFormat="false" ht="12.75" hidden="false" customHeight="true" outlineLevel="0" collapsed="false">
      <c r="A33" s="27" t="s">
        <v>76</v>
      </c>
      <c r="B33" s="25" t="n">
        <v>11505</v>
      </c>
      <c r="C33" s="24" t="n">
        <v>-2</v>
      </c>
      <c r="D33" s="24" t="n">
        <v>431</v>
      </c>
      <c r="E33" s="24" t="n">
        <v>335</v>
      </c>
      <c r="F33" s="24" t="n">
        <v>-37</v>
      </c>
      <c r="G33" s="24" t="n">
        <v>394</v>
      </c>
      <c r="H33" s="25" t="n">
        <v>11899</v>
      </c>
      <c r="I33" s="25" t="n">
        <v>6122</v>
      </c>
    </row>
    <row r="34" customFormat="false" ht="12.75" hidden="false" customHeight="true" outlineLevel="0" collapsed="false">
      <c r="A34" s="29" t="s">
        <v>77</v>
      </c>
      <c r="B34" s="25" t="n">
        <v>46717</v>
      </c>
      <c r="C34" s="24" t="n">
        <v>11</v>
      </c>
      <c r="D34" s="24" t="n">
        <v>1241</v>
      </c>
      <c r="E34" s="24" t="n">
        <v>1031</v>
      </c>
      <c r="F34" s="24" t="n">
        <v>-150</v>
      </c>
      <c r="G34" s="24" t="n">
        <v>1106</v>
      </c>
      <c r="H34" s="25" t="n">
        <v>47823</v>
      </c>
      <c r="I34" s="25" t="n">
        <v>24803</v>
      </c>
    </row>
    <row r="35" customFormat="false" ht="20.1" hidden="false" customHeight="true" outlineLevel="0" collapsed="false">
      <c r="A35" s="29" t="s">
        <v>24</v>
      </c>
      <c r="B35" s="25"/>
      <c r="C35" s="24"/>
      <c r="D35" s="24"/>
      <c r="E35" s="24"/>
      <c r="F35" s="24"/>
      <c r="G35" s="24"/>
      <c r="H35" s="25"/>
      <c r="I35" s="25"/>
    </row>
    <row r="36" customFormat="false" ht="12.75" hidden="false" customHeight="true" outlineLevel="0" collapsed="false">
      <c r="A36" s="27" t="s">
        <v>78</v>
      </c>
      <c r="B36" s="25" t="n">
        <v>20939</v>
      </c>
      <c r="C36" s="24" t="n">
        <v>-6</v>
      </c>
      <c r="D36" s="24" t="n">
        <v>135</v>
      </c>
      <c r="E36" s="24" t="n">
        <v>88</v>
      </c>
      <c r="F36" s="24" t="n">
        <v>-63</v>
      </c>
      <c r="G36" s="24" t="n">
        <v>67</v>
      </c>
      <c r="H36" s="25" t="n">
        <v>21006</v>
      </c>
      <c r="I36" s="25" t="n">
        <v>10394</v>
      </c>
    </row>
    <row r="37" customFormat="false" ht="12.75" hidden="false" customHeight="true" outlineLevel="0" collapsed="false">
      <c r="A37" s="27" t="s">
        <v>79</v>
      </c>
      <c r="B37" s="25" t="n">
        <v>21047</v>
      </c>
      <c r="C37" s="24" t="n">
        <v>8</v>
      </c>
      <c r="D37" s="24" t="n">
        <v>227</v>
      </c>
      <c r="E37" s="24" t="n">
        <v>141</v>
      </c>
      <c r="F37" s="24" t="n">
        <v>-96</v>
      </c>
      <c r="G37" s="24" t="n">
        <v>138</v>
      </c>
      <c r="H37" s="25" t="n">
        <v>21185</v>
      </c>
      <c r="I37" s="25" t="n">
        <v>11126</v>
      </c>
    </row>
    <row r="38" customFormat="false" ht="12.75" hidden="false" customHeight="true" outlineLevel="0" collapsed="false">
      <c r="A38" s="27" t="s">
        <v>80</v>
      </c>
      <c r="B38" s="25" t="n">
        <v>8696</v>
      </c>
      <c r="C38" s="24" t="n">
        <v>2</v>
      </c>
      <c r="D38" s="24" t="n">
        <v>208</v>
      </c>
      <c r="E38" s="24" t="n">
        <v>199</v>
      </c>
      <c r="F38" s="24" t="n">
        <v>-23</v>
      </c>
      <c r="G38" s="24" t="n">
        <v>190</v>
      </c>
      <c r="H38" s="25" t="n">
        <v>8886</v>
      </c>
      <c r="I38" s="25" t="n">
        <v>4585</v>
      </c>
    </row>
    <row r="39" customFormat="false" ht="12.75" hidden="false" customHeight="true" outlineLevel="0" collapsed="false">
      <c r="A39" s="29" t="s">
        <v>81</v>
      </c>
      <c r="B39" s="25" t="n">
        <v>50682</v>
      </c>
      <c r="C39" s="24" t="n">
        <v>4</v>
      </c>
      <c r="D39" s="24" t="n">
        <v>570</v>
      </c>
      <c r="E39" s="24" t="n">
        <v>428</v>
      </c>
      <c r="F39" s="24" t="n">
        <v>-182</v>
      </c>
      <c r="G39" s="24" t="n">
        <v>395</v>
      </c>
      <c r="H39" s="25" t="n">
        <v>51077</v>
      </c>
      <c r="I39" s="25" t="n">
        <v>26105</v>
      </c>
    </row>
    <row r="40" customFormat="false" ht="20.1" hidden="false" customHeight="true" outlineLevel="0" collapsed="false">
      <c r="A40" s="30" t="s">
        <v>82</v>
      </c>
      <c r="B40" s="31" t="n">
        <v>169220</v>
      </c>
      <c r="C40" s="32" t="n">
        <v>12</v>
      </c>
      <c r="D40" s="32" t="n">
        <v>3113</v>
      </c>
      <c r="E40" s="32" t="n">
        <v>2547</v>
      </c>
      <c r="F40" s="32" t="n">
        <v>-580</v>
      </c>
      <c r="G40" s="32" t="n">
        <v>2551</v>
      </c>
      <c r="H40" s="31" t="n">
        <v>171771</v>
      </c>
      <c r="I40" s="31" t="n">
        <v>87907</v>
      </c>
    </row>
    <row r="41" customFormat="false" ht="45" hidden="false" customHeight="true" outlineLevel="0" collapsed="false">
      <c r="A41" s="39" t="s">
        <v>2</v>
      </c>
      <c r="B41" s="31" t="n">
        <v>1238351</v>
      </c>
      <c r="C41" s="32" t="n">
        <v>290</v>
      </c>
      <c r="D41" s="32" t="n">
        <v>25056</v>
      </c>
      <c r="E41" s="32" t="n">
        <v>24574</v>
      </c>
      <c r="F41" s="32" t="n">
        <v>-4592</v>
      </c>
      <c r="G41" s="32" t="n">
        <v>20729</v>
      </c>
      <c r="H41" s="31" t="n">
        <v>1259080</v>
      </c>
      <c r="I41" s="31" t="n">
        <v>645203</v>
      </c>
    </row>
    <row r="42" customFormat="false" ht="18.75" hidden="false" customHeight="true" outlineLevel="0" collapsed="false">
      <c r="A42" s="40"/>
      <c r="B42" s="31"/>
      <c r="C42" s="32"/>
      <c r="D42" s="32"/>
      <c r="E42" s="32"/>
      <c r="F42" s="32"/>
      <c r="G42" s="32"/>
      <c r="H42" s="25"/>
      <c r="I42" s="25"/>
    </row>
    <row r="43" customFormat="false" ht="54" hidden="false" customHeight="true" outlineLevel="0" collapsed="false">
      <c r="A43" s="52" t="s">
        <v>83</v>
      </c>
    </row>
    <row r="44" customFormat="false" ht="14.2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B42:G42">
    <cfRule type="cellIs" priority="2" operator="equal" aboveAverage="0" equalAverage="0" bottom="0" percent="0" rank="0" text="" dxfId="61">
      <formula>"."</formula>
    </cfRule>
    <cfRule type="cellIs" priority="3" operator="equal" aboveAverage="0" equalAverage="0" bottom="0" percent="0" rank="0" text="" dxfId="62">
      <formula>"..."</formula>
    </cfRule>
  </conditionalFormatting>
  <conditionalFormatting sqref="H42:I42">
    <cfRule type="cellIs" priority="4" operator="equal" aboveAverage="0" equalAverage="0" bottom="0" percent="0" rank="0" text="" dxfId="63">
      <formula>"."</formula>
    </cfRule>
    <cfRule type="cellIs" priority="5" operator="equal" aboveAverage="0" equalAverage="0" bottom="0" percent="0" rank="0" text="" dxfId="64">
      <formula>"..."</formula>
    </cfRule>
  </conditionalFormatting>
  <conditionalFormatting sqref="B7:B40 H7:I40">
    <cfRule type="cellIs" priority="6" operator="equal" aboveAverage="0" equalAverage="0" bottom="0" percent="0" rank="0" text="" dxfId="65">
      <formula>"."</formula>
    </cfRule>
    <cfRule type="cellIs" priority="7" operator="equal" aboveAverage="0" equalAverage="0" bottom="0" percent="0" rank="0" text="" dxfId="66">
      <formula>"..."</formula>
    </cfRule>
  </conditionalFormatting>
  <conditionalFormatting sqref="C7:G40">
    <cfRule type="cellIs" priority="8" operator="equal" aboveAverage="0" equalAverage="0" bottom="0" percent="0" rank="0" text="" dxfId="67">
      <formula>"."</formula>
    </cfRule>
    <cfRule type="cellIs" priority="9" operator="equal" aboveAverage="0" equalAverage="0" bottom="0" percent="0" rank="0" text="" dxfId="68">
      <formula>"..."</formula>
    </cfRule>
  </conditionalFormatting>
  <conditionalFormatting sqref="B41 H41:I41">
    <cfRule type="cellIs" priority="10" operator="equal" aboveAverage="0" equalAverage="0" bottom="0" percent="0" rank="0" text="" dxfId="69">
      <formula>"."</formula>
    </cfRule>
    <cfRule type="cellIs" priority="11" operator="equal" aboveAverage="0" equalAverage="0" bottom="0" percent="0" rank="0" text="" dxfId="70">
      <formula>"..."</formula>
    </cfRule>
  </conditionalFormatting>
  <conditionalFormatting sqref="C41:G41">
    <cfRule type="cellIs" priority="12" operator="equal" aboveAverage="0" equalAverage="0" bottom="0" percent="0" rank="0" text="" dxfId="71">
      <formula>"."</formula>
    </cfRule>
    <cfRule type="cellIs" priority="13" operator="equal" aboveAverage="0" equalAverage="0" bottom="0" percent="0" rank="0" text="" dxfId="72">
      <formula>"..."</formula>
    </cfRule>
  </conditionalFormatting>
  <conditionalFormatting sqref="C41:G41">
    <cfRule type="cellIs" priority="14" operator="equal" aboveAverage="0" equalAverage="0" bottom="0" percent="0" rank="0" text="" dxfId="73">
      <formula>"."</formula>
    </cfRule>
    <cfRule type="cellIs" priority="15" operator="equal" aboveAverage="0" equalAverage="0" bottom="0" percent="0" rank="0" text="" dxfId="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0" activeCellId="0" sqref="A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6" min="2" style="0" width="13.24"/>
  </cols>
  <sheetData>
    <row r="1" customFormat="false" ht="16.5" hidden="false" customHeight="true" outlineLevel="0" collapsed="false">
      <c r="A1" s="1" t="s">
        <v>96</v>
      </c>
    </row>
    <row r="2" customFormat="false" ht="14.85" hidden="false" customHeight="true" outlineLevel="0" collapsed="false">
      <c r="A2" s="54" t="s">
        <v>97</v>
      </c>
    </row>
    <row r="3" customFormat="false" ht="24.9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4.9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17.25" hidden="false" customHeight="true" outlineLevel="0" collapsed="false">
      <c r="A5" s="10" t="n">
        <v>36891</v>
      </c>
      <c r="B5" s="31" t="n">
        <v>9240273</v>
      </c>
      <c r="C5" s="25" t="n">
        <v>3363520</v>
      </c>
      <c r="D5" s="25" t="n">
        <v>2358496</v>
      </c>
      <c r="E5" s="25" t="n">
        <v>1932789</v>
      </c>
      <c r="F5" s="25" t="n">
        <v>1585468</v>
      </c>
    </row>
    <row r="6" customFormat="false" ht="17.25" hidden="false" customHeight="true" outlineLevel="0" collapsed="false">
      <c r="A6" s="10" t="n">
        <v>37256</v>
      </c>
      <c r="B6" s="31" t="n">
        <v>9306032</v>
      </c>
      <c r="C6" s="25" t="n">
        <v>3389408</v>
      </c>
      <c r="D6" s="25" t="n">
        <v>2371369</v>
      </c>
      <c r="E6" s="25" t="n">
        <v>1948522</v>
      </c>
      <c r="F6" s="25" t="n">
        <v>1596733</v>
      </c>
    </row>
    <row r="7" customFormat="false" ht="17.25" hidden="false" customHeight="true" outlineLevel="0" collapsed="false">
      <c r="A7" s="10" t="n">
        <v>37621</v>
      </c>
      <c r="B7" s="31" t="n">
        <v>9363582</v>
      </c>
      <c r="C7" s="25" t="n">
        <v>3412075</v>
      </c>
      <c r="D7" s="25" t="n">
        <v>2382965</v>
      </c>
      <c r="E7" s="25" t="n">
        <v>1961154</v>
      </c>
      <c r="F7" s="25" t="n">
        <v>1607388</v>
      </c>
    </row>
    <row r="8" customFormat="false" ht="17.25" hidden="false" customHeight="true" outlineLevel="0" collapsed="false">
      <c r="A8" s="10" t="n">
        <v>37986</v>
      </c>
      <c r="B8" s="31" t="n">
        <v>9402298</v>
      </c>
      <c r="C8" s="25" t="n">
        <v>3426908</v>
      </c>
      <c r="D8" s="25" t="n">
        <v>2390702</v>
      </c>
      <c r="E8" s="25" t="n">
        <v>1968954</v>
      </c>
      <c r="F8" s="25" t="n">
        <v>1615734</v>
      </c>
    </row>
    <row r="9" customFormat="false" ht="17.25" hidden="false" customHeight="true" outlineLevel="0" collapsed="false">
      <c r="A9" s="10" t="n">
        <v>38352</v>
      </c>
      <c r="B9" s="31" t="n">
        <v>9435702</v>
      </c>
      <c r="C9" s="25" t="n">
        <v>3440777</v>
      </c>
      <c r="D9" s="25" t="n">
        <v>2397055</v>
      </c>
      <c r="E9" s="25" t="n">
        <v>1975725</v>
      </c>
      <c r="F9" s="25" t="n">
        <v>1622145</v>
      </c>
    </row>
    <row r="10" customFormat="false" ht="17.25" hidden="false" customHeight="true" outlineLevel="0" collapsed="false">
      <c r="A10" s="10" t="n">
        <v>38717</v>
      </c>
      <c r="B10" s="31" t="n">
        <v>9457733</v>
      </c>
      <c r="C10" s="25" t="n">
        <v>3449288</v>
      </c>
      <c r="D10" s="25" t="n">
        <v>2401354</v>
      </c>
      <c r="E10" s="25" t="n">
        <v>1980514</v>
      </c>
      <c r="F10" s="25" t="n">
        <v>1626577</v>
      </c>
    </row>
    <row r="11" customFormat="false" ht="17.25" hidden="false" customHeight="true" outlineLevel="0" collapsed="false">
      <c r="A11" s="10" t="n">
        <v>39082</v>
      </c>
      <c r="B11" s="31" t="n">
        <v>9467542</v>
      </c>
      <c r="C11" s="25" t="n">
        <v>3453158</v>
      </c>
      <c r="D11" s="25" t="n">
        <v>2403152</v>
      </c>
      <c r="E11" s="25" t="n">
        <v>1982932</v>
      </c>
      <c r="F11" s="25" t="n">
        <v>1628300</v>
      </c>
    </row>
    <row r="12" customFormat="false" ht="17.25" hidden="false" customHeight="true" outlineLevel="0" collapsed="false">
      <c r="A12" s="10" t="n">
        <v>39447</v>
      </c>
      <c r="B12" s="31" t="n">
        <v>9478263</v>
      </c>
      <c r="C12" s="25" t="n">
        <v>3458173</v>
      </c>
      <c r="D12" s="25" t="n">
        <v>2405897</v>
      </c>
      <c r="E12" s="25" t="n">
        <v>1984798</v>
      </c>
      <c r="F12" s="25" t="n">
        <v>1629395</v>
      </c>
    </row>
    <row r="13" customFormat="false" ht="17.25" hidden="false" customHeight="true" outlineLevel="0" collapsed="false">
      <c r="A13" s="10" t="n">
        <v>39813</v>
      </c>
      <c r="B13" s="31" t="n">
        <v>9483476</v>
      </c>
      <c r="C13" s="25" t="n">
        <v>3461485</v>
      </c>
      <c r="D13" s="25" t="n">
        <v>2406182</v>
      </c>
      <c r="E13" s="25" t="n">
        <v>1984760</v>
      </c>
      <c r="F13" s="25" t="n">
        <v>1631049</v>
      </c>
    </row>
    <row r="14" customFormat="false" ht="17.25" hidden="false" customHeight="true" outlineLevel="0" collapsed="false">
      <c r="A14" s="10" t="n">
        <v>40178</v>
      </c>
      <c r="B14" s="31" t="n">
        <v>9480946</v>
      </c>
      <c r="C14" s="25" t="n">
        <v>3459677</v>
      </c>
      <c r="D14" s="25" t="n">
        <v>2405243</v>
      </c>
      <c r="E14" s="25" t="n">
        <v>1984172</v>
      </c>
      <c r="F14" s="25" t="n">
        <v>1631854</v>
      </c>
    </row>
    <row r="15" customFormat="false" ht="17.25" hidden="false" customHeight="true" outlineLevel="0" collapsed="false">
      <c r="A15" s="10" t="n">
        <v>40543</v>
      </c>
      <c r="B15" s="31" t="n">
        <v>9478602</v>
      </c>
      <c r="C15" s="25" t="n">
        <v>3459390</v>
      </c>
      <c r="D15" s="25" t="n">
        <v>2403578</v>
      </c>
      <c r="E15" s="25" t="n">
        <v>1984664</v>
      </c>
      <c r="F15" s="25" t="n">
        <v>1630970</v>
      </c>
    </row>
    <row r="16" customFormat="false" ht="17.25" hidden="false" customHeight="true" outlineLevel="0" collapsed="false">
      <c r="A16" s="10" t="n">
        <v>40908</v>
      </c>
      <c r="B16" s="31" t="n">
        <v>9358619</v>
      </c>
      <c r="C16" s="25" t="n">
        <v>3425049</v>
      </c>
      <c r="D16" s="25" t="n">
        <v>2369260</v>
      </c>
      <c r="E16" s="25" t="n">
        <v>1956216</v>
      </c>
      <c r="F16" s="25" t="n">
        <v>1608094</v>
      </c>
      <c r="G16" s="55"/>
      <c r="H16" s="31"/>
      <c r="I16" s="25"/>
      <c r="J16" s="25"/>
      <c r="K16" s="25"/>
      <c r="L16" s="25"/>
    </row>
    <row r="17" customFormat="false" ht="17.25" hidden="false" customHeight="true" outlineLevel="0" collapsed="false">
      <c r="A17" s="10" t="n">
        <v>41274</v>
      </c>
      <c r="B17" s="31" t="n">
        <v>9362424</v>
      </c>
      <c r="C17" s="25" t="n">
        <v>3427650</v>
      </c>
      <c r="D17" s="25" t="n">
        <v>2368583</v>
      </c>
      <c r="E17" s="25" t="n">
        <v>1957722</v>
      </c>
      <c r="F17" s="25" t="n">
        <v>1608469</v>
      </c>
      <c r="G17" s="55"/>
      <c r="I17" s="25"/>
      <c r="J17" s="25"/>
      <c r="K17" s="25"/>
      <c r="L17" s="25"/>
    </row>
    <row r="18" customFormat="false" ht="17.25" hidden="false" customHeight="true" outlineLevel="0" collapsed="false">
      <c r="A18" s="10" t="n">
        <v>41364</v>
      </c>
      <c r="B18" s="31" t="n">
        <v>9358334</v>
      </c>
      <c r="C18" s="25" t="n">
        <v>3427159</v>
      </c>
      <c r="D18" s="25" t="n">
        <v>2366736</v>
      </c>
      <c r="E18" s="25" t="n">
        <v>1956620</v>
      </c>
      <c r="F18" s="25" t="n">
        <v>1607819</v>
      </c>
      <c r="G18" s="55"/>
      <c r="I18" s="25"/>
      <c r="J18" s="25"/>
      <c r="K18" s="25"/>
      <c r="L18" s="25"/>
    </row>
    <row r="19" customFormat="false" ht="17.25" hidden="false" customHeight="true" outlineLevel="0" collapsed="false">
      <c r="A19" s="10" t="n">
        <v>41455</v>
      </c>
      <c r="B19" s="31" t="n">
        <v>9359460</v>
      </c>
      <c r="C19" s="25" t="n">
        <v>3427785</v>
      </c>
      <c r="D19" s="25" t="n">
        <v>2366472</v>
      </c>
      <c r="E19" s="25" t="n">
        <v>1957021</v>
      </c>
      <c r="F19" s="25" t="n">
        <v>1608182</v>
      </c>
      <c r="G19" s="55"/>
      <c r="I19" s="25"/>
      <c r="J19" s="25"/>
      <c r="K19" s="25"/>
      <c r="L19" s="25"/>
    </row>
    <row r="20" customFormat="false" ht="17.25" hidden="false" customHeight="true" outlineLevel="0" collapsed="false">
      <c r="A20" s="10" t="n">
        <v>41547</v>
      </c>
      <c r="B20" s="31" t="n">
        <v>9364447</v>
      </c>
      <c r="C20" s="25" t="n">
        <v>3430320</v>
      </c>
      <c r="D20" s="25" t="n">
        <v>2368225</v>
      </c>
      <c r="E20" s="25" t="n">
        <v>1957294</v>
      </c>
      <c r="F20" s="25" t="n">
        <v>1608608</v>
      </c>
      <c r="G20" s="55"/>
      <c r="I20" s="25"/>
      <c r="J20" s="25"/>
      <c r="K20" s="25"/>
      <c r="L20" s="25"/>
    </row>
    <row r="21" customFormat="false" ht="36.75" hidden="false" customHeight="true" outlineLevel="0" collapsed="false">
      <c r="A21" s="14"/>
      <c r="B21" s="12"/>
      <c r="C21" s="31"/>
      <c r="D21" s="31"/>
      <c r="F21" s="12"/>
    </row>
    <row r="22" customFormat="false" ht="16.5" hidden="false" customHeight="true" outlineLevel="0" collapsed="false">
      <c r="A22" s="1" t="s">
        <v>96</v>
      </c>
      <c r="B22" s="56"/>
      <c r="C22" s="56"/>
      <c r="D22" s="56"/>
      <c r="E22" s="56"/>
      <c r="F22" s="56"/>
    </row>
    <row r="23" customFormat="false" ht="14.85" hidden="false" customHeight="true" outlineLevel="0" collapsed="false">
      <c r="A23" s="54" t="s">
        <v>98</v>
      </c>
      <c r="B23" s="57"/>
      <c r="C23" s="57"/>
      <c r="D23" s="57"/>
      <c r="E23" s="57"/>
      <c r="F23" s="56"/>
    </row>
    <row r="24" customFormat="false" ht="24.95" hidden="false" customHeight="true" outlineLevel="0" collapsed="false">
      <c r="A24" s="4" t="s">
        <v>1</v>
      </c>
      <c r="B24" s="5" t="s">
        <v>2</v>
      </c>
      <c r="C24" s="6" t="s">
        <v>3</v>
      </c>
      <c r="D24" s="6"/>
      <c r="E24" s="6"/>
      <c r="F24" s="6"/>
    </row>
    <row r="25" customFormat="false" ht="24.95" hidden="false" customHeight="true" outlineLevel="0" collapsed="false">
      <c r="A25" s="4"/>
      <c r="B25" s="5"/>
      <c r="C25" s="7" t="s">
        <v>4</v>
      </c>
      <c r="D25" s="7" t="s">
        <v>5</v>
      </c>
      <c r="E25" s="8" t="s">
        <v>6</v>
      </c>
      <c r="F25" s="9" t="s">
        <v>7</v>
      </c>
    </row>
    <row r="26" customFormat="false" ht="17.25" hidden="false" customHeight="true" outlineLevel="0" collapsed="false">
      <c r="A26" s="10" t="n">
        <v>36891</v>
      </c>
      <c r="B26" s="31" t="n">
        <v>1284142</v>
      </c>
      <c r="C26" s="25" t="n">
        <v>571832</v>
      </c>
      <c r="D26" s="25" t="n">
        <v>325929</v>
      </c>
      <c r="E26" s="25" t="n">
        <v>204836</v>
      </c>
      <c r="F26" s="25" t="n">
        <v>181545</v>
      </c>
      <c r="G26" s="25"/>
      <c r="H26" s="25"/>
      <c r="I26" s="25"/>
      <c r="J26" s="25"/>
    </row>
    <row r="27" customFormat="false" ht="17.25" hidden="false" customHeight="true" outlineLevel="0" collapsed="false">
      <c r="A27" s="10" t="n">
        <v>37256</v>
      </c>
      <c r="B27" s="31" t="n">
        <v>1294874</v>
      </c>
      <c r="C27" s="25" t="n">
        <v>574754</v>
      </c>
      <c r="D27" s="25" t="n">
        <v>330007</v>
      </c>
      <c r="E27" s="25" t="n">
        <v>208329</v>
      </c>
      <c r="F27" s="25" t="n">
        <v>181784</v>
      </c>
      <c r="G27" s="25"/>
      <c r="H27" s="25"/>
      <c r="I27" s="25"/>
      <c r="J27" s="25"/>
    </row>
    <row r="28" customFormat="false" ht="17.25" hidden="false" customHeight="true" outlineLevel="0" collapsed="false">
      <c r="A28" s="10" t="n">
        <v>37621</v>
      </c>
      <c r="B28" s="31" t="n">
        <v>1297738</v>
      </c>
      <c r="C28" s="25" t="n">
        <v>572925</v>
      </c>
      <c r="D28" s="25" t="n">
        <v>333717</v>
      </c>
      <c r="E28" s="25" t="n">
        <v>209327</v>
      </c>
      <c r="F28" s="25" t="n">
        <v>181769</v>
      </c>
      <c r="G28" s="25"/>
      <c r="H28" s="25"/>
      <c r="I28" s="25"/>
      <c r="J28" s="25"/>
    </row>
    <row r="29" customFormat="false" ht="17.25" hidden="false" customHeight="true" outlineLevel="0" collapsed="false">
      <c r="A29" s="10" t="n">
        <v>37986</v>
      </c>
      <c r="B29" s="31" t="n">
        <v>1290258</v>
      </c>
      <c r="C29" s="25" t="n">
        <v>567704</v>
      </c>
      <c r="D29" s="25" t="n">
        <v>331848</v>
      </c>
      <c r="E29" s="25" t="n">
        <v>209859</v>
      </c>
      <c r="F29" s="25" t="n">
        <v>180847</v>
      </c>
      <c r="G29" s="25"/>
      <c r="H29" s="25"/>
      <c r="I29" s="25"/>
      <c r="J29" s="25"/>
    </row>
    <row r="30" customFormat="false" ht="17.25" hidden="false" customHeight="true" outlineLevel="0" collapsed="false">
      <c r="A30" s="10" t="n">
        <v>38352</v>
      </c>
      <c r="B30" s="31" t="n">
        <v>1281717</v>
      </c>
      <c r="C30" s="25" t="n">
        <v>562395</v>
      </c>
      <c r="D30" s="25" t="n">
        <v>330678</v>
      </c>
      <c r="E30" s="25" t="n">
        <v>209302</v>
      </c>
      <c r="F30" s="25" t="n">
        <v>179342</v>
      </c>
      <c r="G30" s="25"/>
      <c r="H30" s="25"/>
      <c r="I30" s="25"/>
      <c r="J30" s="25"/>
    </row>
    <row r="31" customFormat="false" ht="17.25" hidden="false" customHeight="true" outlineLevel="0" collapsed="false">
      <c r="A31" s="10" t="n">
        <v>38717</v>
      </c>
      <c r="B31" s="31" t="n">
        <v>1277968</v>
      </c>
      <c r="C31" s="25" t="n">
        <v>558085</v>
      </c>
      <c r="D31" s="25" t="n">
        <v>331101</v>
      </c>
      <c r="E31" s="25" t="n">
        <v>210213</v>
      </c>
      <c r="F31" s="25" t="n">
        <v>178569</v>
      </c>
      <c r="G31" s="25"/>
      <c r="H31" s="25"/>
      <c r="I31" s="25"/>
      <c r="J31" s="25"/>
    </row>
    <row r="32" customFormat="false" ht="17.25" hidden="false" customHeight="true" outlineLevel="0" collapsed="false">
      <c r="A32" s="10" t="n">
        <v>39082</v>
      </c>
      <c r="B32" s="31" t="n">
        <v>1271211</v>
      </c>
      <c r="C32" s="25" t="n">
        <v>552222</v>
      </c>
      <c r="D32" s="25" t="n">
        <v>331108</v>
      </c>
      <c r="E32" s="25" t="n">
        <v>210246</v>
      </c>
      <c r="F32" s="25" t="n">
        <v>177635</v>
      </c>
      <c r="H32" s="25"/>
      <c r="I32" s="25"/>
      <c r="J32" s="25"/>
    </row>
    <row r="33" customFormat="false" ht="17.25" hidden="false" customHeight="true" outlineLevel="0" collapsed="false">
      <c r="A33" s="10" t="n">
        <v>39447</v>
      </c>
      <c r="B33" s="31" t="n">
        <v>1271492</v>
      </c>
      <c r="C33" s="25" t="n">
        <v>548922</v>
      </c>
      <c r="D33" s="25" t="n">
        <v>333377</v>
      </c>
      <c r="E33" s="25" t="n">
        <v>211612</v>
      </c>
      <c r="F33" s="25" t="n">
        <v>177581</v>
      </c>
      <c r="H33" s="25"/>
      <c r="I33" s="25"/>
      <c r="J33" s="25"/>
    </row>
    <row r="34" customFormat="false" ht="17.25" hidden="false" customHeight="true" outlineLevel="0" collapsed="false">
      <c r="A34" s="10" t="n">
        <v>39813</v>
      </c>
      <c r="B34" s="31" t="n">
        <v>1266030</v>
      </c>
      <c r="C34" s="25" t="n">
        <v>544828</v>
      </c>
      <c r="D34" s="25" t="n">
        <v>333982</v>
      </c>
      <c r="E34" s="25" t="n">
        <v>210921</v>
      </c>
      <c r="F34" s="25" t="n">
        <v>176299</v>
      </c>
      <c r="H34" s="25"/>
      <c r="I34" s="25"/>
      <c r="J34" s="25"/>
    </row>
    <row r="35" customFormat="false" ht="17.25" hidden="false" customHeight="true" outlineLevel="0" collapsed="false">
      <c r="A35" s="10" t="n">
        <v>40178</v>
      </c>
      <c r="B35" s="31" t="n">
        <v>1263975</v>
      </c>
      <c r="C35" s="25" t="n">
        <v>541171</v>
      </c>
      <c r="D35" s="25" t="n">
        <v>335260</v>
      </c>
      <c r="E35" s="25" t="n">
        <v>211846</v>
      </c>
      <c r="F35" s="25" t="n">
        <v>175698</v>
      </c>
    </row>
    <row r="36" customFormat="false" ht="17.25" hidden="false" customHeight="true" outlineLevel="0" collapsed="false">
      <c r="A36" s="10" t="n">
        <v>40543</v>
      </c>
      <c r="B36" s="31" t="n">
        <v>1275278</v>
      </c>
      <c r="C36" s="25" t="n">
        <v>543181</v>
      </c>
      <c r="D36" s="25" t="n">
        <v>340648</v>
      </c>
      <c r="E36" s="25" t="n">
        <v>214461</v>
      </c>
      <c r="F36" s="25" t="n">
        <v>176988</v>
      </c>
    </row>
    <row r="37" customFormat="false" ht="17.25" hidden="false" customHeight="true" outlineLevel="0" collapsed="false">
      <c r="A37" s="10" t="n">
        <v>40908</v>
      </c>
      <c r="B37" s="31" t="n">
        <v>1153822</v>
      </c>
      <c r="C37" s="25" t="n">
        <v>499873</v>
      </c>
      <c r="D37" s="25" t="n">
        <v>302264</v>
      </c>
      <c r="E37" s="25" t="n">
        <v>194690</v>
      </c>
      <c r="F37" s="25" t="n">
        <v>156995</v>
      </c>
      <c r="G37" s="55"/>
      <c r="H37" s="31"/>
      <c r="I37" s="25"/>
      <c r="J37" s="25"/>
      <c r="K37" s="25"/>
      <c r="L37" s="25"/>
    </row>
    <row r="38" customFormat="false" ht="17.25" hidden="false" customHeight="true" outlineLevel="0" collapsed="false">
      <c r="A38" s="10" t="n">
        <v>41274</v>
      </c>
      <c r="B38" s="31" t="n">
        <v>1206687</v>
      </c>
      <c r="C38" s="25" t="n">
        <v>519918</v>
      </c>
      <c r="D38" s="25" t="n">
        <v>317990</v>
      </c>
      <c r="E38" s="25" t="n">
        <v>204618</v>
      </c>
      <c r="F38" s="25" t="n">
        <v>164161</v>
      </c>
      <c r="G38" s="55"/>
      <c r="H38" s="31"/>
      <c r="I38" s="25"/>
      <c r="J38" s="25"/>
      <c r="K38" s="25"/>
      <c r="L38" s="25"/>
    </row>
    <row r="39" customFormat="false" ht="17.25" hidden="false" customHeight="true" outlineLevel="0" collapsed="false">
      <c r="A39" s="10" t="n">
        <v>41364</v>
      </c>
      <c r="B39" s="31" t="n">
        <v>1218688</v>
      </c>
      <c r="C39" s="25" t="n">
        <v>524274</v>
      </c>
      <c r="D39" s="25" t="n">
        <v>321796</v>
      </c>
      <c r="E39" s="25" t="n">
        <v>206737</v>
      </c>
      <c r="F39" s="25" t="n">
        <v>165881</v>
      </c>
      <c r="G39" s="55"/>
      <c r="H39" s="31"/>
      <c r="I39" s="25"/>
      <c r="J39" s="25"/>
      <c r="K39" s="25"/>
      <c r="L39" s="25"/>
    </row>
    <row r="40" customFormat="false" ht="17.25" hidden="false" customHeight="true" outlineLevel="0" collapsed="false">
      <c r="A40" s="10" t="n">
        <v>41455</v>
      </c>
      <c r="B40" s="31" t="n">
        <v>1238351</v>
      </c>
      <c r="C40" s="25" t="n">
        <v>530789</v>
      </c>
      <c r="D40" s="25" t="n">
        <v>326504</v>
      </c>
      <c r="E40" s="25" t="n">
        <v>211838</v>
      </c>
      <c r="F40" s="25" t="n">
        <v>169220</v>
      </c>
      <c r="G40" s="55"/>
      <c r="H40" s="31"/>
      <c r="I40" s="25"/>
      <c r="J40" s="25"/>
      <c r="K40" s="25"/>
      <c r="L40" s="25"/>
    </row>
    <row r="41" customFormat="false" ht="17.25" hidden="false" customHeight="true" outlineLevel="0" collapsed="false">
      <c r="A41" s="10" t="n">
        <v>41547</v>
      </c>
      <c r="B41" s="31" t="n">
        <v>1259080</v>
      </c>
      <c r="C41" s="25" t="n">
        <v>540016</v>
      </c>
      <c r="D41" s="25" t="n">
        <v>332806</v>
      </c>
      <c r="E41" s="25" t="n">
        <v>214487</v>
      </c>
      <c r="F41" s="25" t="n">
        <v>171771</v>
      </c>
      <c r="G41" s="55"/>
      <c r="H41" s="31"/>
      <c r="I41" s="25"/>
      <c r="J41" s="25"/>
      <c r="K41" s="25"/>
      <c r="L41" s="25"/>
    </row>
    <row r="42" customFormat="false" ht="14.25" hidden="false" customHeight="false" outlineLevel="0" collapsed="false">
      <c r="C42" s="31"/>
      <c r="D42" s="31"/>
    </row>
    <row r="43" customFormat="false" ht="14.25" hidden="false" customHeight="false" outlineLevel="0" collapsed="false">
      <c r="A43" s="15" t="s">
        <v>99</v>
      </c>
    </row>
  </sheetData>
  <mergeCells count="6">
    <mergeCell ref="A3:A4"/>
    <mergeCell ref="B3:B4"/>
    <mergeCell ref="C3:F3"/>
    <mergeCell ref="A24:A25"/>
    <mergeCell ref="B24:B25"/>
    <mergeCell ref="C24:F24"/>
  </mergeCells>
  <conditionalFormatting sqref="H26:J34 G26:G31 B5:F15 H16:L16 B26:F36 I17:L20 H37:L41">
    <cfRule type="cellIs" priority="2" operator="equal" aboveAverage="0" equalAverage="0" bottom="0" percent="0" rank="0" text="" dxfId="75">
      <formula>"."</formula>
    </cfRule>
    <cfRule type="cellIs" priority="3" operator="equal" aboveAverage="0" equalAverage="0" bottom="0" percent="0" rank="0" text="" dxfId="76">
      <formula>"..."</formula>
    </cfRule>
  </conditionalFormatting>
  <conditionalFormatting sqref="B37">
    <cfRule type="cellIs" priority="4" operator="equal" aboveAverage="0" equalAverage="0" bottom="0" percent="0" rank="0" text="" dxfId="77">
      <formula>"."</formula>
    </cfRule>
    <cfRule type="cellIs" priority="5" operator="equal" aboveAverage="0" equalAverage="0" bottom="0" percent="0" rank="0" text="" dxfId="78">
      <formula>"..."</formula>
    </cfRule>
  </conditionalFormatting>
  <conditionalFormatting sqref="C37:F37">
    <cfRule type="cellIs" priority="6" operator="equal" aboveAverage="0" equalAverage="0" bottom="0" percent="0" rank="0" text="" dxfId="79">
      <formula>"."</formula>
    </cfRule>
    <cfRule type="cellIs" priority="7" operator="equal" aboveAverage="0" equalAverage="0" bottom="0" percent="0" rank="0" text="" dxfId="80">
      <formula>"..."</formula>
    </cfRule>
  </conditionalFormatting>
  <conditionalFormatting sqref="B41">
    <cfRule type="cellIs" priority="8" operator="equal" aboveAverage="0" equalAverage="0" bottom="0" percent="0" rank="0" text="" dxfId="81">
      <formula>"."</formula>
    </cfRule>
    <cfRule type="cellIs" priority="9" operator="equal" aboveAverage="0" equalAverage="0" bottom="0" percent="0" rank="0" text="" dxfId="82">
      <formula>"..."</formula>
    </cfRule>
  </conditionalFormatting>
  <conditionalFormatting sqref="B38">
    <cfRule type="cellIs" priority="10" operator="equal" aboveAverage="0" equalAverage="0" bottom="0" percent="0" rank="0" text="" dxfId="83">
      <formula>"."</formula>
    </cfRule>
    <cfRule type="cellIs" priority="11" operator="equal" aboveAverage="0" equalAverage="0" bottom="0" percent="0" rank="0" text="" dxfId="84">
      <formula>"..."</formula>
    </cfRule>
  </conditionalFormatting>
  <conditionalFormatting sqref="C38:F38">
    <cfRule type="cellIs" priority="12" operator="equal" aboveAverage="0" equalAverage="0" bottom="0" percent="0" rank="0" text="" dxfId="85">
      <formula>"."</formula>
    </cfRule>
    <cfRule type="cellIs" priority="13" operator="equal" aboveAverage="0" equalAverage="0" bottom="0" percent="0" rank="0" text="" dxfId="86">
      <formula>"..."</formula>
    </cfRule>
  </conditionalFormatting>
  <conditionalFormatting sqref="B18:B19">
    <cfRule type="cellIs" priority="14" operator="equal" aboveAverage="0" equalAverage="0" bottom="0" percent="0" rank="0" text="" dxfId="87">
      <formula>"."</formula>
    </cfRule>
    <cfRule type="cellIs" priority="15" operator="equal" aboveAverage="0" equalAverage="0" bottom="0" percent="0" rank="0" text="" dxfId="88">
      <formula>"..."</formula>
    </cfRule>
  </conditionalFormatting>
  <conditionalFormatting sqref="C18:F19">
    <cfRule type="cellIs" priority="16" operator="equal" aboveAverage="0" equalAverage="0" bottom="0" percent="0" rank="0" text="" dxfId="89">
      <formula>"."</formula>
    </cfRule>
    <cfRule type="cellIs" priority="17" operator="equal" aboveAverage="0" equalAverage="0" bottom="0" percent="0" rank="0" text="" dxfId="90">
      <formula>"..."</formula>
    </cfRule>
  </conditionalFormatting>
  <conditionalFormatting sqref="B39:B40">
    <cfRule type="cellIs" priority="18" operator="equal" aboveAverage="0" equalAverage="0" bottom="0" percent="0" rank="0" text="" dxfId="91">
      <formula>"."</formula>
    </cfRule>
    <cfRule type="cellIs" priority="19" operator="equal" aboveAverage="0" equalAverage="0" bottom="0" percent="0" rank="0" text="" dxfId="92">
      <formula>"..."</formula>
    </cfRule>
  </conditionalFormatting>
  <conditionalFormatting sqref="C39:F40">
    <cfRule type="cellIs" priority="20" operator="equal" aboveAverage="0" equalAverage="0" bottom="0" percent="0" rank="0" text="" dxfId="93">
      <formula>"."</formula>
    </cfRule>
    <cfRule type="cellIs" priority="21" operator="equal" aboveAverage="0" equalAverage="0" bottom="0" percent="0" rank="0" text="" dxfId="94">
      <formula>"..."</formula>
    </cfRule>
  </conditionalFormatting>
  <conditionalFormatting sqref="C42:D42">
    <cfRule type="cellIs" priority="22" operator="equal" aboveAverage="0" equalAverage="0" bottom="0" percent="0" rank="0" text="" dxfId="95">
      <formula>"."</formula>
    </cfRule>
    <cfRule type="cellIs" priority="23" operator="equal" aboveAverage="0" equalAverage="0" bottom="0" percent="0" rank="0" text="" dxfId="96">
      <formula>"..."</formula>
    </cfRule>
  </conditionalFormatting>
  <conditionalFormatting sqref="B16">
    <cfRule type="cellIs" priority="24" operator="equal" aboveAverage="0" equalAverage="0" bottom="0" percent="0" rank="0" text="" dxfId="97">
      <formula>"."</formula>
    </cfRule>
    <cfRule type="cellIs" priority="25" operator="equal" aboveAverage="0" equalAverage="0" bottom="0" percent="0" rank="0" text="" dxfId="98">
      <formula>"..."</formula>
    </cfRule>
  </conditionalFormatting>
  <conditionalFormatting sqref="B20">
    <cfRule type="cellIs" priority="26" operator="equal" aboveAverage="0" equalAverage="0" bottom="0" percent="0" rank="0" text="" dxfId="99">
      <formula>"."</formula>
    </cfRule>
    <cfRule type="cellIs" priority="27" operator="equal" aboveAverage="0" equalAverage="0" bottom="0" percent="0" rank="0" text="" dxfId="100">
      <formula>"..."</formula>
    </cfRule>
  </conditionalFormatting>
  <conditionalFormatting sqref="B17">
    <cfRule type="cellIs" priority="28" operator="equal" aboveAverage="0" equalAverage="0" bottom="0" percent="0" rank="0" text="" dxfId="101">
      <formula>"."</formula>
    </cfRule>
    <cfRule type="cellIs" priority="29" operator="equal" aboveAverage="0" equalAverage="0" bottom="0" percent="0" rank="0" text="" dxfId="102">
      <formula>"..."</formula>
    </cfRule>
  </conditionalFormatting>
  <conditionalFormatting sqref="C17:F17">
    <cfRule type="cellIs" priority="30" operator="equal" aboveAverage="0" equalAverage="0" bottom="0" percent="0" rank="0" text="" dxfId="103">
      <formula>"."</formula>
    </cfRule>
    <cfRule type="cellIs" priority="31" operator="equal" aboveAverage="0" equalAverage="0" bottom="0" percent="0" rank="0" text="" dxfId="104">
      <formula>"..."</formula>
    </cfRule>
  </conditionalFormatting>
  <conditionalFormatting sqref="C16:F16">
    <cfRule type="cellIs" priority="32" operator="equal" aboveAverage="0" equalAverage="0" bottom="0" percent="0" rank="0" text="" dxfId="105">
      <formula>"."</formula>
    </cfRule>
    <cfRule type="cellIs" priority="33" operator="equal" aboveAverage="0" equalAverage="0" bottom="0" percent="0" rank="0" text="" dxfId="106">
      <formula>"..."</formula>
    </cfRule>
  </conditionalFormatting>
  <conditionalFormatting sqref="C21:D21">
    <cfRule type="cellIs" priority="34" operator="equal" aboveAverage="0" equalAverage="0" bottom="0" percent="0" rank="0" text="" dxfId="107">
      <formula>"."</formula>
    </cfRule>
    <cfRule type="cellIs" priority="35" operator="equal" aboveAverage="0" equalAverage="0" bottom="0" percent="0" rank="0" text="" dxfId="108">
      <formula>"..."</formula>
    </cfRule>
  </conditionalFormatting>
  <conditionalFormatting sqref="C20:F20">
    <cfRule type="cellIs" priority="36" operator="equal" aboveAverage="0" equalAverage="0" bottom="0" percent="0" rank="0" text="" dxfId="109">
      <formula>"."</formula>
    </cfRule>
    <cfRule type="cellIs" priority="37" operator="equal" aboveAverage="0" equalAverage="0" bottom="0" percent="0" rank="0" text="" dxfId="110">
      <formula>"..."</formula>
    </cfRule>
  </conditionalFormatting>
  <conditionalFormatting sqref="C41:F41">
    <cfRule type="cellIs" priority="38" operator="equal" aboveAverage="0" equalAverage="0" bottom="0" percent="0" rank="0" text="" dxfId="111">
      <formula>"."</formula>
    </cfRule>
    <cfRule type="cellIs" priority="39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17:16Z</dcterms:created>
  <dc:creator/>
  <dc:description>Bevölkerungsentwicklung, Bevölkerungsbewegung, Geburten, Sterbefälle, Wanderungsstatistik, Zu- und Fortzüge, Wechsel der Hauptwohnung, Änderungen der Staatsangehörigkeit</dc:description>
  <dc:language>en-US</dc:language>
  <cp:lastModifiedBy>Exadaktilou, Soumela (STL)</cp:lastModifiedBy>
  <cp:lastPrinted>2014-05-21T06:32:38Z</cp:lastPrinted>
  <dcterms:modified xsi:type="dcterms:W3CDTF">2014-05-21T06:40:26Z</dcterms:modified>
  <cp:revision>0</cp:revision>
  <dc:subject>Statistische Berichte</dc:subject>
  <dc:title>Bevölkerungsentwicklung in Baden-Württemberg im 3. Viertel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4239521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AI1_vj3/08</vt:lpwstr>
  </property>
  <property fmtid="{D5CDD505-2E9C-101B-9397-08002B2CF9AE}" pid="6" name="_PreviousAdHocReviewCycleID">
    <vt:r8>1437833626</vt:r8>
  </property>
  <property fmtid="{D5CDD505-2E9C-101B-9397-08002B2CF9AE}" pid="7" name="_ReviewingToolsShownOnce">
    <vt:lpwstr/>
  </property>
</Properties>
</file>