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30">
  <si>
    <t xml:space="preserve">1. Steuerpflichtige und ausgewählte Besteuerungsgrundlagen in Baden-Württemberg 1998 bis 2010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2. Steuerpflichtige*) und ausgewählte Besteuerungsgrundlagen in Baden-Württemberg 2010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mit negativem Gewerbeertrag</t>
  </si>
  <si>
    <t xml:space="preserve">ohne Gewerbeertrag</t>
  </si>
  <si>
    <t xml:space="preserve">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–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*) Ohne Organgesellschaften.</t>
  </si>
  <si>
    <t xml:space="preserve">3. Steuerpflichtige*), deren Gewerbeertrag und Steuermessbetrag in Baden-Württemberg 2010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0 nach Gewerbeertrags-</t>
  </si>
  <si>
    <t xml:space="preserve">größenklassen und Wirtschaftsabschnitte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0 nach Gewerbeertrags-</t>
    </r>
  </si>
  <si>
    <t xml:space="preserve">  größenklassen und Wirtschaftsabschnitte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0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.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Gewinnung v. Steinen und Erden, sonst. Bergbau</t>
  </si>
  <si>
    <t xml:space="preserve">09
</t>
  </si>
  <si>
    <t xml:space="preserve">Erbr. v. DL. f. d. Bergb. u. f. d. Gew. v. Steinen u.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16</t>
  </si>
  <si>
    <t xml:space="preserve">H. v. Holz-, Flecht-, Korb- u. Korkwaren (oh. Möbel)   </t>
  </si>
  <si>
    <t xml:space="preserve">Herstellung von Papier, Pappe und Waren daraus  </t>
  </si>
  <si>
    <t xml:space="preserve">18
</t>
  </si>
  <si>
    <t xml:space="preserve">Herstellung von Druckerz.; Vervielfältigung von besp. Ton-, Bild- u. Datenträgern</t>
  </si>
  <si>
    <t xml:space="preserve">Kokerei und Mineralölverarbeitung               </t>
  </si>
  <si>
    <t xml:space="preserve">Herstellung von chemischen Erzeugnissen         </t>
  </si>
  <si>
    <t xml:space="preserve">Herstellung von pharmazeutischen Erzeugnissen   </t>
  </si>
  <si>
    <t xml:space="preserve">Herstellung von Gummi- und Kunststoffwaren      </t>
  </si>
  <si>
    <t xml:space="preserve">23
</t>
  </si>
  <si>
    <t xml:space="preserve">Herstellung von Glas, Glasw., Keramik, Verarb. v. Steinen u. Erden</t>
  </si>
  <si>
    <t xml:space="preserve">Metallerzeugung und -bearbeitung                </t>
  </si>
  <si>
    <t xml:space="preserve">Herstellung von Metallerzeugnissen              </t>
  </si>
  <si>
    <t xml:space="preserve">H. v. DV-Gerät., elektron. u. opt. Erzeugnissen    </t>
  </si>
  <si>
    <t xml:space="preserve">Herstellung von elektrisch.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on Möbeln                          </t>
  </si>
  <si>
    <t xml:space="preserve">Herstellung von sonstigen Waren                 </t>
  </si>
  <si>
    <t xml:space="preserve">Reparatur u. Installation v. Masch.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., Abf. ents., Bes. v. Umweltv.  </t>
  </si>
  <si>
    <t xml:space="preserve">Wasserversorgung                                </t>
  </si>
  <si>
    <t xml:space="preserve">Abwasserentsorgung                              </t>
  </si>
  <si>
    <t xml:space="preserve">38
</t>
  </si>
  <si>
    <t xml:space="preserve">Samml., Behandl. u. Beseitig. v. Abfällen; Rückgew. </t>
  </si>
  <si>
    <t xml:space="preserve">Beseitig. v. Umweltverschmutz. u. sonst. Entsorg.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. Ausb. gew.    </t>
  </si>
  <si>
    <t xml:space="preserve">G </t>
  </si>
  <si>
    <t xml:space="preserve">Handel; Instandhaltung und Reparatur von Kfz.   </t>
  </si>
  <si>
    <t xml:space="preserve">Handel m. Kraftfahrz.; Instandh. u. Rep. v. KFZ 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0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. v. sonst. Dienstleist. f. d. Verkehr  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. ,Verlg., Vertr. v. Film., Ferns.; Kino; Verl.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.    </t>
  </si>
  <si>
    <t xml:space="preserve">Erbringung von Finanzdienstleistungen           </t>
  </si>
  <si>
    <t xml:space="preserve">65
</t>
  </si>
  <si>
    <t xml:space="preserve">Versich., Rückversich. u. Pens. Kassen (oh. Sozialv.) </t>
  </si>
  <si>
    <t xml:space="preserve">Mit Finanz- u. Versich. dienstl. verbund. Tätigk.  </t>
  </si>
  <si>
    <t xml:space="preserve">L / 68</t>
  </si>
  <si>
    <t xml:space="preserve">Grundstücks- und Wohnungswesen                  </t>
  </si>
  <si>
    <t xml:space="preserve">M </t>
  </si>
  <si>
    <t xml:space="preserve">Erbr. v. freiberufl., wiss. u. techn. Dienstl.      </t>
  </si>
  <si>
    <t xml:space="preserve">Rechts- und Steuerberatung, Wirtschaftsprüfung  </t>
  </si>
  <si>
    <t xml:space="preserve">70
</t>
  </si>
  <si>
    <t xml:space="preserve">Verwalt. u. Führ. v. Untern. U. Betr.; Untern. beratung</t>
  </si>
  <si>
    <t xml:space="preserve">Archit., Ing. bür.; techn., physikal. u. chem. Unters. 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.  </t>
  </si>
  <si>
    <t xml:space="preserve">Veterinärwesen                                  </t>
  </si>
  <si>
    <t xml:space="preserve">N </t>
  </si>
  <si>
    <t xml:space="preserve">Erbr. v. sonst. Wirtsch. Dienstleistungen       </t>
  </si>
  <si>
    <t xml:space="preserve">Vermietung von beweglichen Sachen               </t>
  </si>
  <si>
    <t xml:space="preserve">Vermittlung und Überlassung v. Arbeitskräften    </t>
  </si>
  <si>
    <t xml:space="preserve">Reisebüros, -veranstalt., Erbr. sonst. Res. dienstl. </t>
  </si>
  <si>
    <t xml:space="preserve">Wach- und Sicherheitsdienste sowie Detekteien   </t>
  </si>
  <si>
    <t xml:space="preserve">Gebäudebetreuung; Garten- u. Landschaftsbau      </t>
  </si>
  <si>
    <t xml:space="preserve">Erbr. v. wirt. Dienstl. f. Untern., Privatpers. a. n. g.   </t>
  </si>
  <si>
    <t xml:space="preserve">O / 84</t>
  </si>
  <si>
    <t xml:space="preserve">Öff. Verwaltung, Verteidig.; Sozialversich.   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.</t>
  </si>
  <si>
    <t xml:space="preserve">Bibliotheken, Archive, Museen, botan., zool. Gärt. </t>
  </si>
  <si>
    <t xml:space="preserve">Spiel-, Wett- und Lotteriewesen                 </t>
  </si>
  <si>
    <t xml:space="preserve">93
</t>
  </si>
  <si>
    <t xml:space="preserve">Erbr. v. Dienstl. d. Sports, d. Unterhalt. u. d. Erholung</t>
  </si>
  <si>
    <t xml:space="preserve">S </t>
  </si>
  <si>
    <t xml:space="preserve">Erbringung von sonstigen Dienstleistungen       </t>
  </si>
  <si>
    <t xml:space="preserve">Inter. vert., kirchl. u. a. rel. Ver. (oh. Soz., Sport)  </t>
  </si>
  <si>
    <t xml:space="preserve">Reparatur von DV-geräten und Gebrauchsgütern    </t>
  </si>
  <si>
    <t xml:space="preserve">Erb. v. sonst. überwiegend persönl. Dienstleist.</t>
  </si>
  <si>
    <t xml:space="preserve">6. Steuerpflichtige*) und deren Steuermessbetrag in Baden-Württemberg 2010 in regionaler Gliederung</t>
  </si>
  <si>
    <t xml:space="preserve">Kreis
Region
Regierungsbezirk
Land</t>
  </si>
  <si>
    <t xml:space="preserve">insgesamt</t>
  </si>
  <si>
    <t xml:space="preserve">je Betrieb/Betriebsstätte</t>
  </si>
  <si>
    <r>
      <rPr>
        <sz val="7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</t>
    </r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0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 – 2) Gewerbebetriebe und Betriebsstätten.</t>
  </si>
  <si>
    <t xml:space="preserve">7. Steuerpflichtige*) und deren Besteuerungsgrundlagen in Baden-Württemberg 2010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Unterschiedsbetrag i.S.d. § 5a IV EStG</t>
  </si>
  <si>
    <t xml:space="preserve">Sonderverg. n. § 5a IVa EStG</t>
  </si>
  <si>
    <t xml:space="preserve">Hinzurechnungen § 8 GewStG</t>
  </si>
  <si>
    <t xml:space="preserve">Nr. 1 Finanzierungsanteile</t>
  </si>
  <si>
    <t xml:space="preserve"> Nr. 1a: Entg. für Schulden</t>
  </si>
  <si>
    <t xml:space="preserve"> Nr. 1b: Renten u. d. Lasten</t>
  </si>
  <si>
    <t xml:space="preserve"> Nr. 1c: Gewinnanteile des stillen Gesellschafters</t>
  </si>
  <si>
    <t xml:space="preserve"> Nr. 1d: 1/5 d. Miet-/Pachtzinsen für bewegl. WG</t>
  </si>
  <si>
    <t xml:space="preserve"> Nr. 1e: 1/2 d. Miet-/Pachtzinsen für unbewegl. WG</t>
  </si>
  <si>
    <t xml:space="preserve"> Nr. 1f:  1/4 d. Aufw. für Konzessionen/Lizenzen</t>
  </si>
  <si>
    <t xml:space="preserve">Finanzierungsanteile zus.</t>
  </si>
  <si>
    <t xml:space="preserve">Freibetrag § 8 Nr.1 GewStG</t>
  </si>
  <si>
    <t xml:space="preserve">anzurechn. Fin.ant. nach § 8 Nr. 1 GewStG, davon 25 %</t>
  </si>
  <si>
    <t xml:space="preserve"> Nr. 4: Gew.ant. der persönl. haften. Ges.ter einer KGaA</t>
  </si>
  <si>
    <t xml:space="preserve"> Nr. 5: Gew.ant. (Div.) u.d. diesen gleichgest. Bezüge und
           erhaltenen Leistungen</t>
  </si>
  <si>
    <t xml:space="preserve"> Nr. 8: Ant. Verl .v. Pers.G. </t>
  </si>
  <si>
    <t xml:space="preserve"> Nr. 9: Zuw. i.S.d. § 9 I KStG</t>
  </si>
  <si>
    <t xml:space="preserve"> Nr. 10: Gewinnminderung bei Beteiligungsbesitz</t>
  </si>
  <si>
    <t xml:space="preserve"> Nr. 12: Ausländische Steuern § 9 GewStG </t>
  </si>
  <si>
    <t xml:space="preserve">Nr. 3: Neg. Teil. d. Gew.-ertrags ausl. Betr.stätten</t>
  </si>
  <si>
    <t xml:space="preserve">Hinzurechnungen zusammen</t>
  </si>
  <si>
    <t xml:space="preserve">Summe Gewinn u. Hinzurechn.</t>
  </si>
  <si>
    <t xml:space="preserve">Kürzungen des Gewinns und der Hinzurechnungen</t>
  </si>
  <si>
    <t xml:space="preserve"> Nr. 1 S.1: Einheitsw. des Grundbesitzes, davon 1,2 %</t>
  </si>
  <si>
    <t xml:space="preserve"> Nr. 1 S.2 u. 3: erweiterte Kürzung bei Grdstunt.</t>
  </si>
  <si>
    <t xml:space="preserve"> Nr. 2: Ant. Gew. v. Pers.G.</t>
  </si>
  <si>
    <t xml:space="preserve"> Nr. 2a: Gew.ant. an nicht steuerbefr. inl. Kap.G.</t>
  </si>
  <si>
    <t xml:space="preserve"> Nr. 2b: dem Gew.ertr einer KGaA hinzugerech. Gew.ant.  </t>
  </si>
  <si>
    <t xml:space="preserve"> Nr. 3: Pos. Teil. des Gew.ertrags ausl. Betr.stätten</t>
  </si>
  <si>
    <t xml:space="preserve"> Nr. 5: abziehbare Zuwend.</t>
  </si>
  <si>
    <t xml:space="preserve"> Nr. 7 u. 8: Gewinn aus Ant. Ausländischer Kap.G.</t>
  </si>
  <si>
    <t xml:space="preserve">Kürzungen zusammen</t>
  </si>
  <si>
    <t xml:space="preserve">Summe Gewinn, Hinzurechn., Kürzungen</t>
  </si>
  <si>
    <t xml:space="preserve">Gew.ertr. a. d. Betr. von Handelssch. im  int. Verk.</t>
  </si>
  <si>
    <t xml:space="preserve">Gew.ertr. ö.-r. Rundfunka.</t>
  </si>
  <si>
    <t xml:space="preserve">Nicht ausgleichsfähiger Gewerbeverl. § 10 a S. 10 GewStG</t>
  </si>
  <si>
    <t xml:space="preserve">i.v.m. § 8c KStG</t>
  </si>
  <si>
    <t xml:space="preserve">Verl.ant. ausgesch .Ges.ter</t>
  </si>
  <si>
    <t xml:space="preserve">Nicht ausgleichsfähiger Gewerbeverl. bei  Abspalt. § 10a</t>
  </si>
  <si>
    <t xml:space="preserve">S.10 GewStG i.V.m. § 8c KStG</t>
  </si>
  <si>
    <t xml:space="preserve">Gew.ertr. der Organges.ten</t>
  </si>
  <si>
    <t xml:space="preserve">Gew.ertr.der organges.ten, hier Korr.beiträge § 8b KStG</t>
  </si>
  <si>
    <t xml:space="preserve">Verl.verb. n. § 10a GewStG</t>
  </si>
  <si>
    <t xml:space="preserve">Maßgeb. Gew.ertrag aus den Spartensummen</t>
  </si>
  <si>
    <t xml:space="preserve">Abgerundeter Gew.ertrag</t>
  </si>
  <si>
    <t xml:space="preserve">Freibet. für den Gew.ertr.</t>
  </si>
  <si>
    <t xml:space="preserve">Verbl. Betrag nach Abzug des Freibetrags</t>
  </si>
  <si>
    <t xml:space="preserve">Nachrichtlich:</t>
  </si>
  <si>
    <t xml:space="preserve">Festges. vortragsfähiger Verlust zum 31.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\ ###\ ##0"/>
    <numFmt numFmtId="168" formatCode="@"/>
    <numFmt numFmtId="169" formatCode="0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20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14.37"/>
    <col collapsed="false" customWidth="true" hidden="false" outlineLevel="0" max="6" min="2" style="0" width="13.75"/>
    <col collapsed="false" customWidth="true" hidden="false" outlineLevel="0" max="7" min="7" style="0" width="6.25"/>
    <col collapsed="false" customWidth="true" hidden="true" outlineLevel="0" max="8" min="8" style="0" width="10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8"/>
    </row>
    <row r="4" customFormat="false" ht="16.5" hidden="false" customHeight="true" outlineLevel="0" collapsed="false">
      <c r="A4" s="3"/>
      <c r="B4" s="9" t="s">
        <v>7</v>
      </c>
      <c r="C4" s="10" t="s">
        <v>8</v>
      </c>
      <c r="D4" s="10"/>
      <c r="E4" s="10"/>
      <c r="F4" s="10"/>
      <c r="G4" s="11"/>
    </row>
    <row r="5" customFormat="false" ht="22.5" hidden="false" customHeight="true" outlineLevel="0" collapsed="false">
      <c r="A5" s="12" t="n">
        <v>1998</v>
      </c>
      <c r="B5" s="13" t="n">
        <v>310601</v>
      </c>
      <c r="C5" s="13" t="n">
        <v>28641751</v>
      </c>
      <c r="D5" s="13" t="n">
        <v>-7858540</v>
      </c>
      <c r="E5" s="13" t="n">
        <v>18496189</v>
      </c>
      <c r="F5" s="13" t="n">
        <v>1006844</v>
      </c>
      <c r="G5" s="14"/>
    </row>
    <row r="6" customFormat="false" ht="22.5" hidden="false" customHeight="true" outlineLevel="0" collapsed="false">
      <c r="A6" s="12" t="n">
        <v>2001</v>
      </c>
      <c r="B6" s="13" t="n">
        <v>280917</v>
      </c>
      <c r="C6" s="13" t="n">
        <v>28275995</v>
      </c>
      <c r="D6" s="13" t="n">
        <v>-12507253</v>
      </c>
      <c r="E6" s="13" t="n">
        <v>13121745</v>
      </c>
      <c r="F6" s="13" t="n">
        <v>979526</v>
      </c>
      <c r="G6" s="14"/>
    </row>
    <row r="7" customFormat="false" ht="22.5" hidden="false" customHeight="true" outlineLevel="0" collapsed="false">
      <c r="A7" s="12" t="n">
        <v>2004</v>
      </c>
      <c r="B7" s="13" t="n">
        <v>314154</v>
      </c>
      <c r="C7" s="13" t="n">
        <v>30923673</v>
      </c>
      <c r="D7" s="13" t="n">
        <v>-8040557</v>
      </c>
      <c r="E7" s="13" t="n">
        <v>23251649</v>
      </c>
      <c r="F7" s="13" t="n">
        <v>1217458</v>
      </c>
      <c r="G7" s="14"/>
    </row>
    <row r="8" customFormat="false" ht="22.5" hidden="false" customHeight="true" outlineLevel="0" collapsed="false">
      <c r="A8" s="12" t="n">
        <v>2007</v>
      </c>
      <c r="B8" s="13" t="n">
        <v>367297</v>
      </c>
      <c r="C8" s="13" t="n">
        <v>44383535</v>
      </c>
      <c r="D8" s="13" t="n">
        <v>-13621927</v>
      </c>
      <c r="E8" s="13" t="n">
        <v>36090934</v>
      </c>
      <c r="F8" s="13" t="n">
        <v>1789389</v>
      </c>
      <c r="G8" s="14"/>
      <c r="H8" s="15"/>
    </row>
    <row r="9" customFormat="false" ht="22.5" hidden="false" customHeight="true" outlineLevel="0" collapsed="false">
      <c r="A9" s="12" t="n">
        <v>2010</v>
      </c>
      <c r="B9" s="13" t="n">
        <v>407084</v>
      </c>
      <c r="C9" s="13" t="n">
        <v>48243724</v>
      </c>
      <c r="D9" s="13" t="n">
        <v>-12508524</v>
      </c>
      <c r="E9" s="13" t="n">
        <v>37018062</v>
      </c>
      <c r="F9" s="13" t="n">
        <v>1455065</v>
      </c>
      <c r="G9" s="14"/>
      <c r="H9" s="16"/>
    </row>
    <row r="10" customFormat="false" ht="12.75" hidden="false" customHeight="true" outlineLevel="0" collapsed="false">
      <c r="G10" s="14"/>
      <c r="H10" s="17"/>
    </row>
    <row r="11" customFormat="false" ht="12.75" hidden="false" customHeight="true" outlineLevel="0" collapsed="false">
      <c r="H11" s="18"/>
    </row>
    <row r="12" customFormat="false" ht="12.75" hidden="false" customHeight="true" outlineLevel="0" collapsed="false">
      <c r="H12" s="18"/>
    </row>
    <row r="13" customFormat="false" ht="12.75" hidden="false" customHeight="true" outlineLevel="0" collapsed="false"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H15" s="18"/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H17" s="18"/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</sheetData>
  <mergeCells count="2">
    <mergeCell ref="A3:A4"/>
    <mergeCell ref="C4:F4"/>
  </mergeCells>
  <conditionalFormatting sqref="C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F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35.61"/>
    <col collapsed="false" customWidth="true" hidden="false" outlineLevel="0" max="5" min="2" style="46" width="11.87"/>
    <col collapsed="false" customWidth="false" hidden="false" outlineLevel="0" max="257" min="6" style="46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8" t="s">
        <v>276</v>
      </c>
    </row>
    <row r="3" customFormat="false" ht="24.75" hidden="false" customHeight="true" outlineLevel="0" collapsed="false">
      <c r="A3" s="149" t="s">
        <v>277</v>
      </c>
      <c r="B3" s="150" t="s">
        <v>14</v>
      </c>
      <c r="C3" s="150"/>
      <c r="D3" s="151" t="s">
        <v>278</v>
      </c>
      <c r="E3" s="151"/>
      <c r="F3" s="13"/>
      <c r="G3" s="13"/>
    </row>
    <row r="4" customFormat="false" ht="16.5" hidden="false" customHeight="true" outlineLevel="0" collapsed="false">
      <c r="A4" s="149"/>
      <c r="B4" s="26" t="s">
        <v>7</v>
      </c>
      <c r="C4" s="27" t="s">
        <v>8</v>
      </c>
      <c r="D4" s="27" t="s">
        <v>7</v>
      </c>
      <c r="E4" s="28" t="s">
        <v>8</v>
      </c>
      <c r="F4" s="13"/>
      <c r="G4" s="13"/>
    </row>
    <row r="5" customFormat="false" ht="18.75" hidden="false" customHeight="true" outlineLevel="0" collapsed="false">
      <c r="A5" s="152" t="s">
        <v>279</v>
      </c>
      <c r="B5" s="58" t="n">
        <v>313676</v>
      </c>
      <c r="C5" s="58" t="n">
        <v>48243724</v>
      </c>
      <c r="D5" s="58" t="n">
        <v>990</v>
      </c>
      <c r="E5" s="58" t="n">
        <v>9901016</v>
      </c>
      <c r="F5" s="13"/>
      <c r="G5" s="13"/>
    </row>
    <row r="6" customFormat="false" ht="11.85" hidden="false" customHeight="true" outlineLevel="0" collapsed="false">
      <c r="A6" s="57" t="s">
        <v>280</v>
      </c>
      <c r="B6" s="58" t="n">
        <v>93408</v>
      </c>
      <c r="C6" s="58" t="n">
        <v>-12508524</v>
      </c>
      <c r="D6" s="58" t="n">
        <v>765</v>
      </c>
      <c r="E6" s="58" t="n">
        <v>-6219127</v>
      </c>
      <c r="F6" s="13"/>
      <c r="G6" s="13"/>
    </row>
    <row r="7" customFormat="false" ht="11.85" hidden="false" customHeight="true" outlineLevel="0" collapsed="false">
      <c r="A7" s="57" t="s">
        <v>281</v>
      </c>
      <c r="B7" s="44" t="s">
        <v>37</v>
      </c>
      <c r="C7" s="44" t="s">
        <v>37</v>
      </c>
      <c r="D7" s="58" t="n">
        <v>0</v>
      </c>
      <c r="E7" s="58" t="n">
        <v>0</v>
      </c>
      <c r="F7" s="13"/>
      <c r="G7" s="13"/>
    </row>
    <row r="8" customFormat="false" ht="11.85" hidden="false" customHeight="true" outlineLevel="0" collapsed="false">
      <c r="A8" s="57" t="s">
        <v>282</v>
      </c>
      <c r="B8" s="44" t="s">
        <v>37</v>
      </c>
      <c r="C8" s="44" t="s">
        <v>37</v>
      </c>
      <c r="D8" s="58" t="n">
        <v>0</v>
      </c>
      <c r="E8" s="58" t="n">
        <v>0</v>
      </c>
      <c r="F8" s="13"/>
      <c r="G8" s="13"/>
    </row>
    <row r="9" customFormat="false" ht="16.5" hidden="false" customHeight="true" outlineLevel="0" collapsed="false">
      <c r="A9" s="153" t="s">
        <v>283</v>
      </c>
      <c r="B9" s="58"/>
      <c r="C9" s="58"/>
      <c r="D9" s="58"/>
      <c r="E9" s="58"/>
      <c r="F9" s="13"/>
      <c r="G9" s="13"/>
    </row>
    <row r="10" customFormat="false" ht="11.85" hidden="false" customHeight="true" outlineLevel="0" collapsed="false">
      <c r="A10" s="57" t="s">
        <v>284</v>
      </c>
      <c r="B10" s="58"/>
      <c r="C10" s="58"/>
      <c r="D10" s="58"/>
      <c r="E10" s="58"/>
      <c r="F10" s="13"/>
      <c r="G10" s="13"/>
    </row>
    <row r="11" customFormat="false" ht="11.85" hidden="false" customHeight="true" outlineLevel="0" collapsed="false">
      <c r="A11" s="57" t="s">
        <v>285</v>
      </c>
      <c r="B11" s="58" t="n">
        <v>243029</v>
      </c>
      <c r="C11" s="58" t="n">
        <v>10989953</v>
      </c>
      <c r="D11" s="58" t="n">
        <v>1520</v>
      </c>
      <c r="E11" s="58" t="n">
        <v>6553373</v>
      </c>
      <c r="F11" s="13"/>
      <c r="G11" s="13"/>
    </row>
    <row r="12" customFormat="false" ht="11.85" hidden="false" customHeight="true" outlineLevel="0" collapsed="false">
      <c r="A12" s="57" t="s">
        <v>286</v>
      </c>
      <c r="B12" s="58" t="n">
        <v>643</v>
      </c>
      <c r="C12" s="58" t="n">
        <v>11595</v>
      </c>
      <c r="D12" s="58" t="n">
        <v>28</v>
      </c>
      <c r="E12" s="58" t="n">
        <v>3501</v>
      </c>
      <c r="F12" s="13"/>
      <c r="G12" s="13"/>
    </row>
    <row r="13" customFormat="false" ht="11.85" hidden="false" customHeight="true" outlineLevel="0" collapsed="false">
      <c r="A13" s="57" t="s">
        <v>287</v>
      </c>
      <c r="B13" s="58" t="n">
        <v>2315</v>
      </c>
      <c r="C13" s="58" t="n">
        <v>138096</v>
      </c>
      <c r="D13" s="58" t="n">
        <v>78</v>
      </c>
      <c r="E13" s="58" t="n">
        <v>69057</v>
      </c>
      <c r="F13" s="13"/>
      <c r="G13" s="13"/>
    </row>
    <row r="14" customFormat="false" ht="11.85" hidden="false" customHeight="true" outlineLevel="0" collapsed="false">
      <c r="A14" s="57" t="s">
        <v>288</v>
      </c>
      <c r="B14" s="58" t="n">
        <v>133983</v>
      </c>
      <c r="C14" s="58" t="n">
        <v>1115573</v>
      </c>
      <c r="D14" s="58" t="n">
        <v>1073</v>
      </c>
      <c r="E14" s="58" t="n">
        <v>147927</v>
      </c>
      <c r="F14" s="13"/>
      <c r="G14" s="13"/>
    </row>
    <row r="15" customFormat="false" ht="11.85" hidden="false" customHeight="true" outlineLevel="0" collapsed="false">
      <c r="A15" s="57" t="s">
        <v>289</v>
      </c>
      <c r="B15" s="58" t="n">
        <v>179098</v>
      </c>
      <c r="C15" s="58" t="n">
        <v>5593335</v>
      </c>
      <c r="D15" s="58" t="n">
        <v>1028</v>
      </c>
      <c r="E15" s="58" t="n">
        <v>1144360</v>
      </c>
      <c r="F15" s="13"/>
      <c r="G15" s="13"/>
    </row>
    <row r="16" customFormat="false" ht="11.85" hidden="false" customHeight="true" outlineLevel="0" collapsed="false">
      <c r="A16" s="57" t="s">
        <v>290</v>
      </c>
      <c r="B16" s="58" t="n">
        <v>9179</v>
      </c>
      <c r="C16" s="58" t="n">
        <v>332269</v>
      </c>
      <c r="D16" s="58" t="n">
        <v>374</v>
      </c>
      <c r="E16" s="58" t="n">
        <v>173162</v>
      </c>
      <c r="F16" s="13"/>
      <c r="G16" s="13"/>
    </row>
    <row r="17" customFormat="false" ht="11.85" hidden="false" customHeight="true" outlineLevel="0" collapsed="false">
      <c r="A17" s="57" t="s">
        <v>291</v>
      </c>
      <c r="B17" s="58" t="n">
        <v>280276</v>
      </c>
      <c r="C17" s="58" t="n">
        <v>18180821</v>
      </c>
      <c r="D17" s="58" t="n">
        <v>1643</v>
      </c>
      <c r="E17" s="58" t="n">
        <v>8091380</v>
      </c>
      <c r="F17" s="13"/>
      <c r="G17" s="13"/>
    </row>
    <row r="18" customFormat="false" ht="11.85" hidden="false" customHeight="true" outlineLevel="0" collapsed="false">
      <c r="A18" s="57" t="s">
        <v>292</v>
      </c>
      <c r="B18" s="58" t="n">
        <v>280248</v>
      </c>
      <c r="C18" s="58" t="n">
        <v>5031753</v>
      </c>
      <c r="D18" s="58" t="n">
        <v>1643</v>
      </c>
      <c r="E18" s="58" t="n">
        <v>131288</v>
      </c>
      <c r="F18" s="13"/>
      <c r="G18" s="13"/>
    </row>
    <row r="19" customFormat="false" ht="11.85" hidden="false" customHeight="true" outlineLevel="0" collapsed="false">
      <c r="A19" s="57" t="s">
        <v>293</v>
      </c>
      <c r="B19" s="58" t="n">
        <v>16195</v>
      </c>
      <c r="C19" s="58" t="n">
        <v>3288555</v>
      </c>
      <c r="D19" s="58" t="n">
        <v>1099</v>
      </c>
      <c r="E19" s="58" t="n">
        <v>1990023</v>
      </c>
      <c r="F19" s="13"/>
      <c r="G19" s="13"/>
    </row>
    <row r="20" customFormat="false" ht="11.85" hidden="false" customHeight="true" outlineLevel="0" collapsed="false">
      <c r="A20" s="57" t="s">
        <v>294</v>
      </c>
      <c r="B20" s="58" t="n">
        <v>19</v>
      </c>
      <c r="C20" s="58" t="n">
        <v>10953</v>
      </c>
      <c r="D20" s="58" t="n">
        <v>5</v>
      </c>
      <c r="E20" s="58" t="n">
        <v>1812</v>
      </c>
      <c r="F20" s="13"/>
      <c r="G20" s="13"/>
    </row>
    <row r="21" customFormat="false" ht="21" hidden="false" customHeight="true" outlineLevel="0" collapsed="false">
      <c r="A21" s="154" t="s">
        <v>295</v>
      </c>
      <c r="B21" s="58" t="n">
        <v>15417</v>
      </c>
      <c r="C21" s="58" t="n">
        <v>714545</v>
      </c>
      <c r="D21" s="58" t="n">
        <v>392</v>
      </c>
      <c r="E21" s="58" t="n">
        <v>494192</v>
      </c>
      <c r="F21" s="13"/>
      <c r="G21" s="13"/>
    </row>
    <row r="22" customFormat="false" ht="11.85" hidden="false" customHeight="true" outlineLevel="0" collapsed="false">
      <c r="A22" s="57" t="s">
        <v>296</v>
      </c>
      <c r="B22" s="58" t="n">
        <v>2241</v>
      </c>
      <c r="C22" s="58" t="n">
        <v>1157811</v>
      </c>
      <c r="D22" s="58" t="n">
        <v>210</v>
      </c>
      <c r="E22" s="58" t="n">
        <v>435830</v>
      </c>
      <c r="F22" s="13"/>
      <c r="G22" s="13"/>
    </row>
    <row r="23" customFormat="false" ht="11.85" hidden="false" customHeight="true" outlineLevel="0" collapsed="false">
      <c r="A23" s="57" t="s">
        <v>297</v>
      </c>
      <c r="B23" s="58" t="n">
        <v>27519</v>
      </c>
      <c r="C23" s="58" t="n">
        <v>134039</v>
      </c>
      <c r="D23" s="58" t="n">
        <v>590</v>
      </c>
      <c r="E23" s="58" t="n">
        <v>63326</v>
      </c>
      <c r="F23" s="13"/>
      <c r="G23" s="13"/>
    </row>
    <row r="24" customFormat="false" ht="11.85" hidden="false" customHeight="true" outlineLevel="0" collapsed="false">
      <c r="A24" s="57" t="s">
        <v>298</v>
      </c>
      <c r="B24" s="58" t="n">
        <v>22</v>
      </c>
      <c r="C24" s="58" t="n">
        <v>1312</v>
      </c>
      <c r="D24" s="58" t="n">
        <v>4</v>
      </c>
      <c r="E24" s="58" t="n">
        <v>340</v>
      </c>
      <c r="F24" s="13"/>
      <c r="G24" s="13"/>
    </row>
    <row r="25" customFormat="false" ht="11.85" hidden="false" customHeight="true" outlineLevel="0" collapsed="false">
      <c r="A25" s="57" t="s">
        <v>299</v>
      </c>
      <c r="B25" s="58" t="n">
        <v>104</v>
      </c>
      <c r="C25" s="58" t="n">
        <v>207</v>
      </c>
      <c r="D25" s="44" t="s">
        <v>37</v>
      </c>
      <c r="E25" s="44" t="s">
        <v>37</v>
      </c>
      <c r="F25" s="13"/>
      <c r="G25" s="13"/>
    </row>
    <row r="26" customFormat="false" ht="11.85" hidden="false" customHeight="true" outlineLevel="0" collapsed="false">
      <c r="A26" s="57" t="s">
        <v>300</v>
      </c>
      <c r="B26" s="58" t="n">
        <v>24</v>
      </c>
      <c r="C26" s="58" t="n">
        <v>4188</v>
      </c>
      <c r="D26" s="44" t="s">
        <v>37</v>
      </c>
      <c r="E26" s="44" t="s">
        <v>37</v>
      </c>
      <c r="F26" s="13"/>
      <c r="G26" s="13"/>
    </row>
    <row r="27" customFormat="false" ht="16.5" hidden="false" customHeight="true" outlineLevel="0" collapsed="false">
      <c r="A27" s="153" t="s">
        <v>301</v>
      </c>
      <c r="B27" s="72" t="n">
        <v>48068</v>
      </c>
      <c r="C27" s="72" t="n">
        <v>5311610</v>
      </c>
      <c r="D27" s="72" t="n">
        <v>1285</v>
      </c>
      <c r="E27" s="72" t="n">
        <v>2985555</v>
      </c>
      <c r="F27" s="13"/>
      <c r="G27" s="13"/>
    </row>
    <row r="28" customFormat="false" ht="16.5" hidden="false" customHeight="true" outlineLevel="0" collapsed="false">
      <c r="A28" s="153" t="s">
        <v>302</v>
      </c>
      <c r="B28" s="72" t="n">
        <v>398654</v>
      </c>
      <c r="C28" s="72" t="n">
        <v>41047308</v>
      </c>
      <c r="D28" s="72" t="n">
        <v>1743</v>
      </c>
      <c r="E28" s="72" t="n">
        <v>6667443</v>
      </c>
      <c r="F28" s="13"/>
      <c r="G28" s="13"/>
    </row>
    <row r="29" customFormat="false" ht="16.5" hidden="false" customHeight="true" outlineLevel="0" collapsed="false">
      <c r="A29" s="153" t="s">
        <v>303</v>
      </c>
      <c r="B29" s="58"/>
      <c r="C29" s="58"/>
      <c r="D29" s="58"/>
      <c r="E29" s="58"/>
      <c r="F29" s="13"/>
      <c r="G29" s="13"/>
    </row>
    <row r="30" customFormat="false" ht="11.85" hidden="false" customHeight="true" outlineLevel="0" collapsed="false">
      <c r="A30" s="57" t="s">
        <v>304</v>
      </c>
      <c r="B30" s="58" t="n">
        <v>44848</v>
      </c>
      <c r="C30" s="58" t="n">
        <v>320509</v>
      </c>
      <c r="D30" s="58" t="n">
        <v>712</v>
      </c>
      <c r="E30" s="58" t="n">
        <v>78325</v>
      </c>
      <c r="F30" s="13"/>
      <c r="G30" s="13"/>
    </row>
    <row r="31" customFormat="false" ht="11.85" hidden="false" customHeight="true" outlineLevel="0" collapsed="false">
      <c r="A31" s="57" t="s">
        <v>305</v>
      </c>
      <c r="B31" s="58" t="n">
        <v>1761</v>
      </c>
      <c r="C31" s="58" t="n">
        <v>407326</v>
      </c>
      <c r="D31" s="44" t="s">
        <v>37</v>
      </c>
      <c r="E31" s="44" t="s">
        <v>37</v>
      </c>
      <c r="F31" s="13"/>
      <c r="G31" s="13"/>
    </row>
    <row r="32" customFormat="false" ht="11.85" hidden="false" customHeight="true" outlineLevel="0" collapsed="false">
      <c r="A32" s="57" t="s">
        <v>306</v>
      </c>
      <c r="B32" s="58" t="n">
        <v>20471</v>
      </c>
      <c r="C32" s="58" t="n">
        <v>5829290</v>
      </c>
      <c r="D32" s="58" t="n">
        <v>373</v>
      </c>
      <c r="E32" s="58" t="n">
        <v>1560873</v>
      </c>
      <c r="F32" s="13"/>
      <c r="G32" s="13"/>
    </row>
    <row r="33" customFormat="false" ht="11.85" hidden="false" customHeight="true" outlineLevel="0" collapsed="false">
      <c r="A33" s="57" t="s">
        <v>307</v>
      </c>
      <c r="B33" s="58" t="n">
        <v>2537</v>
      </c>
      <c r="C33" s="58" t="n">
        <v>884768</v>
      </c>
      <c r="D33" s="58" t="n">
        <v>77</v>
      </c>
      <c r="E33" s="58" t="n">
        <v>259670</v>
      </c>
      <c r="F33" s="13"/>
      <c r="G33" s="13"/>
    </row>
    <row r="34" customFormat="false" ht="11.85" hidden="false" customHeight="true" outlineLevel="0" collapsed="false">
      <c r="A34" s="57" t="s">
        <v>308</v>
      </c>
      <c r="B34" s="58" t="n">
        <v>10</v>
      </c>
      <c r="C34" s="58" t="n">
        <v>19831</v>
      </c>
      <c r="D34" s="44" t="s">
        <v>37</v>
      </c>
      <c r="E34" s="44" t="s">
        <v>37</v>
      </c>
      <c r="F34" s="13"/>
      <c r="G34" s="13"/>
    </row>
    <row r="35" customFormat="false" ht="11.85" hidden="false" customHeight="true" outlineLevel="0" collapsed="false">
      <c r="A35" s="57" t="s">
        <v>309</v>
      </c>
      <c r="B35" s="58" t="n">
        <v>69</v>
      </c>
      <c r="C35" s="58" t="n">
        <v>284863</v>
      </c>
      <c r="D35" s="58" t="n">
        <v>17</v>
      </c>
      <c r="E35" s="58" t="n">
        <v>165718</v>
      </c>
      <c r="F35" s="13"/>
      <c r="G35" s="13"/>
    </row>
    <row r="36" customFormat="false" ht="11.85" hidden="false" customHeight="true" outlineLevel="0" collapsed="false">
      <c r="A36" s="57" t="s">
        <v>310</v>
      </c>
      <c r="B36" s="58" t="n">
        <v>53531</v>
      </c>
      <c r="C36" s="58" t="n">
        <v>210923</v>
      </c>
      <c r="D36" s="58" t="n">
        <v>793</v>
      </c>
      <c r="E36" s="58" t="n">
        <v>78566</v>
      </c>
      <c r="F36" s="13"/>
      <c r="G36" s="13"/>
    </row>
    <row r="37" customFormat="false" ht="11.85" hidden="false" customHeight="true" outlineLevel="0" collapsed="false">
      <c r="A37" s="57" t="s">
        <v>311</v>
      </c>
      <c r="B37" s="58" t="n">
        <v>174</v>
      </c>
      <c r="C37" s="58" t="n">
        <v>466223</v>
      </c>
      <c r="D37" s="58" t="n">
        <v>28</v>
      </c>
      <c r="E37" s="58" t="n">
        <v>412989</v>
      </c>
      <c r="F37" s="13"/>
      <c r="G37" s="13"/>
    </row>
    <row r="38" customFormat="false" ht="16.5" hidden="false" customHeight="true" outlineLevel="0" collapsed="false">
      <c r="A38" s="153" t="s">
        <v>312</v>
      </c>
      <c r="B38" s="72" t="n">
        <v>105706</v>
      </c>
      <c r="C38" s="72" t="n">
        <v>8423734</v>
      </c>
      <c r="D38" s="72" t="n">
        <v>1129</v>
      </c>
      <c r="E38" s="72" t="n">
        <v>2578600</v>
      </c>
      <c r="F38" s="13"/>
      <c r="G38" s="13"/>
    </row>
    <row r="39" customFormat="false" ht="16.5" hidden="false" customHeight="true" outlineLevel="0" collapsed="false">
      <c r="A39" s="153" t="s">
        <v>313</v>
      </c>
      <c r="B39" s="72" t="n">
        <v>397003</v>
      </c>
      <c r="C39" s="72" t="n">
        <v>32623573</v>
      </c>
      <c r="D39" s="72" t="n">
        <v>1738</v>
      </c>
      <c r="E39" s="72" t="n">
        <v>4088843</v>
      </c>
      <c r="F39" s="13"/>
      <c r="G39" s="13"/>
    </row>
    <row r="40" customFormat="false" ht="11.85" hidden="false" customHeight="true" outlineLevel="0" collapsed="false">
      <c r="A40" s="57" t="s">
        <v>314</v>
      </c>
      <c r="B40" s="58" t="n">
        <v>20</v>
      </c>
      <c r="C40" s="58" t="n">
        <v>57</v>
      </c>
      <c r="D40" s="58" t="n">
        <v>0</v>
      </c>
      <c r="E40" s="58" t="n">
        <v>0</v>
      </c>
      <c r="F40" s="13"/>
      <c r="G40" s="13"/>
    </row>
    <row r="41" customFormat="false" ht="11.85" hidden="false" customHeight="true" outlineLevel="0" collapsed="false">
      <c r="A41" s="57" t="s">
        <v>315</v>
      </c>
      <c r="B41" s="58" t="n">
        <v>0</v>
      </c>
      <c r="C41" s="58" t="n">
        <v>0</v>
      </c>
      <c r="D41" s="58" t="n">
        <v>0</v>
      </c>
      <c r="E41" s="58" t="n">
        <v>0</v>
      </c>
      <c r="F41" s="13"/>
      <c r="G41" s="13"/>
    </row>
    <row r="42" customFormat="false" ht="11.85" hidden="false" customHeight="true" outlineLevel="0" collapsed="false">
      <c r="A42" s="57" t="s">
        <v>316</v>
      </c>
      <c r="B42" s="58"/>
      <c r="C42" s="58"/>
      <c r="D42" s="58"/>
      <c r="E42" s="58"/>
      <c r="F42" s="13"/>
      <c r="G42" s="13"/>
    </row>
    <row r="43" customFormat="false" ht="11.85" hidden="false" customHeight="true" outlineLevel="0" collapsed="false">
      <c r="A43" s="57" t="s">
        <v>317</v>
      </c>
      <c r="B43" s="58" t="n">
        <v>8</v>
      </c>
      <c r="C43" s="58" t="n">
        <v>8673</v>
      </c>
      <c r="D43" s="58" t="n">
        <v>0</v>
      </c>
      <c r="E43" s="58" t="n">
        <v>0</v>
      </c>
      <c r="F43" s="13"/>
      <c r="G43" s="13"/>
    </row>
    <row r="44" customFormat="false" ht="11.85" hidden="false" customHeight="true" outlineLevel="0" collapsed="false">
      <c r="A44" s="57" t="s">
        <v>318</v>
      </c>
      <c r="B44" s="58" t="n">
        <v>379</v>
      </c>
      <c r="C44" s="58" t="n">
        <v>128621</v>
      </c>
      <c r="D44" s="58" t="n">
        <v>4</v>
      </c>
      <c r="E44" s="58" t="n">
        <v>7351</v>
      </c>
      <c r="F44" s="13"/>
      <c r="G44" s="13"/>
    </row>
    <row r="45" customFormat="false" ht="11.85" hidden="false" customHeight="true" outlineLevel="0" collapsed="false">
      <c r="A45" s="57" t="s">
        <v>319</v>
      </c>
      <c r="B45" s="58"/>
      <c r="C45" s="58"/>
      <c r="D45" s="58"/>
      <c r="E45" s="58"/>
      <c r="F45" s="13"/>
      <c r="G45" s="13"/>
    </row>
    <row r="46" customFormat="false" ht="11.85" hidden="false" customHeight="true" outlineLevel="0" collapsed="false">
      <c r="A46" s="57" t="s">
        <v>320</v>
      </c>
      <c r="B46" s="58" t="n">
        <v>642</v>
      </c>
      <c r="C46" s="58" t="n">
        <v>39648</v>
      </c>
      <c r="D46" s="44" t="s">
        <v>37</v>
      </c>
      <c r="E46" s="44" t="s">
        <v>37</v>
      </c>
      <c r="F46" s="13"/>
      <c r="G46" s="13"/>
    </row>
    <row r="47" customFormat="false" ht="11.85" hidden="false" customHeight="true" outlineLevel="0" collapsed="false">
      <c r="A47" s="57" t="s">
        <v>321</v>
      </c>
      <c r="B47" s="58" t="n">
        <v>1639</v>
      </c>
      <c r="C47" s="58" t="n">
        <v>10558743</v>
      </c>
      <c r="D47" s="58" t="n">
        <v>1639</v>
      </c>
      <c r="E47" s="58" t="n">
        <v>10558743</v>
      </c>
      <c r="F47" s="13"/>
      <c r="G47" s="13"/>
    </row>
    <row r="48" customFormat="false" ht="11.85" hidden="false" customHeight="true" outlineLevel="0" collapsed="false">
      <c r="A48" s="57" t="s">
        <v>322</v>
      </c>
      <c r="B48" s="58" t="n">
        <v>274</v>
      </c>
      <c r="C48" s="58" t="n">
        <v>-870998</v>
      </c>
      <c r="D48" s="58" t="n">
        <v>274</v>
      </c>
      <c r="E48" s="58" t="n">
        <v>-870998</v>
      </c>
      <c r="F48" s="13"/>
      <c r="G48" s="13"/>
    </row>
    <row r="49" customFormat="false" ht="11.85" hidden="false" customHeight="true" outlineLevel="0" collapsed="false">
      <c r="A49" s="57" t="s">
        <v>323</v>
      </c>
      <c r="B49" s="58" t="n">
        <v>56855</v>
      </c>
      <c r="C49" s="58" t="n">
        <v>5469742</v>
      </c>
      <c r="D49" s="58" t="n">
        <v>443</v>
      </c>
      <c r="E49" s="58" t="n">
        <v>3072502</v>
      </c>
      <c r="F49" s="13"/>
      <c r="G49" s="13"/>
    </row>
    <row r="50" customFormat="false" ht="11.85" hidden="false" customHeight="true" outlineLevel="0" collapsed="false">
      <c r="A50" s="57" t="s">
        <v>324</v>
      </c>
      <c r="B50" s="58" t="n">
        <v>3</v>
      </c>
      <c r="C50" s="58" t="n">
        <v>11697</v>
      </c>
      <c r="D50" s="44" t="s">
        <v>37</v>
      </c>
      <c r="E50" s="44" t="s">
        <v>37</v>
      </c>
      <c r="F50" s="13"/>
      <c r="G50" s="13"/>
    </row>
    <row r="51" customFormat="false" ht="15.75" hidden="false" customHeight="true" outlineLevel="0" collapsed="false">
      <c r="A51" s="153" t="s">
        <v>325</v>
      </c>
      <c r="B51" s="72" t="n">
        <v>407084</v>
      </c>
      <c r="C51" s="72" t="n">
        <v>37018062</v>
      </c>
      <c r="D51" s="72" t="n">
        <v>1755</v>
      </c>
      <c r="E51" s="72" t="n">
        <v>10725346</v>
      </c>
      <c r="F51" s="13"/>
      <c r="G51" s="13"/>
    </row>
    <row r="52" customFormat="false" ht="11.85" hidden="false" customHeight="true" outlineLevel="0" collapsed="false">
      <c r="A52" s="57" t="s">
        <v>326</v>
      </c>
      <c r="B52" s="58" t="n">
        <v>208576</v>
      </c>
      <c r="C52" s="58" t="n">
        <v>4147130</v>
      </c>
      <c r="D52" s="58" t="n">
        <v>337</v>
      </c>
      <c r="E52" s="58" t="n">
        <v>7211</v>
      </c>
      <c r="F52" s="13"/>
      <c r="G52" s="13"/>
    </row>
    <row r="53" customFormat="false" ht="15.75" hidden="false" customHeight="true" outlineLevel="0" collapsed="false">
      <c r="A53" s="153" t="s">
        <v>327</v>
      </c>
      <c r="B53" s="72" t="n">
        <v>283664</v>
      </c>
      <c r="C53" s="72" t="n">
        <v>32870932</v>
      </c>
      <c r="D53" s="72" t="n">
        <v>1549</v>
      </c>
      <c r="E53" s="72" t="n">
        <v>10718135</v>
      </c>
      <c r="F53" s="13"/>
      <c r="G53" s="13"/>
    </row>
    <row r="54" customFormat="false" ht="15.75" hidden="false" customHeight="true" outlineLevel="0" collapsed="false">
      <c r="A54" s="153" t="s">
        <v>6</v>
      </c>
      <c r="B54" s="72" t="n">
        <v>407084</v>
      </c>
      <c r="C54" s="72" t="n">
        <v>1455065</v>
      </c>
      <c r="D54" s="72" t="n">
        <v>1755</v>
      </c>
      <c r="E54" s="72" t="n">
        <v>486365</v>
      </c>
      <c r="F54" s="13"/>
      <c r="G54" s="13"/>
    </row>
    <row r="55" customFormat="false" ht="11.85" hidden="false" customHeight="true" outlineLevel="0" collapsed="false">
      <c r="A55" s="57" t="s">
        <v>328</v>
      </c>
      <c r="B55" s="58"/>
      <c r="C55" s="58"/>
      <c r="D55" s="58"/>
      <c r="E55" s="58"/>
      <c r="F55" s="13"/>
      <c r="G55" s="13"/>
    </row>
    <row r="56" customFormat="false" ht="11.85" hidden="false" customHeight="true" outlineLevel="0" collapsed="false">
      <c r="A56" s="57" t="s">
        <v>329</v>
      </c>
      <c r="B56" s="58" t="n">
        <v>147143</v>
      </c>
      <c r="C56" s="58" t="n">
        <v>57439399</v>
      </c>
      <c r="D56" s="58" t="n">
        <v>735</v>
      </c>
      <c r="E56" s="58" t="n">
        <v>20040480</v>
      </c>
      <c r="F56" s="13"/>
      <c r="G56" s="13"/>
    </row>
    <row r="57" customFormat="false" ht="12" hidden="false" customHeight="true" outlineLevel="0" collapsed="false">
      <c r="A57" s="59" t="s">
        <v>38</v>
      </c>
      <c r="B57" s="58"/>
      <c r="C57" s="58"/>
      <c r="D57" s="58"/>
      <c r="E57" s="58"/>
      <c r="F57" s="13"/>
      <c r="G57" s="13"/>
    </row>
    <row r="58" customFormat="false" ht="12.75" hidden="false" customHeight="true" outlineLevel="0" collapsed="false">
      <c r="B58" s="13"/>
      <c r="C58" s="13"/>
      <c r="D58" s="13"/>
      <c r="E58" s="13"/>
      <c r="F58" s="13"/>
      <c r="G58" s="13"/>
    </row>
    <row r="59" customFormat="false" ht="12.75" hidden="false" customHeight="tru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B61" s="13"/>
      <c r="C61" s="13"/>
      <c r="D61" s="13"/>
      <c r="E61" s="13"/>
      <c r="F61" s="13"/>
      <c r="G61" s="13"/>
    </row>
    <row r="62" customFormat="false" ht="12.75" hidden="false" customHeight="true" outlineLevel="0" collapsed="false">
      <c r="B62" s="13"/>
      <c r="C62" s="13"/>
      <c r="D62" s="13"/>
      <c r="E62" s="13"/>
      <c r="F62" s="13"/>
      <c r="G62" s="13"/>
    </row>
    <row r="63" customFormat="false" ht="12.75" hidden="false" customHeight="true" outlineLevel="0" collapsed="false">
      <c r="B63" s="13"/>
      <c r="C63" s="13"/>
      <c r="D63" s="13"/>
      <c r="E63" s="13"/>
      <c r="F63" s="13"/>
      <c r="G63" s="13"/>
    </row>
    <row r="64" customFormat="false" ht="12.75" hidden="false" customHeight="true" outlineLevel="0" collapsed="false">
      <c r="B64" s="13"/>
      <c r="C64" s="13"/>
      <c r="D64" s="13"/>
      <c r="E64" s="13"/>
      <c r="F64" s="13"/>
      <c r="G64" s="13"/>
    </row>
    <row r="65" customFormat="false" ht="12.75" hidden="false" customHeight="true" outlineLevel="0" collapsed="false">
      <c r="B65" s="13"/>
      <c r="C65" s="13"/>
      <c r="D65" s="13"/>
      <c r="E65" s="13"/>
      <c r="F65" s="13"/>
      <c r="G65" s="13"/>
    </row>
    <row r="66" customFormat="false" ht="12.75" hidden="false" customHeight="true" outlineLevel="0" collapsed="false">
      <c r="B66" s="13"/>
      <c r="C66" s="13"/>
      <c r="D66" s="13"/>
      <c r="E66" s="13"/>
      <c r="F66" s="13"/>
      <c r="G66" s="13"/>
    </row>
    <row r="67" customFormat="false" ht="12.75" hidden="false" customHeight="true" outlineLevel="0" collapsed="false">
      <c r="B67" s="13"/>
      <c r="C67" s="13"/>
      <c r="D67" s="13"/>
      <c r="E67" s="13"/>
      <c r="F67" s="13"/>
      <c r="G67" s="13"/>
    </row>
    <row r="68" customFormat="false" ht="12.75" hidden="false" customHeight="true" outlineLevel="0" collapsed="false">
      <c r="B68" s="13"/>
      <c r="C68" s="13"/>
      <c r="D68" s="13"/>
      <c r="E68" s="13"/>
      <c r="F68" s="13"/>
      <c r="G68" s="13"/>
    </row>
    <row r="69" customFormat="false" ht="12.75" hidden="false" customHeight="true" outlineLevel="0" collapsed="false">
      <c r="B69" s="13"/>
      <c r="C69" s="13"/>
      <c r="D69" s="13"/>
      <c r="E69" s="13"/>
      <c r="F69" s="13"/>
      <c r="G69" s="13"/>
    </row>
    <row r="70" customFormat="false" ht="12.75" hidden="false" customHeight="true" outlineLevel="0" collapsed="false">
      <c r="B70" s="13"/>
      <c r="C70" s="13"/>
      <c r="D70" s="13"/>
      <c r="E70" s="13"/>
      <c r="F70" s="13"/>
      <c r="G70" s="13"/>
    </row>
    <row r="71" customFormat="false" ht="12.75" hidden="false" customHeight="true" outlineLevel="0" collapsed="false">
      <c r="B71" s="13"/>
      <c r="C71" s="13"/>
      <c r="D71" s="13"/>
      <c r="E71" s="13"/>
      <c r="F71" s="13"/>
      <c r="G71" s="13"/>
    </row>
    <row r="72" customFormat="false" ht="12.75" hidden="false" customHeight="true" outlineLevel="0" collapsed="false">
      <c r="B72" s="13"/>
      <c r="C72" s="13"/>
      <c r="D72" s="13"/>
      <c r="E72" s="13"/>
      <c r="F72" s="13"/>
      <c r="G72" s="13"/>
    </row>
    <row r="73" customFormat="false" ht="12.75" hidden="false" customHeight="true" outlineLevel="0" collapsed="false">
      <c r="B73" s="13"/>
      <c r="C73" s="13"/>
      <c r="D73" s="13"/>
      <c r="E73" s="13"/>
      <c r="F73" s="13"/>
      <c r="G73" s="13"/>
    </row>
    <row r="74" customFormat="false" ht="12.75" hidden="false" customHeight="true" outlineLevel="0" collapsed="false">
      <c r="B74" s="13"/>
      <c r="C74" s="13"/>
      <c r="D74" s="13"/>
      <c r="E74" s="13"/>
      <c r="F74" s="13"/>
      <c r="G74" s="13"/>
    </row>
    <row r="75" customFormat="false" ht="12.75" hidden="false" customHeight="true" outlineLevel="0" collapsed="false">
      <c r="B75" s="13"/>
      <c r="C75" s="13"/>
      <c r="D75" s="13"/>
      <c r="E75" s="13"/>
      <c r="F75" s="13"/>
      <c r="G75" s="13"/>
    </row>
    <row r="76" customFormat="false" ht="12.75" hidden="false" customHeight="true" outlineLevel="0" collapsed="false">
      <c r="B76" s="13"/>
      <c r="C76" s="13"/>
      <c r="D76" s="13"/>
      <c r="E76" s="13"/>
      <c r="F76" s="13"/>
      <c r="G76" s="13"/>
    </row>
    <row r="77" customFormat="false" ht="12.75" hidden="false" customHeight="true" outlineLevel="0" collapsed="false">
      <c r="B77" s="13"/>
      <c r="C77" s="13"/>
      <c r="D77" s="13"/>
      <c r="E77" s="13"/>
      <c r="F77" s="13"/>
      <c r="G77" s="13"/>
    </row>
    <row r="78" customFormat="false" ht="12.75" hidden="false" customHeight="true" outlineLevel="0" collapsed="false">
      <c r="B78" s="13"/>
      <c r="C78" s="13"/>
      <c r="D78" s="13"/>
      <c r="E78" s="13"/>
      <c r="F78" s="13"/>
      <c r="G78" s="13"/>
    </row>
    <row r="79" customFormat="false" ht="12.75" hidden="false" customHeight="true" outlineLevel="0" collapsed="false">
      <c r="B79" s="13"/>
      <c r="C79" s="13"/>
      <c r="D79" s="13"/>
      <c r="E79" s="13"/>
      <c r="F79" s="13"/>
      <c r="G79" s="13"/>
    </row>
    <row r="80" customFormat="false" ht="12.75" hidden="false" customHeight="true" outlineLevel="0" collapsed="false">
      <c r="B80" s="13"/>
      <c r="C80" s="13"/>
      <c r="D80" s="13"/>
      <c r="E80" s="13"/>
      <c r="F80" s="13"/>
      <c r="G80" s="13"/>
    </row>
    <row r="81" customFormat="false" ht="12.75" hidden="false" customHeight="true" outlineLevel="0" collapsed="false">
      <c r="B81" s="13"/>
      <c r="C81" s="13"/>
      <c r="D81" s="13"/>
      <c r="E81" s="13"/>
      <c r="F81" s="13"/>
      <c r="G81" s="13"/>
    </row>
    <row r="82" customFormat="false" ht="12.75" hidden="false" customHeight="true" outlineLevel="0" collapsed="false">
      <c r="B82" s="13"/>
      <c r="C82" s="13"/>
      <c r="D82" s="13"/>
      <c r="E82" s="13"/>
      <c r="F82" s="13"/>
      <c r="G82" s="13"/>
    </row>
    <row r="83" customFormat="false" ht="12.75" hidden="false" customHeight="true" outlineLevel="0" collapsed="false">
      <c r="B83" s="13"/>
      <c r="C83" s="13"/>
      <c r="D83" s="13"/>
      <c r="E83" s="13"/>
      <c r="F83" s="13"/>
      <c r="G83" s="13"/>
    </row>
    <row r="84" customFormat="false" ht="12.75" hidden="false" customHeight="true" outlineLevel="0" collapsed="false">
      <c r="B84" s="13"/>
      <c r="C84" s="13"/>
      <c r="D84" s="13"/>
      <c r="E84" s="13"/>
      <c r="F84" s="13"/>
      <c r="G84" s="13"/>
    </row>
    <row r="85" customFormat="false" ht="12.75" hidden="false" customHeight="true" outlineLevel="0" collapsed="false">
      <c r="B85" s="13"/>
      <c r="C85" s="13"/>
      <c r="D85" s="13"/>
      <c r="E85" s="13"/>
      <c r="F85" s="13"/>
      <c r="G85" s="13"/>
    </row>
    <row r="86" customFormat="false" ht="12.75" hidden="false" customHeight="true" outlineLevel="0" collapsed="false">
      <c r="B86" s="13"/>
      <c r="C86" s="13"/>
      <c r="D86" s="13"/>
      <c r="E86" s="13"/>
      <c r="F86" s="13"/>
      <c r="G86" s="13"/>
    </row>
    <row r="87" customFormat="false" ht="12.75" hidden="false" customHeight="true" outlineLevel="0" collapsed="false">
      <c r="B87" s="13"/>
      <c r="C87" s="13"/>
      <c r="D87" s="13"/>
      <c r="E87" s="13"/>
      <c r="F87" s="13"/>
      <c r="G87" s="13"/>
    </row>
    <row r="88" customFormat="false" ht="12.75" hidden="false" customHeight="true" outlineLevel="0" collapsed="false">
      <c r="B88" s="13"/>
      <c r="C88" s="13"/>
      <c r="D88" s="13"/>
      <c r="E88" s="13"/>
      <c r="F88" s="13"/>
      <c r="G88" s="13"/>
    </row>
    <row r="89" customFormat="false" ht="12.75" hidden="false" customHeight="true" outlineLevel="0" collapsed="false">
      <c r="B89" s="13"/>
      <c r="C89" s="13"/>
      <c r="D89" s="13"/>
      <c r="E89" s="13"/>
      <c r="F89" s="13"/>
      <c r="G89" s="13"/>
    </row>
    <row r="90" customFormat="false" ht="12.75" hidden="false" customHeight="true" outlineLevel="0" collapsed="false">
      <c r="B90" s="13"/>
      <c r="C90" s="13"/>
      <c r="D90" s="13"/>
      <c r="E90" s="13"/>
      <c r="F90" s="13"/>
      <c r="G90" s="13"/>
    </row>
    <row r="91" customFormat="false" ht="12.75" hidden="false" customHeight="true" outlineLevel="0" collapsed="false">
      <c r="B91" s="13"/>
      <c r="C91" s="13"/>
      <c r="D91" s="13"/>
      <c r="E91" s="13"/>
      <c r="F91" s="13"/>
      <c r="G91" s="13"/>
    </row>
    <row r="92" customFormat="false" ht="12.75" hidden="false" customHeight="true" outlineLevel="0" collapsed="false">
      <c r="B92" s="13"/>
      <c r="C92" s="13"/>
      <c r="D92" s="13"/>
      <c r="E92" s="13"/>
      <c r="F92" s="13"/>
      <c r="G92" s="13"/>
    </row>
    <row r="93" customFormat="false" ht="12.75" hidden="false" customHeight="true" outlineLevel="0" collapsed="false">
      <c r="B93" s="13"/>
      <c r="C93" s="13"/>
      <c r="D93" s="13"/>
      <c r="E93" s="13"/>
      <c r="F93" s="13"/>
      <c r="G93" s="13"/>
    </row>
    <row r="94" customFormat="false" ht="12.75" hidden="false" customHeight="true" outlineLevel="0" collapsed="false">
      <c r="B94" s="13"/>
      <c r="C94" s="13"/>
      <c r="D94" s="13"/>
      <c r="E94" s="13"/>
      <c r="F94" s="13"/>
      <c r="G94" s="13"/>
    </row>
    <row r="95" customFormat="false" ht="12.75" hidden="false" customHeight="true" outlineLevel="0" collapsed="false">
      <c r="B95" s="13"/>
      <c r="C95" s="13"/>
      <c r="D95" s="13"/>
      <c r="E95" s="13"/>
      <c r="F95" s="13"/>
      <c r="G95" s="13"/>
    </row>
    <row r="96" customFormat="false" ht="12.75" hidden="false" customHeight="true" outlineLevel="0" collapsed="false">
      <c r="B96" s="13"/>
      <c r="C96" s="13"/>
      <c r="D96" s="13"/>
      <c r="E96" s="13"/>
      <c r="F96" s="13"/>
      <c r="G96" s="13"/>
    </row>
    <row r="97" customFormat="false" ht="12.75" hidden="false" customHeight="true" outlineLevel="0" collapsed="false">
      <c r="B97" s="13"/>
      <c r="C97" s="13"/>
      <c r="D97" s="13"/>
      <c r="E97" s="13"/>
      <c r="F97" s="13"/>
      <c r="G97" s="13"/>
    </row>
    <row r="98" customFormat="false" ht="12.75" hidden="false" customHeight="true" outlineLevel="0" collapsed="false">
      <c r="B98" s="13"/>
      <c r="C98" s="13"/>
      <c r="D98" s="13"/>
      <c r="E98" s="13"/>
      <c r="F98" s="13"/>
      <c r="G98" s="13"/>
    </row>
    <row r="99" customFormat="false" ht="12.75" hidden="false" customHeight="true" outlineLevel="0" collapsed="false">
      <c r="B99" s="13"/>
      <c r="C99" s="13"/>
      <c r="D99" s="13"/>
      <c r="E99" s="13"/>
      <c r="F99" s="13"/>
      <c r="G99" s="13"/>
    </row>
    <row r="100" customFormat="false" ht="12.75" hidden="false" customHeight="true" outlineLevel="0" collapsed="false">
      <c r="B100" s="13"/>
      <c r="C100" s="13"/>
      <c r="D100" s="13"/>
      <c r="E100" s="13"/>
      <c r="F100" s="13"/>
      <c r="G100" s="13"/>
    </row>
    <row r="101" customFormat="false" ht="12.75" hidden="false" customHeight="true" outlineLevel="0" collapsed="false">
      <c r="B101" s="13"/>
      <c r="C101" s="13"/>
      <c r="D101" s="13"/>
      <c r="E101" s="13"/>
      <c r="F101" s="13"/>
      <c r="G101" s="13"/>
    </row>
    <row r="102" customFormat="false" ht="12.75" hidden="false" customHeight="true" outlineLevel="0" collapsed="false">
      <c r="B102" s="13"/>
      <c r="C102" s="13"/>
      <c r="D102" s="13"/>
      <c r="E102" s="13"/>
      <c r="F102" s="13"/>
      <c r="G102" s="13"/>
    </row>
    <row r="103" customFormat="false" ht="12.75" hidden="false" customHeight="true" outlineLevel="0" collapsed="false">
      <c r="B103" s="13"/>
      <c r="C103" s="13"/>
      <c r="D103" s="13"/>
      <c r="E103" s="13"/>
      <c r="F103" s="13"/>
      <c r="G103" s="13"/>
    </row>
    <row r="104" customFormat="false" ht="12.75" hidden="false" customHeight="true" outlineLevel="0" collapsed="false">
      <c r="B104" s="13"/>
      <c r="C104" s="13"/>
      <c r="D104" s="13"/>
      <c r="E104" s="13"/>
      <c r="F104" s="13"/>
      <c r="G104" s="13"/>
    </row>
    <row r="105" customFormat="false" ht="12.75" hidden="false" customHeight="true" outlineLevel="0" collapsed="false">
      <c r="B105" s="13"/>
      <c r="C105" s="13"/>
      <c r="D105" s="13"/>
      <c r="E105" s="13"/>
      <c r="F105" s="13"/>
      <c r="G105" s="13"/>
    </row>
    <row r="106" customFormat="false" ht="12.75" hidden="false" customHeight="true" outlineLevel="0" collapsed="false">
      <c r="B106" s="13"/>
      <c r="C106" s="13"/>
      <c r="D106" s="13"/>
      <c r="E106" s="13"/>
      <c r="F106" s="13"/>
      <c r="G106" s="13"/>
    </row>
    <row r="107" customFormat="false" ht="12.75" hidden="false" customHeight="true" outlineLevel="0" collapsed="false">
      <c r="B107" s="13"/>
      <c r="C107" s="13"/>
      <c r="D107" s="13"/>
      <c r="E107" s="13"/>
      <c r="F107" s="13"/>
      <c r="G107" s="13"/>
    </row>
    <row r="108" customFormat="false" ht="12.75" hidden="false" customHeight="true" outlineLevel="0" collapsed="false">
      <c r="B108" s="13"/>
      <c r="C108" s="13"/>
      <c r="D108" s="13"/>
      <c r="E108" s="13"/>
      <c r="F108" s="13"/>
      <c r="G108" s="13"/>
    </row>
    <row r="109" customFormat="false" ht="12.75" hidden="false" customHeight="true" outlineLevel="0" collapsed="false">
      <c r="B109" s="13"/>
      <c r="C109" s="13"/>
      <c r="D109" s="13"/>
      <c r="E109" s="13"/>
      <c r="F109" s="13"/>
      <c r="G109" s="13"/>
    </row>
    <row r="110" customFormat="false" ht="12.75" hidden="false" customHeight="true" outlineLevel="0" collapsed="false">
      <c r="B110" s="13"/>
      <c r="C110" s="13"/>
      <c r="D110" s="13"/>
      <c r="E110" s="13"/>
      <c r="F110" s="13"/>
      <c r="G110" s="13"/>
    </row>
  </sheetData>
  <mergeCells count="3">
    <mergeCell ref="A3:A4"/>
    <mergeCell ref="B3:C3"/>
    <mergeCell ref="D3:E3"/>
  </mergeCells>
  <conditionalFormatting sqref="B3 D3 F3:G3 B4:G6 D7:G8 B27:G30 B25:C26 F25:G26 B47:G49 B46:C46 F46:G46 B50:C50 F50:G50 B32:G33 B31:C31 F31:G31 B35:G45 B34:C34 F34:G34 B9:G24 B51:G110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C7:C8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E25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E26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E46">
    <cfRule type="cellIs" priority="10" operator="equal" aboveAverage="0" equalAverage="0" bottom="0" percent="0" rank="0" text="" dxfId="180">
      <formula>"."</formula>
    </cfRule>
    <cfRule type="cellIs" priority="11" operator="equal" aboveAverage="0" equalAverage="0" bottom="0" percent="0" rank="0" text="" dxfId="181">
      <formula>"..."</formula>
    </cfRule>
  </conditionalFormatting>
  <conditionalFormatting sqref="E50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E31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conditionalFormatting sqref="E34">
    <cfRule type="cellIs" priority="16" operator="equal" aboveAverage="0" equalAverage="0" bottom="0" percent="0" rank="0" text="" dxfId="186">
      <formula>"."</formula>
    </cfRule>
    <cfRule type="cellIs" priority="17" operator="equal" aboveAverage="0" equalAverage="0" bottom="0" percent="0" rank="0" text="" dxfId="187">
      <formula>"..."</formula>
    </cfRule>
  </conditionalFormatting>
  <conditionalFormatting sqref="B7">
    <cfRule type="cellIs" priority="18" operator="equal" aboveAverage="0" equalAverage="0" bottom="0" percent="0" rank="0" text="" dxfId="188">
      <formula>"."</formula>
    </cfRule>
    <cfRule type="cellIs" priority="19" operator="equal" aboveAverage="0" equalAverage="0" bottom="0" percent="0" rank="0" text="" dxfId="189">
      <formula>"..."</formula>
    </cfRule>
  </conditionalFormatting>
  <conditionalFormatting sqref="B8">
    <cfRule type="cellIs" priority="20" operator="equal" aboveAverage="0" equalAverage="0" bottom="0" percent="0" rank="0" text="" dxfId="190">
      <formula>"."</formula>
    </cfRule>
    <cfRule type="cellIs" priority="21" operator="equal" aboveAverage="0" equalAverage="0" bottom="0" percent="0" rank="0" text="" dxfId="191">
      <formula>"..."</formula>
    </cfRule>
  </conditionalFormatting>
  <conditionalFormatting sqref="D25">
    <cfRule type="cellIs" priority="22" operator="equal" aboveAverage="0" equalAverage="0" bottom="0" percent="0" rank="0" text="" dxfId="192">
      <formula>"."</formula>
    </cfRule>
    <cfRule type="cellIs" priority="23" operator="equal" aboveAverage="0" equalAverage="0" bottom="0" percent="0" rank="0" text="" dxfId="193">
      <formula>"..."</formula>
    </cfRule>
  </conditionalFormatting>
  <conditionalFormatting sqref="D26">
    <cfRule type="cellIs" priority="24" operator="equal" aboveAverage="0" equalAverage="0" bottom="0" percent="0" rank="0" text="" dxfId="194">
      <formula>"."</formula>
    </cfRule>
    <cfRule type="cellIs" priority="25" operator="equal" aboveAverage="0" equalAverage="0" bottom="0" percent="0" rank="0" text="" dxfId="195">
      <formula>"..."</formula>
    </cfRule>
  </conditionalFormatting>
  <conditionalFormatting sqref="D31">
    <cfRule type="cellIs" priority="26" operator="equal" aboveAverage="0" equalAverage="0" bottom="0" percent="0" rank="0" text="" dxfId="196">
      <formula>"."</formula>
    </cfRule>
    <cfRule type="cellIs" priority="27" operator="equal" aboveAverage="0" equalAverage="0" bottom="0" percent="0" rank="0" text="" dxfId="197">
      <formula>"..."</formula>
    </cfRule>
  </conditionalFormatting>
  <conditionalFormatting sqref="D34">
    <cfRule type="cellIs" priority="28" operator="equal" aboveAverage="0" equalAverage="0" bottom="0" percent="0" rank="0" text="" dxfId="198">
      <formula>"."</formula>
    </cfRule>
    <cfRule type="cellIs" priority="29" operator="equal" aboveAverage="0" equalAverage="0" bottom="0" percent="0" rank="0" text="" dxfId="199">
      <formula>"..."</formula>
    </cfRule>
  </conditionalFormatting>
  <conditionalFormatting sqref="D46">
    <cfRule type="cellIs" priority="30" operator="equal" aboveAverage="0" equalAverage="0" bottom="0" percent="0" rank="0" text="" dxfId="200">
      <formula>"."</formula>
    </cfRule>
    <cfRule type="cellIs" priority="31" operator="equal" aboveAverage="0" equalAverage="0" bottom="0" percent="0" rank="0" text="" dxfId="201">
      <formula>"..."</formula>
    </cfRule>
  </conditionalFormatting>
  <conditionalFormatting sqref="D50">
    <cfRule type="cellIs" priority="32" operator="equal" aboveAverage="0" equalAverage="0" bottom="0" percent="0" rank="0" text="" dxfId="202">
      <formula>"."</formula>
    </cfRule>
    <cfRule type="cellIs" priority="33" operator="equal" aboveAverage="0" equalAverage="0" bottom="0" percent="0" rank="0" text="" dxfId="2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13" width="11.12"/>
    <col collapsed="false" customWidth="true" hidden="false" outlineLevel="0" max="2" min="2" style="13" width="1.49"/>
    <col collapsed="false" customWidth="true" hidden="false" outlineLevel="0" max="3" min="3" style="13" width="12.11"/>
    <col collapsed="false" customWidth="true" hidden="false" outlineLevel="0" max="4" min="4" style="13" width="8.11"/>
    <col collapsed="false" customWidth="true" hidden="false" outlineLevel="0" max="5" min="5" style="13" width="7.49"/>
    <col collapsed="false" customWidth="true" hidden="false" outlineLevel="0" max="6" min="6" style="13" width="8.99"/>
    <col collapsed="false" customWidth="true" hidden="false" outlineLevel="0" max="7" min="7" style="13" width="7.37"/>
    <col collapsed="false" customWidth="true" hidden="false" outlineLevel="0" max="9" min="8" style="13" width="8.99"/>
    <col collapsed="false" customWidth="true" hidden="false" outlineLevel="0" max="10" min="10" style="13" width="8.37"/>
    <col collapsed="false" customWidth="false" hidden="false" outlineLevel="0" max="257" min="11" style="13" width="11.25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19" t="s">
        <v>9</v>
      </c>
    </row>
    <row r="3" customFormat="false" ht="37.5" hidden="false" customHeight="true" outlineLevel="0" collapsed="false">
      <c r="A3" s="21" t="s">
        <v>10</v>
      </c>
      <c r="B3" s="21"/>
      <c r="C3" s="21"/>
      <c r="D3" s="22" t="s">
        <v>11</v>
      </c>
      <c r="E3" s="23" t="s">
        <v>3</v>
      </c>
      <c r="F3" s="23"/>
      <c r="G3" s="23" t="s">
        <v>4</v>
      </c>
      <c r="H3" s="23"/>
      <c r="I3" s="24" t="s">
        <v>12</v>
      </c>
      <c r="J3" s="25" t="s">
        <v>13</v>
      </c>
    </row>
    <row r="4" s="29" customFormat="true" ht="16.5" hidden="false" customHeight="true" outlineLevel="0" collapsed="false">
      <c r="A4" s="21"/>
      <c r="B4" s="21"/>
      <c r="C4" s="21"/>
      <c r="D4" s="26" t="s">
        <v>7</v>
      </c>
      <c r="E4" s="26"/>
      <c r="F4" s="27" t="s">
        <v>8</v>
      </c>
      <c r="G4" s="27" t="s">
        <v>7</v>
      </c>
      <c r="H4" s="28" t="s">
        <v>8</v>
      </c>
      <c r="I4" s="28"/>
      <c r="J4" s="28"/>
    </row>
    <row r="5" customFormat="false" ht="24.75" hidden="false" customHeight="true" outlineLevel="0" collapsed="false">
      <c r="A5" s="30" t="s">
        <v>14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true" outlineLevel="0" collapsed="false">
      <c r="A6" s="31" t="s">
        <v>15</v>
      </c>
      <c r="B6" s="32"/>
      <c r="C6" s="33"/>
    </row>
    <row r="7" customFormat="false" ht="15" hidden="false" customHeight="true" outlineLevel="0" collapsed="false">
      <c r="A7" s="34" t="s">
        <v>16</v>
      </c>
      <c r="B7" s="32"/>
      <c r="C7" s="33"/>
      <c r="D7" s="13" t="n">
        <v>105110</v>
      </c>
      <c r="E7" s="13" t="n">
        <v>13085</v>
      </c>
      <c r="F7" s="13" t="n">
        <v>1749009</v>
      </c>
      <c r="G7" s="13" t="n">
        <v>92025</v>
      </c>
      <c r="H7" s="13" t="n">
        <v>-9167259</v>
      </c>
      <c r="I7" s="13" t="n">
        <v>-8705072</v>
      </c>
      <c r="J7" s="13" t="n">
        <v>0</v>
      </c>
    </row>
    <row r="8" customFormat="false" ht="15" hidden="false" customHeight="true" outlineLevel="0" collapsed="false">
      <c r="A8" s="34" t="s">
        <v>17</v>
      </c>
      <c r="B8" s="32"/>
      <c r="C8" s="33"/>
      <c r="D8" s="13" t="n">
        <v>48622</v>
      </c>
      <c r="E8" s="13" t="n">
        <v>47961</v>
      </c>
      <c r="F8" s="13" t="n">
        <v>1862088</v>
      </c>
      <c r="G8" s="13" t="n">
        <v>661</v>
      </c>
      <c r="H8" s="13" t="n">
        <v>-181336</v>
      </c>
      <c r="I8" s="13" t="n">
        <v>0</v>
      </c>
      <c r="J8" s="13" t="n">
        <v>0</v>
      </c>
    </row>
    <row r="9" customFormat="false" ht="15" hidden="false" customHeight="true" outlineLevel="0" collapsed="false">
      <c r="A9" s="34" t="s">
        <v>18</v>
      </c>
      <c r="B9" s="32"/>
      <c r="C9" s="33"/>
      <c r="D9" s="13" t="n">
        <v>74797</v>
      </c>
      <c r="E9" s="13" t="n">
        <v>74729</v>
      </c>
      <c r="F9" s="13" t="n">
        <v>1120605</v>
      </c>
      <c r="G9" s="13" t="n">
        <v>68</v>
      </c>
      <c r="H9" s="13" t="n">
        <v>-82007</v>
      </c>
      <c r="I9" s="13" t="n">
        <v>906121</v>
      </c>
      <c r="J9" s="13" t="n">
        <v>0</v>
      </c>
    </row>
    <row r="10" customFormat="false" ht="15" hidden="false" customHeight="true" outlineLevel="0" collapsed="false">
      <c r="A10" s="34" t="s">
        <v>19</v>
      </c>
      <c r="B10" s="32"/>
      <c r="C10" s="33"/>
      <c r="D10" s="13" t="n">
        <v>228529</v>
      </c>
      <c r="E10" s="13" t="n">
        <v>135775</v>
      </c>
      <c r="F10" s="13" t="n">
        <v>4731702</v>
      </c>
      <c r="G10" s="13" t="n">
        <v>92754</v>
      </c>
      <c r="H10" s="13" t="n">
        <v>-9430602</v>
      </c>
      <c r="I10" s="13" t="n">
        <v>-7798951</v>
      </c>
      <c r="J10" s="13" t="n">
        <v>0</v>
      </c>
    </row>
    <row r="11" customFormat="false" ht="37.5" hidden="false" customHeight="true" outlineLevel="0" collapsed="false">
      <c r="A11" s="35" t="s">
        <v>20</v>
      </c>
      <c r="B11" s="35"/>
      <c r="C11" s="35"/>
    </row>
    <row r="12" customFormat="false" ht="15" hidden="false" customHeight="true" outlineLevel="0" collapsed="false">
      <c r="A12" s="36"/>
      <c r="B12" s="36"/>
      <c r="C12" s="37" t="s">
        <v>21</v>
      </c>
      <c r="D12" s="13" t="n">
        <v>7125</v>
      </c>
      <c r="E12" s="13" t="n">
        <v>7057</v>
      </c>
      <c r="F12" s="13" t="n">
        <v>54360</v>
      </c>
      <c r="G12" s="13" t="n">
        <v>68</v>
      </c>
      <c r="H12" s="13" t="n">
        <v>-7097</v>
      </c>
      <c r="I12" s="13" t="n">
        <v>14588</v>
      </c>
      <c r="J12" s="13" t="n">
        <v>509</v>
      </c>
    </row>
    <row r="13" customFormat="false" ht="15" hidden="false" customHeight="true" outlineLevel="0" collapsed="false">
      <c r="A13" s="38" t="s">
        <v>22</v>
      </c>
      <c r="B13" s="36" t="s">
        <v>23</v>
      </c>
      <c r="C13" s="37" t="s">
        <v>24</v>
      </c>
      <c r="D13" s="13" t="n">
        <v>4702</v>
      </c>
      <c r="E13" s="13" t="n">
        <v>4664</v>
      </c>
      <c r="F13" s="13" t="n">
        <v>66275</v>
      </c>
      <c r="G13" s="13" t="n">
        <v>38</v>
      </c>
      <c r="H13" s="13" t="n">
        <v>-598</v>
      </c>
      <c r="I13" s="13" t="n">
        <v>34028</v>
      </c>
      <c r="J13" s="13" t="n">
        <v>1070</v>
      </c>
    </row>
    <row r="14" customFormat="false" ht="15" hidden="false" customHeight="true" outlineLevel="0" collapsed="false">
      <c r="A14" s="38" t="s">
        <v>24</v>
      </c>
      <c r="B14" s="36" t="s">
        <v>23</v>
      </c>
      <c r="C14" s="37" t="s">
        <v>25</v>
      </c>
      <c r="D14" s="13" t="n">
        <v>3415</v>
      </c>
      <c r="E14" s="13" t="n">
        <v>3398</v>
      </c>
      <c r="F14" s="13" t="n">
        <v>72590</v>
      </c>
      <c r="G14" s="13" t="n">
        <v>17</v>
      </c>
      <c r="H14" s="13" t="n">
        <v>-332</v>
      </c>
      <c r="I14" s="13" t="n">
        <v>41730</v>
      </c>
      <c r="J14" s="13" t="n">
        <v>1401</v>
      </c>
    </row>
    <row r="15" customFormat="false" ht="15" hidden="false" customHeight="true" outlineLevel="0" collapsed="false">
      <c r="A15" s="38" t="s">
        <v>25</v>
      </c>
      <c r="B15" s="36" t="s">
        <v>23</v>
      </c>
      <c r="C15" s="37" t="s">
        <v>26</v>
      </c>
      <c r="D15" s="13" t="n">
        <v>4498</v>
      </c>
      <c r="E15" s="13" t="n">
        <v>4464</v>
      </c>
      <c r="F15" s="13" t="n">
        <v>113816</v>
      </c>
      <c r="G15" s="13" t="n">
        <v>34</v>
      </c>
      <c r="H15" s="13" t="n">
        <v>-4219</v>
      </c>
      <c r="I15" s="13" t="n">
        <v>87200</v>
      </c>
      <c r="J15" s="13" t="n">
        <v>3007</v>
      </c>
    </row>
    <row r="16" customFormat="false" ht="15" hidden="false" customHeight="true" outlineLevel="0" collapsed="false">
      <c r="A16" s="38" t="s">
        <v>26</v>
      </c>
      <c r="B16" s="36" t="s">
        <v>23</v>
      </c>
      <c r="C16" s="37" t="s">
        <v>27</v>
      </c>
      <c r="D16" s="13" t="n">
        <v>72014</v>
      </c>
      <c r="E16" s="13" t="n">
        <v>71958</v>
      </c>
      <c r="F16" s="13" t="n">
        <v>2718088</v>
      </c>
      <c r="G16" s="13" t="n">
        <v>56</v>
      </c>
      <c r="H16" s="13" t="n">
        <v>-8649</v>
      </c>
      <c r="I16" s="13" t="n">
        <v>2555873</v>
      </c>
      <c r="J16" s="13" t="n">
        <v>33557</v>
      </c>
    </row>
    <row r="17" customFormat="false" ht="15" hidden="false" customHeight="true" outlineLevel="0" collapsed="false">
      <c r="A17" s="38" t="s">
        <v>27</v>
      </c>
      <c r="B17" s="36" t="s">
        <v>23</v>
      </c>
      <c r="C17" s="37" t="s">
        <v>28</v>
      </c>
      <c r="D17" s="13" t="n">
        <v>46355</v>
      </c>
      <c r="E17" s="13" t="n">
        <v>46286</v>
      </c>
      <c r="F17" s="13" t="n">
        <v>3438655</v>
      </c>
      <c r="G17" s="13" t="n">
        <v>69</v>
      </c>
      <c r="H17" s="13" t="n">
        <v>-18288</v>
      </c>
      <c r="I17" s="13" t="n">
        <v>3217001</v>
      </c>
      <c r="J17" s="13" t="n">
        <v>78045</v>
      </c>
    </row>
    <row r="18" customFormat="false" ht="15" hidden="false" customHeight="true" outlineLevel="0" collapsed="false">
      <c r="A18" s="38" t="s">
        <v>28</v>
      </c>
      <c r="B18" s="36" t="s">
        <v>23</v>
      </c>
      <c r="C18" s="37" t="s">
        <v>29</v>
      </c>
      <c r="D18" s="13" t="n">
        <v>32660</v>
      </c>
      <c r="E18" s="13" t="n">
        <v>32554</v>
      </c>
      <c r="F18" s="13" t="n">
        <v>7072723</v>
      </c>
      <c r="G18" s="13" t="n">
        <v>106</v>
      </c>
      <c r="H18" s="13" t="n">
        <v>-107922</v>
      </c>
      <c r="I18" s="13" t="n">
        <v>6272571</v>
      </c>
      <c r="J18" s="13" t="n">
        <v>199485</v>
      </c>
    </row>
    <row r="19" customFormat="false" ht="15" hidden="false" customHeight="true" outlineLevel="0" collapsed="false">
      <c r="A19" s="38" t="s">
        <v>29</v>
      </c>
      <c r="B19" s="36" t="s">
        <v>23</v>
      </c>
      <c r="C19" s="37" t="s">
        <v>30</v>
      </c>
      <c r="D19" s="13" t="n">
        <v>3572</v>
      </c>
      <c r="E19" s="13" t="n">
        <v>3530</v>
      </c>
      <c r="F19" s="13" t="n">
        <v>2713745</v>
      </c>
      <c r="G19" s="13" t="n">
        <v>42</v>
      </c>
      <c r="H19" s="13" t="n">
        <v>-31030</v>
      </c>
      <c r="I19" s="13" t="n">
        <v>2487834</v>
      </c>
      <c r="J19" s="13" t="n">
        <v>85739</v>
      </c>
    </row>
    <row r="20" customFormat="false" ht="15" hidden="false" customHeight="true" outlineLevel="0" collapsed="false">
      <c r="A20" s="38" t="s">
        <v>31</v>
      </c>
      <c r="B20" s="36" t="s">
        <v>23</v>
      </c>
      <c r="C20" s="37" t="s">
        <v>32</v>
      </c>
      <c r="D20" s="13" t="n">
        <v>3226</v>
      </c>
      <c r="E20" s="13" t="n">
        <v>3109</v>
      </c>
      <c r="F20" s="13" t="n">
        <v>7782066</v>
      </c>
      <c r="G20" s="13" t="n">
        <v>117</v>
      </c>
      <c r="H20" s="13" t="n">
        <v>-247163</v>
      </c>
      <c r="I20" s="13" t="n">
        <v>6788843</v>
      </c>
      <c r="J20" s="13" t="n">
        <v>236487</v>
      </c>
    </row>
    <row r="21" customFormat="false" ht="15" hidden="false" customHeight="true" outlineLevel="0" collapsed="false">
      <c r="A21" s="38" t="s">
        <v>33</v>
      </c>
      <c r="B21" s="39" t="s">
        <v>34</v>
      </c>
      <c r="C21" s="33"/>
      <c r="D21" s="13" t="n">
        <v>988</v>
      </c>
      <c r="E21" s="13" t="n">
        <v>881</v>
      </c>
      <c r="F21" s="13" t="n">
        <v>19479704</v>
      </c>
      <c r="G21" s="13" t="n">
        <v>107</v>
      </c>
      <c r="H21" s="13" t="n">
        <v>-2652624</v>
      </c>
      <c r="I21" s="13" t="n">
        <v>23317345</v>
      </c>
      <c r="J21" s="13" t="n">
        <v>815766</v>
      </c>
    </row>
    <row r="22" customFormat="false" ht="15" hidden="false" customHeight="true" outlineLevel="0" collapsed="false">
      <c r="A22" s="38" t="s">
        <v>19</v>
      </c>
      <c r="B22" s="32"/>
      <c r="C22" s="33"/>
      <c r="D22" s="13" t="n">
        <v>178555</v>
      </c>
      <c r="E22" s="13" t="n">
        <v>177901</v>
      </c>
      <c r="F22" s="13" t="n">
        <v>43512022</v>
      </c>
      <c r="G22" s="13" t="n">
        <v>654</v>
      </c>
      <c r="H22" s="13" t="n">
        <v>-3077923</v>
      </c>
      <c r="I22" s="13" t="n">
        <v>44817013</v>
      </c>
      <c r="J22" s="13" t="n">
        <v>1455065</v>
      </c>
    </row>
    <row r="23" s="43" customFormat="true" ht="22.5" hidden="false" customHeight="true" outlineLevel="0" collapsed="false">
      <c r="A23" s="40" t="s">
        <v>35</v>
      </c>
      <c r="B23" s="41"/>
      <c r="C23" s="42"/>
      <c r="D23" s="43" t="n">
        <v>407084</v>
      </c>
      <c r="E23" s="43" t="n">
        <v>313676</v>
      </c>
      <c r="F23" s="43" t="n">
        <v>48243724</v>
      </c>
      <c r="G23" s="43" t="n">
        <v>93408</v>
      </c>
      <c r="H23" s="43" t="n">
        <v>-12508524</v>
      </c>
      <c r="I23" s="43" t="n">
        <v>37018062</v>
      </c>
      <c r="J23" s="43" t="n">
        <v>1455065</v>
      </c>
    </row>
    <row r="24" customFormat="false" ht="24.75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" hidden="false" customHeight="true" outlineLevel="0" collapsed="false">
      <c r="A25" s="31" t="s">
        <v>15</v>
      </c>
      <c r="B25" s="32"/>
      <c r="C25" s="33"/>
    </row>
    <row r="26" customFormat="false" ht="15" hidden="false" customHeight="true" outlineLevel="0" collapsed="false">
      <c r="A26" s="34" t="s">
        <v>16</v>
      </c>
      <c r="B26" s="32"/>
      <c r="C26" s="33"/>
      <c r="D26" s="13" t="n">
        <v>437</v>
      </c>
      <c r="E26" s="13" t="n">
        <v>108</v>
      </c>
      <c r="F26" s="13" t="n">
        <v>196144</v>
      </c>
      <c r="G26" s="13" t="n">
        <v>329</v>
      </c>
      <c r="H26" s="13" t="n">
        <v>-3181270</v>
      </c>
      <c r="I26" s="13" t="n">
        <v>-3178027</v>
      </c>
      <c r="J26" s="13" t="n">
        <v>0</v>
      </c>
    </row>
    <row r="27" customFormat="false" ht="15" hidden="false" customHeight="true" outlineLevel="0" collapsed="false">
      <c r="A27" s="34" t="s">
        <v>17</v>
      </c>
      <c r="B27" s="32"/>
      <c r="C27" s="33"/>
      <c r="D27" s="13" t="n">
        <v>185</v>
      </c>
      <c r="E27" s="13" t="n">
        <v>112</v>
      </c>
      <c r="F27" s="13" t="n">
        <v>168394</v>
      </c>
      <c r="G27" s="13" t="n">
        <v>73</v>
      </c>
      <c r="H27" s="13" t="n">
        <v>-42848</v>
      </c>
      <c r="I27" s="13" t="n">
        <v>0</v>
      </c>
      <c r="J27" s="13" t="n">
        <v>0</v>
      </c>
    </row>
    <row r="28" customFormat="false" ht="15" hidden="false" customHeight="true" outlineLevel="0" collapsed="false">
      <c r="A28" s="34" t="s">
        <v>18</v>
      </c>
      <c r="B28" s="32"/>
      <c r="C28" s="33"/>
      <c r="D28" s="13" t="n">
        <v>21</v>
      </c>
      <c r="E28" s="13" t="n">
        <v>16</v>
      </c>
      <c r="F28" s="13" t="n">
        <v>1187</v>
      </c>
      <c r="G28" s="13" t="n">
        <v>5</v>
      </c>
      <c r="H28" s="13" t="n">
        <v>-1235</v>
      </c>
      <c r="I28" s="13" t="n">
        <v>251</v>
      </c>
      <c r="J28" s="13" t="n">
        <v>0</v>
      </c>
    </row>
    <row r="29" customFormat="false" ht="15" hidden="false" customHeight="true" outlineLevel="0" collapsed="false">
      <c r="A29" s="34" t="s">
        <v>19</v>
      </c>
      <c r="B29" s="32"/>
      <c r="C29" s="33"/>
      <c r="D29" s="13" t="n">
        <v>643</v>
      </c>
      <c r="E29" s="13" t="n">
        <v>236</v>
      </c>
      <c r="F29" s="13" t="n">
        <v>365725</v>
      </c>
      <c r="G29" s="13" t="n">
        <v>407</v>
      </c>
      <c r="H29" s="13" t="n">
        <v>-3225353</v>
      </c>
      <c r="I29" s="13" t="n">
        <v>-3177776</v>
      </c>
      <c r="J29" s="13" t="n">
        <v>0</v>
      </c>
    </row>
    <row r="30" customFormat="false" ht="37.5" hidden="false" customHeight="true" outlineLevel="0" collapsed="false">
      <c r="A30" s="35" t="s">
        <v>20</v>
      </c>
      <c r="B30" s="35"/>
      <c r="C30" s="35"/>
    </row>
    <row r="31" customFormat="false" ht="15" hidden="false" customHeight="true" outlineLevel="0" collapsed="false">
      <c r="A31" s="36"/>
      <c r="B31" s="36"/>
      <c r="C31" s="37" t="s">
        <v>21</v>
      </c>
      <c r="D31" s="13" t="n">
        <v>7</v>
      </c>
      <c r="E31" s="44" t="s">
        <v>37</v>
      </c>
      <c r="F31" s="44" t="s">
        <v>37</v>
      </c>
      <c r="G31" s="44" t="s">
        <v>37</v>
      </c>
      <c r="H31" s="44" t="s">
        <v>37</v>
      </c>
      <c r="I31" s="13" t="n">
        <v>14</v>
      </c>
      <c r="J31" s="13" t="n">
        <v>0</v>
      </c>
    </row>
    <row r="32" customFormat="false" ht="15" hidden="false" customHeight="true" outlineLevel="0" collapsed="false">
      <c r="A32" s="38" t="s">
        <v>22</v>
      </c>
      <c r="B32" s="36" t="s">
        <v>23</v>
      </c>
      <c r="C32" s="37" t="s">
        <v>24</v>
      </c>
      <c r="D32" s="13" t="n">
        <v>5</v>
      </c>
      <c r="E32" s="44" t="s">
        <v>37</v>
      </c>
      <c r="F32" s="44" t="s">
        <v>37</v>
      </c>
      <c r="G32" s="44" t="s">
        <v>37</v>
      </c>
      <c r="H32" s="44" t="s">
        <v>37</v>
      </c>
      <c r="I32" s="13" t="n">
        <v>39</v>
      </c>
      <c r="J32" s="13" t="n">
        <v>1</v>
      </c>
    </row>
    <row r="33" customFormat="false" ht="15" hidden="false" customHeight="true" outlineLevel="0" collapsed="false">
      <c r="A33" s="38" t="s">
        <v>24</v>
      </c>
      <c r="B33" s="36" t="s">
        <v>23</v>
      </c>
      <c r="C33" s="37" t="s">
        <v>25</v>
      </c>
      <c r="D33" s="13" t="n">
        <v>5</v>
      </c>
      <c r="E33" s="13" t="n">
        <v>5</v>
      </c>
      <c r="F33" s="13" t="n">
        <v>78</v>
      </c>
      <c r="G33" s="13" t="n">
        <v>0</v>
      </c>
      <c r="H33" s="13" t="n">
        <v>0</v>
      </c>
      <c r="I33" s="13" t="n">
        <v>62</v>
      </c>
      <c r="J33" s="13" t="n">
        <v>2</v>
      </c>
    </row>
    <row r="34" customFormat="false" ht="15" hidden="false" customHeight="true" outlineLevel="0" collapsed="false">
      <c r="A34" s="38" t="s">
        <v>25</v>
      </c>
      <c r="B34" s="36" t="s">
        <v>23</v>
      </c>
      <c r="C34" s="37" t="s">
        <v>26</v>
      </c>
      <c r="D34" s="13" t="n">
        <v>10</v>
      </c>
      <c r="E34" s="13" t="n">
        <v>5</v>
      </c>
      <c r="F34" s="13" t="n">
        <v>173</v>
      </c>
      <c r="G34" s="13" t="n">
        <v>5</v>
      </c>
      <c r="H34" s="13" t="n">
        <v>-487</v>
      </c>
      <c r="I34" s="13" t="n">
        <v>187</v>
      </c>
      <c r="J34" s="13" t="n">
        <v>7</v>
      </c>
    </row>
    <row r="35" customFormat="false" ht="15" hidden="false" customHeight="true" outlineLevel="0" collapsed="false">
      <c r="A35" s="38" t="s">
        <v>26</v>
      </c>
      <c r="B35" s="36" t="s">
        <v>23</v>
      </c>
      <c r="C35" s="37" t="s">
        <v>27</v>
      </c>
      <c r="D35" s="13" t="n">
        <v>39</v>
      </c>
      <c r="E35" s="13" t="n">
        <v>28</v>
      </c>
      <c r="F35" s="13" t="n">
        <v>27158</v>
      </c>
      <c r="G35" s="13" t="n">
        <v>11</v>
      </c>
      <c r="H35" s="13" t="n">
        <v>-6627</v>
      </c>
      <c r="I35" s="13" t="n">
        <v>1497</v>
      </c>
      <c r="J35" s="13" t="n">
        <v>40</v>
      </c>
    </row>
    <row r="36" customFormat="false" ht="15" hidden="false" customHeight="true" outlineLevel="0" collapsed="false">
      <c r="A36" s="38" t="s">
        <v>27</v>
      </c>
      <c r="B36" s="36" t="s">
        <v>23</v>
      </c>
      <c r="C36" s="37" t="s">
        <v>28</v>
      </c>
      <c r="D36" s="13" t="n">
        <v>43</v>
      </c>
      <c r="E36" s="13" t="n">
        <v>30</v>
      </c>
      <c r="F36" s="13" t="n">
        <v>12909</v>
      </c>
      <c r="G36" s="13" t="n">
        <v>13</v>
      </c>
      <c r="H36" s="13" t="n">
        <v>-14839</v>
      </c>
      <c r="I36" s="13" t="n">
        <v>3144</v>
      </c>
      <c r="J36" s="13" t="n">
        <v>98</v>
      </c>
    </row>
    <row r="37" customFormat="false" ht="15" hidden="false" customHeight="true" outlineLevel="0" collapsed="false">
      <c r="A37" s="38" t="s">
        <v>28</v>
      </c>
      <c r="B37" s="36" t="s">
        <v>23</v>
      </c>
      <c r="C37" s="37" t="s">
        <v>29</v>
      </c>
      <c r="D37" s="13" t="n">
        <v>207</v>
      </c>
      <c r="E37" s="13" t="n">
        <v>137</v>
      </c>
      <c r="F37" s="13" t="n">
        <v>200685</v>
      </c>
      <c r="G37" s="13" t="n">
        <v>70</v>
      </c>
      <c r="H37" s="13" t="n">
        <v>-45546</v>
      </c>
      <c r="I37" s="13" t="n">
        <v>56248</v>
      </c>
      <c r="J37" s="13" t="n">
        <v>1913</v>
      </c>
    </row>
    <row r="38" customFormat="false" ht="15" hidden="false" customHeight="true" outlineLevel="0" collapsed="false">
      <c r="A38" s="38" t="s">
        <v>29</v>
      </c>
      <c r="B38" s="36" t="s">
        <v>23</v>
      </c>
      <c r="C38" s="37" t="s">
        <v>30</v>
      </c>
      <c r="D38" s="13" t="n">
        <v>126</v>
      </c>
      <c r="E38" s="13" t="n">
        <v>90</v>
      </c>
      <c r="F38" s="13" t="n">
        <v>88414</v>
      </c>
      <c r="G38" s="13" t="n">
        <v>36</v>
      </c>
      <c r="H38" s="13" t="n">
        <v>-27338</v>
      </c>
      <c r="I38" s="13" t="n">
        <v>92698</v>
      </c>
      <c r="J38" s="13" t="n">
        <v>3216</v>
      </c>
    </row>
    <row r="39" customFormat="false" ht="15" hidden="false" customHeight="true" outlineLevel="0" collapsed="false">
      <c r="A39" s="38" t="s">
        <v>31</v>
      </c>
      <c r="B39" s="36" t="s">
        <v>23</v>
      </c>
      <c r="C39" s="37" t="s">
        <v>32</v>
      </c>
      <c r="D39" s="13" t="n">
        <v>325</v>
      </c>
      <c r="E39" s="13" t="n">
        <v>214</v>
      </c>
      <c r="F39" s="13" t="n">
        <v>571813</v>
      </c>
      <c r="G39" s="13" t="n">
        <v>111</v>
      </c>
      <c r="H39" s="13" t="n">
        <v>-245612</v>
      </c>
      <c r="I39" s="13" t="n">
        <v>829203</v>
      </c>
      <c r="J39" s="13" t="n">
        <v>28955</v>
      </c>
    </row>
    <row r="40" customFormat="false" ht="15" hidden="false" customHeight="true" outlineLevel="0" collapsed="false">
      <c r="A40" s="38" t="s">
        <v>33</v>
      </c>
      <c r="B40" s="39" t="s">
        <v>34</v>
      </c>
      <c r="C40" s="37"/>
      <c r="D40" s="13" t="n">
        <v>345</v>
      </c>
      <c r="E40" s="13" t="n">
        <v>239</v>
      </c>
      <c r="F40" s="13" t="n">
        <v>8629446</v>
      </c>
      <c r="G40" s="13" t="n">
        <v>106</v>
      </c>
      <c r="H40" s="13" t="n">
        <v>-2652437</v>
      </c>
      <c r="I40" s="13" t="n">
        <v>12920031</v>
      </c>
      <c r="J40" s="13" t="n">
        <v>452134</v>
      </c>
    </row>
    <row r="41" customFormat="false" ht="15" hidden="false" customHeight="true" outlineLevel="0" collapsed="false">
      <c r="A41" s="38" t="s">
        <v>19</v>
      </c>
      <c r="B41" s="32"/>
      <c r="C41" s="33"/>
      <c r="D41" s="13" t="n">
        <v>1112</v>
      </c>
      <c r="E41" s="13" t="n">
        <v>754</v>
      </c>
      <c r="F41" s="13" t="n">
        <v>9535290</v>
      </c>
      <c r="G41" s="13" t="n">
        <v>358</v>
      </c>
      <c r="H41" s="13" t="n">
        <v>-2993774</v>
      </c>
      <c r="I41" s="13" t="n">
        <v>13903122</v>
      </c>
      <c r="J41" s="13" t="n">
        <v>486365</v>
      </c>
    </row>
    <row r="42" s="43" customFormat="true" ht="22.5" hidden="false" customHeight="true" outlineLevel="0" collapsed="false">
      <c r="A42" s="40" t="s">
        <v>35</v>
      </c>
      <c r="B42" s="41"/>
      <c r="C42" s="42"/>
      <c r="D42" s="43" t="n">
        <v>1755</v>
      </c>
      <c r="E42" s="43" t="n">
        <v>990</v>
      </c>
      <c r="F42" s="43" t="n">
        <v>9901016</v>
      </c>
      <c r="G42" s="43" t="n">
        <v>765</v>
      </c>
      <c r="H42" s="43" t="n">
        <v>-6219127</v>
      </c>
      <c r="I42" s="43" t="n">
        <v>10725346</v>
      </c>
      <c r="J42" s="43" t="n">
        <v>486365</v>
      </c>
    </row>
    <row r="43" customFormat="false" ht="17.25" hidden="false" customHeight="true" outlineLevel="0" collapsed="false">
      <c r="A43" s="45" t="s">
        <v>38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I3:IV3 K4:IQ4 A1:IV1 K24:IV24 K5:IV5 A5 A44:IV65502 I31:IV32 G33:IV33 D3:E3 A3 D2:IV2 A2:B2 B25:B29 D33:E33 D31:D32 A6:B10 A11:A12 D25:IV30 A24:A30 D6:IV23 A13:B23 D34:IV43 A41:B4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3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F32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32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E31:E32 F3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F33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G31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G32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A31 A32:B40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6" min="4" style="46" width="11.61"/>
    <col collapsed="false" customWidth="true" hidden="false" outlineLevel="0" max="7" min="7" style="46" width="12.49"/>
    <col collapsed="false" customWidth="true" hidden="false" outlineLevel="0" max="8" min="8" style="46" width="10.74"/>
    <col collapsed="false" customWidth="false" hidden="false" outlineLevel="0" max="257" min="9" style="46" width="11.25"/>
  </cols>
  <sheetData>
    <row r="1" customFormat="false" ht="16.5" hidden="false" customHeight="true" outlineLevel="0" collapsed="false">
      <c r="A1" s="47" t="s">
        <v>39</v>
      </c>
      <c r="B1" s="47"/>
      <c r="C1" s="47"/>
    </row>
    <row r="2" customFormat="false" ht="14.85" hidden="false" customHeight="true" outlineLevel="0" collapsed="false">
      <c r="A2" s="48" t="s">
        <v>40</v>
      </c>
      <c r="B2" s="49"/>
      <c r="C2" s="49"/>
    </row>
    <row r="3" customFormat="false" ht="41.25" hidden="false" customHeight="true" outlineLevel="0" collapsed="false">
      <c r="A3" s="50" t="s">
        <v>10</v>
      </c>
      <c r="B3" s="50"/>
      <c r="C3" s="50"/>
      <c r="D3" s="51" t="s">
        <v>35</v>
      </c>
      <c r="E3" s="52" t="s">
        <v>41</v>
      </c>
      <c r="F3" s="52" t="s">
        <v>42</v>
      </c>
      <c r="G3" s="52" t="s">
        <v>43</v>
      </c>
      <c r="H3" s="53" t="s">
        <v>44</v>
      </c>
    </row>
    <row r="4" customFormat="false" ht="15.7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</row>
    <row r="5" customFormat="false" ht="11.1" hidden="false" customHeight="true" outlineLevel="0" collapsed="false">
      <c r="A5" s="55" t="s">
        <v>15</v>
      </c>
      <c r="B5" s="56"/>
      <c r="C5" s="57"/>
      <c r="D5" s="58"/>
      <c r="E5" s="59"/>
      <c r="F5" s="59"/>
      <c r="G5" s="59"/>
      <c r="H5" s="59"/>
    </row>
    <row r="6" customFormat="false" ht="11.1" hidden="false" customHeight="true" outlineLevel="0" collapsed="false">
      <c r="A6" s="60" t="s">
        <v>16</v>
      </c>
      <c r="B6" s="56"/>
      <c r="C6" s="57"/>
      <c r="D6" s="58" t="n">
        <v>105110</v>
      </c>
      <c r="E6" s="58" t="n">
        <v>37761</v>
      </c>
      <c r="F6" s="58" t="n">
        <v>14481</v>
      </c>
      <c r="G6" s="58" t="n">
        <v>50303</v>
      </c>
      <c r="H6" s="58" t="n">
        <v>2565</v>
      </c>
    </row>
    <row r="7" customFormat="false" ht="11.1" hidden="false" customHeight="true" outlineLevel="0" collapsed="false">
      <c r="A7" s="60" t="s">
        <v>17</v>
      </c>
      <c r="B7" s="56"/>
      <c r="C7" s="57"/>
      <c r="D7" s="58" t="n">
        <v>48622</v>
      </c>
      <c r="E7" s="58" t="n">
        <v>16132</v>
      </c>
      <c r="F7" s="58" t="n">
        <v>6721</v>
      </c>
      <c r="G7" s="58" t="n">
        <v>23344</v>
      </c>
      <c r="H7" s="58" t="n">
        <v>2425</v>
      </c>
    </row>
    <row r="8" customFormat="false" ht="11.1" hidden="false" customHeight="true" outlineLevel="0" collapsed="false">
      <c r="A8" s="60" t="s">
        <v>18</v>
      </c>
      <c r="B8" s="56"/>
      <c r="C8" s="57"/>
      <c r="D8" s="58" t="n">
        <v>74797</v>
      </c>
      <c r="E8" s="58" t="n">
        <v>64416</v>
      </c>
      <c r="F8" s="58" t="n">
        <v>8792</v>
      </c>
      <c r="G8" s="58" t="n">
        <v>80</v>
      </c>
      <c r="H8" s="58" t="n">
        <v>1509</v>
      </c>
    </row>
    <row r="9" customFormat="false" ht="11.1" hidden="false" customHeight="true" outlineLevel="0" collapsed="false">
      <c r="A9" s="60" t="s">
        <v>19</v>
      </c>
      <c r="B9" s="61"/>
      <c r="C9" s="62"/>
      <c r="D9" s="58" t="n">
        <v>228529</v>
      </c>
      <c r="E9" s="58" t="n">
        <v>118309</v>
      </c>
      <c r="F9" s="58" t="n">
        <v>29994</v>
      </c>
      <c r="G9" s="58" t="n">
        <v>73727</v>
      </c>
      <c r="H9" s="58" t="n">
        <v>6499</v>
      </c>
    </row>
    <row r="10" customFormat="false" ht="19.5" hidden="false" customHeight="true" outlineLevel="0" collapsed="false">
      <c r="A10" s="63" t="s">
        <v>20</v>
      </c>
      <c r="B10" s="63"/>
      <c r="C10" s="63"/>
      <c r="D10" s="58"/>
      <c r="E10" s="58"/>
      <c r="F10" s="58"/>
      <c r="G10" s="58"/>
      <c r="H10" s="58"/>
    </row>
    <row r="11" customFormat="false" ht="11.1" hidden="false" customHeight="true" outlineLevel="0" collapsed="false">
      <c r="A11" s="64"/>
      <c r="B11" s="64"/>
      <c r="C11" s="65" t="s">
        <v>21</v>
      </c>
      <c r="D11" s="58" t="n">
        <v>7125</v>
      </c>
      <c r="E11" s="58" t="n">
        <v>0</v>
      </c>
      <c r="F11" s="58" t="n">
        <v>0</v>
      </c>
      <c r="G11" s="58" t="n">
        <v>6952</v>
      </c>
      <c r="H11" s="58" t="n">
        <v>173</v>
      </c>
    </row>
    <row r="12" customFormat="false" ht="11.1" hidden="false" customHeight="true" outlineLevel="0" collapsed="false">
      <c r="A12" s="66" t="s">
        <v>22</v>
      </c>
      <c r="B12" s="64" t="s">
        <v>23</v>
      </c>
      <c r="C12" s="65" t="s">
        <v>24</v>
      </c>
      <c r="D12" s="58" t="n">
        <v>4702</v>
      </c>
      <c r="E12" s="58" t="n">
        <v>0</v>
      </c>
      <c r="F12" s="58" t="n">
        <v>0</v>
      </c>
      <c r="G12" s="58" t="n">
        <v>3952</v>
      </c>
      <c r="H12" s="58" t="n">
        <v>750</v>
      </c>
    </row>
    <row r="13" customFormat="false" ht="11.1" hidden="false" customHeight="true" outlineLevel="0" collapsed="false">
      <c r="A13" s="66" t="s">
        <v>24</v>
      </c>
      <c r="B13" s="64" t="s">
        <v>23</v>
      </c>
      <c r="C13" s="65" t="s">
        <v>25</v>
      </c>
      <c r="D13" s="58" t="n">
        <v>3415</v>
      </c>
      <c r="E13" s="58" t="n">
        <v>0</v>
      </c>
      <c r="F13" s="58" t="n">
        <v>0</v>
      </c>
      <c r="G13" s="58" t="n">
        <v>3029</v>
      </c>
      <c r="H13" s="58" t="n">
        <v>386</v>
      </c>
    </row>
    <row r="14" customFormat="false" ht="11.1" hidden="false" customHeight="true" outlineLevel="0" collapsed="false">
      <c r="A14" s="66" t="s">
        <v>25</v>
      </c>
      <c r="B14" s="64" t="s">
        <v>23</v>
      </c>
      <c r="C14" s="65" t="s">
        <v>26</v>
      </c>
      <c r="D14" s="58" t="n">
        <v>4498</v>
      </c>
      <c r="E14" s="58" t="n">
        <v>0</v>
      </c>
      <c r="F14" s="44" t="s">
        <v>37</v>
      </c>
      <c r="G14" s="58" t="n">
        <v>4206</v>
      </c>
      <c r="H14" s="44" t="s">
        <v>37</v>
      </c>
    </row>
    <row r="15" customFormat="false" ht="11.1" hidden="false" customHeight="true" outlineLevel="0" collapsed="false">
      <c r="A15" s="66" t="s">
        <v>26</v>
      </c>
      <c r="B15" s="64" t="s">
        <v>23</v>
      </c>
      <c r="C15" s="65" t="s">
        <v>27</v>
      </c>
      <c r="D15" s="58" t="n">
        <v>72014</v>
      </c>
      <c r="E15" s="58" t="n">
        <v>59933</v>
      </c>
      <c r="F15" s="44" t="s">
        <v>37</v>
      </c>
      <c r="G15" s="58" t="n">
        <v>6616</v>
      </c>
      <c r="H15" s="44" t="s">
        <v>37</v>
      </c>
    </row>
    <row r="16" customFormat="false" ht="11.1" hidden="false" customHeight="true" outlineLevel="0" collapsed="false">
      <c r="A16" s="66" t="s">
        <v>27</v>
      </c>
      <c r="B16" s="64" t="s">
        <v>23</v>
      </c>
      <c r="C16" s="65" t="s">
        <v>28</v>
      </c>
      <c r="D16" s="58" t="n">
        <v>46355</v>
      </c>
      <c r="E16" s="58" t="n">
        <v>34619</v>
      </c>
      <c r="F16" s="58" t="n">
        <v>5624</v>
      </c>
      <c r="G16" s="58" t="n">
        <v>5965</v>
      </c>
      <c r="H16" s="58" t="n">
        <v>147</v>
      </c>
    </row>
    <row r="17" customFormat="false" ht="11.1" hidden="false" customHeight="true" outlineLevel="0" collapsed="false">
      <c r="A17" s="66" t="s">
        <v>28</v>
      </c>
      <c r="B17" s="64" t="s">
        <v>23</v>
      </c>
      <c r="C17" s="65" t="s">
        <v>29</v>
      </c>
      <c r="D17" s="58" t="n">
        <v>32660</v>
      </c>
      <c r="E17" s="58" t="n">
        <v>15629</v>
      </c>
      <c r="F17" s="58" t="n">
        <v>7708</v>
      </c>
      <c r="G17" s="58" t="n">
        <v>9194</v>
      </c>
      <c r="H17" s="58" t="n">
        <v>129</v>
      </c>
    </row>
    <row r="18" customFormat="false" ht="11.1" hidden="false" customHeight="true" outlineLevel="0" collapsed="false">
      <c r="A18" s="66" t="s">
        <v>29</v>
      </c>
      <c r="B18" s="64" t="s">
        <v>23</v>
      </c>
      <c r="C18" s="65" t="s">
        <v>30</v>
      </c>
      <c r="D18" s="58" t="n">
        <v>3572</v>
      </c>
      <c r="E18" s="58" t="n">
        <v>379</v>
      </c>
      <c r="F18" s="58" t="n">
        <v>1173</v>
      </c>
      <c r="G18" s="58" t="n">
        <v>1991</v>
      </c>
      <c r="H18" s="58" t="n">
        <v>29</v>
      </c>
    </row>
    <row r="19" customFormat="false" ht="11.1" hidden="false" customHeight="true" outlineLevel="0" collapsed="false">
      <c r="A19" s="66" t="s">
        <v>31</v>
      </c>
      <c r="B19" s="64" t="s">
        <v>23</v>
      </c>
      <c r="C19" s="65" t="s">
        <v>32</v>
      </c>
      <c r="D19" s="58" t="n">
        <v>3226</v>
      </c>
      <c r="E19" s="58" t="n">
        <v>98</v>
      </c>
      <c r="F19" s="58" t="n">
        <v>1204</v>
      </c>
      <c r="G19" s="58" t="n">
        <v>1890</v>
      </c>
      <c r="H19" s="58" t="n">
        <v>34</v>
      </c>
    </row>
    <row r="20" customFormat="false" ht="11.1" hidden="false" customHeight="true" outlineLevel="0" collapsed="false">
      <c r="A20" s="66" t="s">
        <v>33</v>
      </c>
      <c r="B20" s="67" t="s">
        <v>34</v>
      </c>
      <c r="C20" s="68"/>
      <c r="D20" s="58" t="n">
        <v>988</v>
      </c>
      <c r="E20" s="58" t="n">
        <v>7</v>
      </c>
      <c r="F20" s="58" t="n">
        <v>381</v>
      </c>
      <c r="G20" s="58" t="n">
        <v>546</v>
      </c>
      <c r="H20" s="58" t="n">
        <v>54</v>
      </c>
    </row>
    <row r="21" customFormat="false" ht="11.1" hidden="false" customHeight="true" outlineLevel="0" collapsed="false">
      <c r="A21" s="66" t="s">
        <v>19</v>
      </c>
      <c r="B21" s="69"/>
      <c r="C21" s="68"/>
      <c r="D21" s="58" t="n">
        <v>178555</v>
      </c>
      <c r="E21" s="58" t="n">
        <v>110665</v>
      </c>
      <c r="F21" s="58" t="n">
        <v>21304</v>
      </c>
      <c r="G21" s="58" t="n">
        <v>44341</v>
      </c>
      <c r="H21" s="58" t="n">
        <v>2245</v>
      </c>
    </row>
    <row r="22" s="73" customFormat="true" ht="11.1" hidden="false" customHeight="true" outlineLevel="0" collapsed="false">
      <c r="A22" s="70" t="s">
        <v>35</v>
      </c>
      <c r="B22" s="70"/>
      <c r="C22" s="71"/>
      <c r="D22" s="72" t="n">
        <v>407084</v>
      </c>
      <c r="E22" s="72" t="n">
        <v>228974</v>
      </c>
      <c r="F22" s="72" t="n">
        <v>51298</v>
      </c>
      <c r="G22" s="72" t="n">
        <v>118068</v>
      </c>
      <c r="H22" s="72" t="n">
        <v>8744</v>
      </c>
    </row>
    <row r="23" customFormat="false" ht="15.75" hidden="false" customHeight="true" outlineLevel="0" collapsed="false">
      <c r="A23" s="54" t="s">
        <v>46</v>
      </c>
      <c r="B23" s="54"/>
      <c r="C23" s="54"/>
      <c r="D23" s="54"/>
      <c r="E23" s="54"/>
      <c r="F23" s="54"/>
      <c r="G23" s="54"/>
      <c r="H23" s="54"/>
    </row>
    <row r="24" customFormat="false" ht="11.1" hidden="false" customHeight="true" outlineLevel="0" collapsed="false">
      <c r="A24" s="55" t="s">
        <v>15</v>
      </c>
      <c r="B24" s="56"/>
      <c r="C24" s="57"/>
      <c r="D24" s="59"/>
      <c r="E24" s="59"/>
      <c r="F24" s="59"/>
      <c r="G24" s="59"/>
      <c r="H24" s="59"/>
    </row>
    <row r="25" customFormat="false" ht="11.1" hidden="false" customHeight="true" outlineLevel="0" collapsed="false">
      <c r="A25" s="60" t="s">
        <v>16</v>
      </c>
      <c r="B25" s="56"/>
      <c r="C25" s="57"/>
      <c r="D25" s="58" t="n">
        <v>-8705073</v>
      </c>
      <c r="E25" s="58" t="n">
        <v>-557190</v>
      </c>
      <c r="F25" s="58" t="n">
        <v>-2108552</v>
      </c>
      <c r="G25" s="58" t="n">
        <v>-5788946</v>
      </c>
      <c r="H25" s="58" t="n">
        <v>-250385</v>
      </c>
    </row>
    <row r="26" customFormat="false" ht="11.1" hidden="false" customHeight="true" outlineLevel="0" collapsed="false">
      <c r="A26" s="60" t="s">
        <v>17</v>
      </c>
      <c r="B26" s="56"/>
      <c r="C26" s="57"/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</row>
    <row r="27" customFormat="false" ht="11.1" hidden="false" customHeight="true" outlineLevel="0" collapsed="false">
      <c r="A27" s="60" t="s">
        <v>18</v>
      </c>
      <c r="B27" s="56"/>
      <c r="C27" s="57"/>
      <c r="D27" s="58" t="n">
        <v>906122</v>
      </c>
      <c r="E27" s="58" t="n">
        <v>813529</v>
      </c>
      <c r="F27" s="58" t="n">
        <v>88785</v>
      </c>
      <c r="G27" s="58" t="n">
        <v>182</v>
      </c>
      <c r="H27" s="58" t="n">
        <v>3626</v>
      </c>
    </row>
    <row r="28" customFormat="false" ht="11.1" hidden="false" customHeight="true" outlineLevel="0" collapsed="false">
      <c r="A28" s="60" t="s">
        <v>19</v>
      </c>
      <c r="B28" s="61"/>
      <c r="C28" s="62"/>
      <c r="D28" s="58" t="n">
        <v>-7798951</v>
      </c>
      <c r="E28" s="58" t="n">
        <v>256339</v>
      </c>
      <c r="F28" s="58" t="n">
        <v>-2019767</v>
      </c>
      <c r="G28" s="58" t="n">
        <v>-5788765</v>
      </c>
      <c r="H28" s="58" t="n">
        <v>-246759</v>
      </c>
    </row>
    <row r="29" customFormat="false" ht="19.5" hidden="false" customHeight="true" outlineLevel="0" collapsed="false">
      <c r="A29" s="63" t="s">
        <v>20</v>
      </c>
      <c r="B29" s="63"/>
      <c r="C29" s="63"/>
      <c r="D29" s="58"/>
      <c r="E29" s="58"/>
      <c r="F29" s="58"/>
      <c r="G29" s="58"/>
      <c r="H29" s="58"/>
    </row>
    <row r="30" customFormat="false" ht="11.1" hidden="false" customHeight="true" outlineLevel="0" collapsed="false">
      <c r="A30" s="64"/>
      <c r="B30" s="64"/>
      <c r="C30" s="65" t="s">
        <v>21</v>
      </c>
      <c r="D30" s="58" t="n">
        <v>14589</v>
      </c>
      <c r="E30" s="58" t="n">
        <v>0</v>
      </c>
      <c r="F30" s="58" t="n">
        <v>0</v>
      </c>
      <c r="G30" s="58" t="n">
        <v>14196</v>
      </c>
      <c r="H30" s="58" t="n">
        <v>393</v>
      </c>
    </row>
    <row r="31" customFormat="false" ht="11.1" hidden="false" customHeight="true" outlineLevel="0" collapsed="false">
      <c r="A31" s="66" t="s">
        <v>22</v>
      </c>
      <c r="B31" s="64" t="s">
        <v>23</v>
      </c>
      <c r="C31" s="65" t="s">
        <v>24</v>
      </c>
      <c r="D31" s="58" t="n">
        <v>34028</v>
      </c>
      <c r="E31" s="58" t="n">
        <v>0</v>
      </c>
      <c r="F31" s="58" t="n">
        <v>0</v>
      </c>
      <c r="G31" s="58" t="n">
        <v>28645</v>
      </c>
      <c r="H31" s="58" t="n">
        <v>5383</v>
      </c>
    </row>
    <row r="32" customFormat="false" ht="11.1" hidden="false" customHeight="true" outlineLevel="0" collapsed="false">
      <c r="A32" s="66" t="s">
        <v>24</v>
      </c>
      <c r="B32" s="64" t="s">
        <v>23</v>
      </c>
      <c r="C32" s="65" t="s">
        <v>25</v>
      </c>
      <c r="D32" s="58" t="n">
        <v>41730</v>
      </c>
      <c r="E32" s="58" t="n">
        <v>0</v>
      </c>
      <c r="F32" s="58" t="n">
        <v>0</v>
      </c>
      <c r="G32" s="58" t="n">
        <v>37059</v>
      </c>
      <c r="H32" s="58" t="n">
        <v>4671</v>
      </c>
    </row>
    <row r="33" customFormat="false" ht="11.1" hidden="false" customHeight="true" outlineLevel="0" collapsed="false">
      <c r="A33" s="66" t="s">
        <v>25</v>
      </c>
      <c r="B33" s="64" t="s">
        <v>23</v>
      </c>
      <c r="C33" s="65" t="s">
        <v>26</v>
      </c>
      <c r="D33" s="58" t="n">
        <v>87201</v>
      </c>
      <c r="E33" s="58" t="n">
        <v>0</v>
      </c>
      <c r="F33" s="44" t="s">
        <v>37</v>
      </c>
      <c r="G33" s="58" t="n">
        <v>81696</v>
      </c>
      <c r="H33" s="44" t="s">
        <v>37</v>
      </c>
    </row>
    <row r="34" customFormat="false" ht="11.1" hidden="false" customHeight="true" outlineLevel="0" collapsed="false">
      <c r="A34" s="66" t="s">
        <v>26</v>
      </c>
      <c r="B34" s="64" t="s">
        <v>23</v>
      </c>
      <c r="C34" s="65" t="s">
        <v>27</v>
      </c>
      <c r="D34" s="58" t="n">
        <v>2555873</v>
      </c>
      <c r="E34" s="58" t="n">
        <v>2121440</v>
      </c>
      <c r="F34" s="44" t="s">
        <v>37</v>
      </c>
      <c r="G34" s="58" t="n">
        <v>235773</v>
      </c>
      <c r="H34" s="44" t="s">
        <v>37</v>
      </c>
    </row>
    <row r="35" customFormat="false" ht="11.1" hidden="false" customHeight="true" outlineLevel="0" collapsed="false">
      <c r="A35" s="66" t="s">
        <v>27</v>
      </c>
      <c r="B35" s="64" t="s">
        <v>23</v>
      </c>
      <c r="C35" s="65" t="s">
        <v>28</v>
      </c>
      <c r="D35" s="58" t="n">
        <v>3217001</v>
      </c>
      <c r="E35" s="58" t="n">
        <v>2379307</v>
      </c>
      <c r="F35" s="58" t="n">
        <v>403546</v>
      </c>
      <c r="G35" s="58" t="n">
        <v>423827</v>
      </c>
      <c r="H35" s="58" t="n">
        <v>10321</v>
      </c>
    </row>
    <row r="36" customFormat="false" ht="11.1" hidden="false" customHeight="true" outlineLevel="0" collapsed="false">
      <c r="A36" s="66" t="s">
        <v>28</v>
      </c>
      <c r="B36" s="64" t="s">
        <v>23</v>
      </c>
      <c r="C36" s="65" t="s">
        <v>29</v>
      </c>
      <c r="D36" s="58" t="n">
        <v>6272571</v>
      </c>
      <c r="E36" s="58" t="n">
        <v>2584355</v>
      </c>
      <c r="F36" s="58" t="n">
        <v>1612838</v>
      </c>
      <c r="G36" s="58" t="n">
        <v>2048655</v>
      </c>
      <c r="H36" s="58" t="n">
        <v>26723</v>
      </c>
    </row>
    <row r="37" customFormat="false" ht="11.1" hidden="false" customHeight="true" outlineLevel="0" collapsed="false">
      <c r="A37" s="66" t="s">
        <v>29</v>
      </c>
      <c r="B37" s="64" t="s">
        <v>23</v>
      </c>
      <c r="C37" s="65" t="s">
        <v>30</v>
      </c>
      <c r="D37" s="58" t="n">
        <v>2487835</v>
      </c>
      <c r="E37" s="58" t="n">
        <v>247817</v>
      </c>
      <c r="F37" s="58" t="n">
        <v>818237</v>
      </c>
      <c r="G37" s="58" t="n">
        <v>1399751</v>
      </c>
      <c r="H37" s="58" t="n">
        <v>22030</v>
      </c>
    </row>
    <row r="38" customFormat="false" ht="11.1" hidden="false" customHeight="true" outlineLevel="0" collapsed="false">
      <c r="A38" s="66" t="s">
        <v>31</v>
      </c>
      <c r="B38" s="64" t="s">
        <v>23</v>
      </c>
      <c r="C38" s="65" t="s">
        <v>32</v>
      </c>
      <c r="D38" s="58" t="n">
        <v>6788842</v>
      </c>
      <c r="E38" s="58" t="n">
        <v>168422</v>
      </c>
      <c r="F38" s="58" t="n">
        <v>2571792</v>
      </c>
      <c r="G38" s="58" t="n">
        <v>3966836</v>
      </c>
      <c r="H38" s="58" t="n">
        <v>81792</v>
      </c>
    </row>
    <row r="39" customFormat="false" ht="11.1" hidden="false" customHeight="true" outlineLevel="0" collapsed="false">
      <c r="A39" s="66" t="s">
        <v>33</v>
      </c>
      <c r="B39" s="67" t="s">
        <v>34</v>
      </c>
      <c r="C39" s="68"/>
      <c r="D39" s="58" t="n">
        <v>23317344</v>
      </c>
      <c r="E39" s="58" t="n">
        <v>47493</v>
      </c>
      <c r="F39" s="58" t="n">
        <v>6133896</v>
      </c>
      <c r="G39" s="58" t="n">
        <v>15407321</v>
      </c>
      <c r="H39" s="58" t="n">
        <v>1728634</v>
      </c>
    </row>
    <row r="40" customFormat="false" ht="11.1" hidden="false" customHeight="true" outlineLevel="0" collapsed="false">
      <c r="A40" s="66" t="s">
        <v>19</v>
      </c>
      <c r="B40" s="69"/>
      <c r="C40" s="68"/>
      <c r="D40" s="58" t="n">
        <v>44817013</v>
      </c>
      <c r="E40" s="58" t="n">
        <v>7548834</v>
      </c>
      <c r="F40" s="58" t="n">
        <v>11730212</v>
      </c>
      <c r="G40" s="58" t="n">
        <v>23643757</v>
      </c>
      <c r="H40" s="58" t="n">
        <v>1894210</v>
      </c>
    </row>
    <row r="41" s="73" customFormat="true" ht="11.1" hidden="false" customHeight="true" outlineLevel="0" collapsed="false">
      <c r="A41" s="70" t="s">
        <v>35</v>
      </c>
      <c r="B41" s="70"/>
      <c r="C41" s="71"/>
      <c r="D41" s="72" t="n">
        <v>37018062</v>
      </c>
      <c r="E41" s="72" t="n">
        <v>7805173</v>
      </c>
      <c r="F41" s="72" t="n">
        <v>9710445</v>
      </c>
      <c r="G41" s="72" t="n">
        <v>17854993</v>
      </c>
      <c r="H41" s="72" t="n">
        <v>1647451</v>
      </c>
    </row>
    <row r="42" s="59" customFormat="true" ht="15.7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</row>
    <row r="43" customFormat="false" ht="11.1" hidden="false" customHeight="true" outlineLevel="0" collapsed="false">
      <c r="A43" s="55" t="s">
        <v>15</v>
      </c>
      <c r="B43" s="56"/>
      <c r="C43" s="57"/>
      <c r="D43" s="58"/>
      <c r="E43" s="59"/>
      <c r="F43" s="59"/>
      <c r="G43" s="59"/>
      <c r="H43" s="59"/>
    </row>
    <row r="44" customFormat="false" ht="11.1" hidden="false" customHeight="true" outlineLevel="0" collapsed="false">
      <c r="A44" s="60" t="s">
        <v>16</v>
      </c>
      <c r="B44" s="56"/>
      <c r="C44" s="57"/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</row>
    <row r="45" customFormat="false" ht="11.1" hidden="false" customHeight="true" outlineLevel="0" collapsed="false">
      <c r="A45" s="60" t="s">
        <v>17</v>
      </c>
      <c r="B45" s="56"/>
      <c r="C45" s="57"/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</row>
    <row r="46" customFormat="false" ht="11.1" hidden="false" customHeight="true" outlineLevel="0" collapsed="false">
      <c r="A46" s="60" t="s">
        <v>18</v>
      </c>
      <c r="B46" s="56"/>
      <c r="C46" s="57"/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</row>
    <row r="47" customFormat="false" ht="11.1" hidden="false" customHeight="true" outlineLevel="0" collapsed="false">
      <c r="A47" s="60" t="s">
        <v>19</v>
      </c>
      <c r="B47" s="61"/>
      <c r="C47" s="62"/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</row>
    <row r="48" customFormat="false" ht="19.5" hidden="false" customHeight="true" outlineLevel="0" collapsed="false">
      <c r="A48" s="63" t="s">
        <v>20</v>
      </c>
      <c r="B48" s="63"/>
      <c r="C48" s="63"/>
      <c r="D48" s="58"/>
      <c r="E48" s="58"/>
      <c r="F48" s="58"/>
      <c r="G48" s="58"/>
      <c r="H48" s="58"/>
    </row>
    <row r="49" customFormat="false" ht="11.1" hidden="false" customHeight="true" outlineLevel="0" collapsed="false">
      <c r="A49" s="64"/>
      <c r="B49" s="64"/>
      <c r="C49" s="65" t="s">
        <v>21</v>
      </c>
      <c r="D49" s="58" t="n">
        <v>509</v>
      </c>
      <c r="E49" s="58" t="n">
        <v>0</v>
      </c>
      <c r="F49" s="58" t="n">
        <v>0</v>
      </c>
      <c r="G49" s="58" t="n">
        <v>495</v>
      </c>
      <c r="H49" s="58" t="n">
        <v>14</v>
      </c>
    </row>
    <row r="50" customFormat="false" ht="11.1" hidden="false" customHeight="true" outlineLevel="0" collapsed="false">
      <c r="A50" s="66" t="s">
        <v>22</v>
      </c>
      <c r="B50" s="64" t="s">
        <v>23</v>
      </c>
      <c r="C50" s="65" t="s">
        <v>24</v>
      </c>
      <c r="D50" s="58" t="n">
        <v>1070</v>
      </c>
      <c r="E50" s="58" t="n">
        <v>0</v>
      </c>
      <c r="F50" s="58" t="n">
        <v>0</v>
      </c>
      <c r="G50" s="58" t="n">
        <v>999</v>
      </c>
      <c r="H50" s="58" t="n">
        <v>71</v>
      </c>
    </row>
    <row r="51" customFormat="false" ht="11.1" hidden="false" customHeight="true" outlineLevel="0" collapsed="false">
      <c r="A51" s="66" t="s">
        <v>24</v>
      </c>
      <c r="B51" s="64" t="s">
        <v>23</v>
      </c>
      <c r="C51" s="65" t="s">
        <v>25</v>
      </c>
      <c r="D51" s="58" t="n">
        <v>1401</v>
      </c>
      <c r="E51" s="58" t="n">
        <v>0</v>
      </c>
      <c r="F51" s="58" t="n">
        <v>0</v>
      </c>
      <c r="G51" s="58" t="n">
        <v>1294</v>
      </c>
      <c r="H51" s="58" t="n">
        <v>107</v>
      </c>
    </row>
    <row r="52" customFormat="false" ht="11.1" hidden="false" customHeight="true" outlineLevel="0" collapsed="false">
      <c r="A52" s="66" t="s">
        <v>25</v>
      </c>
      <c r="B52" s="64" t="s">
        <v>23</v>
      </c>
      <c r="C52" s="65" t="s">
        <v>26</v>
      </c>
      <c r="D52" s="58" t="n">
        <v>3006</v>
      </c>
      <c r="E52" s="58" t="n">
        <v>0</v>
      </c>
      <c r="F52" s="44" t="s">
        <v>37</v>
      </c>
      <c r="G52" s="58" t="n">
        <v>2855</v>
      </c>
      <c r="H52" s="44" t="s">
        <v>37</v>
      </c>
    </row>
    <row r="53" customFormat="false" ht="11.1" hidden="false" customHeight="true" outlineLevel="0" collapsed="false">
      <c r="A53" s="66" t="s">
        <v>26</v>
      </c>
      <c r="B53" s="64" t="s">
        <v>23</v>
      </c>
      <c r="C53" s="65" t="s">
        <v>27</v>
      </c>
      <c r="D53" s="58" t="n">
        <v>33558</v>
      </c>
      <c r="E53" s="58" t="n">
        <v>22845</v>
      </c>
      <c r="F53" s="44" t="s">
        <v>37</v>
      </c>
      <c r="G53" s="58" t="n">
        <v>8246</v>
      </c>
      <c r="H53" s="44" t="s">
        <v>37</v>
      </c>
    </row>
    <row r="54" customFormat="false" ht="11.1" hidden="false" customHeight="true" outlineLevel="0" collapsed="false">
      <c r="A54" s="66" t="s">
        <v>27</v>
      </c>
      <c r="B54" s="64" t="s">
        <v>23</v>
      </c>
      <c r="C54" s="65" t="s">
        <v>28</v>
      </c>
      <c r="D54" s="58" t="n">
        <v>78044</v>
      </c>
      <c r="E54" s="58" t="n">
        <v>53564</v>
      </c>
      <c r="F54" s="58" t="n">
        <v>9308</v>
      </c>
      <c r="G54" s="58" t="n">
        <v>14829</v>
      </c>
      <c r="H54" s="58" t="n">
        <v>343</v>
      </c>
    </row>
    <row r="55" customFormat="false" ht="11.1" hidden="false" customHeight="true" outlineLevel="0" collapsed="false">
      <c r="A55" s="66" t="s">
        <v>28</v>
      </c>
      <c r="B55" s="64" t="s">
        <v>23</v>
      </c>
      <c r="C55" s="65" t="s">
        <v>29</v>
      </c>
      <c r="D55" s="58" t="n">
        <v>199484</v>
      </c>
      <c r="E55" s="58" t="n">
        <v>77026</v>
      </c>
      <c r="F55" s="58" t="n">
        <v>49840</v>
      </c>
      <c r="G55" s="58" t="n">
        <v>71698</v>
      </c>
      <c r="H55" s="58" t="n">
        <v>920</v>
      </c>
    </row>
    <row r="56" customFormat="false" ht="11.1" hidden="false" customHeight="true" outlineLevel="0" collapsed="false">
      <c r="A56" s="66" t="s">
        <v>29</v>
      </c>
      <c r="B56" s="64" t="s">
        <v>23</v>
      </c>
      <c r="C56" s="65" t="s">
        <v>30</v>
      </c>
      <c r="D56" s="58" t="n">
        <v>85739</v>
      </c>
      <c r="E56" s="58" t="n">
        <v>8348</v>
      </c>
      <c r="F56" s="58" t="n">
        <v>27634</v>
      </c>
      <c r="G56" s="58" t="n">
        <v>48989</v>
      </c>
      <c r="H56" s="58" t="n">
        <v>768</v>
      </c>
    </row>
    <row r="57" customFormat="false" ht="11.1" hidden="false" customHeight="true" outlineLevel="0" collapsed="false">
      <c r="A57" s="66" t="s">
        <v>31</v>
      </c>
      <c r="B57" s="64" t="s">
        <v>23</v>
      </c>
      <c r="C57" s="65" t="s">
        <v>32</v>
      </c>
      <c r="D57" s="58" t="n">
        <v>236487</v>
      </c>
      <c r="E57" s="58" t="n">
        <v>5811</v>
      </c>
      <c r="F57" s="58" t="n">
        <v>88981</v>
      </c>
      <c r="G57" s="58" t="n">
        <v>138837</v>
      </c>
      <c r="H57" s="58" t="n">
        <v>2858</v>
      </c>
    </row>
    <row r="58" customFormat="false" ht="11.1" hidden="false" customHeight="true" outlineLevel="0" collapsed="false">
      <c r="A58" s="66" t="s">
        <v>33</v>
      </c>
      <c r="B58" s="67" t="s">
        <v>34</v>
      </c>
      <c r="C58" s="68"/>
      <c r="D58" s="58" t="n">
        <v>815766</v>
      </c>
      <c r="E58" s="58" t="n">
        <v>1656</v>
      </c>
      <c r="F58" s="58" t="n">
        <v>214360</v>
      </c>
      <c r="G58" s="58" t="n">
        <v>539256</v>
      </c>
      <c r="H58" s="58" t="n">
        <v>60494</v>
      </c>
    </row>
    <row r="59" customFormat="false" ht="11.1" hidden="false" customHeight="true" outlineLevel="0" collapsed="false">
      <c r="A59" s="66" t="s">
        <v>19</v>
      </c>
      <c r="B59" s="69"/>
      <c r="C59" s="68"/>
      <c r="D59" s="58" t="n">
        <v>1455065</v>
      </c>
      <c r="E59" s="58" t="n">
        <v>169251</v>
      </c>
      <c r="F59" s="58" t="n">
        <v>392315</v>
      </c>
      <c r="G59" s="58" t="n">
        <v>827499</v>
      </c>
      <c r="H59" s="58" t="n">
        <v>66001</v>
      </c>
    </row>
    <row r="60" customFormat="false" ht="11.1" hidden="false" customHeight="true" outlineLevel="0" collapsed="false">
      <c r="A60" s="70" t="s">
        <v>35</v>
      </c>
      <c r="B60" s="70"/>
      <c r="C60" s="71"/>
      <c r="D60" s="72" t="n">
        <v>1455065</v>
      </c>
      <c r="E60" s="72" t="n">
        <v>169251</v>
      </c>
      <c r="F60" s="72" t="n">
        <v>392315</v>
      </c>
      <c r="G60" s="72" t="n">
        <v>827499</v>
      </c>
      <c r="H60" s="72" t="n">
        <v>66001</v>
      </c>
    </row>
    <row r="61" customFormat="false" ht="12.75" hidden="false" customHeight="true" outlineLevel="0" collapsed="false">
      <c r="A61" s="59" t="s">
        <v>48</v>
      </c>
      <c r="B61" s="59"/>
      <c r="C61" s="59"/>
      <c r="D61" s="59"/>
      <c r="E61" s="59"/>
      <c r="F61" s="59"/>
      <c r="G61" s="59"/>
      <c r="H61" s="59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E6:H8 D5:D8 D14:E15 G14:G15 D16:H22 D35:H41 D9:H13 D26:H3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D25:G25 D33:E34 G33:G34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A4:C4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A23:C23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H25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F33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F34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H33:H34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F14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F15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H14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conditionalFormatting sqref="H15">
    <cfRule type="cellIs" priority="24" operator="equal" aboveAverage="0" equalAverage="0" bottom="0" percent="0" rank="0" text="" dxfId="46">
      <formula>"."</formula>
    </cfRule>
    <cfRule type="cellIs" priority="25" operator="equal" aboveAverage="0" equalAverage="0" bottom="0" percent="0" rank="0" text="" dxfId="47">
      <formula>"..."</formula>
    </cfRule>
  </conditionalFormatting>
  <conditionalFormatting sqref="A11 A12:B21">
    <cfRule type="cellIs" priority="26" operator="equal" aboveAverage="0" equalAverage="0" bottom="0" percent="0" rank="0" text="" dxfId="48">
      <formula>"."</formula>
    </cfRule>
    <cfRule type="cellIs" priority="27" operator="equal" aboveAverage="0" equalAverage="0" bottom="0" percent="0" rank="0" text="" dxfId="49">
      <formula>"..."</formula>
    </cfRule>
  </conditionalFormatting>
  <conditionalFormatting sqref="A30 A31:B40">
    <cfRule type="cellIs" priority="28" operator="equal" aboveAverage="0" equalAverage="0" bottom="0" percent="0" rank="0" text="" dxfId="50">
      <formula>"."</formula>
    </cfRule>
    <cfRule type="cellIs" priority="29" operator="equal" aboveAverage="0" equalAverage="0" bottom="0" percent="0" rank="0" text="" dxfId="51">
      <formula>"..."</formula>
    </cfRule>
  </conditionalFormatting>
  <conditionalFormatting sqref="A5:A9">
    <cfRule type="cellIs" priority="30" operator="equal" aboveAverage="0" equalAverage="0" bottom="0" percent="0" rank="0" text="" dxfId="52">
      <formula>"."</formula>
    </cfRule>
    <cfRule type="cellIs" priority="31" operator="equal" aboveAverage="0" equalAverage="0" bottom="0" percent="0" rank="0" text="" dxfId="53">
      <formula>"..."</formula>
    </cfRule>
  </conditionalFormatting>
  <conditionalFormatting sqref="A24:A28">
    <cfRule type="cellIs" priority="32" operator="equal" aboveAverage="0" equalAverage="0" bottom="0" percent="0" rank="0" text="" dxfId="54">
      <formula>"."</formula>
    </cfRule>
    <cfRule type="cellIs" priority="33" operator="equal" aboveAverage="0" equalAverage="0" bottom="0" percent="0" rank="0" text="" dxfId="55">
      <formula>"..."</formula>
    </cfRule>
  </conditionalFormatting>
  <conditionalFormatting sqref="D54:H60 D48:H51">
    <cfRule type="cellIs" priority="34" operator="equal" aboveAverage="0" equalAverage="0" bottom="0" percent="0" rank="0" text="" dxfId="56">
      <formula>"."</formula>
    </cfRule>
    <cfRule type="cellIs" priority="35" operator="equal" aboveAverage="0" equalAverage="0" bottom="0" percent="0" rank="0" text="" dxfId="57">
      <formula>"..."</formula>
    </cfRule>
  </conditionalFormatting>
  <conditionalFormatting sqref="E44:H45 D43:D46 E46:G46 H46:H47">
    <cfRule type="cellIs" priority="36" operator="equal" aboveAverage="0" equalAverage="0" bottom="0" percent="0" rank="0" text="" dxfId="58">
      <formula>"."</formula>
    </cfRule>
    <cfRule type="cellIs" priority="37" operator="equal" aboveAverage="0" equalAverage="0" bottom="0" percent="0" rank="0" text="" dxfId="59">
      <formula>"..."</formula>
    </cfRule>
  </conditionalFormatting>
  <conditionalFormatting sqref="D47:G47 D52:E53 G52:G53">
    <cfRule type="cellIs" priority="38" operator="equal" aboveAverage="0" equalAverage="0" bottom="0" percent="0" rank="0" text="" dxfId="60">
      <formula>"."</formula>
    </cfRule>
    <cfRule type="cellIs" priority="39" operator="equal" aboveAverage="0" equalAverage="0" bottom="0" percent="0" rank="0" text="" dxfId="61">
      <formula>"..."</formula>
    </cfRule>
  </conditionalFormatting>
  <conditionalFormatting sqref="F52:F53">
    <cfRule type="cellIs" priority="40" operator="equal" aboveAverage="0" equalAverage="0" bottom="0" percent="0" rank="0" text="" dxfId="62">
      <formula>"."</formula>
    </cfRule>
    <cfRule type="cellIs" priority="41" operator="equal" aboveAverage="0" equalAverage="0" bottom="0" percent="0" rank="0" text="" dxfId="63">
      <formula>"..."</formula>
    </cfRule>
  </conditionalFormatting>
  <conditionalFormatting sqref="H52:H53">
    <cfRule type="cellIs" priority="42" operator="equal" aboveAverage="0" equalAverage="0" bottom="0" percent="0" rank="0" text="" dxfId="64">
      <formula>"."</formula>
    </cfRule>
    <cfRule type="cellIs" priority="43" operator="equal" aboveAverage="0" equalAverage="0" bottom="0" percent="0" rank="0" text="" dxfId="65">
      <formula>"..."</formula>
    </cfRule>
  </conditionalFormatting>
  <conditionalFormatting sqref="A49 A50:B59">
    <cfRule type="cellIs" priority="44" operator="equal" aboveAverage="0" equalAverage="0" bottom="0" percent="0" rank="0" text="" dxfId="66">
      <formula>"."</formula>
    </cfRule>
    <cfRule type="cellIs" priority="45" operator="equal" aboveAverage="0" equalAverage="0" bottom="0" percent="0" rank="0" text="" dxfId="67">
      <formula>"..."</formula>
    </cfRule>
  </conditionalFormatting>
  <conditionalFormatting sqref="A43:A47">
    <cfRule type="cellIs" priority="46" operator="equal" aboveAverage="0" equalAverage="0" bottom="0" percent="0" rank="0" text="" dxfId="68">
      <formula>"."</formula>
    </cfRule>
    <cfRule type="cellIs" priority="4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75"/>
    <col collapsed="false" customWidth="true" hidden="false" outlineLevel="0" max="4" min="4" style="46" width="9.11"/>
    <col collapsed="false" customWidth="false" hidden="false" outlineLevel="0" max="5" min="5" style="46" width="11.25"/>
    <col collapsed="false" customWidth="true" hidden="false" outlineLevel="0" max="6" min="6" style="46" width="9.11"/>
    <col collapsed="false" customWidth="false" hidden="false" outlineLevel="0" max="7" min="7" style="46" width="11.25"/>
    <col collapsed="false" customWidth="true" hidden="false" outlineLevel="0" max="9" min="8" style="46" width="8.75"/>
    <col collapsed="false" customWidth="false" hidden="false" outlineLevel="0" max="257" min="10" style="46" width="11.25"/>
  </cols>
  <sheetData>
    <row r="1" customFormat="false" ht="16.5" hidden="false" customHeight="true" outlineLevel="0" collapsed="false">
      <c r="A1" s="47" t="s">
        <v>49</v>
      </c>
      <c r="B1" s="47"/>
      <c r="C1" s="47"/>
    </row>
    <row r="2" customFormat="false" ht="14.85" hidden="false" customHeight="true" outlineLevel="0" collapsed="false">
      <c r="A2" s="48" t="s">
        <v>50</v>
      </c>
      <c r="B2" s="49"/>
      <c r="C2" s="49"/>
    </row>
    <row r="3" customFormat="false" ht="49.5" hidden="false" customHeight="true" outlineLevel="0" collapsed="false">
      <c r="A3" s="50" t="s">
        <v>10</v>
      </c>
      <c r="B3" s="50"/>
      <c r="C3" s="50"/>
      <c r="D3" s="51" t="s">
        <v>35</v>
      </c>
      <c r="E3" s="52" t="s">
        <v>51</v>
      </c>
      <c r="F3" s="52" t="s">
        <v>52</v>
      </c>
      <c r="G3" s="52" t="s">
        <v>53</v>
      </c>
      <c r="H3" s="52" t="s">
        <v>54</v>
      </c>
      <c r="I3" s="75" t="s">
        <v>55</v>
      </c>
    </row>
    <row r="4" customFormat="false" ht="17.2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  <c r="I4" s="54"/>
    </row>
    <row r="5" customFormat="false" ht="11.1" hidden="false" customHeight="true" outlineLevel="0" collapsed="false">
      <c r="A5" s="55" t="s">
        <v>15</v>
      </c>
      <c r="B5" s="56"/>
      <c r="C5" s="57"/>
      <c r="D5" s="58"/>
      <c r="E5" s="59"/>
      <c r="F5" s="59"/>
      <c r="G5" s="59"/>
      <c r="H5" s="59"/>
      <c r="I5" s="59"/>
    </row>
    <row r="6" customFormat="false" ht="11.1" hidden="false" customHeight="true" outlineLevel="0" collapsed="false">
      <c r="A6" s="60" t="s">
        <v>16</v>
      </c>
      <c r="B6" s="56"/>
      <c r="C6" s="57"/>
      <c r="D6" s="58" t="n">
        <v>105110</v>
      </c>
      <c r="E6" s="58" t="n">
        <v>2396</v>
      </c>
      <c r="F6" s="58" t="n">
        <v>9815</v>
      </c>
      <c r="G6" s="58" t="n">
        <v>9547</v>
      </c>
      <c r="H6" s="58" t="n">
        <v>7409</v>
      </c>
      <c r="I6" s="58" t="n">
        <v>19762</v>
      </c>
    </row>
    <row r="7" customFormat="false" ht="11.1" hidden="false" customHeight="true" outlineLevel="0" collapsed="false">
      <c r="A7" s="60" t="s">
        <v>17</v>
      </c>
      <c r="B7" s="56"/>
      <c r="C7" s="57"/>
      <c r="D7" s="58" t="n">
        <v>48622</v>
      </c>
      <c r="E7" s="58" t="n">
        <v>1006</v>
      </c>
      <c r="F7" s="58" t="n">
        <v>5535</v>
      </c>
      <c r="G7" s="58" t="n">
        <v>3708</v>
      </c>
      <c r="H7" s="58" t="n">
        <v>4243</v>
      </c>
      <c r="I7" s="58" t="n">
        <v>10312</v>
      </c>
    </row>
    <row r="8" customFormat="false" ht="11.1" hidden="false" customHeight="true" outlineLevel="0" collapsed="false">
      <c r="A8" s="60" t="s">
        <v>18</v>
      </c>
      <c r="B8" s="56"/>
      <c r="C8" s="57"/>
      <c r="D8" s="58" t="n">
        <v>74797</v>
      </c>
      <c r="E8" s="58" t="n">
        <v>2054</v>
      </c>
      <c r="F8" s="58" t="n">
        <v>5953</v>
      </c>
      <c r="G8" s="58" t="n">
        <v>3368</v>
      </c>
      <c r="H8" s="58" t="n">
        <v>8741</v>
      </c>
      <c r="I8" s="58" t="n">
        <v>16601</v>
      </c>
    </row>
    <row r="9" customFormat="false" ht="11.1" hidden="false" customHeight="true" outlineLevel="0" collapsed="false">
      <c r="A9" s="60" t="s">
        <v>19</v>
      </c>
      <c r="B9" s="61"/>
      <c r="C9" s="62"/>
      <c r="D9" s="58" t="n">
        <v>228529</v>
      </c>
      <c r="E9" s="58" t="n">
        <v>5456</v>
      </c>
      <c r="F9" s="58" t="n">
        <v>21303</v>
      </c>
      <c r="G9" s="58" t="n">
        <v>16623</v>
      </c>
      <c r="H9" s="58" t="n">
        <v>20393</v>
      </c>
      <c r="I9" s="58" t="n">
        <v>46675</v>
      </c>
    </row>
    <row r="10" s="77" customFormat="true" ht="19.5" hidden="false" customHeight="true" outlineLevel="0" collapsed="false">
      <c r="A10" s="63" t="s">
        <v>20</v>
      </c>
      <c r="B10" s="63"/>
      <c r="C10" s="63"/>
      <c r="D10" s="76"/>
      <c r="E10" s="76"/>
      <c r="F10" s="76"/>
      <c r="G10" s="76"/>
      <c r="H10" s="76"/>
      <c r="I10" s="76"/>
    </row>
    <row r="11" customFormat="false" ht="11.1" hidden="false" customHeight="true" outlineLevel="0" collapsed="false">
      <c r="A11" s="64"/>
      <c r="B11" s="64"/>
      <c r="C11" s="65" t="s">
        <v>21</v>
      </c>
      <c r="D11" s="58" t="n">
        <v>7125</v>
      </c>
      <c r="E11" s="44" t="s">
        <v>37</v>
      </c>
      <c r="F11" s="58" t="n">
        <v>708</v>
      </c>
      <c r="G11" s="58" t="n">
        <v>64</v>
      </c>
      <c r="H11" s="58" t="n">
        <v>806</v>
      </c>
      <c r="I11" s="58" t="n">
        <v>1392</v>
      </c>
    </row>
    <row r="12" customFormat="false" ht="11.1" hidden="false" customHeight="true" outlineLevel="0" collapsed="false">
      <c r="A12" s="66" t="s">
        <v>22</v>
      </c>
      <c r="B12" s="64" t="s">
        <v>23</v>
      </c>
      <c r="C12" s="65" t="s">
        <v>24</v>
      </c>
      <c r="D12" s="58" t="n">
        <v>4702</v>
      </c>
      <c r="E12" s="58" t="n">
        <v>22</v>
      </c>
      <c r="F12" s="58" t="n">
        <v>531</v>
      </c>
      <c r="G12" s="58" t="n">
        <v>79</v>
      </c>
      <c r="H12" s="58" t="n">
        <v>605</v>
      </c>
      <c r="I12" s="58" t="n">
        <v>873</v>
      </c>
    </row>
    <row r="13" customFormat="false" ht="11.1" hidden="false" customHeight="true" outlineLevel="0" collapsed="false">
      <c r="A13" s="66" t="s">
        <v>24</v>
      </c>
      <c r="B13" s="64" t="s">
        <v>23</v>
      </c>
      <c r="C13" s="65" t="s">
        <v>25</v>
      </c>
      <c r="D13" s="58" t="n">
        <v>3415</v>
      </c>
      <c r="E13" s="44" t="s">
        <v>37</v>
      </c>
      <c r="F13" s="58" t="n">
        <v>465</v>
      </c>
      <c r="G13" s="58" t="n">
        <v>51</v>
      </c>
      <c r="H13" s="58" t="n">
        <v>447</v>
      </c>
      <c r="I13" s="58" t="n">
        <v>733</v>
      </c>
    </row>
    <row r="14" customFormat="false" ht="11.1" hidden="false" customHeight="true" outlineLevel="0" collapsed="false">
      <c r="A14" s="66" t="s">
        <v>25</v>
      </c>
      <c r="B14" s="64" t="s">
        <v>23</v>
      </c>
      <c r="C14" s="65" t="s">
        <v>26</v>
      </c>
      <c r="D14" s="58" t="n">
        <v>4498</v>
      </c>
      <c r="E14" s="58" t="n">
        <v>14</v>
      </c>
      <c r="F14" s="58" t="n">
        <v>696</v>
      </c>
      <c r="G14" s="58" t="n">
        <v>59</v>
      </c>
      <c r="H14" s="58" t="n">
        <v>639</v>
      </c>
      <c r="I14" s="58" t="n">
        <v>975</v>
      </c>
    </row>
    <row r="15" customFormat="false" ht="11.1" hidden="false" customHeight="true" outlineLevel="0" collapsed="false">
      <c r="A15" s="66" t="s">
        <v>26</v>
      </c>
      <c r="B15" s="64" t="s">
        <v>23</v>
      </c>
      <c r="C15" s="65" t="s">
        <v>27</v>
      </c>
      <c r="D15" s="58" t="n">
        <v>72014</v>
      </c>
      <c r="E15" s="58" t="n">
        <v>833</v>
      </c>
      <c r="F15" s="58" t="n">
        <v>7110</v>
      </c>
      <c r="G15" s="58" t="n">
        <v>547</v>
      </c>
      <c r="H15" s="58" t="n">
        <v>11637</v>
      </c>
      <c r="I15" s="58" t="n">
        <v>15577</v>
      </c>
    </row>
    <row r="16" customFormat="false" ht="11.1" hidden="false" customHeight="true" outlineLevel="0" collapsed="false">
      <c r="A16" s="66" t="s">
        <v>27</v>
      </c>
      <c r="B16" s="64" t="s">
        <v>23</v>
      </c>
      <c r="C16" s="65" t="s">
        <v>28</v>
      </c>
      <c r="D16" s="58" t="n">
        <v>46355</v>
      </c>
      <c r="E16" s="58" t="n">
        <v>488</v>
      </c>
      <c r="F16" s="58" t="n">
        <v>5656</v>
      </c>
      <c r="G16" s="58" t="n">
        <v>406</v>
      </c>
      <c r="H16" s="58" t="n">
        <v>7841</v>
      </c>
      <c r="I16" s="58" t="n">
        <v>10770</v>
      </c>
    </row>
    <row r="17" customFormat="false" ht="11.1" hidden="false" customHeight="true" outlineLevel="0" collapsed="false">
      <c r="A17" s="66" t="s">
        <v>28</v>
      </c>
      <c r="B17" s="64" t="s">
        <v>23</v>
      </c>
      <c r="C17" s="65" t="s">
        <v>29</v>
      </c>
      <c r="D17" s="58" t="n">
        <v>32660</v>
      </c>
      <c r="E17" s="58" t="n">
        <v>257</v>
      </c>
      <c r="F17" s="58" t="n">
        <v>6204</v>
      </c>
      <c r="G17" s="58" t="n">
        <v>450</v>
      </c>
      <c r="H17" s="58" t="n">
        <v>4144</v>
      </c>
      <c r="I17" s="58" t="n">
        <v>9021</v>
      </c>
    </row>
    <row r="18" customFormat="false" ht="11.1" hidden="false" customHeight="true" outlineLevel="0" collapsed="false">
      <c r="A18" s="66" t="s">
        <v>29</v>
      </c>
      <c r="B18" s="64" t="s">
        <v>23</v>
      </c>
      <c r="C18" s="65" t="s">
        <v>30</v>
      </c>
      <c r="D18" s="58" t="n">
        <v>3572</v>
      </c>
      <c r="E18" s="58" t="n">
        <v>25</v>
      </c>
      <c r="F18" s="58" t="n">
        <v>1149</v>
      </c>
      <c r="G18" s="58" t="n">
        <v>84</v>
      </c>
      <c r="H18" s="58" t="n">
        <v>261</v>
      </c>
      <c r="I18" s="58" t="n">
        <v>840</v>
      </c>
    </row>
    <row r="19" customFormat="false" ht="11.1" hidden="false" customHeight="true" outlineLevel="0" collapsed="false">
      <c r="A19" s="66" t="s">
        <v>31</v>
      </c>
      <c r="B19" s="64" t="s">
        <v>23</v>
      </c>
      <c r="C19" s="65" t="s">
        <v>32</v>
      </c>
      <c r="D19" s="58" t="n">
        <v>3226</v>
      </c>
      <c r="E19" s="44" t="s">
        <v>37</v>
      </c>
      <c r="F19" s="58" t="n">
        <v>1276</v>
      </c>
      <c r="G19" s="58" t="n">
        <v>92</v>
      </c>
      <c r="H19" s="58" t="n">
        <v>139</v>
      </c>
      <c r="I19" s="58" t="n">
        <v>716</v>
      </c>
    </row>
    <row r="20" customFormat="false" ht="11.1" hidden="false" customHeight="true" outlineLevel="0" collapsed="false">
      <c r="A20" s="66" t="s">
        <v>33</v>
      </c>
      <c r="B20" s="67" t="s">
        <v>34</v>
      </c>
      <c r="C20" s="68"/>
      <c r="D20" s="58" t="n">
        <v>988</v>
      </c>
      <c r="E20" s="44" t="s">
        <v>37</v>
      </c>
      <c r="F20" s="58" t="n">
        <v>381</v>
      </c>
      <c r="G20" s="58" t="n">
        <v>30</v>
      </c>
      <c r="H20" s="58" t="n">
        <v>20</v>
      </c>
      <c r="I20" s="58" t="n">
        <v>185</v>
      </c>
    </row>
    <row r="21" customFormat="false" ht="11.1" hidden="false" customHeight="true" outlineLevel="0" collapsed="false">
      <c r="A21" s="66" t="s">
        <v>19</v>
      </c>
      <c r="B21" s="69"/>
      <c r="C21" s="68"/>
      <c r="D21" s="58" t="n">
        <v>178555</v>
      </c>
      <c r="E21" s="58" t="n">
        <v>1694</v>
      </c>
      <c r="F21" s="58" t="n">
        <v>24176</v>
      </c>
      <c r="G21" s="58" t="n">
        <v>1862</v>
      </c>
      <c r="H21" s="58" t="n">
        <v>26539</v>
      </c>
      <c r="I21" s="58" t="n">
        <v>41082</v>
      </c>
    </row>
    <row r="22" s="73" customFormat="true" ht="11.1" hidden="false" customHeight="true" outlineLevel="0" collapsed="false">
      <c r="A22" s="70" t="s">
        <v>35</v>
      </c>
      <c r="B22" s="70"/>
      <c r="C22" s="71"/>
      <c r="D22" s="72" t="n">
        <v>407084</v>
      </c>
      <c r="E22" s="72" t="n">
        <v>7150</v>
      </c>
      <c r="F22" s="72" t="n">
        <v>45479</v>
      </c>
      <c r="G22" s="72" t="n">
        <v>18485</v>
      </c>
      <c r="H22" s="72" t="n">
        <v>46932</v>
      </c>
      <c r="I22" s="72" t="n">
        <v>87757</v>
      </c>
    </row>
    <row r="23" customFormat="false" ht="17.25" hidden="false" customHeight="true" outlineLevel="0" collapsed="false">
      <c r="A23" s="54" t="s">
        <v>46</v>
      </c>
      <c r="B23" s="54"/>
      <c r="C23" s="54"/>
      <c r="D23" s="54"/>
      <c r="E23" s="54"/>
      <c r="F23" s="54"/>
      <c r="G23" s="54"/>
      <c r="H23" s="54"/>
      <c r="I23" s="54"/>
    </row>
    <row r="24" customFormat="false" ht="11.1" hidden="false" customHeight="true" outlineLevel="0" collapsed="false">
      <c r="A24" s="55" t="s">
        <v>15</v>
      </c>
      <c r="B24" s="56"/>
      <c r="C24" s="57"/>
      <c r="D24" s="59"/>
      <c r="E24" s="59"/>
      <c r="F24" s="59"/>
      <c r="G24" s="59"/>
      <c r="H24" s="59"/>
      <c r="I24" s="59"/>
    </row>
    <row r="25" customFormat="false" ht="11.1" hidden="false" customHeight="true" outlineLevel="0" collapsed="false">
      <c r="A25" s="60" t="s">
        <v>16</v>
      </c>
      <c r="B25" s="56"/>
      <c r="C25" s="57"/>
      <c r="D25" s="58" t="n">
        <v>-8705073</v>
      </c>
      <c r="E25" s="58" t="n">
        <v>-49492</v>
      </c>
      <c r="F25" s="58" t="n">
        <v>-1982741</v>
      </c>
      <c r="G25" s="58" t="n">
        <v>-426553</v>
      </c>
      <c r="H25" s="58" t="n">
        <v>-365853</v>
      </c>
      <c r="I25" s="58" t="n">
        <v>-1029119</v>
      </c>
    </row>
    <row r="26" customFormat="false" ht="11.1" hidden="false" customHeight="true" outlineLevel="0" collapsed="false">
      <c r="A26" s="60" t="s">
        <v>17</v>
      </c>
      <c r="B26" s="56"/>
      <c r="C26" s="57"/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</row>
    <row r="27" customFormat="false" ht="11.1" hidden="false" customHeight="true" outlineLevel="0" collapsed="false">
      <c r="A27" s="60" t="s">
        <v>18</v>
      </c>
      <c r="B27" s="56"/>
      <c r="C27" s="57"/>
      <c r="D27" s="58" t="n">
        <v>906123</v>
      </c>
      <c r="E27" s="58" t="n">
        <v>18544</v>
      </c>
      <c r="F27" s="58" t="n">
        <v>76123</v>
      </c>
      <c r="G27" s="58" t="n">
        <v>15040</v>
      </c>
      <c r="H27" s="58" t="n">
        <v>119472</v>
      </c>
      <c r="I27" s="58" t="n">
        <v>209055</v>
      </c>
    </row>
    <row r="28" customFormat="false" ht="11.1" hidden="false" customHeight="true" outlineLevel="0" collapsed="false">
      <c r="A28" s="60" t="s">
        <v>19</v>
      </c>
      <c r="B28" s="61"/>
      <c r="C28" s="62"/>
      <c r="D28" s="58" t="n">
        <v>-7798951</v>
      </c>
      <c r="E28" s="58" t="n">
        <v>-30949</v>
      </c>
      <c r="F28" s="58" t="n">
        <v>-1906617</v>
      </c>
      <c r="G28" s="58" t="n">
        <v>-411513</v>
      </c>
      <c r="H28" s="58" t="n">
        <v>-246381</v>
      </c>
      <c r="I28" s="58" t="n">
        <v>-820064</v>
      </c>
    </row>
    <row r="29" customFormat="false" ht="19.5" hidden="false" customHeight="true" outlineLevel="0" collapsed="false">
      <c r="A29" s="63" t="s">
        <v>20</v>
      </c>
      <c r="B29" s="63"/>
      <c r="C29" s="63"/>
      <c r="D29" s="58"/>
      <c r="E29" s="58"/>
      <c r="F29" s="58"/>
      <c r="G29" s="58"/>
      <c r="H29" s="58"/>
      <c r="I29" s="58"/>
    </row>
    <row r="30" customFormat="false" ht="11.1" hidden="false" customHeight="true" outlineLevel="0" collapsed="false">
      <c r="A30" s="64"/>
      <c r="B30" s="64"/>
      <c r="C30" s="65" t="s">
        <v>21</v>
      </c>
      <c r="D30" s="58" t="n">
        <v>14589</v>
      </c>
      <c r="E30" s="44" t="s">
        <v>37</v>
      </c>
      <c r="F30" s="58" t="n">
        <v>1577</v>
      </c>
      <c r="G30" s="58" t="n">
        <v>130</v>
      </c>
      <c r="H30" s="58" t="n">
        <v>1873</v>
      </c>
      <c r="I30" s="58" t="n">
        <v>3046</v>
      </c>
    </row>
    <row r="31" customFormat="false" ht="11.1" hidden="false" customHeight="true" outlineLevel="0" collapsed="false">
      <c r="A31" s="66" t="s">
        <v>22</v>
      </c>
      <c r="B31" s="64" t="s">
        <v>23</v>
      </c>
      <c r="C31" s="65" t="s">
        <v>24</v>
      </c>
      <c r="D31" s="58" t="n">
        <v>34028</v>
      </c>
      <c r="E31" s="58" t="n">
        <v>156</v>
      </c>
      <c r="F31" s="58" t="n">
        <v>3913</v>
      </c>
      <c r="G31" s="58" t="n">
        <v>572</v>
      </c>
      <c r="H31" s="58" t="n">
        <v>4372</v>
      </c>
      <c r="I31" s="58" t="n">
        <v>6314</v>
      </c>
    </row>
    <row r="32" customFormat="false" ht="11.1" hidden="false" customHeight="true" outlineLevel="0" collapsed="false">
      <c r="A32" s="66" t="s">
        <v>24</v>
      </c>
      <c r="B32" s="64" t="s">
        <v>23</v>
      </c>
      <c r="C32" s="65" t="s">
        <v>25</v>
      </c>
      <c r="D32" s="58" t="n">
        <v>41730</v>
      </c>
      <c r="E32" s="44" t="s">
        <v>37</v>
      </c>
      <c r="F32" s="58" t="n">
        <v>5746</v>
      </c>
      <c r="G32" s="58" t="n">
        <v>618</v>
      </c>
      <c r="H32" s="58" t="n">
        <v>5514</v>
      </c>
      <c r="I32" s="58" t="n">
        <v>8957</v>
      </c>
    </row>
    <row r="33" customFormat="false" ht="11.1" hidden="false" customHeight="true" outlineLevel="0" collapsed="false">
      <c r="A33" s="66" t="s">
        <v>25</v>
      </c>
      <c r="B33" s="64" t="s">
        <v>23</v>
      </c>
      <c r="C33" s="65" t="s">
        <v>26</v>
      </c>
      <c r="D33" s="58" t="n">
        <v>87201</v>
      </c>
      <c r="E33" s="58" t="n">
        <v>260</v>
      </c>
      <c r="F33" s="58" t="n">
        <v>13643</v>
      </c>
      <c r="G33" s="58" t="n">
        <v>1162</v>
      </c>
      <c r="H33" s="58" t="n">
        <v>12293</v>
      </c>
      <c r="I33" s="58" t="n">
        <v>18956</v>
      </c>
    </row>
    <row r="34" customFormat="false" ht="11.1" hidden="false" customHeight="true" outlineLevel="0" collapsed="false">
      <c r="A34" s="66" t="s">
        <v>26</v>
      </c>
      <c r="B34" s="64" t="s">
        <v>23</v>
      </c>
      <c r="C34" s="65" t="s">
        <v>27</v>
      </c>
      <c r="D34" s="58" t="n">
        <v>2555873</v>
      </c>
      <c r="E34" s="58" t="n">
        <v>28901</v>
      </c>
      <c r="F34" s="58" t="n">
        <v>256786</v>
      </c>
      <c r="G34" s="58" t="n">
        <v>19513</v>
      </c>
      <c r="H34" s="58" t="n">
        <v>417675</v>
      </c>
      <c r="I34" s="58" t="n">
        <v>551720</v>
      </c>
    </row>
    <row r="35" customFormat="false" ht="11.1" hidden="false" customHeight="true" outlineLevel="0" collapsed="false">
      <c r="A35" s="66" t="s">
        <v>27</v>
      </c>
      <c r="B35" s="64" t="s">
        <v>23</v>
      </c>
      <c r="C35" s="65" t="s">
        <v>28</v>
      </c>
      <c r="D35" s="58" t="n">
        <v>3217001</v>
      </c>
      <c r="E35" s="44" t="n">
        <v>33293</v>
      </c>
      <c r="F35" s="58" t="n">
        <v>400067</v>
      </c>
      <c r="G35" s="58" t="n">
        <v>28665</v>
      </c>
      <c r="H35" s="58" t="n">
        <v>541513</v>
      </c>
      <c r="I35" s="58" t="n">
        <v>751584</v>
      </c>
    </row>
    <row r="36" customFormat="false" ht="11.1" hidden="false" customHeight="true" outlineLevel="0" collapsed="false">
      <c r="A36" s="66" t="s">
        <v>28</v>
      </c>
      <c r="B36" s="64" t="s">
        <v>23</v>
      </c>
      <c r="C36" s="65" t="s">
        <v>29</v>
      </c>
      <c r="D36" s="58" t="n">
        <v>6272571</v>
      </c>
      <c r="E36" s="58" t="n">
        <v>47107</v>
      </c>
      <c r="F36" s="58" t="n">
        <v>1305961</v>
      </c>
      <c r="G36" s="58" t="n">
        <v>94987</v>
      </c>
      <c r="H36" s="58" t="n">
        <v>728489</v>
      </c>
      <c r="I36" s="58" t="n">
        <v>1750220</v>
      </c>
    </row>
    <row r="37" customFormat="false" ht="11.1" hidden="false" customHeight="true" outlineLevel="0" collapsed="false">
      <c r="A37" s="66" t="s">
        <v>29</v>
      </c>
      <c r="B37" s="64" t="s">
        <v>23</v>
      </c>
      <c r="C37" s="65" t="s">
        <v>30</v>
      </c>
      <c r="D37" s="58" t="n">
        <v>2487835</v>
      </c>
      <c r="E37" s="58" t="n">
        <v>18136</v>
      </c>
      <c r="F37" s="58" t="n">
        <v>803412</v>
      </c>
      <c r="G37" s="58" t="n">
        <v>59716</v>
      </c>
      <c r="H37" s="58" t="n">
        <v>176126</v>
      </c>
      <c r="I37" s="58" t="n">
        <v>582374</v>
      </c>
    </row>
    <row r="38" customFormat="false" ht="11.1" hidden="false" customHeight="true" outlineLevel="0" collapsed="false">
      <c r="A38" s="66" t="s">
        <v>31</v>
      </c>
      <c r="B38" s="64" t="s">
        <v>23</v>
      </c>
      <c r="C38" s="65" t="s">
        <v>32</v>
      </c>
      <c r="D38" s="58" t="n">
        <v>6788842</v>
      </c>
      <c r="E38" s="44" t="s">
        <v>37</v>
      </c>
      <c r="F38" s="58" t="n">
        <v>2716917</v>
      </c>
      <c r="G38" s="58" t="n">
        <v>220646</v>
      </c>
      <c r="H38" s="58" t="n">
        <v>268644</v>
      </c>
      <c r="I38" s="58" t="n">
        <v>1478610</v>
      </c>
    </row>
    <row r="39" customFormat="false" ht="11.1" hidden="false" customHeight="true" outlineLevel="0" collapsed="false">
      <c r="A39" s="66" t="s">
        <v>33</v>
      </c>
      <c r="B39" s="67" t="s">
        <v>34</v>
      </c>
      <c r="C39" s="68"/>
      <c r="D39" s="58" t="n">
        <v>23317344</v>
      </c>
      <c r="E39" s="44" t="s">
        <v>37</v>
      </c>
      <c r="F39" s="58" t="n">
        <v>9455906</v>
      </c>
      <c r="G39" s="58" t="n">
        <v>1338294</v>
      </c>
      <c r="H39" s="58" t="n">
        <v>186449</v>
      </c>
      <c r="I39" s="58" t="n">
        <v>2867129</v>
      </c>
    </row>
    <row r="40" customFormat="false" ht="11.1" hidden="false" customHeight="true" outlineLevel="0" collapsed="false">
      <c r="A40" s="66" t="s">
        <v>19</v>
      </c>
      <c r="B40" s="69"/>
      <c r="C40" s="68"/>
      <c r="D40" s="58" t="n">
        <v>44817013</v>
      </c>
      <c r="E40" s="58" t="n">
        <v>176808</v>
      </c>
      <c r="F40" s="58" t="n">
        <v>14963926</v>
      </c>
      <c r="G40" s="58" t="n">
        <v>1764303</v>
      </c>
      <c r="H40" s="58" t="n">
        <v>2342946</v>
      </c>
      <c r="I40" s="58" t="n">
        <v>8018909</v>
      </c>
    </row>
    <row r="41" s="73" customFormat="true" ht="11.1" hidden="false" customHeight="true" outlineLevel="0" collapsed="false">
      <c r="A41" s="70" t="s">
        <v>35</v>
      </c>
      <c r="B41" s="70"/>
      <c r="C41" s="71"/>
      <c r="D41" s="72" t="n">
        <v>37018062</v>
      </c>
      <c r="E41" s="72" t="n">
        <v>145859</v>
      </c>
      <c r="F41" s="72" t="n">
        <v>13057308</v>
      </c>
      <c r="G41" s="72" t="n">
        <v>1352790</v>
      </c>
      <c r="H41" s="72" t="n">
        <v>2096565</v>
      </c>
      <c r="I41" s="72" t="n">
        <v>7198845</v>
      </c>
    </row>
    <row r="42" s="59" customFormat="true" ht="17.25" hidden="false" customHeight="true" outlineLevel="0" collapsed="false">
      <c r="A42" s="54" t="s">
        <v>47</v>
      </c>
      <c r="B42" s="54"/>
      <c r="C42" s="54"/>
      <c r="D42" s="54"/>
      <c r="E42" s="54"/>
      <c r="F42" s="54"/>
      <c r="G42" s="54"/>
      <c r="H42" s="54"/>
      <c r="I42" s="54"/>
    </row>
    <row r="43" customFormat="false" ht="11.1" hidden="false" customHeight="true" outlineLevel="0" collapsed="false">
      <c r="A43" s="55" t="s">
        <v>15</v>
      </c>
      <c r="B43" s="56"/>
      <c r="C43" s="57"/>
      <c r="D43" s="58"/>
      <c r="E43" s="59"/>
      <c r="F43" s="59"/>
      <c r="G43" s="59"/>
      <c r="H43" s="59"/>
      <c r="I43" s="59"/>
    </row>
    <row r="44" customFormat="false" ht="11.1" hidden="false" customHeight="true" outlineLevel="0" collapsed="false">
      <c r="A44" s="60" t="s">
        <v>16</v>
      </c>
      <c r="B44" s="56"/>
      <c r="C44" s="57"/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</row>
    <row r="45" customFormat="false" ht="11.1" hidden="false" customHeight="true" outlineLevel="0" collapsed="false">
      <c r="A45" s="60" t="s">
        <v>17</v>
      </c>
      <c r="B45" s="56"/>
      <c r="C45" s="57"/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</row>
    <row r="46" customFormat="false" ht="11.1" hidden="false" customHeight="true" outlineLevel="0" collapsed="false">
      <c r="A46" s="60" t="s">
        <v>18</v>
      </c>
      <c r="B46" s="56"/>
      <c r="C46" s="57"/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1.1" hidden="false" customHeight="true" outlineLevel="0" collapsed="false">
      <c r="A47" s="60" t="s">
        <v>19</v>
      </c>
      <c r="B47" s="61"/>
      <c r="C47" s="62"/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</row>
    <row r="48" customFormat="false" ht="19.5" hidden="false" customHeight="true" outlineLevel="0" collapsed="false">
      <c r="A48" s="63" t="s">
        <v>20</v>
      </c>
      <c r="B48" s="63"/>
      <c r="C48" s="63"/>
      <c r="D48" s="58"/>
      <c r="E48" s="58"/>
      <c r="F48" s="58"/>
      <c r="G48" s="58"/>
      <c r="H48" s="58"/>
      <c r="I48" s="58"/>
    </row>
    <row r="49" customFormat="false" ht="11.1" hidden="false" customHeight="true" outlineLevel="0" collapsed="false">
      <c r="A49" s="64"/>
      <c r="B49" s="64"/>
      <c r="C49" s="65" t="s">
        <v>21</v>
      </c>
      <c r="D49" s="58" t="n">
        <v>509</v>
      </c>
      <c r="E49" s="44" t="s">
        <v>37</v>
      </c>
      <c r="F49" s="58" t="n">
        <v>55</v>
      </c>
      <c r="G49" s="58" t="n">
        <v>5</v>
      </c>
      <c r="H49" s="58" t="n">
        <v>65</v>
      </c>
      <c r="I49" s="58" t="n">
        <v>106</v>
      </c>
    </row>
    <row r="50" customFormat="false" ht="11.1" hidden="false" customHeight="true" outlineLevel="0" collapsed="false">
      <c r="A50" s="66" t="s">
        <v>22</v>
      </c>
      <c r="B50" s="64" t="s">
        <v>23</v>
      </c>
      <c r="C50" s="65" t="s">
        <v>24</v>
      </c>
      <c r="D50" s="58" t="n">
        <v>1070</v>
      </c>
      <c r="E50" s="58" t="n">
        <v>5</v>
      </c>
      <c r="F50" s="58" t="n">
        <v>136</v>
      </c>
      <c r="G50" s="58" t="n">
        <v>13</v>
      </c>
      <c r="H50" s="58" t="n">
        <v>153</v>
      </c>
      <c r="I50" s="58" t="n">
        <v>218</v>
      </c>
    </row>
    <row r="51" customFormat="false" ht="11.1" hidden="false" customHeight="true" outlineLevel="0" collapsed="false">
      <c r="A51" s="66" t="s">
        <v>24</v>
      </c>
      <c r="B51" s="64" t="s">
        <v>23</v>
      </c>
      <c r="C51" s="65" t="s">
        <v>25</v>
      </c>
      <c r="D51" s="58" t="n">
        <v>1401</v>
      </c>
      <c r="E51" s="44" t="s">
        <v>37</v>
      </c>
      <c r="F51" s="58" t="n">
        <v>200</v>
      </c>
      <c r="G51" s="58" t="n">
        <v>17</v>
      </c>
      <c r="H51" s="58" t="n">
        <v>193</v>
      </c>
      <c r="I51" s="58" t="n">
        <v>310</v>
      </c>
    </row>
    <row r="52" customFormat="false" ht="11.1" hidden="false" customHeight="true" outlineLevel="0" collapsed="false">
      <c r="A52" s="66" t="s">
        <v>25</v>
      </c>
      <c r="B52" s="64" t="s">
        <v>23</v>
      </c>
      <c r="C52" s="65" t="s">
        <v>26</v>
      </c>
      <c r="D52" s="58" t="n">
        <v>3006</v>
      </c>
      <c r="E52" s="58" t="n">
        <v>8</v>
      </c>
      <c r="F52" s="58" t="n">
        <v>477</v>
      </c>
      <c r="G52" s="58" t="n">
        <v>37</v>
      </c>
      <c r="H52" s="58" t="n">
        <v>430</v>
      </c>
      <c r="I52" s="58" t="n">
        <v>662</v>
      </c>
    </row>
    <row r="53" customFormat="false" ht="11.1" hidden="false" customHeight="true" outlineLevel="0" collapsed="false">
      <c r="A53" s="66" t="s">
        <v>26</v>
      </c>
      <c r="B53" s="64" t="s">
        <v>23</v>
      </c>
      <c r="C53" s="65" t="s">
        <v>27</v>
      </c>
      <c r="D53" s="58" t="n">
        <v>33558</v>
      </c>
      <c r="E53" s="58" t="n">
        <v>318</v>
      </c>
      <c r="F53" s="58" t="n">
        <v>3857</v>
      </c>
      <c r="G53" s="58" t="n">
        <v>314</v>
      </c>
      <c r="H53" s="58" t="n">
        <v>5499</v>
      </c>
      <c r="I53" s="58" t="n">
        <v>7253</v>
      </c>
    </row>
    <row r="54" customFormat="false" ht="11.1" hidden="false" customHeight="true" outlineLevel="0" collapsed="false">
      <c r="A54" s="66" t="s">
        <v>27</v>
      </c>
      <c r="B54" s="64" t="s">
        <v>23</v>
      </c>
      <c r="C54" s="65" t="s">
        <v>28</v>
      </c>
      <c r="D54" s="58" t="n">
        <v>78044</v>
      </c>
      <c r="E54" s="58" t="n">
        <v>760</v>
      </c>
      <c r="F54" s="58" t="n">
        <v>10108</v>
      </c>
      <c r="G54" s="58" t="n">
        <v>750</v>
      </c>
      <c r="H54" s="58" t="n">
        <v>12992</v>
      </c>
      <c r="I54" s="58" t="n">
        <v>18323</v>
      </c>
    </row>
    <row r="55" customFormat="false" ht="11.1" hidden="false" customHeight="true" outlineLevel="0" collapsed="false">
      <c r="A55" s="66" t="s">
        <v>28</v>
      </c>
      <c r="B55" s="64" t="s">
        <v>23</v>
      </c>
      <c r="C55" s="65" t="s">
        <v>29</v>
      </c>
      <c r="D55" s="58" t="n">
        <v>199484</v>
      </c>
      <c r="E55" s="58" t="n">
        <v>1461</v>
      </c>
      <c r="F55" s="58" t="n">
        <v>42412</v>
      </c>
      <c r="G55" s="58" t="n">
        <v>3097</v>
      </c>
      <c r="H55" s="58" t="n">
        <v>22786</v>
      </c>
      <c r="I55" s="58" t="n">
        <v>55449</v>
      </c>
    </row>
    <row r="56" customFormat="false" ht="11.1" hidden="false" customHeight="true" outlineLevel="0" collapsed="false">
      <c r="A56" s="66" t="s">
        <v>29</v>
      </c>
      <c r="B56" s="64" t="s">
        <v>23</v>
      </c>
      <c r="C56" s="65" t="s">
        <v>30</v>
      </c>
      <c r="D56" s="58" t="n">
        <v>85739</v>
      </c>
      <c r="E56" s="58" t="n">
        <v>617</v>
      </c>
      <c r="F56" s="58" t="n">
        <v>27699</v>
      </c>
      <c r="G56" s="58" t="n">
        <v>2064</v>
      </c>
      <c r="H56" s="58" t="n">
        <v>6058</v>
      </c>
      <c r="I56" s="58" t="n">
        <v>20040</v>
      </c>
    </row>
    <row r="57" customFormat="false" ht="11.1" hidden="false" customHeight="true" outlineLevel="0" collapsed="false">
      <c r="A57" s="66" t="s">
        <v>31</v>
      </c>
      <c r="B57" s="64" t="s">
        <v>23</v>
      </c>
      <c r="C57" s="65" t="s">
        <v>32</v>
      </c>
      <c r="D57" s="58" t="n">
        <v>236487</v>
      </c>
      <c r="E57" s="44" t="s">
        <v>37</v>
      </c>
      <c r="F57" s="58" t="n">
        <v>94630</v>
      </c>
      <c r="G57" s="58" t="n">
        <v>7693</v>
      </c>
      <c r="H57" s="58" t="n">
        <v>9347</v>
      </c>
      <c r="I57" s="58" t="n">
        <v>51471</v>
      </c>
    </row>
    <row r="58" customFormat="false" ht="11.1" hidden="false" customHeight="true" outlineLevel="0" collapsed="false">
      <c r="A58" s="66" t="s">
        <v>33</v>
      </c>
      <c r="B58" s="67" t="s">
        <v>34</v>
      </c>
      <c r="C58" s="68"/>
      <c r="D58" s="58" t="n">
        <v>815766</v>
      </c>
      <c r="E58" s="44" t="s">
        <v>37</v>
      </c>
      <c r="F58" s="58" t="n">
        <v>330789</v>
      </c>
      <c r="G58" s="58" t="n">
        <v>46832</v>
      </c>
      <c r="H58" s="58" t="n">
        <v>6517</v>
      </c>
      <c r="I58" s="58" t="n">
        <v>100256</v>
      </c>
    </row>
    <row r="59" customFormat="false" ht="11.1" hidden="false" customHeight="true" outlineLevel="0" collapsed="false">
      <c r="A59" s="66" t="s">
        <v>19</v>
      </c>
      <c r="B59" s="69"/>
      <c r="C59" s="68"/>
      <c r="D59" s="58" t="n">
        <v>1455065</v>
      </c>
      <c r="E59" s="58" t="n">
        <v>4870</v>
      </c>
      <c r="F59" s="58" t="n">
        <v>510365</v>
      </c>
      <c r="G59" s="58" t="n">
        <v>60822</v>
      </c>
      <c r="H59" s="58" t="n">
        <v>64040</v>
      </c>
      <c r="I59" s="58" t="n">
        <v>254088</v>
      </c>
    </row>
    <row r="60" customFormat="false" ht="11.1" hidden="false" customHeight="true" outlineLevel="0" collapsed="false">
      <c r="A60" s="70" t="s">
        <v>35</v>
      </c>
      <c r="B60" s="70"/>
      <c r="C60" s="71"/>
      <c r="D60" s="72" t="n">
        <v>1455065</v>
      </c>
      <c r="E60" s="72" t="n">
        <v>4870</v>
      </c>
      <c r="F60" s="72" t="n">
        <v>510365</v>
      </c>
      <c r="G60" s="72" t="n">
        <v>60822</v>
      </c>
      <c r="H60" s="72" t="n">
        <v>64040</v>
      </c>
      <c r="I60" s="72" t="n">
        <v>254088</v>
      </c>
    </row>
    <row r="61" customFormat="false" ht="11.4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</row>
    <row r="62" customFormat="false" ht="11.4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</row>
    <row r="63" customFormat="false" ht="11.4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</row>
    <row r="64" customFormat="false" ht="11.4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</row>
    <row r="65" customFormat="false" ht="11.4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</row>
    <row r="66" customFormat="false" ht="11.4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</row>
    <row r="67" customFormat="false" ht="11.4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</row>
    <row r="68" customFormat="false" ht="11.4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</row>
    <row r="69" customFormat="false" ht="11.4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1.4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</row>
    <row r="71" customFormat="false" ht="11.4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</row>
    <row r="72" customFormat="false" ht="11.4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</row>
    <row r="73" customFormat="false" ht="12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</row>
    <row r="80" customFormat="false" ht="12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</row>
    <row r="87" customFormat="false" ht="12.7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</row>
    <row r="89" customFormat="false" ht="12.75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</row>
    <row r="90" customFormat="false" ht="12.7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tru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tru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tru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tru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tru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tru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tru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tru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tru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tru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tru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tru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tru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tru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tru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tru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tru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tru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2.75" hidden="false" customHeight="tru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2.7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2.7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2.7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2.7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2.7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2.75" hidden="false" customHeight="tru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2.75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2.75" hidden="false" customHeight="tru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2.75" hidden="false" customHeight="tru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2.75" hidden="false" customHeight="tru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2.75" hidden="false" customHeight="tru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2.7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2.75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2.75" hidden="false" customHeight="tru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2.75" hidden="false" customHeight="tru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2.75" hidden="false" customHeight="tru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2.75" hidden="false" customHeight="tru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2.75" hidden="false" customHeight="tru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2.75" hidden="false" customHeight="tru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2.75" hidden="false" customHeight="tru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2.75" hidden="false" customHeight="tru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2.75" hidden="false" customHeight="tru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2.75" hidden="false" customHeight="tru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  <row r="187" customFormat="false" ht="12.75" hidden="false" customHeight="tru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</row>
    <row r="188" customFormat="false" ht="12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2.75" hidden="false" customHeight="tru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</row>
    <row r="190" customFormat="false" ht="1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12.75" hidden="false" customHeight="tru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</row>
    <row r="192" customFormat="false" ht="12.75" hidden="false" customHeight="tru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</row>
    <row r="193" customFormat="false" ht="12.75" hidden="false" customHeight="tru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</row>
    <row r="194" customFormat="false" ht="12.75" hidden="false" customHeight="tru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</row>
    <row r="195" customFormat="false" ht="12.75" hidden="false" customHeight="tru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</row>
    <row r="196" customFormat="false" ht="12.7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</row>
    <row r="197" customFormat="false" ht="12.75" hidden="false" customHeight="tru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</row>
    <row r="198" customFormat="false" ht="12.75" hidden="false" customHeight="tru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</row>
    <row r="199" customFormat="false" ht="12.75" hidden="false" customHeight="tru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</row>
    <row r="200" customFormat="false" ht="12.7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</row>
    <row r="201" customFormat="false" ht="12.75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</row>
    <row r="202" customFormat="false" ht="12.75" hidden="false" customHeight="tru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</row>
    <row r="203" customFormat="false" ht="12.75" hidden="false" customHeight="tru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</row>
    <row r="204" customFormat="false" ht="12.75" hidden="false" customHeight="tru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</row>
    <row r="205" customFormat="false" ht="12.75" hidden="false" customHeight="tru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</row>
    <row r="206" customFormat="false" ht="12.75" hidden="false" customHeight="tru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</row>
    <row r="207" customFormat="false" ht="12.75" hidden="false" customHeight="tru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</row>
    <row r="208" customFormat="false" ht="12.75" hidden="false" customHeight="tru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</row>
    <row r="209" customFormat="false" ht="12.75" hidden="false" customHeight="tru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</row>
    <row r="210" customFormat="false" ht="12.75" hidden="false" customHeight="tru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</row>
    <row r="211" customFormat="false" ht="12.75" hidden="false" customHeight="tru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</row>
    <row r="212" customFormat="false" ht="12.75" hidden="false" customHeight="tru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</row>
    <row r="213" customFormat="false" ht="12.75" hidden="false" customHeight="tru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</row>
    <row r="214" customFormat="false" ht="12.75" hidden="false" customHeight="tru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</row>
    <row r="215" customFormat="false" ht="12.75" hidden="false" customHeight="tru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</row>
    <row r="216" customFormat="false" ht="12.75" hidden="false" customHeight="tru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</row>
    <row r="217" customFormat="false" ht="12.75" hidden="false" customHeight="tru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</row>
    <row r="218" customFormat="false" ht="12.75" hidden="false" customHeight="tru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</row>
    <row r="219" customFormat="false" ht="12.75" hidden="false" customHeight="tru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</row>
    <row r="220" customFormat="false" ht="12.75" hidden="false" customHeight="tru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</row>
    <row r="221" customFormat="false" ht="12.75" hidden="false" customHeight="tru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</row>
    <row r="222" customFormat="false" ht="12.75" hidden="false" customHeight="tru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</row>
    <row r="223" customFormat="false" ht="12.75" hidden="false" customHeight="tru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</row>
    <row r="224" customFormat="false" ht="12.75" hidden="false" customHeight="tru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</row>
    <row r="225" customFormat="false" ht="12.75" hidden="false" customHeight="tru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</row>
    <row r="226" customFormat="false" ht="12.75" hidden="false" customHeight="tru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</row>
    <row r="227" customFormat="false" ht="12.75" hidden="false" customHeight="tru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</row>
    <row r="228" customFormat="false" ht="12.75" hidden="false" customHeight="tru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</row>
    <row r="229" customFormat="false" ht="12.75" hidden="false" customHeight="tru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</row>
    <row r="230" customFormat="false" ht="12.75" hidden="false" customHeight="tru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</row>
    <row r="231" customFormat="false" ht="12.75" hidden="false" customHeight="tru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</row>
    <row r="232" customFormat="false" ht="12.75" hidden="false" customHeight="tru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</row>
    <row r="233" customFormat="false" ht="12.75" hidden="false" customHeight="tru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</row>
    <row r="234" customFormat="false" ht="12.75" hidden="false" customHeight="tru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</row>
    <row r="235" customFormat="false" ht="12.75" hidden="false" customHeight="tru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</row>
    <row r="236" customFormat="false" ht="12.75" hidden="false" customHeight="tru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</row>
    <row r="237" customFormat="false" ht="12.75" hidden="false" customHeight="tru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</row>
    <row r="238" customFormat="false" ht="12.75" hidden="false" customHeight="tru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</row>
    <row r="239" customFormat="false" ht="12.75" hidden="false" customHeight="tru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</row>
    <row r="240" customFormat="false" ht="12.75" hidden="false" customHeight="tru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</row>
    <row r="241" customFormat="false" ht="12.75" hidden="false" customHeight="tru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</row>
    <row r="242" customFormat="false" ht="12.75" hidden="false" customHeight="tru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</row>
    <row r="243" customFormat="false" ht="12.75" hidden="false" customHeight="tru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</row>
    <row r="244" customFormat="false" ht="12.75" hidden="false" customHeight="tru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</row>
    <row r="245" customFormat="false" ht="12.75" hidden="false" customHeight="tru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</row>
    <row r="246" customFormat="false" ht="12.75" hidden="false" customHeight="tru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</row>
    <row r="247" customFormat="false" ht="12.75" hidden="false" customHeight="tru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tru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tru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tru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tru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tru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tru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tru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tru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tru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tru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tru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tru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tru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tru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tru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tru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tru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tru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tru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tru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tru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tru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tru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tru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tru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tru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tru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tru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tru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tru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tru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tru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tru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tru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tru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tru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tru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tru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tru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tru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tru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tru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tru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tru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tru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tru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tru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6:I10 D21:I22 D25:I29 D40:I41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A4:C4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A23:C23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A11 A12:B21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A30 A31:B40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conditionalFormatting sqref="A5:A9">
    <cfRule type="cellIs" priority="12" operator="equal" aboveAverage="0" equalAverage="0" bottom="0" percent="0" rank="0" text="" dxfId="80">
      <formula>"."</formula>
    </cfRule>
    <cfRule type="cellIs" priority="13" operator="equal" aboveAverage="0" equalAverage="0" bottom="0" percent="0" rank="0" text="" dxfId="81">
      <formula>"..."</formula>
    </cfRule>
  </conditionalFormatting>
  <conditionalFormatting sqref="A24:A28">
    <cfRule type="cellIs" priority="14" operator="equal" aboveAverage="0" equalAverage="0" bottom="0" percent="0" rank="0" text="" dxfId="82">
      <formula>"."</formula>
    </cfRule>
    <cfRule type="cellIs" priority="15" operator="equal" aboveAverage="0" equalAverage="0" bottom="0" percent="0" rank="0" text="" dxfId="83">
      <formula>"..."</formula>
    </cfRule>
  </conditionalFormatting>
  <conditionalFormatting sqref="D31:I31 D30 F30:I30 D33:I37 D32 F32:I32 D38:D39 F38:I39 D12:I12 D11 F11:I11 D14:I18 D13 F13:I13 D19:D20 F19:I20">
    <cfRule type="cellIs" priority="16" operator="equal" aboveAverage="0" equalAverage="0" bottom="0" percent="0" rank="0" text="" dxfId="84">
      <formula>"."</formula>
    </cfRule>
    <cfRule type="cellIs" priority="17" operator="equal" aboveAverage="0" equalAverage="0" bottom="0" percent="0" rank="0" text="" dxfId="85">
      <formula>"..."</formula>
    </cfRule>
  </conditionalFormatting>
  <conditionalFormatting sqref="E38:E39 E32 E30">
    <cfRule type="cellIs" priority="18" operator="equal" aboveAverage="0" equalAverage="0" bottom="0" percent="0" rank="0" text="" dxfId="86">
      <formula>"."</formula>
    </cfRule>
    <cfRule type="cellIs" priority="19" operator="equal" aboveAverage="0" equalAverage="0" bottom="0" percent="0" rank="0" text="" dxfId="87">
      <formula>"..."</formula>
    </cfRule>
  </conditionalFormatting>
  <conditionalFormatting sqref="E11">
    <cfRule type="cellIs" priority="20" operator="equal" aboveAverage="0" equalAverage="0" bottom="0" percent="0" rank="0" text="" dxfId="88">
      <formula>"."</formula>
    </cfRule>
    <cfRule type="cellIs" priority="21" operator="equal" aboveAverage="0" equalAverage="0" bottom="0" percent="0" rank="0" text="" dxfId="89">
      <formula>"..."</formula>
    </cfRule>
  </conditionalFormatting>
  <conditionalFormatting sqref="E13">
    <cfRule type="cellIs" priority="22" operator="equal" aboveAverage="0" equalAverage="0" bottom="0" percent="0" rank="0" text="" dxfId="90">
      <formula>"."</formula>
    </cfRule>
    <cfRule type="cellIs" priority="23" operator="equal" aboveAverage="0" equalAverage="0" bottom="0" percent="0" rank="0" text="" dxfId="91">
      <formula>"..."</formula>
    </cfRule>
  </conditionalFormatting>
  <conditionalFormatting sqref="E19">
    <cfRule type="cellIs" priority="24" operator="equal" aboveAverage="0" equalAverage="0" bottom="0" percent="0" rank="0" text="" dxfId="92">
      <formula>"."</formula>
    </cfRule>
    <cfRule type="cellIs" priority="25" operator="equal" aboveAverage="0" equalAverage="0" bottom="0" percent="0" rank="0" text="" dxfId="93">
      <formula>"..."</formula>
    </cfRule>
  </conditionalFormatting>
  <conditionalFormatting sqref="E20">
    <cfRule type="cellIs" priority="26" operator="equal" aboveAverage="0" equalAverage="0" bottom="0" percent="0" rank="0" text="" dxfId="94">
      <formula>"."</formula>
    </cfRule>
    <cfRule type="cellIs" priority="27" operator="equal" aboveAverage="0" equalAverage="0" bottom="0" percent="0" rank="0" text="" dxfId="95">
      <formula>"..."</formula>
    </cfRule>
  </conditionalFormatting>
  <conditionalFormatting sqref="D43 D44:I48 D59:I60">
    <cfRule type="cellIs" priority="28" operator="equal" aboveAverage="0" equalAverage="0" bottom="0" percent="0" rank="0" text="" dxfId="96">
      <formula>"."</formula>
    </cfRule>
    <cfRule type="cellIs" priority="29" operator="equal" aboveAverage="0" equalAverage="0" bottom="0" percent="0" rank="0" text="" dxfId="97">
      <formula>"..."</formula>
    </cfRule>
  </conditionalFormatting>
  <conditionalFormatting sqref="A42:C42">
    <cfRule type="cellIs" priority="30" operator="equal" aboveAverage="0" equalAverage="0" bottom="0" percent="0" rank="0" text="" dxfId="98">
      <formula>"."</formula>
    </cfRule>
    <cfRule type="cellIs" priority="31" operator="equal" aboveAverage="0" equalAverage="0" bottom="0" percent="0" rank="0" text="" dxfId="99">
      <formula>"..."</formula>
    </cfRule>
  </conditionalFormatting>
  <conditionalFormatting sqref="A49 A50:B59">
    <cfRule type="cellIs" priority="32" operator="equal" aboveAverage="0" equalAverage="0" bottom="0" percent="0" rank="0" text="" dxfId="100">
      <formula>"."</formula>
    </cfRule>
    <cfRule type="cellIs" priority="33" operator="equal" aboveAverage="0" equalAverage="0" bottom="0" percent="0" rank="0" text="" dxfId="101">
      <formula>"..."</formula>
    </cfRule>
  </conditionalFormatting>
  <conditionalFormatting sqref="A43:A47">
    <cfRule type="cellIs" priority="34" operator="equal" aboveAverage="0" equalAverage="0" bottom="0" percent="0" rank="0" text="" dxfId="102">
      <formula>"."</formula>
    </cfRule>
    <cfRule type="cellIs" priority="35" operator="equal" aboveAverage="0" equalAverage="0" bottom="0" percent="0" rank="0" text="" dxfId="103">
      <formula>"..."</formula>
    </cfRule>
  </conditionalFormatting>
  <conditionalFormatting sqref="D50:I50 D49 F49:I49 D52:I56 D51 F51:I51 D57:D58 F57:I58">
    <cfRule type="cellIs" priority="36" operator="equal" aboveAverage="0" equalAverage="0" bottom="0" percent="0" rank="0" text="" dxfId="104">
      <formula>"."</formula>
    </cfRule>
    <cfRule type="cellIs" priority="37" operator="equal" aboveAverage="0" equalAverage="0" bottom="0" percent="0" rank="0" text="" dxfId="105">
      <formula>"..."</formula>
    </cfRule>
  </conditionalFormatting>
  <conditionalFormatting sqref="E57:E58 E51 E49">
    <cfRule type="cellIs" priority="38" operator="equal" aboveAverage="0" equalAverage="0" bottom="0" percent="0" rank="0" text="" dxfId="106">
      <formula>"."</formula>
    </cfRule>
    <cfRule type="cellIs" priority="39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5" min="4" style="46" width="8.37"/>
    <col collapsed="false" customWidth="true" hidden="false" outlineLevel="0" max="7" min="6" style="46" width="9.74"/>
    <col collapsed="false" customWidth="true" hidden="false" outlineLevel="0" max="8" min="8" style="46" width="13.87"/>
    <col collapsed="false" customWidth="true" hidden="false" outlineLevel="0" max="9" min="9" style="46" width="7.99"/>
    <col collapsed="false" customWidth="false" hidden="false" outlineLevel="0" max="257" min="10" style="46" width="11.25"/>
  </cols>
  <sheetData>
    <row r="1" customFormat="false" ht="16.5" hidden="false" customHeight="true" outlineLevel="0" collapsed="false">
      <c r="A1" s="78" t="s">
        <v>56</v>
      </c>
      <c r="B1" s="78"/>
      <c r="C1" s="78"/>
    </row>
    <row r="2" customFormat="false" ht="14.85" hidden="false" customHeight="true" outlineLevel="0" collapsed="false">
      <c r="A2" s="79" t="s">
        <v>57</v>
      </c>
      <c r="B2" s="49"/>
      <c r="C2" s="49"/>
    </row>
    <row r="3" customFormat="false" ht="41.25" hidden="false" customHeight="true" outlineLevel="0" collapsed="false">
      <c r="A3" s="50" t="s">
        <v>10</v>
      </c>
      <c r="B3" s="50"/>
      <c r="C3" s="50"/>
      <c r="D3" s="51" t="s">
        <v>58</v>
      </c>
      <c r="E3" s="52" t="s">
        <v>59</v>
      </c>
      <c r="F3" s="52" t="s">
        <v>60</v>
      </c>
      <c r="G3" s="52" t="s">
        <v>61</v>
      </c>
      <c r="H3" s="52" t="s">
        <v>62</v>
      </c>
      <c r="I3" s="53" t="s">
        <v>63</v>
      </c>
    </row>
    <row r="4" s="59" customFormat="true" ht="12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s="59" customFormat="true" ht="11.1" hidden="false" customHeight="true" outlineLevel="0" collapsed="false">
      <c r="A5" s="55" t="s">
        <v>15</v>
      </c>
      <c r="B5" s="56"/>
      <c r="C5" s="57"/>
      <c r="H5" s="58"/>
      <c r="I5" s="58"/>
    </row>
    <row r="6" s="59" customFormat="true" ht="11.1" hidden="false" customHeight="true" outlineLevel="0" collapsed="false">
      <c r="A6" s="60" t="s">
        <v>16</v>
      </c>
      <c r="B6" s="56"/>
      <c r="C6" s="57"/>
      <c r="D6" s="58" t="n">
        <v>1942</v>
      </c>
      <c r="E6" s="58" t="n">
        <v>5095</v>
      </c>
      <c r="F6" s="58" t="n">
        <v>4611</v>
      </c>
      <c r="G6" s="58" t="n">
        <v>6683</v>
      </c>
      <c r="H6" s="58" t="n">
        <v>3842</v>
      </c>
      <c r="I6" s="58" t="n">
        <v>34008</v>
      </c>
    </row>
    <row r="7" s="59" customFormat="true" ht="11.1" hidden="false" customHeight="true" outlineLevel="0" collapsed="false">
      <c r="A7" s="60" t="s">
        <v>17</v>
      </c>
      <c r="B7" s="56"/>
      <c r="C7" s="57"/>
      <c r="D7" s="58" t="n">
        <v>1118</v>
      </c>
      <c r="E7" s="58" t="n">
        <v>2472</v>
      </c>
      <c r="F7" s="58" t="n">
        <v>2393</v>
      </c>
      <c r="G7" s="58" t="n">
        <v>3955</v>
      </c>
      <c r="H7" s="58" t="n">
        <v>2282</v>
      </c>
      <c r="I7" s="58" t="n">
        <v>11598</v>
      </c>
    </row>
    <row r="8" s="59" customFormat="true" ht="11.1" hidden="false" customHeight="true" outlineLevel="0" collapsed="false">
      <c r="A8" s="60" t="s">
        <v>18</v>
      </c>
      <c r="B8" s="56"/>
      <c r="C8" s="57"/>
      <c r="D8" s="58" t="n">
        <v>2756</v>
      </c>
      <c r="E8" s="58" t="n">
        <v>7506</v>
      </c>
      <c r="F8" s="58" t="n">
        <v>2068</v>
      </c>
      <c r="G8" s="58" t="n">
        <v>3150</v>
      </c>
      <c r="H8" s="58" t="n">
        <v>2636</v>
      </c>
      <c r="I8" s="58" t="n">
        <v>19964</v>
      </c>
    </row>
    <row r="9" s="59" customFormat="true" ht="11.1" hidden="false" customHeight="true" outlineLevel="0" collapsed="false">
      <c r="A9" s="60" t="s">
        <v>19</v>
      </c>
      <c r="B9" s="61"/>
      <c r="C9" s="62"/>
      <c r="D9" s="58" t="n">
        <v>5816</v>
      </c>
      <c r="E9" s="58" t="n">
        <v>15073</v>
      </c>
      <c r="F9" s="58" t="n">
        <v>9072</v>
      </c>
      <c r="G9" s="58" t="n">
        <v>13788</v>
      </c>
      <c r="H9" s="58" t="n">
        <v>8760</v>
      </c>
      <c r="I9" s="58" t="n">
        <v>65570</v>
      </c>
    </row>
    <row r="10" s="59" customFormat="true" ht="19.5" hidden="false" customHeight="true" outlineLevel="0" collapsed="false">
      <c r="A10" s="63" t="s">
        <v>20</v>
      </c>
      <c r="B10" s="63"/>
      <c r="C10" s="63"/>
      <c r="D10" s="58"/>
      <c r="E10" s="58"/>
      <c r="F10" s="58"/>
      <c r="G10" s="58"/>
      <c r="H10" s="58"/>
      <c r="I10" s="58"/>
    </row>
    <row r="11" s="59" customFormat="true" ht="11.1" hidden="false" customHeight="true" outlineLevel="0" collapsed="false">
      <c r="A11" s="64"/>
      <c r="B11" s="64"/>
      <c r="C11" s="65" t="s">
        <v>21</v>
      </c>
      <c r="D11" s="58" t="n">
        <v>205</v>
      </c>
      <c r="E11" s="58" t="n">
        <v>134</v>
      </c>
      <c r="F11" s="58" t="n">
        <v>530</v>
      </c>
      <c r="G11" s="58" t="n">
        <v>361</v>
      </c>
      <c r="H11" s="44" t="s">
        <v>37</v>
      </c>
      <c r="I11" s="58" t="n">
        <v>2690</v>
      </c>
    </row>
    <row r="12" s="59" customFormat="true" ht="11.1" hidden="false" customHeight="true" outlineLevel="0" collapsed="false">
      <c r="A12" s="66" t="s">
        <v>22</v>
      </c>
      <c r="B12" s="64" t="s">
        <v>23</v>
      </c>
      <c r="C12" s="65" t="s">
        <v>24</v>
      </c>
      <c r="D12" s="58" t="n">
        <v>114</v>
      </c>
      <c r="E12" s="58" t="n">
        <v>242</v>
      </c>
      <c r="F12" s="58" t="n">
        <v>306</v>
      </c>
      <c r="G12" s="58" t="n">
        <v>195</v>
      </c>
      <c r="H12" s="58" t="n">
        <v>382</v>
      </c>
      <c r="I12" s="58" t="n">
        <v>1353</v>
      </c>
    </row>
    <row r="13" s="59" customFormat="true" ht="11.1" hidden="false" customHeight="true" outlineLevel="0" collapsed="false">
      <c r="A13" s="66" t="s">
        <v>24</v>
      </c>
      <c r="B13" s="64" t="s">
        <v>23</v>
      </c>
      <c r="C13" s="65" t="s">
        <v>25</v>
      </c>
      <c r="D13" s="58" t="n">
        <v>100</v>
      </c>
      <c r="E13" s="58" t="n">
        <v>159</v>
      </c>
      <c r="F13" s="58" t="n">
        <v>231</v>
      </c>
      <c r="G13" s="58" t="n">
        <v>135</v>
      </c>
      <c r="H13" s="44" t="s">
        <v>37</v>
      </c>
      <c r="I13" s="58" t="n">
        <v>866</v>
      </c>
    </row>
    <row r="14" s="59" customFormat="true" ht="11.1" hidden="false" customHeight="true" outlineLevel="0" collapsed="false">
      <c r="A14" s="66" t="s">
        <v>25</v>
      </c>
      <c r="B14" s="64" t="s">
        <v>23</v>
      </c>
      <c r="C14" s="65" t="s">
        <v>26</v>
      </c>
      <c r="D14" s="58" t="n">
        <v>121</v>
      </c>
      <c r="E14" s="58" t="n">
        <v>170</v>
      </c>
      <c r="F14" s="58" t="n">
        <v>303</v>
      </c>
      <c r="G14" s="58" t="n">
        <v>160</v>
      </c>
      <c r="H14" s="58" t="n">
        <v>203</v>
      </c>
      <c r="I14" s="58" t="n">
        <v>1158</v>
      </c>
    </row>
    <row r="15" s="59" customFormat="true" ht="11.1" hidden="false" customHeight="true" outlineLevel="0" collapsed="false">
      <c r="A15" s="66" t="s">
        <v>26</v>
      </c>
      <c r="B15" s="64" t="s">
        <v>23</v>
      </c>
      <c r="C15" s="65" t="s">
        <v>27</v>
      </c>
      <c r="D15" s="58" t="n">
        <v>3015</v>
      </c>
      <c r="E15" s="58" t="n">
        <v>6018</v>
      </c>
      <c r="F15" s="58" t="n">
        <v>2214</v>
      </c>
      <c r="G15" s="58" t="n">
        <v>2491</v>
      </c>
      <c r="H15" s="58" t="n">
        <v>1670</v>
      </c>
      <c r="I15" s="58" t="n">
        <v>20902</v>
      </c>
    </row>
    <row r="16" s="59" customFormat="true" ht="11.1" hidden="false" customHeight="true" outlineLevel="0" collapsed="false">
      <c r="A16" s="66" t="s">
        <v>27</v>
      </c>
      <c r="B16" s="64" t="s">
        <v>23</v>
      </c>
      <c r="C16" s="65" t="s">
        <v>28</v>
      </c>
      <c r="D16" s="58" t="n">
        <v>1726</v>
      </c>
      <c r="E16" s="58" t="n">
        <v>2540</v>
      </c>
      <c r="F16" s="58" t="n">
        <v>1472</v>
      </c>
      <c r="G16" s="58" t="n">
        <v>1874</v>
      </c>
      <c r="H16" s="58" t="n">
        <v>882</v>
      </c>
      <c r="I16" s="58" t="n">
        <v>12700</v>
      </c>
    </row>
    <row r="17" s="59" customFormat="true" ht="11.1" hidden="false" customHeight="true" outlineLevel="0" collapsed="false">
      <c r="A17" s="66" t="s">
        <v>28</v>
      </c>
      <c r="B17" s="64" t="s">
        <v>23</v>
      </c>
      <c r="C17" s="65" t="s">
        <v>29</v>
      </c>
      <c r="D17" s="58" t="n">
        <v>1070</v>
      </c>
      <c r="E17" s="58" t="n">
        <v>1098</v>
      </c>
      <c r="F17" s="58" t="n">
        <v>1202</v>
      </c>
      <c r="G17" s="58" t="n">
        <v>1488</v>
      </c>
      <c r="H17" s="58" t="n">
        <v>633</v>
      </c>
      <c r="I17" s="58" t="n">
        <v>7093</v>
      </c>
    </row>
    <row r="18" s="59" customFormat="true" ht="11.1" hidden="false" customHeight="true" outlineLevel="0" collapsed="false">
      <c r="A18" s="66" t="s">
        <v>29</v>
      </c>
      <c r="B18" s="64" t="s">
        <v>23</v>
      </c>
      <c r="C18" s="65" t="s">
        <v>30</v>
      </c>
      <c r="D18" s="58" t="n">
        <v>104</v>
      </c>
      <c r="E18" s="58" t="n">
        <v>58</v>
      </c>
      <c r="F18" s="58" t="n">
        <v>192</v>
      </c>
      <c r="G18" s="58" t="n">
        <v>162</v>
      </c>
      <c r="H18" s="58" t="n">
        <v>68</v>
      </c>
      <c r="I18" s="58" t="n">
        <v>629</v>
      </c>
    </row>
    <row r="19" s="59" customFormat="true" ht="11.1" hidden="false" customHeight="true" outlineLevel="0" collapsed="false">
      <c r="A19" s="66" t="s">
        <v>31</v>
      </c>
      <c r="B19" s="64" t="s">
        <v>23</v>
      </c>
      <c r="C19" s="65" t="s">
        <v>32</v>
      </c>
      <c r="D19" s="58" t="n">
        <v>71</v>
      </c>
      <c r="E19" s="58" t="n">
        <v>12</v>
      </c>
      <c r="F19" s="58" t="n">
        <v>147</v>
      </c>
      <c r="G19" s="58" t="n">
        <v>114</v>
      </c>
      <c r="H19" s="44" t="s">
        <v>37</v>
      </c>
      <c r="I19" s="58" t="n">
        <v>591</v>
      </c>
    </row>
    <row r="20" s="59" customFormat="true" ht="11.1" hidden="false" customHeight="true" outlineLevel="0" collapsed="false">
      <c r="A20" s="66" t="s">
        <v>33</v>
      </c>
      <c r="B20" s="67" t="s">
        <v>34</v>
      </c>
      <c r="C20" s="68"/>
      <c r="D20" s="58" t="n">
        <v>7</v>
      </c>
      <c r="E20" s="58" t="n">
        <v>0</v>
      </c>
      <c r="F20" s="58" t="n">
        <v>37</v>
      </c>
      <c r="G20" s="58" t="n">
        <v>13</v>
      </c>
      <c r="H20" s="44" t="s">
        <v>37</v>
      </c>
      <c r="I20" s="58" t="n">
        <v>307</v>
      </c>
    </row>
    <row r="21" s="81" customFormat="true" ht="11.1" hidden="false" customHeight="true" outlineLevel="0" collapsed="false">
      <c r="A21" s="66" t="s">
        <v>19</v>
      </c>
      <c r="B21" s="69"/>
      <c r="C21" s="68"/>
      <c r="D21" s="58" t="n">
        <v>6533</v>
      </c>
      <c r="E21" s="58" t="n">
        <v>10431</v>
      </c>
      <c r="F21" s="58" t="n">
        <v>6634</v>
      </c>
      <c r="G21" s="58" t="n">
        <v>6993</v>
      </c>
      <c r="H21" s="58" t="n">
        <v>4322</v>
      </c>
      <c r="I21" s="58" t="n">
        <v>48289</v>
      </c>
    </row>
    <row r="22" s="59" customFormat="true" ht="11.1" hidden="false" customHeight="true" outlineLevel="0" collapsed="false">
      <c r="A22" s="70" t="s">
        <v>35</v>
      </c>
      <c r="B22" s="70"/>
      <c r="C22" s="71"/>
      <c r="D22" s="72" t="n">
        <v>12349</v>
      </c>
      <c r="E22" s="72" t="n">
        <v>25504</v>
      </c>
      <c r="F22" s="72" t="n">
        <v>15706</v>
      </c>
      <c r="G22" s="72" t="n">
        <v>20781</v>
      </c>
      <c r="H22" s="72" t="n">
        <v>13082</v>
      </c>
      <c r="I22" s="72" t="n">
        <v>113859</v>
      </c>
    </row>
    <row r="23" s="59" customFormat="true" ht="12" hidden="false" customHeight="true" outlineLevel="0" collapsed="false">
      <c r="A23" s="54" t="s">
        <v>64</v>
      </c>
      <c r="B23" s="54"/>
      <c r="C23" s="54"/>
      <c r="D23" s="54"/>
      <c r="E23" s="54"/>
      <c r="F23" s="54"/>
      <c r="G23" s="54"/>
      <c r="H23" s="54"/>
      <c r="I23" s="54"/>
    </row>
    <row r="24" s="59" customFormat="true" ht="11.1" hidden="false" customHeight="true" outlineLevel="0" collapsed="false">
      <c r="A24" s="55" t="s">
        <v>15</v>
      </c>
      <c r="B24" s="56"/>
      <c r="C24" s="57"/>
      <c r="D24" s="58"/>
    </row>
    <row r="25" s="59" customFormat="true" ht="11.1" hidden="false" customHeight="true" outlineLevel="0" collapsed="false">
      <c r="A25" s="60" t="s">
        <v>16</v>
      </c>
      <c r="B25" s="56"/>
      <c r="C25" s="57"/>
      <c r="D25" s="58" t="n">
        <v>-151279</v>
      </c>
      <c r="E25" s="58" t="n">
        <v>-131265</v>
      </c>
      <c r="F25" s="58" t="n">
        <v>-266318</v>
      </c>
      <c r="G25" s="58" t="n">
        <v>-587797</v>
      </c>
      <c r="H25" s="58" t="n">
        <v>-274035</v>
      </c>
      <c r="I25" s="58" t="n">
        <v>-3440621</v>
      </c>
    </row>
    <row r="26" s="59" customFormat="true" ht="11.1" hidden="false" customHeight="true" outlineLevel="0" collapsed="false">
      <c r="A26" s="60" t="s">
        <v>17</v>
      </c>
      <c r="B26" s="56"/>
      <c r="C26" s="57"/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</row>
    <row r="27" s="59" customFormat="true" ht="11.1" hidden="false" customHeight="true" outlineLevel="0" collapsed="false">
      <c r="A27" s="60" t="s">
        <v>18</v>
      </c>
      <c r="B27" s="56"/>
      <c r="C27" s="57"/>
      <c r="D27" s="58" t="n">
        <v>37932</v>
      </c>
      <c r="E27" s="58" t="n">
        <v>94537</v>
      </c>
      <c r="F27" s="58" t="n">
        <v>23796</v>
      </c>
      <c r="G27" s="58" t="n">
        <v>36227</v>
      </c>
      <c r="H27" s="58" t="n">
        <v>25328</v>
      </c>
      <c r="I27" s="58" t="n">
        <v>250069</v>
      </c>
    </row>
    <row r="28" s="59" customFormat="true" ht="11.1" hidden="false" customHeight="true" outlineLevel="0" collapsed="false">
      <c r="A28" s="60" t="s">
        <v>19</v>
      </c>
      <c r="B28" s="61"/>
      <c r="C28" s="62"/>
      <c r="D28" s="58" t="n">
        <v>-113348</v>
      </c>
      <c r="E28" s="58" t="n">
        <v>-36728</v>
      </c>
      <c r="F28" s="58" t="n">
        <v>-242522</v>
      </c>
      <c r="G28" s="58" t="n">
        <v>-551570</v>
      </c>
      <c r="H28" s="58" t="n">
        <v>-248706</v>
      </c>
      <c r="I28" s="58" t="n">
        <v>-3190553</v>
      </c>
    </row>
    <row r="29" s="59" customFormat="true" ht="19.5" hidden="false" customHeight="true" outlineLevel="0" collapsed="false">
      <c r="A29" s="63" t="s">
        <v>20</v>
      </c>
      <c r="B29" s="63"/>
      <c r="C29" s="63"/>
      <c r="D29" s="58"/>
      <c r="E29" s="58"/>
      <c r="F29" s="58"/>
      <c r="G29" s="58"/>
      <c r="H29" s="58"/>
      <c r="I29" s="58"/>
    </row>
    <row r="30" s="59" customFormat="true" ht="11.1" hidden="false" customHeight="true" outlineLevel="0" collapsed="false">
      <c r="A30" s="64"/>
      <c r="B30" s="64"/>
      <c r="C30" s="65" t="s">
        <v>21</v>
      </c>
      <c r="D30" s="58" t="n">
        <v>464</v>
      </c>
      <c r="E30" s="58" t="n">
        <v>316</v>
      </c>
      <c r="F30" s="58" t="n">
        <v>1053</v>
      </c>
      <c r="G30" s="58" t="n">
        <v>697</v>
      </c>
      <c r="H30" s="44" t="s">
        <v>37</v>
      </c>
      <c r="I30" s="58" t="n">
        <v>4937</v>
      </c>
    </row>
    <row r="31" s="59" customFormat="true" ht="11.1" hidden="false" customHeight="true" outlineLevel="0" collapsed="false">
      <c r="A31" s="66" t="s">
        <v>22</v>
      </c>
      <c r="B31" s="64" t="s">
        <v>23</v>
      </c>
      <c r="C31" s="65" t="s">
        <v>24</v>
      </c>
      <c r="D31" s="58" t="n">
        <v>832</v>
      </c>
      <c r="E31" s="58" t="n">
        <v>1752</v>
      </c>
      <c r="F31" s="58" t="n">
        <v>2270</v>
      </c>
      <c r="G31" s="58" t="n">
        <v>1408</v>
      </c>
      <c r="H31" s="58" t="n">
        <v>2719</v>
      </c>
      <c r="I31" s="58" t="n">
        <v>9722</v>
      </c>
    </row>
    <row r="32" s="59" customFormat="true" ht="11.1" hidden="false" customHeight="true" outlineLevel="0" collapsed="false">
      <c r="A32" s="66" t="s">
        <v>24</v>
      </c>
      <c r="B32" s="64" t="s">
        <v>23</v>
      </c>
      <c r="C32" s="65" t="s">
        <v>25</v>
      </c>
      <c r="D32" s="58" t="n">
        <v>1218</v>
      </c>
      <c r="E32" s="58" t="n">
        <v>1927</v>
      </c>
      <c r="F32" s="58" t="n">
        <v>2794</v>
      </c>
      <c r="G32" s="58" t="n">
        <v>1641</v>
      </c>
      <c r="H32" s="44" t="s">
        <v>37</v>
      </c>
      <c r="I32" s="58" t="n">
        <v>10541</v>
      </c>
    </row>
    <row r="33" s="59" customFormat="true" ht="11.1" hidden="false" customHeight="true" outlineLevel="0" collapsed="false">
      <c r="A33" s="66" t="s">
        <v>25</v>
      </c>
      <c r="B33" s="64" t="s">
        <v>23</v>
      </c>
      <c r="C33" s="65" t="s">
        <v>26</v>
      </c>
      <c r="D33" s="58" t="n">
        <v>2361</v>
      </c>
      <c r="E33" s="58" t="n">
        <v>3201</v>
      </c>
      <c r="F33" s="58" t="n">
        <v>5863</v>
      </c>
      <c r="G33" s="58" t="n">
        <v>3078</v>
      </c>
      <c r="H33" s="58" t="n">
        <v>3902</v>
      </c>
      <c r="I33" s="58" t="n">
        <v>22484</v>
      </c>
    </row>
    <row r="34" s="59" customFormat="true" ht="11.1" hidden="false" customHeight="true" outlineLevel="0" collapsed="false">
      <c r="A34" s="66" t="s">
        <v>26</v>
      </c>
      <c r="B34" s="64" t="s">
        <v>23</v>
      </c>
      <c r="C34" s="65" t="s">
        <v>27</v>
      </c>
      <c r="D34" s="58" t="n">
        <v>106885</v>
      </c>
      <c r="E34" s="58" t="n">
        <v>209807</v>
      </c>
      <c r="F34" s="58" t="n">
        <v>78600</v>
      </c>
      <c r="G34" s="58" t="n">
        <v>88907</v>
      </c>
      <c r="H34" s="58" t="n">
        <v>58875</v>
      </c>
      <c r="I34" s="58" t="n">
        <v>738205</v>
      </c>
    </row>
    <row r="35" s="59" customFormat="true" ht="11.1" hidden="false" customHeight="true" outlineLevel="0" collapsed="false">
      <c r="A35" s="66" t="s">
        <v>27</v>
      </c>
      <c r="B35" s="64" t="s">
        <v>23</v>
      </c>
      <c r="C35" s="65" t="s">
        <v>28</v>
      </c>
      <c r="D35" s="58" t="n">
        <v>118210</v>
      </c>
      <c r="E35" s="58" t="n">
        <v>171957</v>
      </c>
      <c r="F35" s="58" t="n">
        <v>102301</v>
      </c>
      <c r="G35" s="58" t="n">
        <v>129982</v>
      </c>
      <c r="H35" s="58" t="n">
        <v>60726</v>
      </c>
      <c r="I35" s="58" t="n">
        <v>878704</v>
      </c>
    </row>
    <row r="36" s="59" customFormat="true" ht="11.1" hidden="false" customHeight="true" outlineLevel="0" collapsed="false">
      <c r="A36" s="66" t="s">
        <v>28</v>
      </c>
      <c r="B36" s="64" t="s">
        <v>23</v>
      </c>
      <c r="C36" s="65" t="s">
        <v>29</v>
      </c>
      <c r="D36" s="58" t="n">
        <v>203993</v>
      </c>
      <c r="E36" s="58" t="n">
        <v>191935</v>
      </c>
      <c r="F36" s="58" t="n">
        <v>237881</v>
      </c>
      <c r="G36" s="58" t="n">
        <v>294041</v>
      </c>
      <c r="H36" s="58" t="n">
        <v>120722</v>
      </c>
      <c r="I36" s="58" t="n">
        <v>1297236</v>
      </c>
    </row>
    <row r="37" s="59" customFormat="true" ht="11.1" hidden="false" customHeight="true" outlineLevel="0" collapsed="false">
      <c r="A37" s="66" t="s">
        <v>29</v>
      </c>
      <c r="B37" s="64" t="s">
        <v>23</v>
      </c>
      <c r="C37" s="65" t="s">
        <v>30</v>
      </c>
      <c r="D37" s="58" t="n">
        <v>74101</v>
      </c>
      <c r="E37" s="58" t="n">
        <v>38941</v>
      </c>
      <c r="F37" s="58" t="n">
        <v>135629</v>
      </c>
      <c r="G37" s="58" t="n">
        <v>114358</v>
      </c>
      <c r="H37" s="58" t="n">
        <v>47919</v>
      </c>
      <c r="I37" s="58" t="n">
        <v>437125</v>
      </c>
    </row>
    <row r="38" s="59" customFormat="true" ht="11.1" hidden="false" customHeight="true" outlineLevel="0" collapsed="false">
      <c r="A38" s="66" t="s">
        <v>31</v>
      </c>
      <c r="B38" s="64" t="s">
        <v>23</v>
      </c>
      <c r="C38" s="65" t="s">
        <v>32</v>
      </c>
      <c r="D38" s="58" t="n">
        <v>147279</v>
      </c>
      <c r="E38" s="58" t="n">
        <v>24004</v>
      </c>
      <c r="F38" s="58" t="n">
        <v>300552</v>
      </c>
      <c r="G38" s="58" t="n">
        <v>214123</v>
      </c>
      <c r="H38" s="44" t="s">
        <v>37</v>
      </c>
      <c r="I38" s="58" t="n">
        <v>1291957</v>
      </c>
    </row>
    <row r="39" s="59" customFormat="true" ht="11.1" hidden="false" customHeight="true" outlineLevel="0" collapsed="false">
      <c r="A39" s="66" t="s">
        <v>33</v>
      </c>
      <c r="B39" s="67" t="s">
        <v>34</v>
      </c>
      <c r="C39" s="68"/>
      <c r="D39" s="58" t="n">
        <v>64730</v>
      </c>
      <c r="E39" s="58" t="n">
        <v>0</v>
      </c>
      <c r="F39" s="58" t="n">
        <v>810563</v>
      </c>
      <c r="G39" s="58" t="n">
        <v>178053</v>
      </c>
      <c r="H39" s="44" t="s">
        <v>37</v>
      </c>
      <c r="I39" s="58" t="n">
        <v>8353232</v>
      </c>
    </row>
    <row r="40" s="59" customFormat="true" ht="11.1" hidden="false" customHeight="true" outlineLevel="0" collapsed="false">
      <c r="A40" s="66" t="s">
        <v>19</v>
      </c>
      <c r="B40" s="69"/>
      <c r="C40" s="68"/>
      <c r="D40" s="58" t="n">
        <v>720072</v>
      </c>
      <c r="E40" s="58" t="n">
        <v>643839</v>
      </c>
      <c r="F40" s="58" t="n">
        <v>1677505</v>
      </c>
      <c r="G40" s="58" t="n">
        <v>1026289</v>
      </c>
      <c r="H40" s="58" t="n">
        <v>438278</v>
      </c>
      <c r="I40" s="58" t="n">
        <v>13044139</v>
      </c>
    </row>
    <row r="41" s="59" customFormat="true" ht="11.1" hidden="false" customHeight="true" outlineLevel="0" collapsed="false">
      <c r="A41" s="70" t="s">
        <v>35</v>
      </c>
      <c r="B41" s="70"/>
      <c r="C41" s="71"/>
      <c r="D41" s="72" t="n">
        <v>606724</v>
      </c>
      <c r="E41" s="72" t="n">
        <v>607112</v>
      </c>
      <c r="F41" s="72" t="n">
        <v>1434983</v>
      </c>
      <c r="G41" s="72" t="n">
        <v>474719</v>
      </c>
      <c r="H41" s="72" t="n">
        <v>189572</v>
      </c>
      <c r="I41" s="72" t="n">
        <v>9853587</v>
      </c>
    </row>
    <row r="42" s="59" customFormat="true" ht="12" hidden="false" customHeight="true" outlineLevel="0" collapsed="false">
      <c r="A42" s="54" t="s">
        <v>47</v>
      </c>
      <c r="B42" s="54"/>
      <c r="C42" s="54"/>
      <c r="D42" s="54"/>
      <c r="E42" s="54"/>
      <c r="F42" s="54"/>
      <c r="G42" s="54"/>
      <c r="H42" s="54"/>
      <c r="I42" s="54"/>
    </row>
    <row r="43" s="59" customFormat="true" ht="11.1" hidden="false" customHeight="true" outlineLevel="0" collapsed="false">
      <c r="A43" s="55" t="s">
        <v>15</v>
      </c>
      <c r="B43" s="56"/>
      <c r="C43" s="57"/>
    </row>
    <row r="44" s="59" customFormat="true" ht="11.1" hidden="false" customHeight="true" outlineLevel="0" collapsed="false">
      <c r="A44" s="60" t="s">
        <v>16</v>
      </c>
      <c r="B44" s="56"/>
      <c r="C44" s="57"/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</row>
    <row r="45" s="59" customFormat="true" ht="11.1" hidden="false" customHeight="true" outlineLevel="0" collapsed="false">
      <c r="A45" s="60" t="s">
        <v>17</v>
      </c>
      <c r="B45" s="56"/>
      <c r="C45" s="57"/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</row>
    <row r="46" s="59" customFormat="true" ht="11.1" hidden="false" customHeight="true" outlineLevel="0" collapsed="false">
      <c r="A46" s="60" t="s">
        <v>18</v>
      </c>
      <c r="B46" s="56"/>
      <c r="C46" s="57"/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</row>
    <row r="47" s="59" customFormat="true" ht="11.1" hidden="false" customHeight="true" outlineLevel="0" collapsed="false">
      <c r="A47" s="60" t="s">
        <v>19</v>
      </c>
      <c r="B47" s="61"/>
      <c r="C47" s="62"/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</row>
    <row r="48" s="59" customFormat="true" ht="19.5" hidden="false" customHeight="true" outlineLevel="0" collapsed="false">
      <c r="A48" s="63" t="s">
        <v>20</v>
      </c>
      <c r="B48" s="63"/>
      <c r="C48" s="63"/>
      <c r="D48" s="58"/>
      <c r="E48" s="58"/>
      <c r="F48" s="58"/>
      <c r="G48" s="58"/>
      <c r="H48" s="58"/>
      <c r="I48" s="58"/>
    </row>
    <row r="49" s="59" customFormat="true" ht="11.1" hidden="false" customHeight="true" outlineLevel="0" collapsed="false">
      <c r="A49" s="64"/>
      <c r="B49" s="64"/>
      <c r="C49" s="65" t="s">
        <v>21</v>
      </c>
      <c r="D49" s="58" t="n">
        <v>16</v>
      </c>
      <c r="E49" s="58" t="n">
        <v>11</v>
      </c>
      <c r="F49" s="58" t="n">
        <v>37</v>
      </c>
      <c r="G49" s="58" t="n">
        <v>24</v>
      </c>
      <c r="H49" s="44" t="s">
        <v>37</v>
      </c>
      <c r="I49" s="58" t="n">
        <v>172</v>
      </c>
    </row>
    <row r="50" s="59" customFormat="true" ht="11.1" hidden="false" customHeight="true" outlineLevel="0" collapsed="false">
      <c r="A50" s="66" t="s">
        <v>22</v>
      </c>
      <c r="B50" s="64" t="s">
        <v>23</v>
      </c>
      <c r="C50" s="65" t="s">
        <v>24</v>
      </c>
      <c r="D50" s="58" t="n">
        <v>29</v>
      </c>
      <c r="E50" s="58" t="n">
        <v>32</v>
      </c>
      <c r="F50" s="58" t="n">
        <v>79</v>
      </c>
      <c r="G50" s="58" t="n">
        <v>49</v>
      </c>
      <c r="H50" s="58" t="n">
        <v>48</v>
      </c>
      <c r="I50" s="58" t="n">
        <v>310</v>
      </c>
    </row>
    <row r="51" s="59" customFormat="true" ht="11.1" hidden="false" customHeight="true" outlineLevel="0" collapsed="false">
      <c r="A51" s="66" t="s">
        <v>24</v>
      </c>
      <c r="B51" s="64" t="s">
        <v>23</v>
      </c>
      <c r="C51" s="65" t="s">
        <v>25</v>
      </c>
      <c r="D51" s="58" t="n">
        <v>43</v>
      </c>
      <c r="E51" s="58" t="n">
        <v>51</v>
      </c>
      <c r="F51" s="58" t="n">
        <v>97</v>
      </c>
      <c r="G51" s="58" t="n">
        <v>57</v>
      </c>
      <c r="H51" s="44" t="s">
        <v>37</v>
      </c>
      <c r="I51" s="58" t="n">
        <v>358</v>
      </c>
    </row>
    <row r="52" s="59" customFormat="true" ht="11.1" hidden="false" customHeight="true" outlineLevel="0" collapsed="false">
      <c r="A52" s="66" t="s">
        <v>25</v>
      </c>
      <c r="B52" s="64" t="s">
        <v>23</v>
      </c>
      <c r="C52" s="65" t="s">
        <v>26</v>
      </c>
      <c r="D52" s="58" t="n">
        <v>82</v>
      </c>
      <c r="E52" s="58" t="n">
        <v>101</v>
      </c>
      <c r="F52" s="58" t="n">
        <v>204</v>
      </c>
      <c r="G52" s="58" t="n">
        <v>107</v>
      </c>
      <c r="H52" s="58" t="n">
        <v>119</v>
      </c>
      <c r="I52" s="58" t="n">
        <v>777</v>
      </c>
    </row>
    <row r="53" s="59" customFormat="true" ht="11.1" hidden="false" customHeight="true" outlineLevel="0" collapsed="false">
      <c r="A53" s="66" t="s">
        <v>26</v>
      </c>
      <c r="B53" s="64" t="s">
        <v>23</v>
      </c>
      <c r="C53" s="65" t="s">
        <v>27</v>
      </c>
      <c r="D53" s="58" t="n">
        <v>1317</v>
      </c>
      <c r="E53" s="58" t="n">
        <v>2340</v>
      </c>
      <c r="F53" s="58" t="n">
        <v>1246</v>
      </c>
      <c r="G53" s="58" t="n">
        <v>1211</v>
      </c>
      <c r="H53" s="58" t="n">
        <v>823</v>
      </c>
      <c r="I53" s="58" t="n">
        <v>9379</v>
      </c>
    </row>
    <row r="54" s="59" customFormat="true" ht="11.1" hidden="false" customHeight="true" outlineLevel="0" collapsed="false">
      <c r="A54" s="66" t="s">
        <v>27</v>
      </c>
      <c r="B54" s="64" t="s">
        <v>23</v>
      </c>
      <c r="C54" s="65" t="s">
        <v>28</v>
      </c>
      <c r="D54" s="58" t="n">
        <v>2827</v>
      </c>
      <c r="E54" s="58" t="n">
        <v>3942</v>
      </c>
      <c r="F54" s="58" t="n">
        <v>2637</v>
      </c>
      <c r="G54" s="58" t="n">
        <v>3128</v>
      </c>
      <c r="H54" s="58" t="n">
        <v>1504</v>
      </c>
      <c r="I54" s="58" t="n">
        <v>21074</v>
      </c>
    </row>
    <row r="55" s="59" customFormat="true" ht="11.1" hidden="false" customHeight="true" outlineLevel="0" collapsed="false">
      <c r="A55" s="66" t="s">
        <v>28</v>
      </c>
      <c r="B55" s="64" t="s">
        <v>23</v>
      </c>
      <c r="C55" s="65" t="s">
        <v>29</v>
      </c>
      <c r="D55" s="58" t="n">
        <v>6483</v>
      </c>
      <c r="E55" s="58" t="n">
        <v>5919</v>
      </c>
      <c r="F55" s="58" t="n">
        <v>7784</v>
      </c>
      <c r="G55" s="58" t="n">
        <v>9242</v>
      </c>
      <c r="H55" s="58" t="n">
        <v>3841</v>
      </c>
      <c r="I55" s="58" t="n">
        <v>41010</v>
      </c>
    </row>
    <row r="56" s="59" customFormat="true" ht="11.1" hidden="false" customHeight="true" outlineLevel="0" collapsed="false">
      <c r="A56" s="66" t="s">
        <v>29</v>
      </c>
      <c r="B56" s="64" t="s">
        <v>23</v>
      </c>
      <c r="C56" s="65" t="s">
        <v>30</v>
      </c>
      <c r="D56" s="58" t="n">
        <v>2556</v>
      </c>
      <c r="E56" s="58" t="n">
        <v>1332</v>
      </c>
      <c r="F56" s="58" t="n">
        <v>4700</v>
      </c>
      <c r="G56" s="58" t="n">
        <v>3905</v>
      </c>
      <c r="H56" s="58" t="n">
        <v>1655</v>
      </c>
      <c r="I56" s="58" t="n">
        <v>15111</v>
      </c>
    </row>
    <row r="57" s="59" customFormat="true" ht="11.1" hidden="false" customHeight="true" outlineLevel="0" collapsed="false">
      <c r="A57" s="66" t="s">
        <v>31</v>
      </c>
      <c r="B57" s="64" t="s">
        <v>23</v>
      </c>
      <c r="C57" s="65" t="s">
        <v>32</v>
      </c>
      <c r="D57" s="58" t="n">
        <v>5131</v>
      </c>
      <c r="E57" s="58" t="n">
        <v>834</v>
      </c>
      <c r="F57" s="58" t="n">
        <v>10475</v>
      </c>
      <c r="G57" s="58" t="n">
        <v>7431</v>
      </c>
      <c r="H57" s="44" t="s">
        <v>37</v>
      </c>
      <c r="I57" s="58" t="n">
        <v>45091</v>
      </c>
    </row>
    <row r="58" s="59" customFormat="true" ht="11.1" hidden="false" customHeight="true" outlineLevel="0" collapsed="false">
      <c r="A58" s="66" t="s">
        <v>33</v>
      </c>
      <c r="B58" s="67" t="s">
        <v>34</v>
      </c>
      <c r="C58" s="68"/>
      <c r="D58" s="58" t="n">
        <v>2263</v>
      </c>
      <c r="E58" s="58" t="n">
        <v>0</v>
      </c>
      <c r="F58" s="58" t="n">
        <v>28358</v>
      </c>
      <c r="G58" s="58" t="n">
        <v>6224</v>
      </c>
      <c r="H58" s="44" t="s">
        <v>37</v>
      </c>
      <c r="I58" s="58" t="n">
        <v>292326</v>
      </c>
    </row>
    <row r="59" s="59" customFormat="true" ht="11.1" hidden="false" customHeight="true" outlineLevel="0" collapsed="false">
      <c r="A59" s="66" t="s">
        <v>19</v>
      </c>
      <c r="B59" s="69"/>
      <c r="C59" s="68"/>
      <c r="D59" s="58" t="n">
        <v>20747</v>
      </c>
      <c r="E59" s="58" t="n">
        <v>14562</v>
      </c>
      <c r="F59" s="58" t="n">
        <v>55618</v>
      </c>
      <c r="G59" s="58" t="n">
        <v>31378</v>
      </c>
      <c r="H59" s="58" t="n">
        <v>12962</v>
      </c>
      <c r="I59" s="58" t="n">
        <v>425611</v>
      </c>
    </row>
    <row r="60" s="59" customFormat="true" ht="11.1" hidden="false" customHeight="true" outlineLevel="0" collapsed="false">
      <c r="A60" s="70" t="s">
        <v>35</v>
      </c>
      <c r="B60" s="70"/>
      <c r="C60" s="71"/>
      <c r="D60" s="72" t="n">
        <v>20747</v>
      </c>
      <c r="E60" s="72" t="n">
        <v>14562</v>
      </c>
      <c r="F60" s="72" t="n">
        <v>55618</v>
      </c>
      <c r="G60" s="72" t="n">
        <v>31378</v>
      </c>
      <c r="H60" s="72" t="n">
        <v>12962</v>
      </c>
      <c r="I60" s="72" t="n">
        <v>425611</v>
      </c>
    </row>
    <row r="61" s="59" customFormat="true" ht="22.5" hidden="false" customHeight="true" outlineLevel="0" collapsed="false">
      <c r="A61" s="82" t="s">
        <v>65</v>
      </c>
      <c r="B61" s="82"/>
      <c r="C61" s="82"/>
      <c r="D61" s="82"/>
      <c r="E61" s="82"/>
      <c r="F61" s="82"/>
      <c r="G61" s="82"/>
      <c r="H61" s="82"/>
      <c r="I61" s="82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A11 A12:B21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conditionalFormatting sqref="A5:A9">
    <cfRule type="cellIs" priority="6" operator="equal" aboveAverage="0" equalAverage="0" bottom="0" percent="0" rank="0" text="" dxfId="112">
      <formula>"."</formula>
    </cfRule>
    <cfRule type="cellIs" priority="7" operator="equal" aboveAverage="0" equalAverage="0" bottom="0" percent="0" rank="0" text="" dxfId="113">
      <formula>"..."</formula>
    </cfRule>
  </conditionalFormatting>
  <conditionalFormatting sqref="D6:I9">
    <cfRule type="cellIs" priority="8" operator="equal" aboveAverage="0" equalAverage="0" bottom="0" percent="0" rank="0" text="" dxfId="114">
      <formula>"."</formula>
    </cfRule>
    <cfRule type="cellIs" priority="9" operator="equal" aboveAverage="0" equalAverage="0" bottom="0" percent="0" rank="0" text="" dxfId="115">
      <formula>"..."</formula>
    </cfRule>
  </conditionalFormatting>
  <conditionalFormatting sqref="D12:I12 D11:G11 I11 D14:I18 D13:G13 I13 D21:I21 D19:G20 I19:I20">
    <cfRule type="cellIs" priority="10" operator="equal" aboveAverage="0" equalAverage="0" bottom="0" percent="0" rank="0" text="" dxfId="116">
      <formula>"."</formula>
    </cfRule>
    <cfRule type="cellIs" priority="11" operator="equal" aboveAverage="0" equalAverage="0" bottom="0" percent="0" rank="0" text="" dxfId="117">
      <formula>"..."</formula>
    </cfRule>
  </conditionalFormatting>
  <conditionalFormatting sqref="H11">
    <cfRule type="cellIs" priority="12" operator="equal" aboveAverage="0" equalAverage="0" bottom="0" percent="0" rank="0" text="" dxfId="118">
      <formula>"."</formula>
    </cfRule>
    <cfRule type="cellIs" priority="13" operator="equal" aboveAverage="0" equalAverage="0" bottom="0" percent="0" rank="0" text="" dxfId="119">
      <formula>"..."</formula>
    </cfRule>
  </conditionalFormatting>
  <conditionalFormatting sqref="H13">
    <cfRule type="cellIs" priority="14" operator="equal" aboveAverage="0" equalAverage="0" bottom="0" percent="0" rank="0" text="" dxfId="120">
      <formula>"."</formula>
    </cfRule>
    <cfRule type="cellIs" priority="15" operator="equal" aboveAverage="0" equalAverage="0" bottom="0" percent="0" rank="0" text="" dxfId="121">
      <formula>"..."</formula>
    </cfRule>
  </conditionalFormatting>
  <conditionalFormatting sqref="H19">
    <cfRule type="cellIs" priority="16" operator="equal" aboveAverage="0" equalAverage="0" bottom="0" percent="0" rank="0" text="" dxfId="122">
      <formula>"."</formula>
    </cfRule>
    <cfRule type="cellIs" priority="17" operator="equal" aboveAverage="0" equalAverage="0" bottom="0" percent="0" rank="0" text="" dxfId="123">
      <formula>"..."</formula>
    </cfRule>
  </conditionalFormatting>
  <conditionalFormatting sqref="H20">
    <cfRule type="cellIs" priority="18" operator="equal" aboveAverage="0" equalAverage="0" bottom="0" percent="0" rank="0" text="" dxfId="124">
      <formula>"."</formula>
    </cfRule>
    <cfRule type="cellIs" priority="19" operator="equal" aboveAverage="0" equalAverage="0" bottom="0" percent="0" rank="0" text="" dxfId="125">
      <formula>"..."</formula>
    </cfRule>
  </conditionalFormatting>
  <conditionalFormatting sqref="D22:I22">
    <cfRule type="cellIs" priority="20" operator="equal" aboveAverage="0" equalAverage="0" bottom="0" percent="0" rank="0" text="" dxfId="126">
      <formula>"."</formula>
    </cfRule>
    <cfRule type="cellIs" priority="21" operator="equal" aboveAverage="0" equalAverage="0" bottom="0" percent="0" rank="0" text="" dxfId="127">
      <formula>"..."</formula>
    </cfRule>
  </conditionalFormatting>
  <conditionalFormatting sqref="D24 D29:I29 D48:I48">
    <cfRule type="cellIs" priority="22" operator="equal" aboveAverage="0" equalAverage="0" bottom="0" percent="0" rank="0" text="" dxfId="128">
      <formula>"."</formula>
    </cfRule>
    <cfRule type="cellIs" priority="23" operator="equal" aboveAverage="0" equalAverage="0" bottom="0" percent="0" rank="0" text="" dxfId="129">
      <formula>"..."</formula>
    </cfRule>
  </conditionalFormatting>
  <conditionalFormatting sqref="A23:C23">
    <cfRule type="cellIs" priority="24" operator="equal" aboveAverage="0" equalAverage="0" bottom="0" percent="0" rank="0" text="" dxfId="130">
      <formula>"."</formula>
    </cfRule>
    <cfRule type="cellIs" priority="25" operator="equal" aboveAverage="0" equalAverage="0" bottom="0" percent="0" rank="0" text="" dxfId="131">
      <formula>"..."</formula>
    </cfRule>
  </conditionalFormatting>
  <conditionalFormatting sqref="A42:C42">
    <cfRule type="cellIs" priority="26" operator="equal" aboveAverage="0" equalAverage="0" bottom="0" percent="0" rank="0" text="" dxfId="132">
      <formula>"."</formula>
    </cfRule>
    <cfRule type="cellIs" priority="27" operator="equal" aboveAverage="0" equalAverage="0" bottom="0" percent="0" rank="0" text="" dxfId="133">
      <formula>"..."</formula>
    </cfRule>
  </conditionalFormatting>
  <conditionalFormatting sqref="A30 A31:B40">
    <cfRule type="cellIs" priority="28" operator="equal" aboveAverage="0" equalAverage="0" bottom="0" percent="0" rank="0" text="" dxfId="134">
      <formula>"."</formula>
    </cfRule>
    <cfRule type="cellIs" priority="29" operator="equal" aboveAverage="0" equalAverage="0" bottom="0" percent="0" rank="0" text="" dxfId="135">
      <formula>"..."</formula>
    </cfRule>
  </conditionalFormatting>
  <conditionalFormatting sqref="A49 A50:B59">
    <cfRule type="cellIs" priority="30" operator="equal" aboveAverage="0" equalAverage="0" bottom="0" percent="0" rank="0" text="" dxfId="136">
      <formula>"."</formula>
    </cfRule>
    <cfRule type="cellIs" priority="31" operator="equal" aboveAverage="0" equalAverage="0" bottom="0" percent="0" rank="0" text="" dxfId="137">
      <formula>"..."</formula>
    </cfRule>
  </conditionalFormatting>
  <conditionalFormatting sqref="A24:A28">
    <cfRule type="cellIs" priority="32" operator="equal" aboveAverage="0" equalAverage="0" bottom="0" percent="0" rank="0" text="" dxfId="138">
      <formula>"."</formula>
    </cfRule>
    <cfRule type="cellIs" priority="33" operator="equal" aboveAverage="0" equalAverage="0" bottom="0" percent="0" rank="0" text="" dxfId="139">
      <formula>"..."</formula>
    </cfRule>
  </conditionalFormatting>
  <conditionalFormatting sqref="A43:A47">
    <cfRule type="cellIs" priority="34" operator="equal" aboveAverage="0" equalAverage="0" bottom="0" percent="0" rank="0" text="" dxfId="140">
      <formula>"."</formula>
    </cfRule>
    <cfRule type="cellIs" priority="35" operator="equal" aboveAverage="0" equalAverage="0" bottom="0" percent="0" rank="0" text="" dxfId="141">
      <formula>"..."</formula>
    </cfRule>
  </conditionalFormatting>
  <conditionalFormatting sqref="D25:I28">
    <cfRule type="cellIs" priority="36" operator="equal" aboveAverage="0" equalAverage="0" bottom="0" percent="0" rank="0" text="" dxfId="142">
      <formula>"."</formula>
    </cfRule>
    <cfRule type="cellIs" priority="37" operator="equal" aboveAverage="0" equalAverage="0" bottom="0" percent="0" rank="0" text="" dxfId="143">
      <formula>"..."</formula>
    </cfRule>
  </conditionalFormatting>
  <conditionalFormatting sqref="D31:I31 D30:G30 I30 D33:I37 D32:G32 I32 D40:I40 D38:G39 I38:I39">
    <cfRule type="cellIs" priority="38" operator="equal" aboveAverage="0" equalAverage="0" bottom="0" percent="0" rank="0" text="" dxfId="144">
      <formula>"."</formula>
    </cfRule>
    <cfRule type="cellIs" priority="39" operator="equal" aboveAverage="0" equalAverage="0" bottom="0" percent="0" rank="0" text="" dxfId="145">
      <formula>"..."</formula>
    </cfRule>
  </conditionalFormatting>
  <conditionalFormatting sqref="H38:H39 H32 H30">
    <cfRule type="cellIs" priority="40" operator="equal" aboveAverage="0" equalAverage="0" bottom="0" percent="0" rank="0" text="" dxfId="146">
      <formula>"."</formula>
    </cfRule>
    <cfRule type="cellIs" priority="41" operator="equal" aboveAverage="0" equalAverage="0" bottom="0" percent="0" rank="0" text="" dxfId="147">
      <formula>"..."</formula>
    </cfRule>
  </conditionalFormatting>
  <conditionalFormatting sqref="D41:I41">
    <cfRule type="cellIs" priority="42" operator="equal" aboveAverage="0" equalAverage="0" bottom="0" percent="0" rank="0" text="" dxfId="148">
      <formula>"."</formula>
    </cfRule>
    <cfRule type="cellIs" priority="43" operator="equal" aboveAverage="0" equalAverage="0" bottom="0" percent="0" rank="0" text="" dxfId="149">
      <formula>"..."</formula>
    </cfRule>
  </conditionalFormatting>
  <conditionalFormatting sqref="D44:I47">
    <cfRule type="cellIs" priority="44" operator="equal" aboveAverage="0" equalAverage="0" bottom="0" percent="0" rank="0" text="" dxfId="150">
      <formula>"."</formula>
    </cfRule>
    <cfRule type="cellIs" priority="45" operator="equal" aboveAverage="0" equalAverage="0" bottom="0" percent="0" rank="0" text="" dxfId="151">
      <formula>"..."</formula>
    </cfRule>
  </conditionalFormatting>
  <conditionalFormatting sqref="D50:I50 D49:G49 I49 D52:I56 D51:G51 I51 D59:I59 D57:G58 I57:I58">
    <cfRule type="cellIs" priority="46" operator="equal" aboveAverage="0" equalAverage="0" bottom="0" percent="0" rank="0" text="" dxfId="152">
      <formula>"."</formula>
    </cfRule>
    <cfRule type="cellIs" priority="47" operator="equal" aboveAverage="0" equalAverage="0" bottom="0" percent="0" rank="0" text="" dxfId="153">
      <formula>"..."</formula>
    </cfRule>
  </conditionalFormatting>
  <conditionalFormatting sqref="H57:H58 H51 H49">
    <cfRule type="cellIs" priority="48" operator="equal" aboveAverage="0" equalAverage="0" bottom="0" percent="0" rank="0" text="" dxfId="154">
      <formula>"."</formula>
    </cfRule>
    <cfRule type="cellIs" priority="49" operator="equal" aboveAverage="0" equalAverage="0" bottom="0" percent="0" rank="0" text="" dxfId="155">
      <formula>"..."</formula>
    </cfRule>
  </conditionalFormatting>
  <conditionalFormatting sqref="D60:I60">
    <cfRule type="cellIs" priority="50" operator="equal" aboveAverage="0" equalAverage="0" bottom="0" percent="0" rank="0" text="" dxfId="156">
      <formula>"."</formula>
    </cfRule>
    <cfRule type="cellIs" priority="51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0.49"/>
    <col collapsed="false" customWidth="true" hidden="false" outlineLevel="0" max="3" min="3" style="46" width="7.75"/>
    <col collapsed="false" customWidth="true" hidden="false" outlineLevel="0" max="4" min="4" style="46" width="6.99"/>
    <col collapsed="false" customWidth="true" hidden="false" outlineLevel="0" max="5" min="5" style="46" width="8.75"/>
    <col collapsed="false" customWidth="true" hidden="false" outlineLevel="0" max="6" min="6" style="46" width="6.99"/>
    <col collapsed="false" customWidth="true" hidden="false" outlineLevel="0" max="8" min="7" style="46" width="8.75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83" t="s">
        <v>66</v>
      </c>
    </row>
    <row r="2" customFormat="false" ht="14.85" hidden="false" customHeight="true" outlineLevel="0" collapsed="false">
      <c r="A2" s="49" t="s">
        <v>67</v>
      </c>
    </row>
    <row r="3" customFormat="false" ht="27" hidden="false" customHeight="true" outlineLevel="0" collapsed="false">
      <c r="A3" s="84" t="s">
        <v>68</v>
      </c>
      <c r="B3" s="85" t="s">
        <v>69</v>
      </c>
      <c r="C3" s="86" t="s">
        <v>70</v>
      </c>
      <c r="D3" s="87" t="s">
        <v>71</v>
      </c>
      <c r="E3" s="87"/>
      <c r="F3" s="88" t="s">
        <v>72</v>
      </c>
      <c r="G3" s="88"/>
      <c r="H3" s="89" t="s">
        <v>13</v>
      </c>
    </row>
    <row r="4" customFormat="false" ht="16.5" hidden="false" customHeight="true" outlineLevel="0" collapsed="false">
      <c r="A4" s="84"/>
      <c r="B4" s="85"/>
      <c r="C4" s="90" t="s">
        <v>73</v>
      </c>
      <c r="D4" s="90"/>
      <c r="E4" s="91" t="s">
        <v>8</v>
      </c>
      <c r="F4" s="92" t="s">
        <v>7</v>
      </c>
      <c r="G4" s="93" t="s">
        <v>8</v>
      </c>
      <c r="H4" s="93"/>
    </row>
    <row r="5" customFormat="false" ht="23.25" hidden="false" customHeight="true" outlineLevel="0" collapsed="false">
      <c r="A5" s="94" t="s">
        <v>74</v>
      </c>
      <c r="B5" s="95" t="s">
        <v>75</v>
      </c>
      <c r="C5" s="43" t="n">
        <v>407084</v>
      </c>
      <c r="D5" s="43" t="n">
        <v>358462</v>
      </c>
      <c r="E5" s="43" t="n">
        <v>37018062</v>
      </c>
      <c r="F5" s="43" t="n">
        <v>208576</v>
      </c>
      <c r="G5" s="43" t="n">
        <v>4147130</v>
      </c>
      <c r="H5" s="43" t="n">
        <v>1455065</v>
      </c>
    </row>
    <row r="6" customFormat="false" ht="12.75" hidden="false" customHeight="true" outlineLevel="0" collapsed="false">
      <c r="A6" s="96" t="s">
        <v>76</v>
      </c>
      <c r="B6" s="97" t="s">
        <v>77</v>
      </c>
      <c r="C6" s="13" t="n">
        <v>6835</v>
      </c>
      <c r="D6" s="13" t="n">
        <v>5860</v>
      </c>
      <c r="E6" s="13" t="n">
        <v>86470</v>
      </c>
      <c r="F6" s="13" t="n">
        <v>3455</v>
      </c>
      <c r="G6" s="13" t="n">
        <v>52970</v>
      </c>
      <c r="H6" s="13" t="n">
        <v>2139</v>
      </c>
    </row>
    <row r="7" customFormat="false" ht="12.75" hidden="false" customHeight="true" outlineLevel="0" collapsed="false">
      <c r="A7" s="98" t="s">
        <v>78</v>
      </c>
      <c r="B7" s="97" t="s">
        <v>79</v>
      </c>
      <c r="C7" s="13" t="n">
        <v>5827</v>
      </c>
      <c r="D7" s="13" t="n">
        <v>4936</v>
      </c>
      <c r="E7" s="13" t="n">
        <v>63339</v>
      </c>
      <c r="F7" s="13" t="n">
        <v>2822</v>
      </c>
      <c r="G7" s="13" t="n">
        <v>41057</v>
      </c>
      <c r="H7" s="13" t="n">
        <v>1601</v>
      </c>
    </row>
    <row r="8" customFormat="false" ht="12.75" hidden="false" customHeight="true" outlineLevel="0" collapsed="false">
      <c r="A8" s="98" t="s">
        <v>80</v>
      </c>
      <c r="B8" s="97" t="s">
        <v>81</v>
      </c>
      <c r="C8" s="13" t="n">
        <v>969</v>
      </c>
      <c r="D8" s="13" t="n">
        <v>890</v>
      </c>
      <c r="E8" s="13" t="n">
        <v>22832</v>
      </c>
      <c r="F8" s="13" t="n">
        <v>615</v>
      </c>
      <c r="G8" s="13" t="n">
        <v>11557</v>
      </c>
      <c r="H8" s="13" t="n">
        <v>519</v>
      </c>
    </row>
    <row r="9" customFormat="false" ht="12.75" hidden="false" customHeight="true" outlineLevel="0" collapsed="false">
      <c r="A9" s="98" t="s">
        <v>82</v>
      </c>
      <c r="B9" s="97" t="s">
        <v>83</v>
      </c>
      <c r="C9" s="13" t="n">
        <v>39</v>
      </c>
      <c r="D9" s="13" t="n">
        <v>34</v>
      </c>
      <c r="E9" s="13" t="n">
        <v>300</v>
      </c>
      <c r="F9" s="13" t="n">
        <v>18</v>
      </c>
      <c r="G9" s="13" t="n">
        <v>356</v>
      </c>
      <c r="H9" s="13" t="n">
        <v>19</v>
      </c>
    </row>
    <row r="10" customFormat="false" ht="12.75" hidden="false" customHeight="true" outlineLevel="0" collapsed="false">
      <c r="A10" s="96" t="s">
        <v>84</v>
      </c>
      <c r="B10" s="97" t="s">
        <v>85</v>
      </c>
      <c r="C10" s="13" t="n">
        <v>315</v>
      </c>
      <c r="D10" s="13" t="n">
        <v>284</v>
      </c>
      <c r="E10" s="13" t="n">
        <v>59389</v>
      </c>
      <c r="F10" s="13" t="n">
        <v>140</v>
      </c>
      <c r="G10" s="13" t="n">
        <v>3215</v>
      </c>
      <c r="H10" s="13" t="n">
        <v>2731</v>
      </c>
    </row>
    <row r="11" customFormat="false" ht="12.75" hidden="false" customHeight="true" outlineLevel="0" collapsed="false">
      <c r="A11" s="98" t="n">
        <v>8</v>
      </c>
      <c r="B11" s="97" t="s">
        <v>86</v>
      </c>
      <c r="C11" s="13" t="n">
        <v>301</v>
      </c>
      <c r="D11" s="13" t="n">
        <v>274</v>
      </c>
      <c r="E11" s="13" t="n">
        <v>59449</v>
      </c>
      <c r="F11" s="13" t="n">
        <v>136</v>
      </c>
      <c r="G11" s="13" t="n">
        <v>3148</v>
      </c>
      <c r="H11" s="44" t="s">
        <v>37</v>
      </c>
    </row>
    <row r="12" customFormat="false" ht="21.75" hidden="false" customHeight="true" outlineLevel="0" collapsed="false">
      <c r="A12" s="99" t="s">
        <v>87</v>
      </c>
      <c r="B12" s="100" t="s">
        <v>88</v>
      </c>
      <c r="C12" s="13" t="n">
        <v>12</v>
      </c>
      <c r="D12" s="13" t="n">
        <v>9</v>
      </c>
      <c r="E12" s="13" t="n">
        <v>-56</v>
      </c>
      <c r="F12" s="13" t="n">
        <v>4</v>
      </c>
      <c r="G12" s="13" t="n">
        <v>66</v>
      </c>
      <c r="H12" s="44" t="s">
        <v>37</v>
      </c>
    </row>
    <row r="13" customFormat="false" ht="12.75" hidden="false" customHeight="true" outlineLevel="0" collapsed="false">
      <c r="A13" s="96" t="s">
        <v>89</v>
      </c>
      <c r="B13" s="97" t="s">
        <v>90</v>
      </c>
      <c r="C13" s="13" t="n">
        <v>45479</v>
      </c>
      <c r="D13" s="13" t="n">
        <v>39944</v>
      </c>
      <c r="E13" s="13" t="n">
        <v>13057308</v>
      </c>
      <c r="F13" s="13" t="n">
        <v>21514</v>
      </c>
      <c r="G13" s="13" t="n">
        <v>456754</v>
      </c>
      <c r="H13" s="13" t="n">
        <v>510365</v>
      </c>
    </row>
    <row r="14" customFormat="false" ht="12.75" hidden="false" customHeight="true" outlineLevel="0" collapsed="false">
      <c r="A14" s="96" t="n">
        <v>10</v>
      </c>
      <c r="B14" s="97" t="s">
        <v>91</v>
      </c>
      <c r="C14" s="13" t="n">
        <v>5059</v>
      </c>
      <c r="D14" s="13" t="n">
        <v>4714</v>
      </c>
      <c r="E14" s="13" t="n">
        <v>534031</v>
      </c>
      <c r="F14" s="13" t="n">
        <v>3542</v>
      </c>
      <c r="G14" s="13" t="n">
        <v>76443</v>
      </c>
      <c r="H14" s="13" t="n">
        <v>17948</v>
      </c>
    </row>
    <row r="15" customFormat="false" ht="12.75" hidden="false" customHeight="true" outlineLevel="0" collapsed="false">
      <c r="A15" s="96" t="n">
        <v>11</v>
      </c>
      <c r="B15" s="97" t="s">
        <v>92</v>
      </c>
      <c r="C15" s="13" t="n">
        <v>519</v>
      </c>
      <c r="D15" s="13" t="n">
        <v>439</v>
      </c>
      <c r="E15" s="13" t="n">
        <v>83633</v>
      </c>
      <c r="F15" s="13" t="n">
        <v>218</v>
      </c>
      <c r="G15" s="13" t="n">
        <v>3921</v>
      </c>
      <c r="H15" s="13" t="n">
        <v>3627</v>
      </c>
    </row>
    <row r="16" customFormat="false" ht="12.75" hidden="false" customHeight="true" outlineLevel="0" collapsed="false">
      <c r="A16" s="96" t="n">
        <v>12</v>
      </c>
      <c r="B16" s="97" t="s">
        <v>93</v>
      </c>
      <c r="C16" s="13" t="n">
        <v>11</v>
      </c>
      <c r="D16" s="13" t="n">
        <v>9</v>
      </c>
      <c r="E16" s="13" t="n">
        <v>2836</v>
      </c>
      <c r="F16" s="13" t="n">
        <v>5</v>
      </c>
      <c r="G16" s="13" t="n">
        <v>94</v>
      </c>
      <c r="H16" s="44" t="s">
        <v>37</v>
      </c>
    </row>
    <row r="17" customFormat="false" ht="12.75" hidden="false" customHeight="true" outlineLevel="0" collapsed="false">
      <c r="A17" s="96" t="n">
        <v>13</v>
      </c>
      <c r="B17" s="97" t="s">
        <v>94</v>
      </c>
      <c r="C17" s="13" t="n">
        <v>975</v>
      </c>
      <c r="D17" s="13" t="n">
        <v>837</v>
      </c>
      <c r="E17" s="13" t="n">
        <v>183559</v>
      </c>
      <c r="F17" s="13" t="n">
        <v>460</v>
      </c>
      <c r="G17" s="13" t="n">
        <v>9110</v>
      </c>
      <c r="H17" s="13" t="n">
        <v>6562</v>
      </c>
    </row>
    <row r="18" customFormat="false" ht="12.75" hidden="false" customHeight="true" outlineLevel="0" collapsed="false">
      <c r="A18" s="96" t="n">
        <v>14</v>
      </c>
      <c r="B18" s="97" t="s">
        <v>95</v>
      </c>
      <c r="C18" s="13" t="n">
        <v>597</v>
      </c>
      <c r="D18" s="13" t="n">
        <v>514</v>
      </c>
      <c r="E18" s="13" t="n">
        <v>131554</v>
      </c>
      <c r="F18" s="13" t="n">
        <v>244</v>
      </c>
      <c r="G18" s="13" t="n">
        <v>4424</v>
      </c>
      <c r="H18" s="13" t="n">
        <v>5136</v>
      </c>
    </row>
    <row r="19" customFormat="false" ht="12.75" hidden="false" customHeight="true" outlineLevel="0" collapsed="false">
      <c r="A19" s="96" t="n">
        <v>15</v>
      </c>
      <c r="B19" s="97" t="s">
        <v>96</v>
      </c>
      <c r="C19" s="13" t="n">
        <v>259</v>
      </c>
      <c r="D19" s="13" t="n">
        <v>231</v>
      </c>
      <c r="E19" s="13" t="n">
        <v>14087</v>
      </c>
      <c r="F19" s="13" t="n">
        <v>133</v>
      </c>
      <c r="G19" s="13" t="n">
        <v>2694</v>
      </c>
      <c r="H19" s="44" t="s">
        <v>37</v>
      </c>
    </row>
    <row r="20" customFormat="false" ht="12.75" hidden="false" customHeight="true" outlineLevel="0" collapsed="false">
      <c r="A20" s="101" t="s">
        <v>97</v>
      </c>
      <c r="B20" s="100" t="s">
        <v>98</v>
      </c>
      <c r="C20" s="13" t="n">
        <v>2990</v>
      </c>
      <c r="D20" s="13" t="n">
        <v>2661</v>
      </c>
      <c r="E20" s="13" t="n">
        <v>199743</v>
      </c>
      <c r="F20" s="13" t="n">
        <v>1685</v>
      </c>
      <c r="G20" s="13" t="n">
        <v>34618</v>
      </c>
      <c r="H20" s="13" t="n">
        <v>6850</v>
      </c>
    </row>
    <row r="21" customFormat="false" ht="12.75" hidden="false" customHeight="true" outlineLevel="0" collapsed="false">
      <c r="A21" s="96" t="n">
        <v>17</v>
      </c>
      <c r="B21" s="97" t="s">
        <v>99</v>
      </c>
      <c r="C21" s="13" t="n">
        <v>448</v>
      </c>
      <c r="D21" s="13" t="n">
        <v>390</v>
      </c>
      <c r="E21" s="13" t="n">
        <v>151789</v>
      </c>
      <c r="F21" s="13" t="n">
        <v>157</v>
      </c>
      <c r="G21" s="13" t="n">
        <v>3337</v>
      </c>
      <c r="H21" s="13" t="n">
        <v>8403</v>
      </c>
    </row>
    <row r="22" customFormat="false" ht="21.75" hidden="false" customHeight="true" outlineLevel="0" collapsed="false">
      <c r="A22" s="101" t="s">
        <v>100</v>
      </c>
      <c r="B22" s="102" t="s">
        <v>101</v>
      </c>
      <c r="C22" s="13" t="n">
        <v>2465</v>
      </c>
      <c r="D22" s="13" t="n">
        <v>2176</v>
      </c>
      <c r="E22" s="13" t="n">
        <v>148704</v>
      </c>
      <c r="F22" s="13" t="n">
        <v>1150</v>
      </c>
      <c r="G22" s="13" t="n">
        <v>23463</v>
      </c>
      <c r="H22" s="13" t="n">
        <v>6107</v>
      </c>
    </row>
    <row r="23" customFormat="false" ht="12.75" hidden="false" customHeight="true" outlineLevel="0" collapsed="false">
      <c r="A23" s="96" t="n">
        <v>19</v>
      </c>
      <c r="B23" s="97" t="s">
        <v>102</v>
      </c>
      <c r="C23" s="13" t="n">
        <v>29</v>
      </c>
      <c r="D23" s="13" t="n">
        <v>26</v>
      </c>
      <c r="E23" s="13" t="n">
        <v>93711</v>
      </c>
      <c r="F23" s="13" t="n">
        <v>6</v>
      </c>
      <c r="G23" s="13" t="n">
        <v>113</v>
      </c>
      <c r="H23" s="13" t="n">
        <v>3296</v>
      </c>
    </row>
    <row r="24" customFormat="false" ht="12.75" hidden="false" customHeight="true" outlineLevel="0" collapsed="false">
      <c r="A24" s="96" t="n">
        <v>20</v>
      </c>
      <c r="B24" s="97" t="s">
        <v>103</v>
      </c>
      <c r="C24" s="13" t="n">
        <v>681</v>
      </c>
      <c r="D24" s="13" t="n">
        <v>569</v>
      </c>
      <c r="E24" s="13" t="n">
        <v>483873</v>
      </c>
      <c r="F24" s="13" t="n">
        <v>198</v>
      </c>
      <c r="G24" s="13" t="n">
        <v>4466</v>
      </c>
      <c r="H24" s="13" t="n">
        <v>18879</v>
      </c>
    </row>
    <row r="25" customFormat="false" ht="12.75" hidden="false" customHeight="true" outlineLevel="0" collapsed="false">
      <c r="A25" s="96" t="n">
        <v>21</v>
      </c>
      <c r="B25" s="97" t="s">
        <v>104</v>
      </c>
      <c r="C25" s="13" t="n">
        <v>199</v>
      </c>
      <c r="D25" s="13" t="n">
        <v>178</v>
      </c>
      <c r="E25" s="13" t="n">
        <v>290482</v>
      </c>
      <c r="F25" s="13" t="n">
        <v>43</v>
      </c>
      <c r="G25" s="13" t="n">
        <v>937</v>
      </c>
      <c r="H25" s="13" t="n">
        <v>12308</v>
      </c>
    </row>
    <row r="26" customFormat="false" ht="12.75" hidden="false" customHeight="true" outlineLevel="0" collapsed="false">
      <c r="A26" s="96" t="n">
        <v>22</v>
      </c>
      <c r="B26" s="97" t="s">
        <v>105</v>
      </c>
      <c r="C26" s="13" t="n">
        <v>1533</v>
      </c>
      <c r="D26" s="13" t="n">
        <v>1305</v>
      </c>
      <c r="E26" s="13" t="n">
        <v>436110</v>
      </c>
      <c r="F26" s="13" t="n">
        <v>525</v>
      </c>
      <c r="G26" s="13" t="n">
        <v>11743</v>
      </c>
      <c r="H26" s="13" t="n">
        <v>17315</v>
      </c>
    </row>
    <row r="27" customFormat="false" ht="21.75" hidden="false" customHeight="true" outlineLevel="0" collapsed="false">
      <c r="A27" s="101" t="s">
        <v>106</v>
      </c>
      <c r="B27" s="102" t="s">
        <v>107</v>
      </c>
      <c r="C27" s="13" t="n">
        <v>1843</v>
      </c>
      <c r="D27" s="13" t="n">
        <v>1631</v>
      </c>
      <c r="E27" s="13" t="n">
        <v>469123</v>
      </c>
      <c r="F27" s="13" t="n">
        <v>1006</v>
      </c>
      <c r="G27" s="13" t="n">
        <v>21411</v>
      </c>
      <c r="H27" s="13" t="n">
        <v>17698</v>
      </c>
    </row>
    <row r="28" customFormat="false" ht="12.75" hidden="false" customHeight="true" outlineLevel="0" collapsed="false">
      <c r="A28" s="96" t="n">
        <v>24</v>
      </c>
      <c r="B28" s="97" t="s">
        <v>108</v>
      </c>
      <c r="C28" s="13" t="n">
        <v>1331</v>
      </c>
      <c r="D28" s="13" t="n">
        <v>1153</v>
      </c>
      <c r="E28" s="13" t="n">
        <v>347911</v>
      </c>
      <c r="F28" s="13" t="n">
        <v>597</v>
      </c>
      <c r="G28" s="13" t="n">
        <v>12774</v>
      </c>
      <c r="H28" s="13" t="n">
        <v>15015</v>
      </c>
    </row>
    <row r="29" customFormat="false" ht="12.75" hidden="false" customHeight="true" outlineLevel="0" collapsed="false">
      <c r="A29" s="96" t="n">
        <v>25</v>
      </c>
      <c r="B29" s="97" t="s">
        <v>109</v>
      </c>
      <c r="C29" s="13" t="n">
        <v>10054</v>
      </c>
      <c r="D29" s="13" t="n">
        <v>8813</v>
      </c>
      <c r="E29" s="13" t="n">
        <v>1639462</v>
      </c>
      <c r="F29" s="13" t="n">
        <v>5103</v>
      </c>
      <c r="G29" s="13" t="n">
        <v>108925</v>
      </c>
      <c r="H29" s="13" t="n">
        <v>60932</v>
      </c>
    </row>
    <row r="30" customFormat="false" ht="12.75" hidden="false" customHeight="true" outlineLevel="0" collapsed="false">
      <c r="A30" s="96" t="n">
        <v>26</v>
      </c>
      <c r="B30" s="97" t="s">
        <v>110</v>
      </c>
      <c r="C30" s="13" t="n">
        <v>2793</v>
      </c>
      <c r="D30" s="13" t="n">
        <v>2365</v>
      </c>
      <c r="E30" s="13" t="n">
        <v>1037403</v>
      </c>
      <c r="F30" s="13" t="n">
        <v>778</v>
      </c>
      <c r="G30" s="13" t="n">
        <v>16624</v>
      </c>
      <c r="H30" s="13" t="n">
        <v>43860</v>
      </c>
    </row>
    <row r="31" customFormat="false" ht="12.75" hidden="false" customHeight="true" outlineLevel="0" collapsed="false">
      <c r="A31" s="96" t="n">
        <v>27</v>
      </c>
      <c r="B31" s="97" t="s">
        <v>111</v>
      </c>
      <c r="C31" s="13" t="n">
        <v>1486</v>
      </c>
      <c r="D31" s="13" t="n">
        <v>1288</v>
      </c>
      <c r="E31" s="13" t="n">
        <v>681946</v>
      </c>
      <c r="F31" s="13" t="n">
        <v>462</v>
      </c>
      <c r="G31" s="13" t="n">
        <v>9947</v>
      </c>
      <c r="H31" s="13" t="n">
        <v>27586</v>
      </c>
    </row>
    <row r="32" customFormat="false" ht="12.75" hidden="false" customHeight="true" outlineLevel="0" collapsed="false">
      <c r="A32" s="96" t="n">
        <v>28</v>
      </c>
      <c r="B32" s="97" t="s">
        <v>112</v>
      </c>
      <c r="C32" s="13" t="n">
        <v>4556</v>
      </c>
      <c r="D32" s="13" t="n">
        <v>3847</v>
      </c>
      <c r="E32" s="13" t="n">
        <v>2146236</v>
      </c>
      <c r="F32" s="13" t="n">
        <v>1340</v>
      </c>
      <c r="G32" s="13" t="n">
        <v>29471</v>
      </c>
      <c r="H32" s="13" t="n">
        <v>91082</v>
      </c>
    </row>
    <row r="33" customFormat="false" ht="12.75" hidden="false" customHeight="true" outlineLevel="0" collapsed="false">
      <c r="A33" s="96" t="n">
        <v>29</v>
      </c>
      <c r="B33" s="97" t="s">
        <v>113</v>
      </c>
      <c r="C33" s="13" t="n">
        <v>647</v>
      </c>
      <c r="D33" s="13" t="n">
        <v>567</v>
      </c>
      <c r="E33" s="13" t="n">
        <v>2938295</v>
      </c>
      <c r="F33" s="13" t="n">
        <v>249</v>
      </c>
      <c r="G33" s="13" t="n">
        <v>5410</v>
      </c>
      <c r="H33" s="13" t="n">
        <v>107184</v>
      </c>
    </row>
    <row r="34" customFormat="false" ht="12.75" hidden="false" customHeight="true" outlineLevel="0" collapsed="false">
      <c r="A34" s="96" t="n">
        <v>30</v>
      </c>
      <c r="B34" s="97" t="s">
        <v>114</v>
      </c>
      <c r="C34" s="13" t="n">
        <v>218</v>
      </c>
      <c r="D34" s="13" t="n">
        <v>188</v>
      </c>
      <c r="E34" s="13" t="n">
        <v>19707</v>
      </c>
      <c r="F34" s="13" t="n">
        <v>78</v>
      </c>
      <c r="G34" s="13" t="n">
        <v>1558</v>
      </c>
      <c r="H34" s="13" t="n">
        <v>1838</v>
      </c>
    </row>
    <row r="35" customFormat="false" ht="12.75" hidden="false" customHeight="true" outlineLevel="0" collapsed="false">
      <c r="A35" s="96" t="n">
        <v>31</v>
      </c>
      <c r="B35" s="97" t="s">
        <v>115</v>
      </c>
      <c r="C35" s="13" t="n">
        <v>1594</v>
      </c>
      <c r="D35" s="13" t="n">
        <v>1397</v>
      </c>
      <c r="E35" s="13" t="n">
        <v>133083</v>
      </c>
      <c r="F35" s="13" t="n">
        <v>927</v>
      </c>
      <c r="G35" s="13" t="n">
        <v>19304</v>
      </c>
      <c r="H35" s="13" t="n">
        <v>4644</v>
      </c>
    </row>
    <row r="36" customFormat="false" ht="12.75" hidden="false" customHeight="true" outlineLevel="0" collapsed="false">
      <c r="A36" s="96" t="n">
        <v>32</v>
      </c>
      <c r="B36" s="97" t="s">
        <v>116</v>
      </c>
      <c r="C36" s="13" t="n">
        <v>3870</v>
      </c>
      <c r="D36" s="13" t="n">
        <v>3459</v>
      </c>
      <c r="E36" s="13" t="n">
        <v>742236</v>
      </c>
      <c r="F36" s="13" t="n">
        <v>1909</v>
      </c>
      <c r="G36" s="13" t="n">
        <v>41256</v>
      </c>
      <c r="H36" s="13" t="n">
        <v>28147</v>
      </c>
    </row>
    <row r="37" customFormat="false" ht="12.75" hidden="false" customHeight="true" outlineLevel="0" collapsed="false">
      <c r="A37" s="96" t="n">
        <v>33</v>
      </c>
      <c r="B37" s="97" t="s">
        <v>117</v>
      </c>
      <c r="C37" s="13" t="n">
        <v>1322</v>
      </c>
      <c r="D37" s="13" t="n">
        <v>1187</v>
      </c>
      <c r="E37" s="13" t="n">
        <v>147793</v>
      </c>
      <c r="F37" s="13" t="n">
        <v>699</v>
      </c>
      <c r="G37" s="13" t="n">
        <v>14712</v>
      </c>
      <c r="H37" s="13" t="n">
        <v>5006</v>
      </c>
    </row>
    <row r="38" customFormat="false" ht="12.75" hidden="false" customHeight="true" outlineLevel="0" collapsed="false">
      <c r="A38" s="96" t="s">
        <v>118</v>
      </c>
      <c r="B38" s="97" t="s">
        <v>119</v>
      </c>
      <c r="C38" s="13" t="n">
        <v>17182</v>
      </c>
      <c r="D38" s="13" t="n">
        <v>13644</v>
      </c>
      <c r="E38" s="13" t="n">
        <v>1205343</v>
      </c>
      <c r="F38" s="13" t="n">
        <v>4118</v>
      </c>
      <c r="G38" s="13" t="n">
        <v>33077</v>
      </c>
      <c r="H38" s="13" t="n">
        <v>54850</v>
      </c>
    </row>
    <row r="39" customFormat="false" ht="21.75" hidden="false" customHeight="true" outlineLevel="0" collapsed="false">
      <c r="A39" s="101" t="s">
        <v>120</v>
      </c>
      <c r="B39" s="100" t="s">
        <v>121</v>
      </c>
      <c r="C39" s="13" t="n">
        <v>1303</v>
      </c>
      <c r="D39" s="13" t="n">
        <v>1133</v>
      </c>
      <c r="E39" s="13" t="n">
        <v>147447</v>
      </c>
      <c r="F39" s="13" t="n">
        <v>530</v>
      </c>
      <c r="G39" s="13" t="n">
        <v>8455</v>
      </c>
      <c r="H39" s="13" t="n">
        <v>5972</v>
      </c>
    </row>
    <row r="40" customFormat="false" ht="12.75" hidden="false" customHeight="true" outlineLevel="0" collapsed="false">
      <c r="A40" s="96" t="n">
        <v>36</v>
      </c>
      <c r="B40" s="97" t="s">
        <v>122</v>
      </c>
      <c r="C40" s="13" t="n">
        <v>395</v>
      </c>
      <c r="D40" s="13" t="n">
        <v>350</v>
      </c>
      <c r="E40" s="13" t="n">
        <v>39119</v>
      </c>
      <c r="F40" s="13" t="n">
        <v>213</v>
      </c>
      <c r="G40" s="13" t="n">
        <v>1787</v>
      </c>
      <c r="H40" s="13" t="n">
        <v>1645</v>
      </c>
    </row>
    <row r="41" customFormat="false" ht="12.75" hidden="false" customHeight="true" outlineLevel="0" collapsed="false">
      <c r="A41" s="96" t="n">
        <v>37</v>
      </c>
      <c r="B41" s="97" t="s">
        <v>123</v>
      </c>
      <c r="C41" s="13" t="n">
        <v>124</v>
      </c>
      <c r="D41" s="13" t="n">
        <v>111</v>
      </c>
      <c r="E41" s="13" t="n">
        <v>10914</v>
      </c>
      <c r="F41" s="13" t="n">
        <v>63</v>
      </c>
      <c r="G41" s="13" t="n">
        <v>1416</v>
      </c>
      <c r="H41" s="13" t="n">
        <v>364</v>
      </c>
    </row>
    <row r="42" customFormat="false" ht="21.75" hidden="false" customHeight="true" outlineLevel="0" collapsed="false">
      <c r="A42" s="101" t="s">
        <v>124</v>
      </c>
      <c r="B42" s="102" t="s">
        <v>125</v>
      </c>
      <c r="C42" s="13" t="n">
        <v>718</v>
      </c>
      <c r="D42" s="13" t="n">
        <v>614</v>
      </c>
      <c r="E42" s="13" t="n">
        <v>94445</v>
      </c>
      <c r="F42" s="13" t="n">
        <v>234</v>
      </c>
      <c r="G42" s="13" t="n">
        <v>4883</v>
      </c>
      <c r="H42" s="13" t="n">
        <v>3862</v>
      </c>
    </row>
    <row r="43" customFormat="false" ht="12.75" hidden="false" customHeight="true" outlineLevel="0" collapsed="false">
      <c r="A43" s="96" t="n">
        <v>39</v>
      </c>
      <c r="B43" s="97" t="s">
        <v>126</v>
      </c>
      <c r="C43" s="13" t="n">
        <v>66</v>
      </c>
      <c r="D43" s="13" t="n">
        <v>58</v>
      </c>
      <c r="E43" s="13" t="n">
        <v>2970</v>
      </c>
      <c r="F43" s="13" t="n">
        <v>20</v>
      </c>
      <c r="G43" s="13" t="n">
        <v>370</v>
      </c>
      <c r="H43" s="13" t="n">
        <v>102</v>
      </c>
    </row>
    <row r="44" customFormat="false" ht="12.75" hidden="false" customHeight="true" outlineLevel="0" collapsed="false">
      <c r="A44" s="96" t="s">
        <v>127</v>
      </c>
      <c r="B44" s="97" t="s">
        <v>128</v>
      </c>
      <c r="C44" s="13" t="n">
        <v>46932</v>
      </c>
      <c r="D44" s="13" t="n">
        <v>42689</v>
      </c>
      <c r="E44" s="13" t="n">
        <v>2096565</v>
      </c>
      <c r="F44" s="13" t="n">
        <v>29690</v>
      </c>
      <c r="G44" s="13" t="n">
        <v>632511</v>
      </c>
      <c r="H44" s="13" t="n">
        <v>64040</v>
      </c>
    </row>
    <row r="45" customFormat="false" ht="12.75" hidden="false" customHeight="true" outlineLevel="0" collapsed="false">
      <c r="A45" s="96" t="n">
        <v>41</v>
      </c>
      <c r="B45" s="97" t="s">
        <v>129</v>
      </c>
      <c r="C45" s="13" t="n">
        <v>5576</v>
      </c>
      <c r="D45" s="13" t="n">
        <v>4442</v>
      </c>
      <c r="E45" s="13" t="n">
        <v>264136</v>
      </c>
      <c r="F45" s="13" t="n">
        <v>1653</v>
      </c>
      <c r="G45" s="13" t="n">
        <v>34773</v>
      </c>
      <c r="H45" s="13" t="n">
        <v>13688</v>
      </c>
    </row>
    <row r="46" customFormat="false" ht="12.75" hidden="false" customHeight="true" outlineLevel="0" collapsed="false">
      <c r="A46" s="96" t="n">
        <v>42</v>
      </c>
      <c r="B46" s="97" t="s">
        <v>130</v>
      </c>
      <c r="C46" s="13" t="n">
        <v>688</v>
      </c>
      <c r="D46" s="13" t="n">
        <v>609</v>
      </c>
      <c r="E46" s="13" t="n">
        <v>53619</v>
      </c>
      <c r="F46" s="13" t="n">
        <v>319</v>
      </c>
      <c r="G46" s="13" t="n">
        <v>6861</v>
      </c>
      <c r="H46" s="13" t="n">
        <v>2523</v>
      </c>
    </row>
    <row r="47" customFormat="false" ht="12.75" hidden="false" customHeight="true" outlineLevel="0" collapsed="false">
      <c r="A47" s="96" t="n">
        <v>43</v>
      </c>
      <c r="B47" s="97" t="s">
        <v>131</v>
      </c>
      <c r="C47" s="13" t="n">
        <v>40668</v>
      </c>
      <c r="D47" s="13" t="n">
        <v>37638</v>
      </c>
      <c r="E47" s="13" t="n">
        <v>1778811</v>
      </c>
      <c r="F47" s="13" t="n">
        <v>27718</v>
      </c>
      <c r="G47" s="13" t="n">
        <v>590878</v>
      </c>
      <c r="H47" s="13" t="n">
        <v>47828</v>
      </c>
    </row>
    <row r="48" customFormat="false" ht="12.75" hidden="false" customHeight="true" outlineLevel="0" collapsed="false">
      <c r="A48" s="96" t="s">
        <v>132</v>
      </c>
      <c r="B48" s="97" t="s">
        <v>133</v>
      </c>
      <c r="C48" s="13" t="n">
        <v>87757</v>
      </c>
      <c r="D48" s="13" t="n">
        <v>77445</v>
      </c>
      <c r="E48" s="13" t="n">
        <v>7198845</v>
      </c>
      <c r="F48" s="13" t="n">
        <v>47624</v>
      </c>
      <c r="G48" s="13" t="n">
        <v>967960</v>
      </c>
      <c r="H48" s="13" t="n">
        <v>254088</v>
      </c>
    </row>
    <row r="49" customFormat="false" ht="12.75" hidden="false" customHeight="true" outlineLevel="0" collapsed="false">
      <c r="A49" s="96" t="n">
        <v>45</v>
      </c>
      <c r="B49" s="97" t="s">
        <v>134</v>
      </c>
      <c r="C49" s="13" t="n">
        <v>14206</v>
      </c>
      <c r="D49" s="13" t="n">
        <v>12345</v>
      </c>
      <c r="E49" s="13" t="n">
        <v>711321</v>
      </c>
      <c r="F49" s="13" t="n">
        <v>7599</v>
      </c>
      <c r="G49" s="13" t="n">
        <v>154543</v>
      </c>
      <c r="H49" s="13" t="n">
        <v>24842</v>
      </c>
    </row>
    <row r="50" customFormat="false" ht="12.75" hidden="false" customHeight="true" outlineLevel="0" collapsed="false">
      <c r="A50" s="96" t="n">
        <v>46</v>
      </c>
      <c r="B50" s="97" t="s">
        <v>135</v>
      </c>
      <c r="C50" s="13" t="n">
        <v>24763</v>
      </c>
      <c r="D50" s="13" t="n">
        <v>21524</v>
      </c>
      <c r="E50" s="13" t="n">
        <v>3585276</v>
      </c>
      <c r="F50" s="13" t="n">
        <v>10950</v>
      </c>
      <c r="G50" s="13" t="n">
        <v>226795</v>
      </c>
      <c r="H50" s="13" t="n">
        <v>132257</v>
      </c>
    </row>
    <row r="51" customFormat="false" ht="12.75" hidden="false" customHeight="true" outlineLevel="0" collapsed="false">
      <c r="A51" s="96" t="n">
        <v>47</v>
      </c>
      <c r="B51" s="97" t="s">
        <v>136</v>
      </c>
      <c r="C51" s="13" t="n">
        <v>48788</v>
      </c>
      <c r="D51" s="13" t="n">
        <v>43576</v>
      </c>
      <c r="E51" s="13" t="n">
        <v>2902248</v>
      </c>
      <c r="F51" s="13" t="n">
        <v>29075</v>
      </c>
      <c r="G51" s="13" t="n">
        <v>586622</v>
      </c>
      <c r="H51" s="13" t="n">
        <v>96989</v>
      </c>
    </row>
    <row r="52" customFormat="false" ht="12.75" hidden="false" customHeight="true" outlineLevel="0" collapsed="false">
      <c r="A52" s="96" t="s">
        <v>137</v>
      </c>
      <c r="B52" s="97" t="s">
        <v>138</v>
      </c>
      <c r="C52" s="13" t="n">
        <v>12349</v>
      </c>
      <c r="D52" s="13" t="n">
        <v>11231</v>
      </c>
      <c r="E52" s="13" t="n">
        <v>606724</v>
      </c>
      <c r="F52" s="13" t="n">
        <v>7961</v>
      </c>
      <c r="G52" s="13" t="n">
        <v>165181</v>
      </c>
      <c r="H52" s="13" t="n">
        <v>20747</v>
      </c>
    </row>
    <row r="53" customFormat="false" ht="12.75" hidden="false" customHeight="true" outlineLevel="0" collapsed="false">
      <c r="A53" s="96" t="n">
        <v>49</v>
      </c>
      <c r="B53" s="97" t="s">
        <v>139</v>
      </c>
      <c r="C53" s="13" t="n">
        <v>8217</v>
      </c>
      <c r="D53" s="13" t="n">
        <v>7566</v>
      </c>
      <c r="E53" s="13" t="n">
        <v>312087</v>
      </c>
      <c r="F53" s="13" t="n">
        <v>5864</v>
      </c>
      <c r="G53" s="13" t="n">
        <v>122246</v>
      </c>
      <c r="H53" s="13" t="n">
        <v>8420</v>
      </c>
    </row>
    <row r="54" customFormat="false" ht="12.75" hidden="false" customHeight="true" outlineLevel="0" collapsed="false">
      <c r="A54" s="103"/>
      <c r="B54" s="104"/>
      <c r="C54" s="105"/>
      <c r="D54" s="105"/>
      <c r="E54" s="105"/>
      <c r="F54" s="105"/>
      <c r="G54" s="105"/>
      <c r="H54" s="105"/>
    </row>
    <row r="55" customFormat="false" ht="12.75" hidden="false" customHeight="true" outlineLevel="0" collapsed="false">
      <c r="A55" s="106"/>
      <c r="B55" s="107"/>
      <c r="C55" s="108"/>
      <c r="D55" s="108"/>
      <c r="E55" s="108"/>
      <c r="F55" s="108"/>
      <c r="G55" s="108"/>
      <c r="H55" s="108"/>
    </row>
    <row r="56" customFormat="false" ht="12.75" hidden="false" customHeight="true" outlineLevel="0" collapsed="false">
      <c r="A56" s="109"/>
      <c r="B56" s="107"/>
      <c r="C56" s="108"/>
      <c r="D56" s="108"/>
      <c r="E56" s="108"/>
      <c r="F56" s="108"/>
      <c r="G56" s="108"/>
      <c r="H56" s="108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10 C13:H15 C17:H18 C16:G16 C11:G12 C20:H53 C19:G19">
    <cfRule type="cellIs" priority="2" operator="equal" aboveAverage="0" equalAverage="0" bottom="0" percent="0" rank="0" text="" dxfId="158">
      <formula>"."</formula>
    </cfRule>
    <cfRule type="cellIs" priority="3" operator="equal" aboveAverage="0" equalAverage="0" bottom="0" percent="0" rank="0" text="" dxfId="159">
      <formula>"..."</formula>
    </cfRule>
  </conditionalFormatting>
  <conditionalFormatting sqref="H16 H12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conditionalFormatting sqref="H11">
    <cfRule type="cellIs" priority="6" operator="equal" aboveAverage="0" equalAverage="0" bottom="0" percent="0" rank="0" text="" dxfId="162">
      <formula>"."</formula>
    </cfRule>
    <cfRule type="cellIs" priority="7" operator="equal" aboveAverage="0" equalAverage="0" bottom="0" percent="0" rank="0" text="" dxfId="163">
      <formula>"..."</formula>
    </cfRule>
  </conditionalFormatting>
  <conditionalFormatting sqref="H19">
    <cfRule type="cellIs" priority="8" operator="equal" aboveAverage="0" equalAverage="0" bottom="0" percent="0" rank="0" text="" dxfId="164">
      <formula>"."</formula>
    </cfRule>
    <cfRule type="cellIs" priority="9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0.49"/>
    <col collapsed="false" customWidth="true" hidden="false" outlineLevel="0" max="3" min="3" style="46" width="7.75"/>
    <col collapsed="false" customWidth="true" hidden="false" outlineLevel="0" max="4" min="4" style="46" width="6.99"/>
    <col collapsed="false" customWidth="true" hidden="false" outlineLevel="0" max="5" min="5" style="46" width="8.75"/>
    <col collapsed="false" customWidth="true" hidden="false" outlineLevel="0" max="6" min="6" style="46" width="6.99"/>
    <col collapsed="false" customWidth="true" hidden="false" outlineLevel="0" max="8" min="7" style="46" width="8.75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110" t="s">
        <v>140</v>
      </c>
    </row>
    <row r="2" s="111" customFormat="true" ht="14.65" hidden="false" customHeight="true" outlineLevel="0" collapsed="false">
      <c r="A2" s="79" t="s">
        <v>141</v>
      </c>
      <c r="B2" s="49"/>
      <c r="C2" s="49"/>
      <c r="D2" s="49"/>
      <c r="E2" s="49"/>
      <c r="F2" s="49"/>
      <c r="G2" s="49"/>
      <c r="H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24.75" hidden="false" customHeight="true" outlineLevel="0" collapsed="false">
      <c r="A3" s="112" t="s">
        <v>68</v>
      </c>
      <c r="B3" s="85" t="s">
        <v>69</v>
      </c>
      <c r="C3" s="86" t="s">
        <v>70</v>
      </c>
      <c r="D3" s="87" t="s">
        <v>71</v>
      </c>
      <c r="E3" s="87"/>
      <c r="F3" s="88" t="s">
        <v>72</v>
      </c>
      <c r="G3" s="88"/>
      <c r="H3" s="89" t="s">
        <v>13</v>
      </c>
    </row>
    <row r="4" customFormat="false" ht="15" hidden="false" customHeight="true" outlineLevel="0" collapsed="false">
      <c r="A4" s="112"/>
      <c r="B4" s="85"/>
      <c r="C4" s="90" t="s">
        <v>73</v>
      </c>
      <c r="D4" s="90"/>
      <c r="E4" s="93" t="s">
        <v>8</v>
      </c>
      <c r="F4" s="91" t="s">
        <v>7</v>
      </c>
      <c r="G4" s="93" t="s">
        <v>8</v>
      </c>
      <c r="H4" s="93"/>
    </row>
    <row r="5" customFormat="false" ht="19.5" hidden="false" customHeight="true" outlineLevel="0" collapsed="false">
      <c r="A5" s="96" t="n">
        <v>50</v>
      </c>
      <c r="B5" s="97" t="s">
        <v>142</v>
      </c>
      <c r="C5" s="108" t="n">
        <v>127</v>
      </c>
      <c r="D5" s="108" t="n">
        <v>113</v>
      </c>
      <c r="E5" s="108" t="n">
        <v>3654</v>
      </c>
      <c r="F5" s="108" t="n">
        <v>68</v>
      </c>
      <c r="G5" s="108" t="n">
        <v>1481</v>
      </c>
      <c r="H5" s="108" t="n">
        <v>136</v>
      </c>
    </row>
    <row r="6" customFormat="false" ht="12.75" hidden="false" customHeight="true" outlineLevel="0" collapsed="false">
      <c r="A6" s="96" t="n">
        <v>51</v>
      </c>
      <c r="B6" s="97" t="s">
        <v>143</v>
      </c>
      <c r="C6" s="108" t="n">
        <v>137</v>
      </c>
      <c r="D6" s="108" t="n">
        <v>113</v>
      </c>
      <c r="E6" s="108" t="n">
        <v>8341</v>
      </c>
      <c r="F6" s="108" t="n">
        <v>41</v>
      </c>
      <c r="G6" s="108" t="n">
        <v>790</v>
      </c>
      <c r="H6" s="108" t="n">
        <v>615</v>
      </c>
    </row>
    <row r="7" customFormat="false" ht="12.75" hidden="false" customHeight="true" outlineLevel="0" collapsed="false">
      <c r="A7" s="96" t="n">
        <v>52</v>
      </c>
      <c r="B7" s="97" t="s">
        <v>144</v>
      </c>
      <c r="C7" s="108" t="n">
        <v>2705</v>
      </c>
      <c r="D7" s="108" t="n">
        <v>2350</v>
      </c>
      <c r="E7" s="108" t="n">
        <v>247127</v>
      </c>
      <c r="F7" s="108" t="n">
        <v>1102</v>
      </c>
      <c r="G7" s="108" t="n">
        <v>23513</v>
      </c>
      <c r="H7" s="108" t="n">
        <v>10764</v>
      </c>
    </row>
    <row r="8" customFormat="false" ht="12.75" hidden="false" customHeight="true" outlineLevel="0" collapsed="false">
      <c r="A8" s="96" t="n">
        <v>53</v>
      </c>
      <c r="B8" s="97" t="s">
        <v>145</v>
      </c>
      <c r="C8" s="108" t="n">
        <v>1163</v>
      </c>
      <c r="D8" s="108" t="n">
        <v>1089</v>
      </c>
      <c r="E8" s="108" t="n">
        <v>35514</v>
      </c>
      <c r="F8" s="108" t="n">
        <v>886</v>
      </c>
      <c r="G8" s="108" t="n">
        <v>17150</v>
      </c>
      <c r="H8" s="108" t="n">
        <v>812</v>
      </c>
    </row>
    <row r="9" customFormat="false" ht="12.75" hidden="false" customHeight="true" outlineLevel="0" collapsed="false">
      <c r="A9" s="96" t="s">
        <v>146</v>
      </c>
      <c r="B9" s="97" t="s">
        <v>147</v>
      </c>
      <c r="C9" s="108" t="n">
        <v>25504</v>
      </c>
      <c r="D9" s="108" t="n">
        <v>23032</v>
      </c>
      <c r="E9" s="108" t="n">
        <v>607112</v>
      </c>
      <c r="F9" s="108" t="n">
        <v>17084</v>
      </c>
      <c r="G9" s="108" t="n">
        <v>322224</v>
      </c>
      <c r="H9" s="108" t="n">
        <v>14562</v>
      </c>
    </row>
    <row r="10" customFormat="false" ht="12.75" hidden="false" customHeight="true" outlineLevel="0" collapsed="false">
      <c r="A10" s="96" t="n">
        <v>55</v>
      </c>
      <c r="B10" s="97" t="s">
        <v>148</v>
      </c>
      <c r="C10" s="108" t="n">
        <v>6497</v>
      </c>
      <c r="D10" s="108" t="n">
        <v>5815</v>
      </c>
      <c r="E10" s="108" t="n">
        <v>162792</v>
      </c>
      <c r="F10" s="108" t="n">
        <v>3939</v>
      </c>
      <c r="G10" s="108" t="n">
        <v>77914</v>
      </c>
      <c r="H10" s="108" t="n">
        <v>5152</v>
      </c>
    </row>
    <row r="11" customFormat="false" ht="12.75" hidden="false" customHeight="true" outlineLevel="0" collapsed="false">
      <c r="A11" s="96" t="n">
        <v>56</v>
      </c>
      <c r="B11" s="97" t="s">
        <v>149</v>
      </c>
      <c r="C11" s="108" t="n">
        <v>19007</v>
      </c>
      <c r="D11" s="108" t="n">
        <v>17217</v>
      </c>
      <c r="E11" s="108" t="n">
        <v>444319</v>
      </c>
      <c r="F11" s="108" t="n">
        <v>13145</v>
      </c>
      <c r="G11" s="108" t="n">
        <v>244310</v>
      </c>
      <c r="H11" s="108" t="n">
        <v>9411</v>
      </c>
    </row>
    <row r="12" customFormat="false" ht="12.75" hidden="false" customHeight="true" outlineLevel="0" collapsed="false">
      <c r="A12" s="96" t="s">
        <v>150</v>
      </c>
      <c r="B12" s="97" t="s">
        <v>151</v>
      </c>
      <c r="C12" s="113" t="n">
        <v>15706</v>
      </c>
      <c r="D12" s="113" t="n">
        <v>13313</v>
      </c>
      <c r="E12" s="113" t="n">
        <v>1434983</v>
      </c>
      <c r="F12" s="113" t="n">
        <v>5688</v>
      </c>
      <c r="G12" s="113" t="n">
        <v>112140</v>
      </c>
      <c r="H12" s="113" t="n">
        <v>55618</v>
      </c>
    </row>
    <row r="13" customFormat="false" ht="12.75" hidden="false" customHeight="true" outlineLevel="0" collapsed="false">
      <c r="A13" s="96" t="n">
        <v>58</v>
      </c>
      <c r="B13" s="97" t="s">
        <v>152</v>
      </c>
      <c r="C13" s="113" t="n">
        <v>1411</v>
      </c>
      <c r="D13" s="113" t="n">
        <v>1168</v>
      </c>
      <c r="E13" s="113" t="n">
        <v>280898</v>
      </c>
      <c r="F13" s="113" t="n">
        <v>457</v>
      </c>
      <c r="G13" s="113" t="n">
        <v>9340</v>
      </c>
      <c r="H13" s="113" t="n">
        <v>10354</v>
      </c>
    </row>
    <row r="14" customFormat="false" ht="21.75" hidden="false" customHeight="true" outlineLevel="0" collapsed="false">
      <c r="A14" s="101" t="s">
        <v>153</v>
      </c>
      <c r="B14" s="102" t="s">
        <v>154</v>
      </c>
      <c r="C14" s="108" t="n">
        <v>919</v>
      </c>
      <c r="D14" s="108" t="n">
        <v>757</v>
      </c>
      <c r="E14" s="108" t="n">
        <v>22017</v>
      </c>
      <c r="F14" s="108" t="n">
        <v>335</v>
      </c>
      <c r="G14" s="108" t="n">
        <v>6248</v>
      </c>
      <c r="H14" s="108" t="n">
        <v>985</v>
      </c>
    </row>
    <row r="15" customFormat="false" ht="12.75" hidden="false" customHeight="true" outlineLevel="0" collapsed="false">
      <c r="A15" s="96" t="n">
        <v>60</v>
      </c>
      <c r="B15" s="97" t="s">
        <v>155</v>
      </c>
      <c r="C15" s="108" t="n">
        <v>65</v>
      </c>
      <c r="D15" s="108" t="n">
        <v>49</v>
      </c>
      <c r="E15" s="108" t="n">
        <v>24530</v>
      </c>
      <c r="F15" s="108" t="n">
        <v>15</v>
      </c>
      <c r="G15" s="108" t="n">
        <v>246</v>
      </c>
      <c r="H15" s="108" t="n">
        <v>889</v>
      </c>
    </row>
    <row r="16" customFormat="false" ht="12.75" hidden="false" customHeight="true" outlineLevel="0" collapsed="false">
      <c r="A16" s="96" t="n">
        <v>61</v>
      </c>
      <c r="B16" s="97" t="s">
        <v>156</v>
      </c>
      <c r="C16" s="108" t="n">
        <v>330</v>
      </c>
      <c r="D16" s="108" t="n">
        <v>286</v>
      </c>
      <c r="E16" s="108" t="n">
        <v>-3495</v>
      </c>
      <c r="F16" s="108" t="n">
        <v>128</v>
      </c>
      <c r="G16" s="108" t="n">
        <v>2225</v>
      </c>
      <c r="H16" s="108" t="n">
        <v>426</v>
      </c>
    </row>
    <row r="17" customFormat="false" ht="12.75" hidden="false" customHeight="true" outlineLevel="0" collapsed="false">
      <c r="A17" s="96" t="n">
        <v>62</v>
      </c>
      <c r="B17" s="97" t="s">
        <v>157</v>
      </c>
      <c r="C17" s="108" t="n">
        <v>9760</v>
      </c>
      <c r="D17" s="108" t="n">
        <v>8325</v>
      </c>
      <c r="E17" s="108" t="n">
        <v>626083</v>
      </c>
      <c r="F17" s="108" t="n">
        <v>3500</v>
      </c>
      <c r="G17" s="108" t="n">
        <v>69809</v>
      </c>
      <c r="H17" s="108" t="n">
        <v>25249</v>
      </c>
    </row>
    <row r="18" customFormat="false" ht="12.75" hidden="false" customHeight="true" outlineLevel="0" collapsed="false">
      <c r="A18" s="96" t="n">
        <v>63</v>
      </c>
      <c r="B18" s="97" t="s">
        <v>158</v>
      </c>
      <c r="C18" s="108" t="n">
        <v>3221</v>
      </c>
      <c r="D18" s="108" t="n">
        <v>2728</v>
      </c>
      <c r="E18" s="108" t="n">
        <v>484950</v>
      </c>
      <c r="F18" s="108" t="n">
        <v>1253</v>
      </c>
      <c r="G18" s="108" t="n">
        <v>24272</v>
      </c>
      <c r="H18" s="108" t="n">
        <v>17715</v>
      </c>
    </row>
    <row r="19" customFormat="false" ht="12.75" hidden="false" customHeight="true" outlineLevel="0" collapsed="false">
      <c r="A19" s="96" t="s">
        <v>159</v>
      </c>
      <c r="B19" s="97" t="s">
        <v>160</v>
      </c>
      <c r="C19" s="108" t="n">
        <v>22894</v>
      </c>
      <c r="D19" s="108" t="n">
        <v>21170</v>
      </c>
      <c r="E19" s="108" t="n">
        <v>6261100</v>
      </c>
      <c r="F19" s="108" t="n">
        <v>13980</v>
      </c>
      <c r="G19" s="108" t="n">
        <v>302053</v>
      </c>
      <c r="H19" s="108" t="n">
        <v>231857</v>
      </c>
    </row>
    <row r="20" customFormat="false" ht="12.75" hidden="false" customHeight="true" outlineLevel="0" collapsed="false">
      <c r="A20" s="96" t="n">
        <v>64</v>
      </c>
      <c r="B20" s="97" t="s">
        <v>161</v>
      </c>
      <c r="C20" s="108" t="n">
        <v>4598</v>
      </c>
      <c r="D20" s="108" t="n">
        <v>3984</v>
      </c>
      <c r="E20" s="108" t="n">
        <v>4774448</v>
      </c>
      <c r="F20" s="108" t="n">
        <v>369</v>
      </c>
      <c r="G20" s="108" t="n">
        <v>6781</v>
      </c>
      <c r="H20" s="108" t="n">
        <v>185706</v>
      </c>
    </row>
    <row r="21" customFormat="false" ht="21.75" hidden="false" customHeight="true" outlineLevel="0" collapsed="false">
      <c r="A21" s="101" t="s">
        <v>162</v>
      </c>
      <c r="B21" s="102" t="s">
        <v>163</v>
      </c>
      <c r="C21" s="108" t="n">
        <v>101</v>
      </c>
      <c r="D21" s="108" t="n">
        <v>93</v>
      </c>
      <c r="E21" s="108" t="n">
        <v>359733</v>
      </c>
      <c r="F21" s="108" t="n">
        <v>46</v>
      </c>
      <c r="G21" s="108" t="n">
        <v>948</v>
      </c>
      <c r="H21" s="108" t="n">
        <v>12885</v>
      </c>
    </row>
    <row r="22" customFormat="false" ht="12.75" hidden="false" customHeight="true" outlineLevel="0" collapsed="false">
      <c r="A22" s="96" t="n">
        <v>66</v>
      </c>
      <c r="B22" s="97" t="s">
        <v>164</v>
      </c>
      <c r="C22" s="108" t="n">
        <v>18195</v>
      </c>
      <c r="D22" s="108" t="n">
        <v>17093</v>
      </c>
      <c r="E22" s="108" t="n">
        <v>1126919</v>
      </c>
      <c r="F22" s="108" t="n">
        <v>13565</v>
      </c>
      <c r="G22" s="108" t="n">
        <v>294324</v>
      </c>
      <c r="H22" s="108" t="n">
        <v>33265</v>
      </c>
    </row>
    <row r="23" customFormat="false" ht="12.75" hidden="false" customHeight="true" outlineLevel="0" collapsed="false">
      <c r="A23" s="96" t="s">
        <v>165</v>
      </c>
      <c r="B23" s="97" t="s">
        <v>166</v>
      </c>
      <c r="C23" s="108" t="n">
        <v>20781</v>
      </c>
      <c r="D23" s="108" t="n">
        <v>16826</v>
      </c>
      <c r="E23" s="108" t="n">
        <v>474719</v>
      </c>
      <c r="F23" s="108" t="n">
        <v>8472</v>
      </c>
      <c r="G23" s="108" t="n">
        <v>165939</v>
      </c>
      <c r="H23" s="108" t="n">
        <v>31378</v>
      </c>
    </row>
    <row r="24" customFormat="false" ht="12.75" hidden="false" customHeight="true" outlineLevel="0" collapsed="false">
      <c r="A24" s="96" t="s">
        <v>167</v>
      </c>
      <c r="B24" s="97" t="s">
        <v>168</v>
      </c>
      <c r="C24" s="108" t="n">
        <v>42261</v>
      </c>
      <c r="D24" s="108" t="n">
        <v>37061</v>
      </c>
      <c r="E24" s="108" t="n">
        <v>317428</v>
      </c>
      <c r="F24" s="108" t="n">
        <v>11745</v>
      </c>
      <c r="G24" s="108" t="n">
        <v>232463</v>
      </c>
      <c r="H24" s="108" t="n">
        <v>88905</v>
      </c>
    </row>
    <row r="25" customFormat="false" ht="12.75" hidden="false" customHeight="true" outlineLevel="0" collapsed="false">
      <c r="A25" s="96" t="n">
        <v>69</v>
      </c>
      <c r="B25" s="97" t="s">
        <v>169</v>
      </c>
      <c r="C25" s="108" t="n">
        <v>2670</v>
      </c>
      <c r="D25" s="108" t="n">
        <v>2356</v>
      </c>
      <c r="E25" s="108" t="n">
        <v>174114</v>
      </c>
      <c r="F25" s="108" t="n">
        <v>981</v>
      </c>
      <c r="G25" s="108" t="n">
        <v>20060</v>
      </c>
      <c r="H25" s="108" t="n">
        <v>5666</v>
      </c>
    </row>
    <row r="26" customFormat="false" ht="21.75" hidden="false" customHeight="true" outlineLevel="0" collapsed="false">
      <c r="A26" s="101" t="s">
        <v>170</v>
      </c>
      <c r="B26" s="102" t="s">
        <v>171</v>
      </c>
      <c r="C26" s="108" t="n">
        <v>24436</v>
      </c>
      <c r="D26" s="108" t="n">
        <v>21390</v>
      </c>
      <c r="E26" s="108" t="n">
        <v>-601075</v>
      </c>
      <c r="F26" s="108" t="n">
        <v>4003</v>
      </c>
      <c r="G26" s="108" t="n">
        <v>79760</v>
      </c>
      <c r="H26" s="108" t="n">
        <v>52490</v>
      </c>
    </row>
    <row r="27" customFormat="false" ht="12.75" hidden="false" customHeight="true" outlineLevel="0" collapsed="false">
      <c r="A27" s="96" t="n">
        <v>71</v>
      </c>
      <c r="B27" s="97" t="s">
        <v>172</v>
      </c>
      <c r="C27" s="108" t="n">
        <v>6909</v>
      </c>
      <c r="D27" s="108" t="n">
        <v>6007</v>
      </c>
      <c r="E27" s="108" t="n">
        <v>445630</v>
      </c>
      <c r="F27" s="108" t="n">
        <v>2693</v>
      </c>
      <c r="G27" s="108" t="n">
        <v>55271</v>
      </c>
      <c r="H27" s="108" t="n">
        <v>17278</v>
      </c>
    </row>
    <row r="28" customFormat="false" ht="12.75" hidden="false" customHeight="true" outlineLevel="0" collapsed="false">
      <c r="A28" s="96" t="n">
        <v>72</v>
      </c>
      <c r="B28" s="97" t="s">
        <v>173</v>
      </c>
      <c r="C28" s="108" t="n">
        <v>769</v>
      </c>
      <c r="D28" s="108" t="n">
        <v>637</v>
      </c>
      <c r="E28" s="108" t="n">
        <v>-5981</v>
      </c>
      <c r="F28" s="108" t="n">
        <v>124</v>
      </c>
      <c r="G28" s="108" t="n">
        <v>2239</v>
      </c>
      <c r="H28" s="108" t="n">
        <v>3111</v>
      </c>
    </row>
    <row r="29" customFormat="false" ht="12.75" hidden="false" customHeight="true" outlineLevel="0" collapsed="false">
      <c r="A29" s="96" t="n">
        <v>73</v>
      </c>
      <c r="B29" s="97" t="s">
        <v>174</v>
      </c>
      <c r="C29" s="108" t="n">
        <v>4548</v>
      </c>
      <c r="D29" s="108" t="n">
        <v>4026</v>
      </c>
      <c r="E29" s="108" t="n">
        <v>175951</v>
      </c>
      <c r="F29" s="108" t="n">
        <v>2374</v>
      </c>
      <c r="G29" s="108" t="n">
        <v>45424</v>
      </c>
      <c r="H29" s="108" t="n">
        <v>5814</v>
      </c>
    </row>
    <row r="30" customFormat="false" ht="12.75" hidden="false" customHeight="true" outlineLevel="0" collapsed="false">
      <c r="A30" s="96" t="n">
        <v>74</v>
      </c>
      <c r="B30" s="97" t="s">
        <v>175</v>
      </c>
      <c r="C30" s="108" t="n">
        <v>2781</v>
      </c>
      <c r="D30" s="108" t="n">
        <v>2510</v>
      </c>
      <c r="E30" s="108" t="n">
        <v>121151</v>
      </c>
      <c r="F30" s="108" t="n">
        <v>1478</v>
      </c>
      <c r="G30" s="108" t="n">
        <v>27800</v>
      </c>
      <c r="H30" s="108" t="n">
        <v>4332</v>
      </c>
    </row>
    <row r="31" customFormat="false" ht="12.75" hidden="false" customHeight="true" outlineLevel="0" collapsed="false">
      <c r="A31" s="96" t="n">
        <v>75</v>
      </c>
      <c r="B31" s="97" t="s">
        <v>176</v>
      </c>
      <c r="C31" s="108" t="n">
        <v>148</v>
      </c>
      <c r="D31" s="108" t="n">
        <v>135</v>
      </c>
      <c r="E31" s="108" t="n">
        <v>7637</v>
      </c>
      <c r="F31" s="108" t="n">
        <v>92</v>
      </c>
      <c r="G31" s="108" t="n">
        <v>1910</v>
      </c>
      <c r="H31" s="108" t="n">
        <v>214</v>
      </c>
    </row>
    <row r="32" customFormat="false" ht="12.75" hidden="false" customHeight="true" outlineLevel="0" collapsed="false">
      <c r="A32" s="96" t="s">
        <v>177</v>
      </c>
      <c r="B32" s="97" t="s">
        <v>178</v>
      </c>
      <c r="C32" s="108" t="n">
        <v>19036</v>
      </c>
      <c r="D32" s="108" t="n">
        <v>17237</v>
      </c>
      <c r="E32" s="108" t="n">
        <v>2259871</v>
      </c>
      <c r="F32" s="108" t="n">
        <v>11154</v>
      </c>
      <c r="G32" s="108" t="n">
        <v>227394</v>
      </c>
      <c r="H32" s="108" t="n">
        <v>77287</v>
      </c>
    </row>
    <row r="33" customFormat="false" ht="12.75" hidden="false" customHeight="true" outlineLevel="0" collapsed="false">
      <c r="A33" s="96" t="n">
        <v>77</v>
      </c>
      <c r="B33" s="97" t="s">
        <v>179</v>
      </c>
      <c r="C33" s="108" t="n">
        <v>3016</v>
      </c>
      <c r="D33" s="108" t="n">
        <v>2583</v>
      </c>
      <c r="E33" s="108" t="n">
        <v>1620245</v>
      </c>
      <c r="F33" s="108" t="n">
        <v>1362</v>
      </c>
      <c r="G33" s="108" t="n">
        <v>26359</v>
      </c>
      <c r="H33" s="108" t="n">
        <v>57329</v>
      </c>
    </row>
    <row r="34" customFormat="false" ht="12.75" hidden="false" customHeight="true" outlineLevel="0" collapsed="false">
      <c r="A34" s="96" t="n">
        <v>78</v>
      </c>
      <c r="B34" s="97" t="s">
        <v>180</v>
      </c>
      <c r="C34" s="108" t="n">
        <v>956</v>
      </c>
      <c r="D34" s="108" t="n">
        <v>791</v>
      </c>
      <c r="E34" s="108" t="n">
        <v>71558</v>
      </c>
      <c r="F34" s="108" t="n">
        <v>257</v>
      </c>
      <c r="G34" s="108" t="n">
        <v>5249</v>
      </c>
      <c r="H34" s="108" t="n">
        <v>2742</v>
      </c>
    </row>
    <row r="35" customFormat="false" ht="12.75" hidden="false" customHeight="true" outlineLevel="0" collapsed="false">
      <c r="A35" s="96" t="n">
        <v>79</v>
      </c>
      <c r="B35" s="97" t="s">
        <v>181</v>
      </c>
      <c r="C35" s="108" t="n">
        <v>1638</v>
      </c>
      <c r="D35" s="108" t="n">
        <v>1384</v>
      </c>
      <c r="E35" s="108" t="n">
        <v>49526</v>
      </c>
      <c r="F35" s="108" t="n">
        <v>801</v>
      </c>
      <c r="G35" s="108" t="n">
        <v>16135</v>
      </c>
      <c r="H35" s="108" t="n">
        <v>1503</v>
      </c>
    </row>
    <row r="36" customFormat="false" ht="12.75" hidden="false" customHeight="true" outlineLevel="0" collapsed="false">
      <c r="A36" s="96" t="n">
        <v>80</v>
      </c>
      <c r="B36" s="97" t="s">
        <v>182</v>
      </c>
      <c r="C36" s="108" t="n">
        <v>505</v>
      </c>
      <c r="D36" s="108" t="n">
        <v>446</v>
      </c>
      <c r="E36" s="108" t="n">
        <v>18620</v>
      </c>
      <c r="F36" s="108" t="n">
        <v>272</v>
      </c>
      <c r="G36" s="108" t="n">
        <v>5536</v>
      </c>
      <c r="H36" s="108" t="n">
        <v>584</v>
      </c>
    </row>
    <row r="37" customFormat="false" ht="12.75" hidden="false" customHeight="true" outlineLevel="0" collapsed="false">
      <c r="A37" s="96" t="n">
        <v>81</v>
      </c>
      <c r="B37" s="97" t="s">
        <v>183</v>
      </c>
      <c r="C37" s="108" t="n">
        <v>7807</v>
      </c>
      <c r="D37" s="108" t="n">
        <v>7425</v>
      </c>
      <c r="E37" s="108" t="n">
        <v>333924</v>
      </c>
      <c r="F37" s="108" t="n">
        <v>5859</v>
      </c>
      <c r="G37" s="108" t="n">
        <v>124535</v>
      </c>
      <c r="H37" s="108" t="n">
        <v>8025</v>
      </c>
    </row>
    <row r="38" customFormat="false" ht="12.75" hidden="false" customHeight="true" outlineLevel="0" collapsed="false">
      <c r="A38" s="96" t="n">
        <v>82</v>
      </c>
      <c r="B38" s="97" t="s">
        <v>184</v>
      </c>
      <c r="C38" s="108" t="n">
        <v>5114</v>
      </c>
      <c r="D38" s="108" t="n">
        <v>4608</v>
      </c>
      <c r="E38" s="108" t="n">
        <v>165997</v>
      </c>
      <c r="F38" s="108" t="n">
        <v>2603</v>
      </c>
      <c r="G38" s="108" t="n">
        <v>49580</v>
      </c>
      <c r="H38" s="108" t="n">
        <v>7103</v>
      </c>
    </row>
    <row r="39" customFormat="false" ht="12.75" hidden="false" customHeight="true" outlineLevel="0" collapsed="false">
      <c r="A39" s="96" t="s">
        <v>185</v>
      </c>
      <c r="B39" s="97" t="s">
        <v>186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</row>
    <row r="40" customFormat="false" ht="12.75" hidden="false" customHeight="true" outlineLevel="0" collapsed="false">
      <c r="A40" s="96" t="s">
        <v>187</v>
      </c>
      <c r="B40" s="97" t="s">
        <v>188</v>
      </c>
      <c r="C40" s="108" t="n">
        <v>2084</v>
      </c>
      <c r="D40" s="108" t="n">
        <v>1769</v>
      </c>
      <c r="E40" s="108" t="n">
        <v>38212</v>
      </c>
      <c r="F40" s="108" t="n">
        <v>898</v>
      </c>
      <c r="G40" s="108" t="n">
        <v>16191</v>
      </c>
      <c r="H40" s="108" t="n">
        <v>1631</v>
      </c>
    </row>
    <row r="41" customFormat="false" ht="12.75" hidden="false" customHeight="true" outlineLevel="0" collapsed="false">
      <c r="A41" s="96" t="s">
        <v>189</v>
      </c>
      <c r="B41" s="97" t="s">
        <v>190</v>
      </c>
      <c r="C41" s="108" t="n">
        <v>3461</v>
      </c>
      <c r="D41" s="108" t="n">
        <v>2852</v>
      </c>
      <c r="E41" s="108" t="n">
        <v>106126</v>
      </c>
      <c r="F41" s="108" t="n">
        <v>1289</v>
      </c>
      <c r="G41" s="108" t="n">
        <v>20773</v>
      </c>
      <c r="H41" s="108" t="n">
        <v>5220</v>
      </c>
    </row>
    <row r="42" customFormat="false" ht="12.75" hidden="false" customHeight="true" outlineLevel="0" collapsed="false">
      <c r="A42" s="96" t="n">
        <v>86</v>
      </c>
      <c r="B42" s="97" t="s">
        <v>191</v>
      </c>
      <c r="C42" s="108" t="n">
        <v>2728</v>
      </c>
      <c r="D42" s="108" t="n">
        <v>2285</v>
      </c>
      <c r="E42" s="108" t="n">
        <v>100868</v>
      </c>
      <c r="F42" s="108" t="n">
        <v>984</v>
      </c>
      <c r="G42" s="108" t="n">
        <v>16846</v>
      </c>
      <c r="H42" s="108" t="n">
        <v>4843</v>
      </c>
    </row>
    <row r="43" customFormat="false" ht="12.75" hidden="false" customHeight="true" outlineLevel="0" collapsed="false">
      <c r="A43" s="96" t="n">
        <v>87</v>
      </c>
      <c r="B43" s="97" t="s">
        <v>192</v>
      </c>
      <c r="C43" s="108" t="n">
        <v>217</v>
      </c>
      <c r="D43" s="108" t="n">
        <v>152</v>
      </c>
      <c r="E43" s="108" t="n">
        <v>3954</v>
      </c>
      <c r="F43" s="108" t="n">
        <v>65</v>
      </c>
      <c r="G43" s="108" t="n">
        <v>603</v>
      </c>
      <c r="H43" s="108" t="n">
        <v>184</v>
      </c>
    </row>
    <row r="44" customFormat="false" ht="12.75" hidden="false" customHeight="true" outlineLevel="0" collapsed="false">
      <c r="A44" s="96" t="n">
        <v>88</v>
      </c>
      <c r="B44" s="97" t="s">
        <v>193</v>
      </c>
      <c r="C44" s="108" t="n">
        <v>516</v>
      </c>
      <c r="D44" s="108" t="n">
        <v>415</v>
      </c>
      <c r="E44" s="108" t="n">
        <v>1304</v>
      </c>
      <c r="F44" s="108" t="n">
        <v>240</v>
      </c>
      <c r="G44" s="108" t="n">
        <v>3324</v>
      </c>
      <c r="H44" s="108" t="n">
        <v>194</v>
      </c>
    </row>
    <row r="45" customFormat="false" ht="12.75" hidden="false" customHeight="true" outlineLevel="0" collapsed="false">
      <c r="A45" s="96" t="s">
        <v>194</v>
      </c>
      <c r="B45" s="97" t="s">
        <v>195</v>
      </c>
      <c r="C45" s="108" t="n">
        <v>7537</v>
      </c>
      <c r="D45" s="108" t="n">
        <v>6179</v>
      </c>
      <c r="E45" s="108" t="n">
        <v>45234</v>
      </c>
      <c r="F45" s="108" t="n">
        <v>3721</v>
      </c>
      <c r="G45" s="108" t="n">
        <v>56243</v>
      </c>
      <c r="H45" s="108" t="n">
        <v>6111</v>
      </c>
    </row>
    <row r="46" customFormat="false" ht="12.75" hidden="false" customHeight="true" outlineLevel="0" collapsed="false">
      <c r="A46" s="96" t="n">
        <v>90</v>
      </c>
      <c r="B46" s="97" t="s">
        <v>196</v>
      </c>
      <c r="C46" s="108" t="n">
        <v>1774</v>
      </c>
      <c r="D46" s="108" t="n">
        <v>1501</v>
      </c>
      <c r="E46" s="108" t="n">
        <v>-14573</v>
      </c>
      <c r="F46" s="108" t="n">
        <v>1008</v>
      </c>
      <c r="G46" s="108" t="n">
        <v>16576</v>
      </c>
      <c r="H46" s="108" t="n">
        <v>995</v>
      </c>
    </row>
    <row r="47" customFormat="false" ht="12.75" hidden="false" customHeight="true" outlineLevel="0" collapsed="false">
      <c r="A47" s="96" t="n">
        <v>91</v>
      </c>
      <c r="B47" s="97" t="s">
        <v>197</v>
      </c>
      <c r="C47" s="108" t="n">
        <v>169</v>
      </c>
      <c r="D47" s="108" t="n">
        <v>135</v>
      </c>
      <c r="E47" s="108" t="n">
        <v>1519</v>
      </c>
      <c r="F47" s="108" t="n">
        <v>57</v>
      </c>
      <c r="G47" s="108" t="n">
        <v>961</v>
      </c>
      <c r="H47" s="108" t="n">
        <v>219</v>
      </c>
    </row>
    <row r="48" customFormat="false" ht="12.75" hidden="false" customHeight="true" outlineLevel="0" collapsed="false">
      <c r="A48" s="96" t="n">
        <v>92</v>
      </c>
      <c r="B48" s="97" t="s">
        <v>198</v>
      </c>
      <c r="C48" s="108" t="n">
        <v>1115</v>
      </c>
      <c r="D48" s="108" t="n">
        <v>997</v>
      </c>
      <c r="E48" s="108" t="n">
        <v>84722</v>
      </c>
      <c r="F48" s="108" t="n">
        <v>636</v>
      </c>
      <c r="G48" s="108" t="n">
        <v>12946</v>
      </c>
      <c r="H48" s="108" t="n">
        <v>2743</v>
      </c>
    </row>
    <row r="49" customFormat="false" ht="21.75" hidden="false" customHeight="true" outlineLevel="0" collapsed="false">
      <c r="A49" s="101" t="s">
        <v>199</v>
      </c>
      <c r="B49" s="102" t="s">
        <v>200</v>
      </c>
      <c r="C49" s="108" t="n">
        <v>4479</v>
      </c>
      <c r="D49" s="108" t="n">
        <v>3546</v>
      </c>
      <c r="E49" s="108" t="n">
        <v>-26434</v>
      </c>
      <c r="F49" s="108" t="n">
        <v>2020</v>
      </c>
      <c r="G49" s="108" t="n">
        <v>25760</v>
      </c>
      <c r="H49" s="108" t="n">
        <v>2155</v>
      </c>
    </row>
    <row r="50" customFormat="false" ht="12.75" hidden="false" customHeight="true" outlineLevel="0" collapsed="false">
      <c r="A50" s="96" t="s">
        <v>201</v>
      </c>
      <c r="B50" s="97" t="s">
        <v>202</v>
      </c>
      <c r="C50" s="108" t="n">
        <v>29668</v>
      </c>
      <c r="D50" s="108" t="n">
        <v>26793</v>
      </c>
      <c r="E50" s="108" t="n">
        <v>1015188</v>
      </c>
      <c r="F50" s="108" t="n">
        <v>19513</v>
      </c>
      <c r="G50" s="108" t="n">
        <v>371588</v>
      </c>
      <c r="H50" s="108" t="n">
        <v>27562</v>
      </c>
    </row>
    <row r="51" customFormat="false" ht="12.75" hidden="false" customHeight="true" outlineLevel="0" collapsed="false">
      <c r="A51" s="96" t="n">
        <v>94</v>
      </c>
      <c r="B51" s="97" t="s">
        <v>203</v>
      </c>
      <c r="C51" s="108" t="n">
        <v>1594</v>
      </c>
      <c r="D51" s="108" t="n">
        <v>1154</v>
      </c>
      <c r="E51" s="108" t="n">
        <v>8812</v>
      </c>
      <c r="F51" s="108" t="n">
        <v>621</v>
      </c>
      <c r="G51" s="108" t="n">
        <v>3898</v>
      </c>
      <c r="H51" s="108" t="n">
        <v>581</v>
      </c>
    </row>
    <row r="52" customFormat="false" ht="12.75" hidden="false" customHeight="true" outlineLevel="0" collapsed="false">
      <c r="A52" s="96" t="n">
        <v>95</v>
      </c>
      <c r="B52" s="97" t="s">
        <v>204</v>
      </c>
      <c r="C52" s="108" t="n">
        <v>1262</v>
      </c>
      <c r="D52" s="108" t="n">
        <v>1153</v>
      </c>
      <c r="E52" s="108" t="n">
        <v>45086</v>
      </c>
      <c r="F52" s="108" t="n">
        <v>885</v>
      </c>
      <c r="G52" s="108" t="n">
        <v>17137</v>
      </c>
      <c r="H52" s="108" t="n">
        <v>1070</v>
      </c>
    </row>
    <row r="53" customFormat="false" ht="12.75" hidden="false" customHeight="true" outlineLevel="0" collapsed="false">
      <c r="A53" s="96" t="n">
        <v>96</v>
      </c>
      <c r="B53" s="97" t="s">
        <v>205</v>
      </c>
      <c r="C53" s="108" t="n">
        <v>26812</v>
      </c>
      <c r="D53" s="108" t="n">
        <v>24486</v>
      </c>
      <c r="E53" s="108" t="n">
        <v>961290</v>
      </c>
      <c r="F53" s="108" t="n">
        <v>18007</v>
      </c>
      <c r="G53" s="108" t="n">
        <v>350552</v>
      </c>
      <c r="H53" s="108" t="n">
        <v>25911</v>
      </c>
    </row>
    <row r="54" customFormat="false" ht="16.5" hidden="false" customHeight="true" outlineLevel="0" collapsed="false">
      <c r="A54" s="114" t="s">
        <v>38</v>
      </c>
      <c r="B54" s="107"/>
      <c r="C54" s="108"/>
      <c r="D54" s="108"/>
      <c r="E54" s="108"/>
      <c r="F54" s="108"/>
      <c r="G54" s="108"/>
      <c r="H54" s="108"/>
    </row>
    <row r="55" customFormat="false" ht="12.75" hidden="false" customHeight="true" outlineLevel="0" collapsed="false">
      <c r="B55" s="107"/>
      <c r="C55" s="108"/>
      <c r="D55" s="108"/>
      <c r="E55" s="108"/>
      <c r="F55" s="108"/>
      <c r="G55" s="108"/>
      <c r="H55" s="108"/>
    </row>
    <row r="56" customFormat="false" ht="12.75" hidden="false" customHeight="true" outlineLevel="0" collapsed="false">
      <c r="A56" s="109"/>
      <c r="B56" s="107"/>
      <c r="C56" s="108"/>
      <c r="D56" s="108"/>
      <c r="E56" s="108"/>
      <c r="F56" s="108"/>
      <c r="G56" s="108"/>
      <c r="H56" s="108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56">
    <cfRule type="cellIs" priority="2" operator="equal" aboveAverage="0" equalAverage="0" bottom="0" percent="0" rank="0" text="" dxfId="166">
      <formula>"."</formula>
    </cfRule>
    <cfRule type="cellIs" priority="3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2" width="26.49"/>
    <col collapsed="false" customWidth="true" hidden="false" outlineLevel="0" max="4" min="2" style="2" width="18.87"/>
    <col collapsed="false" customWidth="true" hidden="false" outlineLevel="0" max="254" min="5" style="2" width="10.25"/>
    <col collapsed="false" customWidth="true" hidden="false" outlineLevel="0" max="255" min="255" style="2" width="21.49"/>
    <col collapsed="false" customWidth="false" hidden="false" outlineLevel="0" max="257" min="256" style="2" width="20.37"/>
  </cols>
  <sheetData>
    <row r="1" customFormat="false" ht="16.5" hidden="false" customHeight="true" outlineLevel="0" collapsed="false">
      <c r="A1" s="115"/>
    </row>
    <row r="2" s="116" customFormat="true" ht="14.65" hidden="false" customHeight="true" outlineLevel="0" collapsed="false">
      <c r="A2" s="1" t="s">
        <v>206</v>
      </c>
      <c r="C2" s="1"/>
      <c r="D2" s="1"/>
    </row>
    <row r="3" customFormat="false" ht="24.75" hidden="false" customHeight="true" outlineLevel="0" collapsed="false">
      <c r="A3" s="117" t="s">
        <v>207</v>
      </c>
      <c r="B3" s="118" t="s">
        <v>2</v>
      </c>
      <c r="C3" s="119" t="s">
        <v>6</v>
      </c>
      <c r="D3" s="119"/>
    </row>
    <row r="4" customFormat="false" ht="24.75" hidden="false" customHeight="true" outlineLevel="0" collapsed="false">
      <c r="A4" s="117"/>
      <c r="B4" s="118"/>
      <c r="C4" s="120" t="s">
        <v>208</v>
      </c>
      <c r="D4" s="121" t="s">
        <v>209</v>
      </c>
    </row>
    <row r="5" customFormat="false" ht="24.75" hidden="false" customHeight="true" outlineLevel="0" collapsed="false">
      <c r="A5" s="117"/>
      <c r="B5" s="90" t="s">
        <v>210</v>
      </c>
      <c r="C5" s="122" t="s">
        <v>8</v>
      </c>
      <c r="D5" s="123" t="s">
        <v>211</v>
      </c>
    </row>
    <row r="6" customFormat="false" ht="22.5" hidden="false" customHeight="true" outlineLevel="0" collapsed="false">
      <c r="A6" s="124" t="s">
        <v>212</v>
      </c>
      <c r="B6" s="125"/>
      <c r="C6" s="126"/>
      <c r="D6" s="126"/>
    </row>
    <row r="7" customFormat="false" ht="12.75" hidden="false" customHeight="true" outlineLevel="0" collapsed="false">
      <c r="A7" s="127" t="s">
        <v>213</v>
      </c>
      <c r="B7" s="113" t="n">
        <v>26768</v>
      </c>
      <c r="C7" s="113" t="n">
        <v>124807</v>
      </c>
      <c r="D7" s="113" t="n">
        <v>4663</v>
      </c>
    </row>
    <row r="8" customFormat="false" ht="18" hidden="false" customHeight="true" outlineLevel="0" collapsed="false">
      <c r="A8" s="128" t="s">
        <v>214</v>
      </c>
      <c r="B8" s="113"/>
      <c r="C8" s="113"/>
      <c r="D8" s="113"/>
    </row>
    <row r="9" customFormat="false" ht="12.75" hidden="false" customHeight="true" outlineLevel="0" collapsed="false">
      <c r="A9" s="127" t="s">
        <v>215</v>
      </c>
      <c r="B9" s="113" t="n">
        <v>15131</v>
      </c>
      <c r="C9" s="113" t="n">
        <v>65757</v>
      </c>
      <c r="D9" s="113" t="n">
        <v>4346</v>
      </c>
    </row>
    <row r="10" customFormat="false" ht="12.75" hidden="false" customHeight="true" outlineLevel="0" collapsed="false">
      <c r="A10" s="127" t="s">
        <v>216</v>
      </c>
      <c r="B10" s="113" t="n">
        <v>24464</v>
      </c>
      <c r="C10" s="113" t="n">
        <v>51514</v>
      </c>
      <c r="D10" s="113" t="n">
        <v>2106</v>
      </c>
    </row>
    <row r="11" customFormat="false" ht="12.75" hidden="false" customHeight="true" outlineLevel="0" collapsed="false">
      <c r="A11" s="127" t="s">
        <v>217</v>
      </c>
      <c r="B11" s="113" t="n">
        <v>11041</v>
      </c>
      <c r="C11" s="113" t="n">
        <v>22564</v>
      </c>
      <c r="D11" s="113" t="n">
        <v>2044</v>
      </c>
    </row>
    <row r="12" customFormat="false" ht="12.75" hidden="false" customHeight="true" outlineLevel="0" collapsed="false">
      <c r="A12" s="127" t="s">
        <v>218</v>
      </c>
      <c r="B12" s="113" t="n">
        <v>20728</v>
      </c>
      <c r="C12" s="113" t="n">
        <v>67980</v>
      </c>
      <c r="D12" s="113" t="n">
        <v>3280</v>
      </c>
    </row>
    <row r="13" customFormat="false" ht="12.75" hidden="false" customHeight="true" outlineLevel="0" collapsed="false">
      <c r="A13" s="127" t="s">
        <v>219</v>
      </c>
      <c r="B13" s="113" t="n">
        <v>18197</v>
      </c>
      <c r="C13" s="113" t="n">
        <v>42275</v>
      </c>
      <c r="D13" s="113" t="n">
        <v>2323</v>
      </c>
    </row>
    <row r="14" customFormat="false" ht="12.75" hidden="false" customHeight="true" outlineLevel="0" collapsed="false">
      <c r="A14" s="129" t="s">
        <v>220</v>
      </c>
      <c r="B14" s="13" t="n">
        <v>116329</v>
      </c>
      <c r="C14" s="13" t="n">
        <v>374897</v>
      </c>
      <c r="D14" s="113" t="n">
        <v>3223</v>
      </c>
    </row>
    <row r="15" customFormat="false" ht="18" hidden="false" customHeight="true" outlineLevel="0" collapsed="false">
      <c r="A15" s="129" t="s">
        <v>212</v>
      </c>
      <c r="B15" s="130"/>
      <c r="C15" s="131"/>
      <c r="D15" s="131"/>
    </row>
    <row r="16" customFormat="false" ht="12.75" hidden="false" customHeight="true" outlineLevel="0" collapsed="false">
      <c r="A16" s="127" t="s">
        <v>221</v>
      </c>
      <c r="B16" s="113" t="n">
        <v>5569</v>
      </c>
      <c r="C16" s="113" t="n">
        <v>21331</v>
      </c>
      <c r="D16" s="113" t="n">
        <v>3830</v>
      </c>
    </row>
    <row r="17" customFormat="false" ht="18" hidden="false" customHeight="true" outlineLevel="0" collapsed="false">
      <c r="A17" s="128" t="s">
        <v>214</v>
      </c>
      <c r="B17" s="113"/>
      <c r="C17" s="113"/>
      <c r="D17" s="131"/>
    </row>
    <row r="18" customFormat="false" ht="12.75" hidden="false" customHeight="true" outlineLevel="0" collapsed="false">
      <c r="A18" s="127" t="s">
        <v>221</v>
      </c>
      <c r="B18" s="113" t="n">
        <v>14954</v>
      </c>
      <c r="C18" s="113" t="n">
        <v>66509</v>
      </c>
      <c r="D18" s="113" t="n">
        <v>4448</v>
      </c>
    </row>
    <row r="19" customFormat="false" ht="12.75" hidden="false" customHeight="true" outlineLevel="0" collapsed="false">
      <c r="A19" s="127" t="s">
        <v>222</v>
      </c>
      <c r="B19" s="113" t="n">
        <v>4763</v>
      </c>
      <c r="C19" s="113" t="n">
        <v>17856</v>
      </c>
      <c r="D19" s="113" t="n">
        <v>3749</v>
      </c>
    </row>
    <row r="20" customFormat="false" ht="12.75" hidden="false" customHeight="true" outlineLevel="0" collapsed="false">
      <c r="A20" s="127" t="s">
        <v>223</v>
      </c>
      <c r="B20" s="113" t="n">
        <v>8255</v>
      </c>
      <c r="C20" s="113" t="n">
        <v>26115</v>
      </c>
      <c r="D20" s="113" t="n">
        <v>3163</v>
      </c>
    </row>
    <row r="21" customFormat="false" ht="12.75" hidden="false" customHeight="true" outlineLevel="0" collapsed="false">
      <c r="A21" s="127" t="s">
        <v>224</v>
      </c>
      <c r="B21" s="113" t="n">
        <v>8986</v>
      </c>
      <c r="C21" s="113" t="n">
        <v>15084</v>
      </c>
      <c r="D21" s="113" t="n">
        <v>1679</v>
      </c>
    </row>
    <row r="22" customFormat="false" ht="12.75" hidden="false" customHeight="true" outlineLevel="0" collapsed="false">
      <c r="A22" s="128" t="s">
        <v>225</v>
      </c>
      <c r="B22" s="13" t="n">
        <v>42527</v>
      </c>
      <c r="C22" s="13" t="n">
        <v>146895</v>
      </c>
      <c r="D22" s="113" t="n">
        <v>3454</v>
      </c>
    </row>
    <row r="23" customFormat="false" ht="18" hidden="false" customHeight="true" outlineLevel="0" collapsed="false">
      <c r="A23" s="128" t="s">
        <v>214</v>
      </c>
      <c r="B23" s="130"/>
      <c r="C23" s="131"/>
      <c r="D23" s="131"/>
    </row>
    <row r="24" customFormat="false" ht="12.75" hidden="false" customHeight="true" outlineLevel="0" collapsed="false">
      <c r="A24" s="127" t="s">
        <v>226</v>
      </c>
      <c r="B24" s="13" t="n">
        <v>5002</v>
      </c>
      <c r="C24" s="13" t="n">
        <v>13560</v>
      </c>
      <c r="D24" s="113" t="n">
        <v>2711</v>
      </c>
    </row>
    <row r="25" customFormat="false" ht="12.75" hidden="false" customHeight="true" outlineLevel="0" collapsed="false">
      <c r="A25" s="127" t="s">
        <v>227</v>
      </c>
      <c r="B25" s="13" t="n">
        <v>13437</v>
      </c>
      <c r="C25" s="13" t="n">
        <v>39168</v>
      </c>
      <c r="D25" s="113" t="n">
        <v>2915</v>
      </c>
    </row>
    <row r="26" customFormat="false" ht="12.75" hidden="false" customHeight="true" outlineLevel="0" collapsed="false">
      <c r="A26" s="129" t="s">
        <v>228</v>
      </c>
      <c r="B26" s="13" t="n">
        <v>18439</v>
      </c>
      <c r="C26" s="13" t="n">
        <v>52728</v>
      </c>
      <c r="D26" s="113" t="n">
        <v>2860</v>
      </c>
    </row>
    <row r="27" customFormat="false" ht="22.5" hidden="false" customHeight="true" outlineLevel="0" collapsed="false">
      <c r="A27" s="132" t="s">
        <v>229</v>
      </c>
      <c r="B27" s="43" t="n">
        <v>177295</v>
      </c>
      <c r="C27" s="43" t="n">
        <v>574520</v>
      </c>
      <c r="D27" s="133" t="n">
        <v>3240</v>
      </c>
    </row>
    <row r="28" customFormat="false" ht="25.5" hidden="false" customHeight="true" outlineLevel="0" collapsed="false">
      <c r="A28" s="129" t="s">
        <v>230</v>
      </c>
      <c r="B28" s="130"/>
      <c r="C28" s="131"/>
      <c r="D28" s="131"/>
    </row>
    <row r="29" customFormat="false" ht="12.75" hidden="false" customHeight="true" outlineLevel="0" collapsed="false">
      <c r="A29" s="127" t="s">
        <v>231</v>
      </c>
      <c r="B29" s="13" t="n">
        <v>3784</v>
      </c>
      <c r="C29" s="13" t="n">
        <v>8464</v>
      </c>
      <c r="D29" s="113" t="n">
        <v>2237</v>
      </c>
    </row>
    <row r="30" customFormat="false" ht="12.75" hidden="false" customHeight="true" outlineLevel="0" collapsed="false">
      <c r="A30" s="127" t="s">
        <v>232</v>
      </c>
      <c r="B30" s="13" t="n">
        <v>12175</v>
      </c>
      <c r="C30" s="13" t="n">
        <v>74717</v>
      </c>
      <c r="D30" s="113" t="n">
        <v>6137</v>
      </c>
    </row>
    <row r="31" customFormat="false" ht="18" hidden="false" customHeight="true" outlineLevel="0" collapsed="false">
      <c r="A31" s="128" t="s">
        <v>214</v>
      </c>
      <c r="B31" s="130"/>
      <c r="C31" s="131"/>
      <c r="D31" s="131"/>
    </row>
    <row r="32" customFormat="false" ht="12.75" hidden="false" customHeight="true" outlineLevel="0" collapsed="false">
      <c r="A32" s="127" t="s">
        <v>232</v>
      </c>
      <c r="B32" s="13" t="n">
        <v>16578</v>
      </c>
      <c r="C32" s="13" t="n">
        <v>41171</v>
      </c>
      <c r="D32" s="113" t="n">
        <v>2483</v>
      </c>
    </row>
    <row r="33" customFormat="false" ht="12.75" hidden="false" customHeight="true" outlineLevel="0" collapsed="false">
      <c r="A33" s="127" t="s">
        <v>233</v>
      </c>
      <c r="B33" s="13" t="n">
        <v>8557</v>
      </c>
      <c r="C33" s="13" t="n">
        <v>27434</v>
      </c>
      <c r="D33" s="113" t="n">
        <v>3206</v>
      </c>
    </row>
    <row r="34" customFormat="false" ht="12.75" hidden="false" customHeight="true" outlineLevel="0" collapsed="false">
      <c r="A34" s="129" t="s">
        <v>234</v>
      </c>
      <c r="B34" s="13" t="n">
        <v>41094</v>
      </c>
      <c r="C34" s="13" t="n">
        <v>151786</v>
      </c>
      <c r="D34" s="113" t="n">
        <v>3694</v>
      </c>
    </row>
    <row r="35" customFormat="false" ht="18" hidden="false" customHeight="true" outlineLevel="0" collapsed="false">
      <c r="A35" s="129" t="s">
        <v>230</v>
      </c>
      <c r="B35" s="130"/>
      <c r="C35" s="131"/>
      <c r="D35" s="131"/>
    </row>
    <row r="36" customFormat="false" ht="12.75" hidden="false" customHeight="true" outlineLevel="0" collapsed="false">
      <c r="A36" s="127" t="s">
        <v>235</v>
      </c>
      <c r="B36" s="134" t="n">
        <v>6227</v>
      </c>
      <c r="C36" s="135" t="n">
        <v>22647</v>
      </c>
      <c r="D36" s="113" t="n">
        <v>3637</v>
      </c>
    </row>
    <row r="37" customFormat="false" ht="12.75" hidden="false" customHeight="true" outlineLevel="0" collapsed="false">
      <c r="A37" s="127" t="s">
        <v>236</v>
      </c>
      <c r="B37" s="135" t="n">
        <v>12350</v>
      </c>
      <c r="C37" s="135" t="n">
        <v>54158</v>
      </c>
      <c r="D37" s="113" t="n">
        <v>4385</v>
      </c>
    </row>
    <row r="38" customFormat="false" ht="18" hidden="false" customHeight="true" outlineLevel="0" collapsed="false">
      <c r="A38" s="128" t="s">
        <v>214</v>
      </c>
      <c r="B38" s="130"/>
      <c r="C38" s="131"/>
      <c r="D38" s="131"/>
    </row>
    <row r="39" customFormat="false" ht="12.75" hidden="false" customHeight="true" outlineLevel="0" collapsed="false">
      <c r="A39" s="127" t="s">
        <v>237</v>
      </c>
      <c r="B39" s="134" t="n">
        <v>5832</v>
      </c>
      <c r="C39" s="135" t="n">
        <v>9717</v>
      </c>
      <c r="D39" s="113" t="n">
        <v>1666</v>
      </c>
    </row>
    <row r="40" customFormat="false" ht="12.75" hidden="false" customHeight="true" outlineLevel="0" collapsed="false">
      <c r="A40" s="127" t="s">
        <v>238</v>
      </c>
      <c r="B40" s="135" t="n">
        <v>22516</v>
      </c>
      <c r="C40" s="135" t="n">
        <v>84718</v>
      </c>
      <c r="D40" s="113" t="n">
        <v>3763</v>
      </c>
    </row>
    <row r="41" customFormat="false" ht="12.75" hidden="false" customHeight="true" outlineLevel="0" collapsed="false">
      <c r="A41" s="129" t="s">
        <v>239</v>
      </c>
      <c r="B41" s="13" t="n">
        <v>46925</v>
      </c>
      <c r="C41" s="13" t="n">
        <v>171240</v>
      </c>
      <c r="D41" s="113" t="n">
        <v>3649</v>
      </c>
    </row>
    <row r="42" customFormat="false" ht="18" hidden="false" customHeight="true" outlineLevel="0" collapsed="false">
      <c r="A42" s="129" t="s">
        <v>212</v>
      </c>
      <c r="B42" s="130"/>
      <c r="C42" s="131"/>
      <c r="D42" s="131"/>
    </row>
    <row r="43" customFormat="false" ht="12.75" hidden="false" customHeight="true" outlineLevel="0" collapsed="false">
      <c r="A43" s="127" t="s">
        <v>240</v>
      </c>
      <c r="B43" s="134" t="n">
        <v>5037</v>
      </c>
      <c r="C43" s="135" t="n">
        <v>16596</v>
      </c>
      <c r="D43" s="113" t="n">
        <v>3295</v>
      </c>
    </row>
    <row r="44" customFormat="false" ht="18" hidden="false" customHeight="true" outlineLevel="0" collapsed="false">
      <c r="A44" s="128" t="s">
        <v>214</v>
      </c>
      <c r="B44" s="13"/>
      <c r="C44" s="13"/>
      <c r="D44" s="13"/>
    </row>
    <row r="45" customFormat="false" ht="12.75" hidden="false" customHeight="true" outlineLevel="0" collapsed="false">
      <c r="A45" s="127" t="s">
        <v>241</v>
      </c>
      <c r="B45" s="13" t="n">
        <v>6154</v>
      </c>
      <c r="C45" s="13" t="n">
        <v>10901</v>
      </c>
      <c r="D45" s="113" t="n">
        <v>1771</v>
      </c>
    </row>
    <row r="46" customFormat="false" ht="12.75" hidden="false" customHeight="true" outlineLevel="0" collapsed="false">
      <c r="A46" s="127" t="s">
        <v>242</v>
      </c>
      <c r="B46" s="13" t="n">
        <v>8472</v>
      </c>
      <c r="C46" s="13" t="n">
        <v>18492</v>
      </c>
      <c r="D46" s="113" t="n">
        <v>2183</v>
      </c>
    </row>
    <row r="47" customFormat="false" ht="12.75" hidden="false" customHeight="true" outlineLevel="0" collapsed="false">
      <c r="A47" s="127" t="s">
        <v>243</v>
      </c>
      <c r="B47" s="13" t="n">
        <v>4663</v>
      </c>
      <c r="C47" s="13" t="n">
        <v>11992</v>
      </c>
      <c r="D47" s="113" t="n">
        <v>2572</v>
      </c>
    </row>
    <row r="48" customFormat="false" ht="12.75" hidden="false" customHeight="true" outlineLevel="0" collapsed="false">
      <c r="A48" s="129" t="s">
        <v>244</v>
      </c>
      <c r="B48" s="13" t="n">
        <v>24326</v>
      </c>
      <c r="C48" s="13" t="n">
        <v>57981</v>
      </c>
      <c r="D48" s="113" t="n">
        <v>2383</v>
      </c>
    </row>
    <row r="49" customFormat="false" ht="21.75" hidden="false" customHeight="true" outlineLevel="0" collapsed="false">
      <c r="A49" s="132" t="s">
        <v>245</v>
      </c>
      <c r="B49" s="43" t="n">
        <v>112345</v>
      </c>
      <c r="C49" s="43" t="n">
        <v>381007</v>
      </c>
      <c r="D49" s="133" t="n">
        <v>3391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2" width="26.49"/>
    <col collapsed="false" customWidth="true" hidden="false" outlineLevel="0" max="4" min="2" style="2" width="18.87"/>
    <col collapsed="false" customWidth="false" hidden="false" outlineLevel="0" max="257" min="5" style="2" width="10.25"/>
  </cols>
  <sheetData>
    <row r="1" customFormat="false" ht="16.5" hidden="false" customHeight="true" outlineLevel="0" collapsed="false"/>
    <row r="2" s="116" customFormat="true" ht="14.85" hidden="false" customHeight="true" outlineLevel="0" collapsed="false">
      <c r="A2" s="116" t="s">
        <v>246</v>
      </c>
      <c r="C2" s="1"/>
      <c r="D2" s="1"/>
    </row>
    <row r="3" customFormat="false" ht="24.75" hidden="false" customHeight="true" outlineLevel="0" collapsed="false">
      <c r="A3" s="117" t="s">
        <v>207</v>
      </c>
      <c r="B3" s="118" t="s">
        <v>2</v>
      </c>
      <c r="C3" s="119" t="s">
        <v>6</v>
      </c>
      <c r="D3" s="119"/>
    </row>
    <row r="4" customFormat="false" ht="24.75" hidden="false" customHeight="true" outlineLevel="0" collapsed="false">
      <c r="A4" s="117"/>
      <c r="B4" s="118"/>
      <c r="C4" s="120" t="s">
        <v>208</v>
      </c>
      <c r="D4" s="121" t="s">
        <v>209</v>
      </c>
    </row>
    <row r="5" customFormat="false" ht="24.75" hidden="false" customHeight="true" outlineLevel="0" collapsed="false">
      <c r="A5" s="117"/>
      <c r="B5" s="90" t="s">
        <v>210</v>
      </c>
      <c r="C5" s="122" t="s">
        <v>8</v>
      </c>
      <c r="D5" s="123" t="s">
        <v>211</v>
      </c>
    </row>
    <row r="6" customFormat="false" ht="22.5" hidden="false" customHeight="true" outlineLevel="0" collapsed="false">
      <c r="A6" s="136" t="s">
        <v>212</v>
      </c>
      <c r="B6" s="125"/>
      <c r="C6" s="126"/>
      <c r="D6" s="126"/>
    </row>
    <row r="7" customFormat="false" ht="12.75" hidden="false" customHeight="true" outlineLevel="0" collapsed="false">
      <c r="A7" s="127" t="s">
        <v>247</v>
      </c>
      <c r="B7" s="134" t="n">
        <v>9696</v>
      </c>
      <c r="C7" s="135" t="n">
        <v>29465</v>
      </c>
      <c r="D7" s="113" t="n">
        <v>3039</v>
      </c>
    </row>
    <row r="8" customFormat="false" ht="18" hidden="false" customHeight="true" outlineLevel="0" collapsed="false">
      <c r="A8" s="128" t="s">
        <v>214</v>
      </c>
      <c r="B8" s="130"/>
      <c r="C8" s="131"/>
      <c r="D8" s="131"/>
    </row>
    <row r="9" customFormat="false" ht="12.75" hidden="false" customHeight="true" outlineLevel="0" collapsed="false">
      <c r="A9" s="127" t="s">
        <v>248</v>
      </c>
      <c r="B9" s="134" t="n">
        <v>11408</v>
      </c>
      <c r="C9" s="135" t="n">
        <v>21710</v>
      </c>
      <c r="D9" s="113" t="n">
        <v>1903</v>
      </c>
    </row>
    <row r="10" customFormat="false" ht="12.75" hidden="false" customHeight="true" outlineLevel="0" collapsed="false">
      <c r="A10" s="127" t="s">
        <v>249</v>
      </c>
      <c r="B10" s="135" t="n">
        <v>6710</v>
      </c>
      <c r="C10" s="135" t="n">
        <v>13319</v>
      </c>
      <c r="D10" s="113" t="n">
        <v>1985</v>
      </c>
    </row>
    <row r="11" customFormat="false" ht="12.75" hidden="false" customHeight="true" outlineLevel="0" collapsed="false">
      <c r="A11" s="127" t="s">
        <v>250</v>
      </c>
      <c r="B11" s="135" t="n">
        <v>18930</v>
      </c>
      <c r="C11" s="135" t="n">
        <v>50106</v>
      </c>
      <c r="D11" s="113" t="n">
        <v>2647</v>
      </c>
    </row>
    <row r="12" customFormat="false" ht="12.75" hidden="false" customHeight="true" outlineLevel="0" collapsed="false">
      <c r="A12" s="129" t="s">
        <v>251</v>
      </c>
      <c r="B12" s="13" t="n">
        <v>46744</v>
      </c>
      <c r="C12" s="13" t="n">
        <v>114600</v>
      </c>
      <c r="D12" s="113" t="n">
        <v>2452</v>
      </c>
    </row>
    <row r="13" customFormat="false" ht="18" hidden="false" customHeight="true" outlineLevel="0" collapsed="false">
      <c r="A13" s="129" t="s">
        <v>214</v>
      </c>
      <c r="B13" s="13"/>
      <c r="C13" s="13"/>
      <c r="D13" s="13"/>
    </row>
    <row r="14" customFormat="false" ht="12.75" hidden="false" customHeight="true" outlineLevel="0" collapsed="false">
      <c r="A14" s="127" t="s">
        <v>252</v>
      </c>
      <c r="B14" s="135" t="n">
        <v>6386</v>
      </c>
      <c r="C14" s="135" t="n">
        <v>22305</v>
      </c>
      <c r="D14" s="113" t="n">
        <v>3493</v>
      </c>
    </row>
    <row r="15" customFormat="false" ht="12.75" hidden="false" customHeight="true" outlineLevel="0" collapsed="false">
      <c r="A15" s="127" t="s">
        <v>253</v>
      </c>
      <c r="B15" s="134" t="n">
        <v>10393</v>
      </c>
      <c r="C15" s="135" t="n">
        <v>24270</v>
      </c>
      <c r="D15" s="113" t="n">
        <v>2335</v>
      </c>
    </row>
    <row r="16" customFormat="false" ht="12.75" hidden="false" customHeight="true" outlineLevel="0" collapsed="false">
      <c r="A16" s="127" t="s">
        <v>254</v>
      </c>
      <c r="B16" s="134" t="n">
        <v>6332</v>
      </c>
      <c r="C16" s="135" t="n">
        <v>22430</v>
      </c>
      <c r="D16" s="113" t="n">
        <v>3542</v>
      </c>
    </row>
    <row r="17" customFormat="false" ht="12.75" hidden="false" customHeight="true" outlineLevel="0" collapsed="false">
      <c r="A17" s="137" t="s">
        <v>255</v>
      </c>
      <c r="B17" s="13" t="n">
        <v>23111</v>
      </c>
      <c r="C17" s="13" t="n">
        <v>69005</v>
      </c>
      <c r="D17" s="113" t="n">
        <v>2986</v>
      </c>
    </row>
    <row r="18" customFormat="false" ht="18" hidden="false" customHeight="true" outlineLevel="0" collapsed="false">
      <c r="A18" s="129" t="s">
        <v>214</v>
      </c>
      <c r="B18" s="130"/>
      <c r="C18" s="131"/>
      <c r="D18" s="131"/>
    </row>
    <row r="19" customFormat="false" ht="12.75" hidden="false" customHeight="true" outlineLevel="0" collapsed="false">
      <c r="A19" s="127" t="s">
        <v>256</v>
      </c>
      <c r="B19" s="13" t="n">
        <v>11581</v>
      </c>
      <c r="C19" s="13" t="n">
        <v>26433</v>
      </c>
      <c r="D19" s="113" t="n">
        <v>2282</v>
      </c>
    </row>
    <row r="20" customFormat="false" ht="12.75" hidden="false" customHeight="true" outlineLevel="0" collapsed="false">
      <c r="A20" s="127" t="s">
        <v>257</v>
      </c>
      <c r="B20" s="13" t="n">
        <v>8599</v>
      </c>
      <c r="C20" s="13" t="n">
        <v>23653</v>
      </c>
      <c r="D20" s="113" t="n">
        <v>2751</v>
      </c>
    </row>
    <row r="21" customFormat="false" ht="12.75" hidden="false" customHeight="true" outlineLevel="0" collapsed="false">
      <c r="A21" s="127" t="s">
        <v>258</v>
      </c>
      <c r="B21" s="13" t="n">
        <v>6448</v>
      </c>
      <c r="C21" s="13" t="n">
        <v>15712</v>
      </c>
      <c r="D21" s="113" t="n">
        <v>2437</v>
      </c>
    </row>
    <row r="22" customFormat="false" ht="12.75" hidden="false" customHeight="true" outlineLevel="0" collapsed="false">
      <c r="A22" s="129" t="s">
        <v>259</v>
      </c>
      <c r="B22" s="13" t="n">
        <v>26628</v>
      </c>
      <c r="C22" s="13" t="n">
        <v>65798</v>
      </c>
      <c r="D22" s="113" t="n">
        <v>2471</v>
      </c>
    </row>
    <row r="23" customFormat="false" ht="24.75" hidden="false" customHeight="true" outlineLevel="0" collapsed="false">
      <c r="A23" s="132" t="s">
        <v>260</v>
      </c>
      <c r="B23" s="138" t="n">
        <v>96483</v>
      </c>
      <c r="C23" s="139" t="n">
        <v>249402</v>
      </c>
      <c r="D23" s="133" t="n">
        <v>2585</v>
      </c>
    </row>
    <row r="24" customFormat="false" ht="25.5" hidden="false" customHeight="true" outlineLevel="0" collapsed="false">
      <c r="A24" s="129" t="s">
        <v>214</v>
      </c>
      <c r="B24" s="130"/>
      <c r="C24" s="131"/>
      <c r="D24" s="131"/>
    </row>
    <row r="25" customFormat="false" ht="12.75" hidden="false" customHeight="true" outlineLevel="0" collapsed="false">
      <c r="A25" s="127" t="s">
        <v>261</v>
      </c>
      <c r="B25" s="13" t="n">
        <v>12317</v>
      </c>
      <c r="C25" s="13" t="n">
        <v>28983</v>
      </c>
      <c r="D25" s="113" t="n">
        <v>2353</v>
      </c>
    </row>
    <row r="26" customFormat="false" ht="12.75" hidden="false" customHeight="true" outlineLevel="0" collapsed="false">
      <c r="A26" s="127" t="s">
        <v>262</v>
      </c>
      <c r="B26" s="13" t="n">
        <v>7633</v>
      </c>
      <c r="C26" s="13" t="n">
        <v>18140</v>
      </c>
      <c r="D26" s="113" t="n">
        <v>2376</v>
      </c>
    </row>
    <row r="27" customFormat="false" ht="12.75" hidden="false" customHeight="true" outlineLevel="0" collapsed="false">
      <c r="A27" s="127" t="s">
        <v>263</v>
      </c>
      <c r="B27" s="13" t="n">
        <v>8312</v>
      </c>
      <c r="C27" s="13" t="n">
        <v>20935</v>
      </c>
      <c r="D27" s="113" t="n">
        <v>2519</v>
      </c>
    </row>
    <row r="28" customFormat="false" ht="12.75" hidden="false" customHeight="true" outlineLevel="0" collapsed="false">
      <c r="A28" s="128" t="s">
        <v>264</v>
      </c>
      <c r="B28" s="13" t="n">
        <v>28262</v>
      </c>
      <c r="C28" s="13" t="n">
        <v>68058</v>
      </c>
      <c r="D28" s="113" t="n">
        <v>2408</v>
      </c>
    </row>
    <row r="29" customFormat="false" ht="18" hidden="false" customHeight="true" outlineLevel="0" collapsed="false">
      <c r="A29" s="129" t="s">
        <v>212</v>
      </c>
      <c r="B29" s="130"/>
      <c r="C29" s="131"/>
      <c r="D29" s="131"/>
    </row>
    <row r="30" customFormat="false" ht="12.75" hidden="false" customHeight="true" outlineLevel="0" collapsed="false">
      <c r="A30" s="127" t="s">
        <v>265</v>
      </c>
      <c r="B30" s="13" t="n">
        <v>5248</v>
      </c>
      <c r="C30" s="13" t="n">
        <v>24737</v>
      </c>
      <c r="D30" s="113" t="n">
        <v>4714</v>
      </c>
    </row>
    <row r="31" customFormat="false" ht="18" hidden="false" customHeight="true" outlineLevel="0" collapsed="false">
      <c r="A31" s="129" t="s">
        <v>214</v>
      </c>
      <c r="B31" s="130"/>
      <c r="C31" s="131"/>
      <c r="D31" s="131"/>
    </row>
    <row r="32" customFormat="false" ht="12.75" hidden="false" customHeight="true" outlineLevel="0" collapsed="false">
      <c r="A32" s="127" t="s">
        <v>266</v>
      </c>
      <c r="B32" s="134" t="n">
        <v>7531</v>
      </c>
      <c r="C32" s="135" t="n">
        <v>27519</v>
      </c>
      <c r="D32" s="113" t="n">
        <v>3654</v>
      </c>
    </row>
    <row r="33" customFormat="false" ht="12.75" hidden="false" customHeight="true" outlineLevel="0" collapsed="false">
      <c r="A33" s="127" t="s">
        <v>267</v>
      </c>
      <c r="B33" s="135" t="n">
        <v>8008</v>
      </c>
      <c r="C33" s="135" t="n">
        <v>33047</v>
      </c>
      <c r="D33" s="113" t="n">
        <v>4127</v>
      </c>
    </row>
    <row r="34" customFormat="false" ht="12.75" hidden="false" customHeight="true" outlineLevel="0" collapsed="false">
      <c r="A34" s="129" t="s">
        <v>268</v>
      </c>
      <c r="B34" s="13" t="n">
        <v>20787</v>
      </c>
      <c r="C34" s="13" t="n">
        <v>85303</v>
      </c>
      <c r="D34" s="113" t="n">
        <v>4104</v>
      </c>
    </row>
    <row r="35" customFormat="false" ht="18" hidden="false" customHeight="true" outlineLevel="0" collapsed="false">
      <c r="A35" s="129" t="s">
        <v>214</v>
      </c>
      <c r="B35" s="130"/>
      <c r="C35" s="131"/>
      <c r="D35" s="131"/>
    </row>
    <row r="36" customFormat="false" ht="12.75" hidden="false" customHeight="true" outlineLevel="0" collapsed="false">
      <c r="A36" s="127" t="s">
        <v>269</v>
      </c>
      <c r="B36" s="134" t="n">
        <v>10571</v>
      </c>
      <c r="C36" s="135" t="n">
        <v>25402</v>
      </c>
      <c r="D36" s="113" t="n">
        <v>2403</v>
      </c>
    </row>
    <row r="37" customFormat="false" ht="12.75" hidden="false" customHeight="true" outlineLevel="0" collapsed="false">
      <c r="A37" s="127" t="s">
        <v>270</v>
      </c>
      <c r="B37" s="135" t="n">
        <v>16206</v>
      </c>
      <c r="C37" s="135" t="n">
        <v>32251</v>
      </c>
      <c r="D37" s="113" t="n">
        <v>1990</v>
      </c>
    </row>
    <row r="38" customFormat="false" ht="12.75" hidden="false" customHeight="true" outlineLevel="0" collapsed="false">
      <c r="A38" s="127" t="s">
        <v>271</v>
      </c>
      <c r="B38" s="134" t="n">
        <v>5749</v>
      </c>
      <c r="C38" s="135" t="n">
        <v>12592</v>
      </c>
      <c r="D38" s="113" t="n">
        <v>2190</v>
      </c>
    </row>
    <row r="39" customFormat="false" ht="12.75" hidden="false" customHeight="true" outlineLevel="0" collapsed="false">
      <c r="A39" s="140" t="s">
        <v>272</v>
      </c>
      <c r="B39" s="13" t="n">
        <v>32526</v>
      </c>
      <c r="C39" s="13" t="n">
        <v>70245</v>
      </c>
      <c r="D39" s="113" t="n">
        <v>2160</v>
      </c>
    </row>
    <row r="40" customFormat="false" ht="24.75" hidden="false" customHeight="true" outlineLevel="0" collapsed="false">
      <c r="A40" s="132" t="s">
        <v>273</v>
      </c>
      <c r="B40" s="43" t="n">
        <v>81575</v>
      </c>
      <c r="C40" s="43" t="n">
        <v>223605</v>
      </c>
      <c r="D40" s="133" t="n">
        <v>2741</v>
      </c>
    </row>
    <row r="41" customFormat="false" ht="49.5" hidden="false" customHeight="true" outlineLevel="0" collapsed="false">
      <c r="A41" s="141" t="s">
        <v>274</v>
      </c>
      <c r="B41" s="43" t="n">
        <v>467698</v>
      </c>
      <c r="C41" s="43" t="n">
        <v>1428534</v>
      </c>
      <c r="D41" s="133" t="n">
        <v>3054</v>
      </c>
    </row>
    <row r="42" s="145" customFormat="true" ht="75.75" hidden="false" customHeight="true" outlineLevel="0" collapsed="false">
      <c r="A42" s="142" t="s">
        <v>275</v>
      </c>
      <c r="B42" s="143"/>
      <c r="C42" s="144"/>
      <c r="D42" s="144"/>
    </row>
    <row r="43" s="145" customFormat="true" ht="12.6" hidden="false" customHeight="true" outlineLevel="0" collapsed="false">
      <c r="A43" s="146"/>
      <c r="B43" s="143"/>
      <c r="C43" s="144"/>
      <c r="D43" s="144"/>
    </row>
    <row r="44" customFormat="false" ht="12.6" hidden="false" customHeight="true" outlineLevel="0" collapsed="false">
      <c r="A44" s="147"/>
      <c r="B44" s="13"/>
      <c r="C44" s="13"/>
      <c r="D44" s="13"/>
    </row>
    <row r="45" customFormat="false" ht="12.6" hidden="false" customHeight="true" outlineLevel="0" collapsed="false">
      <c r="A45" s="147"/>
      <c r="B45" s="13"/>
      <c r="C45" s="13"/>
      <c r="D45" s="13"/>
    </row>
    <row r="46" customFormat="false" ht="12.6" hidden="false" customHeight="true" outlineLevel="0" collapsed="false">
      <c r="A46" s="147"/>
      <c r="B46" s="13"/>
      <c r="C46" s="13"/>
      <c r="D46" s="13"/>
    </row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6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Vogel, Gabriele (STL)</cp:lastModifiedBy>
  <cp:lastPrinted>2015-07-22T09:40:21Z</cp:lastPrinted>
  <dcterms:modified xsi:type="dcterms:W3CDTF">2015-07-23T04:30:34Z</dcterms:modified>
  <cp:revision>0</cp:revision>
  <dc:subject/>
  <dc:title>Besteuerungsgrundlagen der Gewerbesteuerpflichtigen in Baden-Württemberg 2010</dc:title>
</cp:coreProperties>
</file>