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Titelseite" sheetId="1" state="visible" r:id="rId2"/>
    <sheet name="Tab_2" sheetId="2" state="visible" r:id="rId3"/>
    <sheet name="Tab_noch 2" sheetId="3" state="visible" r:id="rId4"/>
    <sheet name="Tab_3" sheetId="4" state="visible" r:id="rId5"/>
    <sheet name="Tab_noch_3 (1)" sheetId="5" state="visible" r:id="rId6"/>
    <sheet name="Tab_noch_3 (2)" sheetId="6" state="visible" r:id="rId7"/>
    <sheet name="Tab_noch_3 (3)" sheetId="7" state="visible" r:id="rId8"/>
    <sheet name="Tab_4" sheetId="8" state="visible" r:id="rId9"/>
    <sheet name="Tab_5" sheetId="9" state="visible" r:id="rId10"/>
    <sheet name="Tab_6" sheetId="10" state="visible" r:id="rId11"/>
    <sheet name="Tab_7" sheetId="11" state="visible" r:id="rId12"/>
    <sheet name="Tab_noch 7" sheetId="12" state="visible" r:id="rId13"/>
    <sheet name="Tab_8" sheetId="13" state="visible" r:id="rId14"/>
    <sheet name="Tab_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48">
  <si>
    <t xml:space="preserve">1. Unbeschränkt Steuerpflichtige*) mit positivem Gesamtbetrag der Einkünfte in Baden-Württemberg von 1995 bis 2010 </t>
  </si>
  <si>
    <t xml:space="preserve">Jahr</t>
  </si>
  <si>
    <t xml:space="preserve">Steuerpflichtige</t>
  </si>
  <si>
    <t xml:space="preserve">Gesamtbetrag der Einkünfte</t>
  </si>
  <si>
    <t xml:space="preserve">Zu versteuerndes Einkommen</t>
  </si>
  <si>
    <r>
      <rPr>
        <sz val="7"/>
        <rFont val="Arial"/>
        <family val="2"/>
      </rPr>
      <t xml:space="preserve">Festgesetzte Körperschaftsteuer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EUR</t>
  </si>
  <si>
    <t xml:space="preserve">3 623 550</t>
  </si>
  <si>
    <t xml:space="preserve">4 830 837</t>
  </si>
  <si>
    <t xml:space="preserve">4 434 369</t>
  </si>
  <si>
    <t xml:space="preserve">3 982 767</t>
  </si>
  <si>
    <t xml:space="preserve">79 033</t>
  </si>
  <si>
    <t xml:space="preserve">25 599 700</t>
  </si>
  <si>
    <t xml:space="preserve">22 642 007</t>
  </si>
  <si>
    <t xml:space="preserve">5 433 162</t>
  </si>
  <si>
    <t xml:space="preserve">3 188 082</t>
  </si>
  <si>
    <t xml:space="preserve">*) Ohne steuerbefreite Körperschaften und ohne Organgesellschaften. – 1) Saldo aus festgesetzter positiver und negativer Körperschaftsteuer.</t>
  </si>
  <si>
    <t xml:space="preserve">2. Gesamtübersicht der Körperschaftsteuerpflichtigen in Baden-Württemberg 2007 und 2010</t>
  </si>
  <si>
    <t xml:space="preserve">Lfd. Nr.</t>
  </si>
  <si>
    <t xml:space="preserve">Merkmal</t>
  </si>
  <si>
    <r>
      <rPr>
        <sz val="7"/>
        <rFont val="Arial"/>
        <family val="2"/>
      </rPr>
      <t xml:space="preserve">Gesamtbetrag der Einkünft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Zu versteuerndes Einkomm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estgesetzte Körperschaftsteuer</t>
    </r>
    <r>
      <rPr>
        <vertAlign val="superscript"/>
        <sz val="7"/>
        <rFont val="Arial"/>
        <family val="2"/>
      </rPr>
      <t xml:space="preserve">2)</t>
    </r>
  </si>
  <si>
    <t xml:space="preserve">Veränderung
2010
gegenüber
2007</t>
  </si>
  <si>
    <r>
      <rPr>
        <sz val="7"/>
        <rFont val="Arial"/>
        <family val="2"/>
      </rPr>
      <t xml:space="preserve">Veränderung
2010
gegenüber
2007</t>
    </r>
    <r>
      <rPr>
        <vertAlign val="superscript"/>
        <sz val="7"/>
        <rFont val="Arial"/>
        <family val="2"/>
      </rPr>
      <t xml:space="preserve">3)</t>
    </r>
  </si>
  <si>
    <t xml:space="preserve">Veränderung 2010 gegenüber 2007</t>
  </si>
  <si>
    <t xml:space="preserve">positiv</t>
  </si>
  <si>
    <t xml:space="preserve">negativ</t>
  </si>
  <si>
    <r>
      <rPr>
        <sz val="7"/>
        <rFont val="Arial"/>
        <family val="2"/>
      </rPr>
      <t xml:space="preserve">Veränderung 2010 gegenüber 2007</t>
    </r>
    <r>
      <rPr>
        <vertAlign val="superscript"/>
        <sz val="7"/>
        <rFont val="Arial"/>
        <family val="2"/>
      </rPr>
      <t xml:space="preserve">3)</t>
    </r>
  </si>
  <si>
    <t xml:space="preserve">%</t>
  </si>
  <si>
    <t xml:space="preserve">1
</t>
  </si>
  <si>
    <r>
      <rPr>
        <b val="true"/>
        <sz val="8"/>
        <rFont val="Arial"/>
        <family val="2"/>
      </rPr>
      <t xml:space="preserve">A. Mit Einkommen veranlagte unbeschränkt Steuerpflichtige insgesamt</t>
    </r>
    <r>
      <rPr>
        <b val="true"/>
        <vertAlign val="superscript"/>
        <sz val="9"/>
        <rFont val="Arial"/>
        <family val="2"/>
      </rPr>
      <t xml:space="preserve">4)</t>
    </r>
  </si>
  <si>
    <t xml:space="preserve">X   </t>
  </si>
  <si>
    <t xml:space="preserve">davon
Steuerbelastete</t>
  </si>
  <si>
    <t xml:space="preserve">Nichtsteuerbelastete</t>
  </si>
  <si>
    <t xml:space="preserve">–</t>
  </si>
  <si>
    <t xml:space="preserve">           –</t>
  </si>
  <si>
    <t xml:space="preserve">mit einem Gesamtbetrag der Einkünfte
von… bis unter… EUR</t>
  </si>
  <si>
    <t xml:space="preserve">–   </t>
  </si>
  <si>
    <t xml:space="preserve">1 Mill.</t>
  </si>
  <si>
    <t xml:space="preserve">2,5 Mill.</t>
  </si>
  <si>
    <t xml:space="preserve">5 Mill.</t>
  </si>
  <si>
    <t xml:space="preserve">10 Mill.</t>
  </si>
  <si>
    <t xml:space="preserve">25 Mill.</t>
  </si>
  <si>
    <t xml:space="preserve">37,5 Mill.</t>
  </si>
  <si>
    <t xml:space="preserve">und mehr</t>
  </si>
  <si>
    <t xml:space="preserve">nach Rechtsformen</t>
  </si>
  <si>
    <t xml:space="preserve">18
 </t>
  </si>
  <si>
    <t xml:space="preserve">davon
Kapitalgesellschaften
(§ 1 Abs. 1 Nr. 1 KStG)</t>
  </si>
  <si>
    <t xml:space="preserve">19
 </t>
  </si>
  <si>
    <t xml:space="preserve">davon
Aktiengesellschaften, Kommandit-gesellschaften auf Aktien</t>
  </si>
  <si>
    <t xml:space="preserve">20
</t>
  </si>
  <si>
    <t xml:space="preserve">Gesellschaften mit beschränkter Haftung</t>
  </si>
  <si>
    <t xml:space="preserve">21
 </t>
  </si>
  <si>
    <t xml:space="preserve">Erwerbs- und Wirtschaftsgenossen-schaften (§ 1 Abs. 1 Nr. 2 KStG)</t>
  </si>
  <si>
    <t xml:space="preserve">22
 </t>
  </si>
  <si>
    <t xml:space="preserve">Versicherungsvereine auf Gegenseitigkeit (§ 1 Abs. 1 Nr. 3 KStG)</t>
  </si>
  <si>
    <t xml:space="preserve">23
</t>
  </si>
  <si>
    <t xml:space="preserve">Betriebe gewerblicher Art von juristischen Personen des öffentlichen Rechts (§ 1 Abs. 1 Nr. 6 KStG)</t>
  </si>
  <si>
    <t xml:space="preserve">24
</t>
  </si>
  <si>
    <t xml:space="preserve">davon
öffentlich-rechtliche Kreditanstalten und öffentliche Sparkassen</t>
  </si>
  <si>
    <t xml:space="preserve">25
 </t>
  </si>
  <si>
    <t xml:space="preserve">öffentliche Versorgungs- und Verkehrsbetriebe</t>
  </si>
  <si>
    <t xml:space="preserve">26
</t>
  </si>
  <si>
    <t xml:space="preserve">sonstige Betriebe gewerblicher Art von juristischen Personen des öffentlichen Rechts</t>
  </si>
  <si>
    <t xml:space="preserve">27
 </t>
  </si>
  <si>
    <t xml:space="preserve">sonstige Körperschaftsteuerpflichtige 
(§ 1 Abs. 1 Nr. 4 und 5 KStG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esamtübersicht der Körperschaftsteuerpflichtigen in Baden-Württemberg 2007 und 2010</t>
    </r>
  </si>
  <si>
    <t xml:space="preserve">28
 </t>
  </si>
  <si>
    <t xml:space="preserve">B. Mit Einkommen veranlagte Organgesellschaften </t>
  </si>
  <si>
    <t xml:space="preserve">             X</t>
  </si>
  <si>
    <t xml:space="preserve">41
 </t>
  </si>
  <si>
    <t xml:space="preserve">C. Mit Einkommen veranlagte steuerbefreite Körperschaften</t>
  </si>
  <si>
    <t xml:space="preserve">42
 </t>
  </si>
  <si>
    <t xml:space="preserve">darunter
Erwerbs- und Wirtschafts-genossenschaften</t>
  </si>
  <si>
    <t xml:space="preserve">43
</t>
  </si>
  <si>
    <t xml:space="preserve">Sonstige Körperschaftsteuerpflichtige
(§ 1 Abs. 1 Nr. 4 und Nr. 5 KStG)</t>
  </si>
  <si>
    <t xml:space="preserve">44
</t>
  </si>
  <si>
    <t xml:space="preserve">D. Mit Einkommen veranlagte beschränkt steuerpflichtige Körperschaften</t>
  </si>
  <si>
    <t xml:space="preserve">E. Verlustfälle</t>
  </si>
  <si>
    <r>
      <rPr>
        <sz val="8"/>
        <rFont val="Arial"/>
        <family val="2"/>
      </rPr>
      <t xml:space="preserve">davon
unbeschränkt Steuerpflichtige</t>
    </r>
    <r>
      <rPr>
        <vertAlign val="superscript"/>
        <sz val="9"/>
        <rFont val="Arial"/>
        <family val="2"/>
      </rPr>
      <t xml:space="preserve">4)</t>
    </r>
  </si>
  <si>
    <t xml:space="preserve">47
</t>
  </si>
  <si>
    <t xml:space="preserve">darunter
Aktiengesellschaften, Kommandit-gesellschaften auf Aktien</t>
  </si>
  <si>
    <t xml:space="preserve">48
</t>
  </si>
  <si>
    <t xml:space="preserve">X</t>
  </si>
  <si>
    <t xml:space="preserve">Organgesellschaften</t>
  </si>
  <si>
    <t xml:space="preserve">Steuerbefreite Körperschaften </t>
  </si>
  <si>
    <t xml:space="preserve">beschränkt steuerpflichtige Körperschaften</t>
  </si>
  <si>
    <t xml:space="preserve">Insgesamt</t>
  </si>
  <si>
    <t xml:space="preserve">                     X </t>
  </si>
  <si>
    <t xml:space="preserve">           X</t>
  </si>
  <si>
    <t xml:space="preserve">1) Bei Organgesellschaften nach Hinzurechnung des dem Organträger zuzurechnenden Einkommens; bei beschränkt Steuerpflichtigen: inländische Einkünfte/Einkommen. –  2) Bei Organgesellschaften: Nur auf das von der Organgesellschaft zu versteuernde Einkommen. –</t>
  </si>
  <si>
    <t xml:space="preserve">3) Bei Verlustfällen: Veränderung des Verlustes bzw. der Steuerrückzahlung. – 4) Ohne steuerbefreite Körperschaften und ohne Organgesellschaften.</t>
  </si>
  <si>
    <r>
      <rPr>
        <b val="true"/>
        <sz val="8"/>
        <rFont val="Arial"/>
        <family val="2"/>
      </rPr>
      <t xml:space="preserve">3. Unbeschränkt Steuerpflichtige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10 nach Rechtsformen und Größenklassen</t>
    </r>
  </si>
  <si>
    <t xml:space="preserve">Gesamtbetrag der Einkünfte 
von ... bis unter ... EUR</t>
  </si>
  <si>
    <t xml:space="preserve">Festgesetzte Körperschaftsteuer</t>
  </si>
  <si>
    <t xml:space="preserve">a) – d) Körperschaften, Personenvereinigungen und Vermögensmassen insgesamt</t>
  </si>
  <si>
    <t xml:space="preserve">Verlustfälle</t>
  </si>
  <si>
    <t xml:space="preserve">weniger als – 1 Mill.</t>
  </si>
  <si>
    <t xml:space="preserve">– 1 Mill.</t>
  </si>
  <si>
    <t xml:space="preserve">–100 000</t>
  </si>
  <si>
    <t xml:space="preserve">– 100 000</t>
  </si>
  <si>
    <t xml:space="preserve">– 50 000</t>
  </si>
  <si>
    <t xml:space="preserve">– 25 000</t>
  </si>
  <si>
    <t xml:space="preserve">– 12 500</t>
  </si>
  <si>
    <t xml:space="preserve">– 6 000</t>
  </si>
  <si>
    <t xml:space="preserve">darunter
Nichtsteuerbelastete</t>
  </si>
  <si>
    <t xml:space="preserve">Gewinnfälle</t>
  </si>
  <si>
    <t xml:space="preserve">6 000</t>
  </si>
  <si>
    <t xml:space="preserve">12 5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5 Mill. und mehr</t>
  </si>
  <si>
    <t xml:space="preserve">a) Kapitalgesellschaf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Unbeschränkt Steuerpflichtige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10 nach Rechtsformen und Größenklassen</t>
    </r>
  </si>
  <si>
    <r>
      <rPr>
        <sz val="8"/>
        <rFont val="Arial"/>
        <family val="2"/>
      </rPr>
      <t xml:space="preserve">davon:</t>
    </r>
    <r>
      <rPr>
        <b val="true"/>
        <sz val="8"/>
        <rFont val="Arial"/>
        <family val="2"/>
      </rPr>
      <t xml:space="preserve"> Aktiengesellschaften, Kommanditgesellschaften a. A.</t>
    </r>
  </si>
  <si>
    <t xml:space="preserve">-</t>
  </si>
  <si>
    <t xml:space="preserve">b) Erwerbs- und Wirtschaftsgenossenschaften</t>
  </si>
  <si>
    <r>
      <rPr>
        <b val="true"/>
        <sz val="8"/>
        <rFont val="Arial"/>
        <family val="2"/>
      </rPr>
      <t xml:space="preserve">c) Betriebe gewerblicher Art von juristischen Personen des öffentlichen Rechts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öffentliche Versorgungs- und Verkehrsbetriebe</t>
    </r>
  </si>
  <si>
    <t xml:space="preserve">1 Mill. und mehr</t>
  </si>
  <si>
    <t xml:space="preserve">d) übrige Körperschaftsteuerpflichtige</t>
  </si>
  <si>
    <t xml:space="preserve">*) Ohne steuerbefreite Körperschaften und ohne Organgesellschaften. – 1) Dazu gehören u.a. öffentlich-rechtliche Kreditanstalten und öffentliche Sparkassen sowie öffentliche Versorgungs- und Verkehrsbetriebe.</t>
  </si>
  <si>
    <t xml:space="preserve">4. Entwicklung des zu versteuernden Einkommens aus dem Bilanzgewinn (-verlust) der unbeschränkt Steuerpflichtigen*)</t>
  </si>
  <si>
    <t xml:space="preserve">in Baden-Württemberg 2010 nach Rechtsformen</t>
  </si>
  <si>
    <t xml:space="preserve">Besteuerungsgrundlage</t>
  </si>
  <si>
    <t xml:space="preserve">Körperschaften, Personenvereinigungen
und Vermögensmassen insgesamt</t>
  </si>
  <si>
    <t xml:space="preserve">davon</t>
  </si>
  <si>
    <t xml:space="preserve">Aktiengesellschaften,
KG a. A.</t>
  </si>
  <si>
    <t xml:space="preserve">übrige Steuerpflichtige</t>
  </si>
  <si>
    <t xml:space="preserve">Steuer-pflichtige/ Fälle</t>
  </si>
  <si>
    <t xml:space="preserve">Betrag</t>
  </si>
  <si>
    <t xml:space="preserve">Bilanzgewinn</t>
  </si>
  <si>
    <t xml:space="preserve">Bilanzverlust</t>
  </si>
  <si>
    <t xml:space="preserve">Gesamtbetrag der nicht abziehbaren Aufwendungen ggf. abzüglich Erstattungen</t>
  </si>
  <si>
    <t xml:space="preserve">Summe der Einkünfte</t>
  </si>
  <si>
    <t xml:space="preserve">Verlustabzug</t>
  </si>
  <si>
    <t xml:space="preserve">– aus dem Verlustvortrag</t>
  </si>
  <si>
    <t xml:space="preserve">– aus dem Verlustrücktrag aus 2011</t>
  </si>
  <si>
    <t xml:space="preserve">Einkommen</t>
  </si>
  <si>
    <t xml:space="preserve">– positiv</t>
  </si>
  <si>
    <t xml:space="preserve">– negativ</t>
  </si>
  <si>
    <t xml:space="preserve">Verbleibende Körperschaftsteuer</t>
  </si>
  <si>
    <t xml:space="preserve">Festgesetzter Solidaritätszuschlag</t>
  </si>
  <si>
    <t xml:space="preserve">Verbleibender Solidaritätszuschlag</t>
  </si>
  <si>
    <t xml:space="preserve">Verbleibender Verlustvortrag zum 31.12.2010</t>
  </si>
  <si>
    <t xml:space="preserve">*) Ohne steuerbefreite Körperschaften und ohne Organgesellschaften.</t>
  </si>
  <si>
    <t xml:space="preserve">5. Nicht abziehbare Aufwendungen der unbeschränkt Steuerpflichtigen*) in Baden-Württemberg 2010</t>
  </si>
  <si>
    <t xml:space="preserve">Körperschaften, Personenvereinigungen
 und Vermögensmassen insgesamt</t>
  </si>
  <si>
    <t xml:space="preserve">Kapitalgesellschaften</t>
  </si>
  <si>
    <t xml:space="preserve">Steuer-pflichtige/
Fälle</t>
  </si>
  <si>
    <t xml:space="preserve">Gesamtbetrag der nicht abziehbaren Aufwendungen</t>
  </si>
  <si>
    <t xml:space="preserve">davon
Aufwendungen für satzungsgemäße Zwecke (§ 10 Nr. 1 KStG)</t>
  </si>
  <si>
    <t xml:space="preserve">Körperschaftsteuer</t>
  </si>
  <si>
    <t xml:space="preserve">Solidaritätszuschlag</t>
  </si>
  <si>
    <t xml:space="preserve">Kapitalertragsteuer einschl. Zinsabschlag auf vereinnahmte Kapitalerträge (ohne Solidaritätszuschlag) </t>
  </si>
  <si>
    <t xml:space="preserve">anzurechnende Kapitalertragsteuer</t>
  </si>
  <si>
    <t xml:space="preserve">nicht anzurechnende Kapitalertragsteuer</t>
  </si>
  <si>
    <t xml:space="preserve">Vermögensteuer </t>
  </si>
  <si>
    <t xml:space="preserve">Nicht abziehbarer Teil der Umsatzsteuer und Vorsteuerbeträge nach § 10 Nr. 2 KStG  </t>
  </si>
  <si>
    <t xml:space="preserve">.</t>
  </si>
  <si>
    <t xml:space="preserve">Ausländische Personensteuern  i. S. v.  § 10 Nr. 2 KStG</t>
  </si>
  <si>
    <t xml:space="preserve">Nebenleistungen zu den Steuern außer Zinsen nach den §§ 233a, 234 und 237 AO, §162 Abs. 4 AO, §§ 89 und 178a AO</t>
  </si>
  <si>
    <t xml:space="preserve">Die Hälfte der Aufsichtsratsvergütungen einschließlich des von der Körperschaft getragenen Steuerabzugs nach   § 50a Abs. 1 EStG und des Solidaritätszuschlags  (§ 10 Nr. 4 KStG)</t>
  </si>
  <si>
    <t xml:space="preserve">Nicht abziehbare Aufwendungen insbesondere nach § 4 Abs. 5 Satz 1 Nr. 1 - 4, 7, 8, 10 und Abs. 6 bis 8 EStG sowie §§ 4c und 4d EStG, § 160 Abs. 1 AO, § 10 Nr. 3 KStG </t>
  </si>
  <si>
    <t xml:space="preserve">Sämtliche Spenden und nicht als Betriebsausgaben 
abziehbare Beträge</t>
  </si>
  <si>
    <t xml:space="preserve"> anzurechnende Kapitalertragsteuer</t>
  </si>
  <si>
    <t xml:space="preserve"> nicht anzurechnende Kapitalertragsteuer</t>
  </si>
  <si>
    <t xml:space="preserve">Ausländische Personensteuern  i. S .v. § 10 Nr. 2 KStG</t>
  </si>
  <si>
    <t xml:space="preserve">Nebenleistungen zu den Steuern außer Zinsen nach den §§ 233a, 234 und 237 AO, § 162 Abs. 4 AO, §§ 89 und 178a AO</t>
  </si>
  <si>
    <t xml:space="preserve">Die Hälfte der Aufsichtsratsvergütungen einschl. des von der Körperschaft getragenen Steuerabzugs nach § 50a Abs. 1 EStG und des Solidaritätszuschlags (§ 10 Nr. 4 KStG)</t>
  </si>
  <si>
    <t xml:space="preserve">Nicht abziehbare Aufwendungen insbesondere nach § 4 Abs. 5 Satz 1 Nr. 1 - 4, 7, 8, 10 und Abs. 6 bis 8 EStG sowie §§ 4c und 4d EStG, § 160 Abs. 1 AO, § 10 Nr. 3 KStG</t>
  </si>
  <si>
    <t xml:space="preserve">*) Ohne steuerbefreite Körperschaften und ohne Organgesellschaften. </t>
  </si>
  <si>
    <r>
      <rPr>
        <b val="true"/>
        <sz val="8"/>
        <rFont val="Arial"/>
        <family val="2"/>
      </rPr>
      <t xml:space="preserve">6. Unbeschränkt Steuerpflichtige</t>
    </r>
    <r>
      <rPr>
        <b val="true"/>
        <sz val="9"/>
        <rFont val="Arial"/>
        <family val="2"/>
      </rPr>
      <t xml:space="preserve">*)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mit positivem Gesamtbetrag der Einkünfte in Baden-Württemberg 2010 nach Wirtschaftszweigen    </t>
    </r>
  </si>
  <si>
    <r>
      <rPr>
        <sz val="7"/>
        <rFont val="Arial"/>
        <family val="2"/>
      </rPr>
      <t xml:space="preserve">Abschnitt 
Unterab-
schnitt 
Abteilung der 
Syste-matik</t>
    </r>
    <r>
      <rPr>
        <vertAlign val="superscript"/>
        <sz val="7"/>
        <rFont val="Arial"/>
        <family val="2"/>
      </rPr>
      <t xml:space="preserve">1)</t>
    </r>
  </si>
  <si>
    <t xml:space="preserve">Wirtschaftliche Gliederung</t>
  </si>
  <si>
    <t xml:space="preserve">darunter Kapitalgesellschaften</t>
  </si>
  <si>
    <t xml:space="preserve"> Steuer-pflichtige</t>
  </si>
  <si>
    <t xml:space="preserve">zu ver-
steuerndes
Einkommen</t>
  </si>
  <si>
    <t xml:space="preserve">festgesetzte
Körperschaftssteuer</t>
  </si>
  <si>
    <t xml:space="preserve">Steuer-
pflichtige</t>
  </si>
  <si>
    <t xml:space="preserve">festgesetzte Körperschaftsteuer</t>
  </si>
  <si>
    <t xml:space="preserve">A</t>
  </si>
  <si>
    <t xml:space="preserve">Land- und Forstwirtschaft, Fischerei</t>
  </si>
  <si>
    <t xml:space="preserve">B</t>
  </si>
  <si>
    <t xml:space="preserve">Bergbau, Gewinnung von Steinen und Erden</t>
  </si>
  <si>
    <t xml:space="preserve">C</t>
  </si>
  <si>
    <t xml:space="preserve">Verarbeitendes Gewerbe</t>
  </si>
  <si>
    <t xml:space="preserve">darunter
Herstellung von Nahrungs- und Futtermitteln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
</t>
  </si>
  <si>
    <t xml:space="preserve">Herstellung von Glas, Glaswaren, Keramik, Verarbeitung von Steinen und Erden</t>
  </si>
  <si>
    <t xml:space="preserve">Herstellung von Metallerzeugnissen</t>
  </si>
  <si>
    <t xml:space="preserve">26
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sonstigen Waren</t>
  </si>
  <si>
    <t xml:space="preserve">D</t>
  </si>
  <si>
    <t xml:space="preserve">Energieversorgung</t>
  </si>
  <si>
    <t xml:space="preserve">E
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
</t>
  </si>
  <si>
    <t xml:space="preserve">Handel; Instandhaltung und Reparaturen von Kraftfahrzeugen</t>
  </si>
  <si>
    <t xml:space="preserve">45
</t>
  </si>
  <si>
    <t xml:space="preserve">davon
Handel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 Versicherungsdienstleistungen</t>
  </si>
  <si>
    <t xml:space="preserve">davon
Erbringung von Finanzdienstleistungen</t>
  </si>
  <si>
    <t xml:space="preserve">65
</t>
  </si>
  <si>
    <t xml:space="preserve">Versicherungen, Rückvers., Pensionskassen (ohne Sozialvers.) </t>
  </si>
  <si>
    <t xml:space="preserve">66
</t>
  </si>
  <si>
    <t xml:space="preserve">Mit Finanz-, Vers.dienstleistungen verbundene Tätigenkeiten</t>
  </si>
  <si>
    <t xml:space="preserve">L</t>
  </si>
  <si>
    <t xml:space="preserve">Grundstücks- und Wohnungswesen</t>
  </si>
  <si>
    <t xml:space="preserve">M
</t>
  </si>
  <si>
    <t xml:space="preserve">Erbringung von freiberuflichen, wissenschaftlichen und technischen Dienstleistungen</t>
  </si>
  <si>
    <t xml:space="preserve">70
</t>
  </si>
  <si>
    <t xml:space="preserve">darunter
Verwaltung u. Führung v. Unternehmen; Unternehmensberatung</t>
  </si>
  <si>
    <t xml:space="preserve">Architektur-, Ing.büros; techn.,phys., chem. Untersuchung</t>
  </si>
  <si>
    <t xml:space="preserve">N</t>
  </si>
  <si>
    <t xml:space="preserve">Erbringung von sonstigen wirtschaftl.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. v. Waren u. Erbringung v. Dienstl. durch private Haushalte für den Eigenbedarf ohne ausgeprägten Schwerpunkt</t>
  </si>
  <si>
    <t xml:space="preserve">        A - T           </t>
  </si>
  <si>
    <t xml:space="preserve">*) Ohne steuerbefreite Körperschaften und ohne Organgesellschaften. – 1) Klassifikation der Wirtschaftszweige, Ausgabe 2008, Fassung für die Steuerstatistiken.</t>
  </si>
  <si>
    <t xml:space="preserve">7. Unbeschränkt Steuerpflichtige*) mit positivem Gesamtbetrag der Einkünfte in den Stadt- und Landkreisen  </t>
  </si>
  <si>
    <t xml:space="preserve">Baden-Württembergs 2010</t>
  </si>
  <si>
    <t xml:space="preserve">Kreis
Region
Regierungsbezirk
Land</t>
  </si>
  <si>
    <t xml:space="preserve">Körperschaften, Personenvereinigungen und Vermögensmassen insgesamt</t>
  </si>
  <si>
    <t xml:space="preserve">Steuer-pflichtige</t>
  </si>
  <si>
    <t xml:space="preserve">Gesamtbetrag
 der Einkünfte</t>
  </si>
  <si>
    <t xml:space="preserve">Gesamtbetrag
der Einkünfte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Unbeschränkt Steuerpflichtige*) mit positivem Gesamtbetrag der Einkünfte in den Stadt- und Landkreisen  </t>
    </r>
  </si>
  <si>
    <t xml:space="preserve">   Baden-Württembergs 2010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steuerbefreite Körperschaften und ohne Organgesellschaften. – 1) Soweit Land Baden-Württemberg. </t>
  </si>
  <si>
    <r>
      <rPr>
        <b val="true"/>
        <sz val="8"/>
        <rFont val="Arial"/>
        <family val="2"/>
      </rPr>
      <t xml:space="preserve">8. Organgesellschaften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10 nach der Höhe des Gesamtbetrags der Einkünfte und Rechtsformen </t>
    </r>
  </si>
  <si>
    <r>
      <rPr>
        <sz val="7"/>
        <rFont val="Arial"/>
        <family val="2"/>
      </rPr>
      <t xml:space="preserve">Gesamtbetrag der Einkünft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
von ... bis unter ... EUR</t>
    </r>
  </si>
  <si>
    <r>
      <rPr>
        <sz val="7"/>
        <rFont val="Arial"/>
        <family val="2"/>
      </rPr>
      <t xml:space="preserve">Gesamtbetrag    der          Einkünft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inkommen</t>
    </r>
    <r>
      <rPr>
        <vertAlign val="superscript"/>
        <sz val="7"/>
        <rFont val="Arial"/>
        <family val="2"/>
      </rPr>
      <t xml:space="preserve">1)</t>
    </r>
  </si>
  <si>
    <t xml:space="preserve">festgesetzte 
Körperschaftsteuer </t>
  </si>
  <si>
    <t xml:space="preserve">insgesamt</t>
  </si>
  <si>
    <t xml:space="preserve">darunter</t>
  </si>
  <si>
    <t xml:space="preserve">dem Organträger zuzu-rechnendes Einkommen</t>
  </si>
  <si>
    <r>
      <rPr>
        <sz val="7"/>
        <rFont val="Arial"/>
        <family val="2"/>
      </rPr>
      <t xml:space="preserve">Ausgleichs-zahlungen § 16 Satz 2 KStG</t>
    </r>
    <r>
      <rPr>
        <vertAlign val="superscript"/>
        <sz val="7"/>
        <rFont val="Arial"/>
        <family val="2"/>
      </rPr>
      <t xml:space="preserve"> 2)</t>
    </r>
  </si>
  <si>
    <t xml:space="preserve">10 Mill. und mehr</t>
  </si>
  <si>
    <t xml:space="preserve">davon
Aktiengesellschaften, Kommanditgesellschaften auf Aktien</t>
  </si>
  <si>
    <t xml:space="preserve">*) Einschließlich Organträger, die auch Organgesellschaft sind. – 1) Nach Hinzurechnung des dem Organträger zuzurechnenden Einkommens. – 2) Ausgleichs-zahlungen des Organträgers an außenstehende Anteilseigner der Organgesellschaft.</t>
  </si>
  <si>
    <t xml:space="preserve">9. Beschränkt Steuerpflichtige in Baden-Württemberg 2010 nach der Höhe des Gesamtbetrags der Einkünfte</t>
  </si>
  <si>
    <t xml:space="preserve">        Gesamtbetrag der Einkünfte                                                       von… bis unter… EUR</t>
  </si>
  <si>
    <t xml:space="preserve">Steuer- pflichtige</t>
  </si>
  <si>
    <t xml:space="preserve">Inlands-einkommen</t>
  </si>
  <si>
    <t xml:space="preserve">festgesetzte Körperschaft-steuer</t>
  </si>
  <si>
    <t xml:space="preserve">Verlustabzug in 2007 aus Verlustvortrag</t>
  </si>
  <si>
    <t xml:space="preserve">Betrag bis 1 Mill.</t>
  </si>
  <si>
    <t xml:space="preserve">60% des 1 Mill. GdE übersteigenden Betrags</t>
  </si>
  <si>
    <t xml:space="preserve">Fälle</t>
  </si>
  <si>
    <t xml:space="preserve">2,5 Mill. und mehr</t>
  </si>
  <si>
    <t xml:space="preserve">    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&quot;   &quot;"/>
    <numFmt numFmtId="168" formatCode="* &quot;+ &quot;??0.0&quot;  &quot;;* &quot;– &quot;??0.0&quot;  &quot;;* &quot;–  &quot;;* @&quot;  &quot;"/>
    <numFmt numFmtId="169" formatCode="&quot;+   &quot;??0&quot;  &quot;;&quot;–   &quot;??0&quot;  &quot;;&quot;–   &quot;"/>
    <numFmt numFmtId="170" formatCode="&quot;+  &quot;???\ ??#&quot;   &quot;;&quot;–  &quot;???\ ??#&quot;   &quot;;&quot;–   &quot;"/>
    <numFmt numFmtId="171" formatCode="&quot;+  &quot;??###\ ###&quot;   &quot;;&quot;–  &quot;??###\ ###&quot;   &quot;;&quot;–   &quot;"/>
    <numFmt numFmtId="172" formatCode="* &quot;+  &quot;??\ ??0&quot;  &quot;;* &quot;– &quot;??\ ??0&quot;  &quot;;* &quot;–   &quot;;* @&quot;  &quot;"/>
    <numFmt numFmtId="173" formatCode="##\ ###\ ##0"/>
    <numFmt numFmtId="174" formatCode="#\ ###\ ##0&quot;  &quot;;&quot;– &quot;#\ ###\ ##0&quot;  &quot;;\ 0&quot;  &quot;;* @&quot;  &quot;"/>
    <numFmt numFmtId="175" formatCode="\+??##\ ###\ ###;\–??##\ ###\ ###;&quot;–   &quot;"/>
    <numFmt numFmtId="176" formatCode="\+??##\ ###\ ###&quot;   &quot;;\–??##\ ###\ ###&quot;   &quot;;&quot;–   &quot;"/>
    <numFmt numFmtId="177" formatCode="#,##0&quot; DM&quot;;[RED]\-#,##0&quot; DM&quot;"/>
    <numFmt numFmtId="178" formatCode="0"/>
    <numFmt numFmtId="179" formatCode="#\ ###\ ##0&quot;  &quot;"/>
    <numFmt numFmtId="180" formatCode="&quot;– &quot;??\ ??0&quot;  &quot;"/>
    <numFmt numFmtId="181" formatCode="#,##0&quot; €&quot;;[RED]\-#,##0&quot; €&quot;"/>
    <numFmt numFmtId="182" formatCode="#\ ###\ ##0"/>
    <numFmt numFmtId="183" formatCode="&quot;– &quot;#\ ###\ ##0&quot;   &quot;"/>
    <numFmt numFmtId="184" formatCode="&quot;– 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4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4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6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</xdr:row>
      <xdr:rowOff>171720</xdr:rowOff>
    </xdr:from>
    <xdr:to>
      <xdr:col>9</xdr:col>
      <xdr:colOff>302400</xdr:colOff>
      <xdr:row>1</xdr:row>
      <xdr:rowOff>188640</xdr:rowOff>
    </xdr:to>
    <xdr:sp>
      <xdr:nvSpPr>
        <xdr:cNvPr id="0" name="Text 8"/>
        <xdr:cNvSpPr/>
      </xdr:nvSpPr>
      <xdr:spPr>
        <a:xfrm>
          <a:off x="5995440" y="381240"/>
          <a:ext cx="15156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</xdr:row>
      <xdr:rowOff>171720</xdr:rowOff>
    </xdr:from>
    <xdr:to>
      <xdr:col>9</xdr:col>
      <xdr:colOff>302400</xdr:colOff>
      <xdr:row>1</xdr:row>
      <xdr:rowOff>188640</xdr:rowOff>
    </xdr:to>
    <xdr:sp>
      <xdr:nvSpPr>
        <xdr:cNvPr id="1" name="Text 8"/>
        <xdr:cNvSpPr/>
      </xdr:nvSpPr>
      <xdr:spPr>
        <a:xfrm>
          <a:off x="5995440" y="381240"/>
          <a:ext cx="15156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600</xdr:colOff>
      <xdr:row>25</xdr:row>
      <xdr:rowOff>0</xdr:rowOff>
    </xdr:from>
    <xdr:to>
      <xdr:col>9</xdr:col>
      <xdr:colOff>453240</xdr:colOff>
      <xdr:row>26</xdr:row>
      <xdr:rowOff>66600</xdr:rowOff>
    </xdr:to>
    <xdr:sp>
      <xdr:nvSpPr>
        <xdr:cNvPr id="2" name="Text Box 1"/>
        <xdr:cNvSpPr/>
      </xdr:nvSpPr>
      <xdr:spPr>
        <a:xfrm>
          <a:off x="6296400" y="53128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25</xdr:row>
      <xdr:rowOff>0</xdr:rowOff>
    </xdr:from>
    <xdr:to>
      <xdr:col>8</xdr:col>
      <xdr:colOff>453240</xdr:colOff>
      <xdr:row>26</xdr:row>
      <xdr:rowOff>66600</xdr:rowOff>
    </xdr:to>
    <xdr:sp>
      <xdr:nvSpPr>
        <xdr:cNvPr id="3" name="Text Box 2"/>
        <xdr:cNvSpPr/>
      </xdr:nvSpPr>
      <xdr:spPr>
        <a:xfrm>
          <a:off x="5743080" y="53128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81000</xdr:colOff>
      <xdr:row>26</xdr:row>
      <xdr:rowOff>66600</xdr:rowOff>
    </xdr:to>
    <xdr:sp>
      <xdr:nvSpPr>
        <xdr:cNvPr id="4" name="Text Box 3"/>
        <xdr:cNvSpPr/>
      </xdr:nvSpPr>
      <xdr:spPr>
        <a:xfrm>
          <a:off x="6487200" y="53128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81000</xdr:colOff>
      <xdr:row>26</xdr:row>
      <xdr:rowOff>66600</xdr:rowOff>
    </xdr:to>
    <xdr:sp>
      <xdr:nvSpPr>
        <xdr:cNvPr id="5" name="Text Box 4"/>
        <xdr:cNvSpPr/>
      </xdr:nvSpPr>
      <xdr:spPr>
        <a:xfrm>
          <a:off x="6487200" y="53128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11</xdr:row>
      <xdr:rowOff>142920</xdr:rowOff>
    </xdr:from>
    <xdr:to>
      <xdr:col>9</xdr:col>
      <xdr:colOff>453240</xdr:colOff>
      <xdr:row>13</xdr:row>
      <xdr:rowOff>28440</xdr:rowOff>
    </xdr:to>
    <xdr:sp>
      <xdr:nvSpPr>
        <xdr:cNvPr id="6" name="Text Box 1"/>
        <xdr:cNvSpPr/>
      </xdr:nvSpPr>
      <xdr:spPr>
        <a:xfrm>
          <a:off x="57322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600</xdr:colOff>
      <xdr:row>11</xdr:row>
      <xdr:rowOff>142920</xdr:rowOff>
    </xdr:from>
    <xdr:to>
      <xdr:col>8</xdr:col>
      <xdr:colOff>453240</xdr:colOff>
      <xdr:row>13</xdr:row>
      <xdr:rowOff>28440</xdr:rowOff>
    </xdr:to>
    <xdr:sp>
      <xdr:nvSpPr>
        <xdr:cNvPr id="7" name="Text Box 2"/>
        <xdr:cNvSpPr/>
      </xdr:nvSpPr>
      <xdr:spPr>
        <a:xfrm>
          <a:off x="5169240" y="22935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11</xdr:row>
      <xdr:rowOff>142920</xdr:rowOff>
    </xdr:from>
    <xdr:to>
      <xdr:col>10</xdr:col>
      <xdr:colOff>453240</xdr:colOff>
      <xdr:row>13</xdr:row>
      <xdr:rowOff>28440</xdr:rowOff>
    </xdr:to>
    <xdr:sp>
      <xdr:nvSpPr>
        <xdr:cNvPr id="8" name="Text Box 3"/>
        <xdr:cNvSpPr/>
      </xdr:nvSpPr>
      <xdr:spPr>
        <a:xfrm>
          <a:off x="62956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42920</xdr:rowOff>
    </xdr:from>
    <xdr:to>
      <xdr:col>11</xdr:col>
      <xdr:colOff>81000</xdr:colOff>
      <xdr:row>13</xdr:row>
      <xdr:rowOff>28440</xdr:rowOff>
    </xdr:to>
    <xdr:sp>
      <xdr:nvSpPr>
        <xdr:cNvPr id="9" name="Text Box 4"/>
        <xdr:cNvSpPr/>
      </xdr:nvSpPr>
      <xdr:spPr>
        <a:xfrm>
          <a:off x="64864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5" min="2" style="0" width="19.99"/>
    <col collapsed="false" customWidth="true" hidden="true" outlineLevel="0" max="6" min="6" style="0" width="11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4"/>
    </row>
    <row r="3" customFormat="false" ht="24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9"/>
    </row>
    <row r="4" customFormat="false" ht="15" hidden="false" customHeight="true" outlineLevel="0" collapsed="false">
      <c r="A4" s="5"/>
      <c r="B4" s="10" t="s">
        <v>6</v>
      </c>
      <c r="C4" s="11" t="s">
        <v>7</v>
      </c>
      <c r="D4" s="11"/>
      <c r="E4" s="11"/>
      <c r="F4" s="12"/>
    </row>
    <row r="5" customFormat="false" ht="22.5" hidden="false" customHeight="true" outlineLevel="0" collapsed="false">
      <c r="A5" s="13" t="n">
        <v>1995</v>
      </c>
      <c r="B5" s="14" t="n">
        <v>52862</v>
      </c>
      <c r="C5" s="14" t="n">
        <v>11864054</v>
      </c>
      <c r="D5" s="14" t="n">
        <v>10153181</v>
      </c>
      <c r="E5" s="14" t="s">
        <v>8</v>
      </c>
      <c r="F5" s="15"/>
    </row>
    <row r="6" customFormat="false" ht="16.5" hidden="false" customHeight="true" outlineLevel="0" collapsed="false">
      <c r="A6" s="13" t="n">
        <v>1998</v>
      </c>
      <c r="B6" s="14" t="n">
        <v>63093</v>
      </c>
      <c r="C6" s="14" t="n">
        <v>20070300</v>
      </c>
      <c r="D6" s="14" t="n">
        <v>13235553</v>
      </c>
      <c r="E6" s="14" t="s">
        <v>9</v>
      </c>
      <c r="F6" s="16"/>
    </row>
    <row r="7" customFormat="false" ht="16.5" hidden="false" customHeight="true" outlineLevel="0" collapsed="false">
      <c r="A7" s="13" t="n">
        <v>2001</v>
      </c>
      <c r="B7" s="14" t="n">
        <v>73166</v>
      </c>
      <c r="C7" s="14" t="n">
        <v>18873992</v>
      </c>
      <c r="D7" s="14" t="n">
        <v>16502061</v>
      </c>
      <c r="E7" s="14" t="s">
        <v>10</v>
      </c>
      <c r="F7" s="16"/>
    </row>
    <row r="8" customFormat="false" ht="16.5" hidden="false" customHeight="true" outlineLevel="0" collapsed="false">
      <c r="A8" s="13" t="n">
        <v>2004</v>
      </c>
      <c r="B8" s="14" t="n">
        <v>73504</v>
      </c>
      <c r="C8" s="14" t="n">
        <v>18648424</v>
      </c>
      <c r="D8" s="14" t="n">
        <v>16466474</v>
      </c>
      <c r="E8" s="14" t="s">
        <v>11</v>
      </c>
      <c r="F8" s="16"/>
    </row>
    <row r="9" customFormat="false" ht="16.5" hidden="false" customHeight="true" outlineLevel="0" collapsed="false">
      <c r="A9" s="13" t="n">
        <v>2007</v>
      </c>
      <c r="B9" s="14" t="s">
        <v>12</v>
      </c>
      <c r="C9" s="14" t="s">
        <v>13</v>
      </c>
      <c r="D9" s="14" t="s">
        <v>14</v>
      </c>
      <c r="E9" s="14" t="s">
        <v>15</v>
      </c>
      <c r="F9" s="16"/>
    </row>
    <row r="10" customFormat="false" ht="16.5" hidden="false" customHeight="true" outlineLevel="0" collapsed="false">
      <c r="A10" s="13" t="n">
        <v>2010</v>
      </c>
      <c r="B10" s="14" t="n">
        <v>85466</v>
      </c>
      <c r="C10" s="14" t="n">
        <v>25168841</v>
      </c>
      <c r="D10" s="14" t="n">
        <v>22343000</v>
      </c>
      <c r="E10" s="14" t="s">
        <v>16</v>
      </c>
      <c r="F10" s="16"/>
    </row>
    <row r="11" customFormat="false" ht="33" hidden="false" customHeight="true" outlineLevel="0" collapsed="false">
      <c r="A11" s="17" t="s">
        <v>17</v>
      </c>
      <c r="B11" s="17"/>
      <c r="C11" s="17"/>
      <c r="D11" s="17"/>
      <c r="E11" s="17"/>
      <c r="F11" s="17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</row>
    <row r="14" customFormat="false" ht="12.75" hidden="false" customHeight="false" outlineLevel="0" collapsed="false">
      <c r="A14" s="19"/>
      <c r="B14" s="19"/>
      <c r="C14" s="19"/>
      <c r="D14" s="19"/>
    </row>
  </sheetData>
  <mergeCells count="5">
    <mergeCell ref="A3:A4"/>
    <mergeCell ref="C4:E4"/>
    <mergeCell ref="A11:F11"/>
    <mergeCell ref="A12:F12"/>
    <mergeCell ref="A14:D14"/>
  </mergeCells>
  <conditionalFormatting sqref="C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E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99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4.99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4.99"/>
  </cols>
  <sheetData>
    <row r="1" customFormat="false" ht="16.5" hidden="false" customHeight="true" outlineLevel="0" collapsed="false">
      <c r="B1" s="196"/>
      <c r="C1" s="196"/>
      <c r="D1" s="196"/>
      <c r="E1" s="196"/>
      <c r="F1" s="197"/>
    </row>
    <row r="2" customFormat="false" ht="14.25" hidden="false" customHeight="true" outlineLevel="0" collapsed="false">
      <c r="A2" s="198" t="s">
        <v>177</v>
      </c>
      <c r="B2" s="198"/>
      <c r="C2" s="198"/>
      <c r="D2" s="198"/>
      <c r="E2" s="198"/>
      <c r="F2" s="198"/>
      <c r="G2" s="198"/>
      <c r="H2" s="198"/>
      <c r="I2" s="198"/>
      <c r="J2" s="198"/>
    </row>
    <row r="3" s="203" customFormat="true" ht="20.25" hidden="false" customHeight="true" outlineLevel="0" collapsed="false">
      <c r="A3" s="199" t="s">
        <v>178</v>
      </c>
      <c r="B3" s="200" t="s">
        <v>179</v>
      </c>
      <c r="C3" s="201" t="s">
        <v>152</v>
      </c>
      <c r="D3" s="201"/>
      <c r="E3" s="201"/>
      <c r="F3" s="201"/>
      <c r="G3" s="202" t="s">
        <v>180</v>
      </c>
      <c r="H3" s="202"/>
      <c r="I3" s="202"/>
      <c r="J3" s="202"/>
    </row>
    <row r="4" s="203" customFormat="true" ht="20.25" hidden="false" customHeight="true" outlineLevel="0" collapsed="false">
      <c r="A4" s="199"/>
      <c r="B4" s="200"/>
      <c r="C4" s="204" t="s">
        <v>181</v>
      </c>
      <c r="D4" s="205" t="s">
        <v>182</v>
      </c>
      <c r="E4" s="205" t="s">
        <v>183</v>
      </c>
      <c r="F4" s="205"/>
      <c r="G4" s="206" t="s">
        <v>184</v>
      </c>
      <c r="H4" s="205" t="s">
        <v>182</v>
      </c>
      <c r="I4" s="207" t="s">
        <v>185</v>
      </c>
      <c r="J4" s="207"/>
    </row>
    <row r="5" s="203" customFormat="true" ht="13.5" hidden="false" customHeight="true" outlineLevel="0" collapsed="false">
      <c r="A5" s="199"/>
      <c r="B5" s="200"/>
      <c r="C5" s="204"/>
      <c r="D5" s="205"/>
      <c r="E5" s="208" t="s">
        <v>27</v>
      </c>
      <c r="F5" s="209" t="s">
        <v>28</v>
      </c>
      <c r="G5" s="206"/>
      <c r="H5" s="205"/>
      <c r="I5" s="208" t="s">
        <v>27</v>
      </c>
      <c r="J5" s="209" t="s">
        <v>28</v>
      </c>
    </row>
    <row r="6" s="203" customFormat="true" ht="13.5" hidden="false" customHeight="true" outlineLevel="0" collapsed="false">
      <c r="A6" s="199"/>
      <c r="B6" s="200"/>
      <c r="C6" s="204"/>
      <c r="D6" s="210" t="s">
        <v>7</v>
      </c>
      <c r="E6" s="210"/>
      <c r="F6" s="210"/>
      <c r="G6" s="206"/>
      <c r="H6" s="211" t="s">
        <v>7</v>
      </c>
      <c r="I6" s="211"/>
      <c r="J6" s="211"/>
    </row>
    <row r="7" customFormat="false" ht="15" hidden="false" customHeight="true" outlineLevel="0" collapsed="false">
      <c r="A7" s="212" t="s">
        <v>186</v>
      </c>
      <c r="B7" s="213" t="s">
        <v>187</v>
      </c>
      <c r="C7" s="121" t="n">
        <v>238</v>
      </c>
      <c r="D7" s="121" t="n">
        <v>9483</v>
      </c>
      <c r="E7" s="121" t="n">
        <v>1422</v>
      </c>
      <c r="F7" s="121" t="n">
        <v>0</v>
      </c>
      <c r="G7" s="121" t="n">
        <v>176</v>
      </c>
      <c r="H7" s="121" t="n">
        <v>8915</v>
      </c>
      <c r="I7" s="121" t="n">
        <v>1337</v>
      </c>
      <c r="J7" s="121" t="n">
        <v>0</v>
      </c>
    </row>
    <row r="8" customFormat="false" ht="11.85" hidden="false" customHeight="true" outlineLevel="0" collapsed="false">
      <c r="A8" s="214" t="s">
        <v>188</v>
      </c>
      <c r="B8" s="215" t="s">
        <v>189</v>
      </c>
      <c r="C8" s="121" t="n">
        <v>75</v>
      </c>
      <c r="D8" s="121" t="n">
        <v>27249</v>
      </c>
      <c r="E8" s="121" t="n">
        <v>4087</v>
      </c>
      <c r="F8" s="121" t="n">
        <v>0</v>
      </c>
      <c r="G8" s="121" t="n">
        <v>72</v>
      </c>
      <c r="H8" s="121" t="n">
        <v>27250</v>
      </c>
      <c r="I8" s="121" t="n">
        <v>4087</v>
      </c>
      <c r="J8" s="121" t="n">
        <v>0</v>
      </c>
    </row>
    <row r="9" customFormat="false" ht="11.85" hidden="false" customHeight="true" outlineLevel="0" collapsed="false">
      <c r="A9" s="214" t="s">
        <v>190</v>
      </c>
      <c r="B9" s="215" t="s">
        <v>191</v>
      </c>
      <c r="C9" s="121" t="n">
        <v>12801</v>
      </c>
      <c r="D9" s="121" t="n">
        <v>6304552</v>
      </c>
      <c r="E9" s="121" t="n">
        <v>933659</v>
      </c>
      <c r="F9" s="121" t="n">
        <v>0</v>
      </c>
      <c r="G9" s="121" t="n">
        <v>12688</v>
      </c>
      <c r="H9" s="121" t="n">
        <v>6298601</v>
      </c>
      <c r="I9" s="121" t="n">
        <v>932766</v>
      </c>
      <c r="J9" s="121" t="n">
        <v>0</v>
      </c>
    </row>
    <row r="10" customFormat="false" ht="20.25" hidden="false" customHeight="true" outlineLevel="0" collapsed="false">
      <c r="A10" s="216" t="n">
        <v>10</v>
      </c>
      <c r="B10" s="217" t="s">
        <v>192</v>
      </c>
      <c r="C10" s="121" t="n">
        <v>615</v>
      </c>
      <c r="D10" s="121" t="n">
        <v>168440</v>
      </c>
      <c r="E10" s="121" t="n">
        <v>25243</v>
      </c>
      <c r="F10" s="121" t="n">
        <v>0</v>
      </c>
      <c r="G10" s="121" t="n">
        <v>587</v>
      </c>
      <c r="H10" s="121" t="n">
        <v>164677</v>
      </c>
      <c r="I10" s="121" t="n">
        <v>24679</v>
      </c>
      <c r="J10" s="121" t="n">
        <v>0</v>
      </c>
    </row>
    <row r="11" customFormat="false" ht="11.85" hidden="false" customHeight="true" outlineLevel="0" collapsed="false">
      <c r="A11" s="216" t="n">
        <v>20</v>
      </c>
      <c r="B11" s="217" t="s">
        <v>193</v>
      </c>
      <c r="C11" s="121" t="n">
        <v>285</v>
      </c>
      <c r="D11" s="121" t="n">
        <v>411269</v>
      </c>
      <c r="E11" s="121" t="n">
        <v>61317</v>
      </c>
      <c r="F11" s="121" t="n">
        <v>0</v>
      </c>
      <c r="G11" s="121" t="n">
        <v>285</v>
      </c>
      <c r="H11" s="121" t="n">
        <v>411269</v>
      </c>
      <c r="I11" s="121" t="n">
        <v>61317</v>
      </c>
      <c r="J11" s="121" t="n">
        <v>0</v>
      </c>
    </row>
    <row r="12" customFormat="false" ht="11.85" hidden="false" customHeight="true" outlineLevel="0" collapsed="false">
      <c r="A12" s="216" t="n">
        <v>21</v>
      </c>
      <c r="B12" s="217" t="s">
        <v>194</v>
      </c>
      <c r="C12" s="121" t="n">
        <v>88</v>
      </c>
      <c r="D12" s="121" t="n">
        <v>174032</v>
      </c>
      <c r="E12" s="121" t="n">
        <v>26101</v>
      </c>
      <c r="F12" s="121" t="n">
        <v>0</v>
      </c>
      <c r="G12" s="121" t="n">
        <v>88</v>
      </c>
      <c r="H12" s="121" t="n">
        <v>174032</v>
      </c>
      <c r="I12" s="121" t="n">
        <v>26101</v>
      </c>
      <c r="J12" s="121" t="n">
        <v>0</v>
      </c>
    </row>
    <row r="13" customFormat="false" ht="11.85" hidden="false" customHeight="true" outlineLevel="0" collapsed="false">
      <c r="A13" s="216" t="n">
        <v>22</v>
      </c>
      <c r="B13" s="217" t="s">
        <v>195</v>
      </c>
      <c r="C13" s="121" t="n">
        <v>696</v>
      </c>
      <c r="D13" s="121" t="n">
        <v>228355</v>
      </c>
      <c r="E13" s="121" t="n">
        <v>34172</v>
      </c>
      <c r="F13" s="121" t="n">
        <v>0</v>
      </c>
      <c r="G13" s="121" t="n">
        <v>694</v>
      </c>
      <c r="H13" s="121" t="n">
        <v>228355</v>
      </c>
      <c r="I13" s="121" t="n">
        <v>34173</v>
      </c>
      <c r="J13" s="121" t="n">
        <v>0</v>
      </c>
    </row>
    <row r="14" customFormat="false" ht="20.25" hidden="false" customHeight="true" outlineLevel="0" collapsed="false">
      <c r="A14" s="218" t="s">
        <v>196</v>
      </c>
      <c r="B14" s="217" t="s">
        <v>197</v>
      </c>
      <c r="C14" s="121" t="n">
        <v>387</v>
      </c>
      <c r="D14" s="121" t="n">
        <v>190174</v>
      </c>
      <c r="E14" s="121" t="n">
        <v>28225</v>
      </c>
      <c r="F14" s="121" t="n">
        <v>0</v>
      </c>
      <c r="G14" s="121" t="n">
        <v>383</v>
      </c>
      <c r="H14" s="121" t="n">
        <v>190077</v>
      </c>
      <c r="I14" s="121" t="n">
        <v>28210</v>
      </c>
      <c r="J14" s="121" t="n">
        <v>0</v>
      </c>
    </row>
    <row r="15" customFormat="false" ht="11.85" hidden="false" customHeight="true" outlineLevel="0" collapsed="false">
      <c r="A15" s="216" t="n">
        <v>25</v>
      </c>
      <c r="B15" s="217" t="s">
        <v>198</v>
      </c>
      <c r="C15" s="121" t="n">
        <v>2566</v>
      </c>
      <c r="D15" s="121" t="n">
        <v>879285</v>
      </c>
      <c r="E15" s="121" t="n">
        <v>131496</v>
      </c>
      <c r="F15" s="121" t="n">
        <v>0</v>
      </c>
      <c r="G15" s="121" t="n">
        <v>2561</v>
      </c>
      <c r="H15" s="121" t="n">
        <v>879243</v>
      </c>
      <c r="I15" s="121" t="n">
        <v>131489</v>
      </c>
      <c r="J15" s="121" t="n">
        <v>0</v>
      </c>
    </row>
    <row r="16" customFormat="false" ht="20.25" hidden="false" customHeight="true" outlineLevel="0" collapsed="false">
      <c r="A16" s="218" t="s">
        <v>199</v>
      </c>
      <c r="B16" s="217" t="s">
        <v>200</v>
      </c>
      <c r="C16" s="121" t="n">
        <v>1228</v>
      </c>
      <c r="D16" s="121" t="n">
        <v>684711</v>
      </c>
      <c r="E16" s="121" t="n">
        <v>102244</v>
      </c>
      <c r="F16" s="121" t="n">
        <v>0</v>
      </c>
      <c r="G16" s="121" t="n">
        <v>1227</v>
      </c>
      <c r="H16" s="121" t="n">
        <v>684484</v>
      </c>
      <c r="I16" s="121" t="n">
        <v>102210</v>
      </c>
      <c r="J16" s="121" t="n">
        <v>0</v>
      </c>
    </row>
    <row r="17" customFormat="false" ht="11.85" hidden="false" customHeight="true" outlineLevel="0" collapsed="false">
      <c r="A17" s="216" t="n">
        <v>27</v>
      </c>
      <c r="B17" s="217" t="s">
        <v>201</v>
      </c>
      <c r="C17" s="121" t="n">
        <v>564</v>
      </c>
      <c r="D17" s="121" t="n">
        <v>477794</v>
      </c>
      <c r="E17" s="121" t="n">
        <v>71080</v>
      </c>
      <c r="F17" s="121" t="n">
        <v>0</v>
      </c>
      <c r="G17" s="121" t="n">
        <v>564</v>
      </c>
      <c r="H17" s="121" t="n">
        <v>477794</v>
      </c>
      <c r="I17" s="121" t="n">
        <v>71080</v>
      </c>
      <c r="J17" s="121" t="n">
        <v>0</v>
      </c>
    </row>
    <row r="18" customFormat="false" ht="11.85" hidden="false" customHeight="true" outlineLevel="0" collapsed="false">
      <c r="A18" s="216" t="n">
        <v>28</v>
      </c>
      <c r="B18" s="217" t="s">
        <v>202</v>
      </c>
      <c r="C18" s="121" t="n">
        <v>2099</v>
      </c>
      <c r="D18" s="121" t="n">
        <v>1443347</v>
      </c>
      <c r="E18" s="121" t="n">
        <v>215598</v>
      </c>
      <c r="F18" s="121" t="n">
        <v>0</v>
      </c>
      <c r="G18" s="121" t="n">
        <v>2092</v>
      </c>
      <c r="H18" s="121" t="n">
        <v>1443305</v>
      </c>
      <c r="I18" s="121" t="n">
        <v>215592</v>
      </c>
      <c r="J18" s="121" t="n">
        <v>0</v>
      </c>
    </row>
    <row r="19" customFormat="false" ht="11.85" hidden="false" customHeight="true" outlineLevel="0" collapsed="false">
      <c r="A19" s="218" t="n">
        <v>29</v>
      </c>
      <c r="B19" s="217" t="s">
        <v>203</v>
      </c>
      <c r="C19" s="121" t="n">
        <v>268</v>
      </c>
      <c r="D19" s="121" t="n">
        <v>348089</v>
      </c>
      <c r="E19" s="121" t="n">
        <v>49543</v>
      </c>
      <c r="F19" s="121" t="n">
        <v>0</v>
      </c>
      <c r="G19" s="121" t="n">
        <v>268</v>
      </c>
      <c r="H19" s="121" t="n">
        <v>348089</v>
      </c>
      <c r="I19" s="121" t="n">
        <v>49543</v>
      </c>
      <c r="J19" s="121" t="n">
        <v>0</v>
      </c>
    </row>
    <row r="20" customFormat="false" ht="11.85" hidden="false" customHeight="true" outlineLevel="0" collapsed="false">
      <c r="A20" s="216" t="n">
        <v>32</v>
      </c>
      <c r="B20" s="217" t="s">
        <v>204</v>
      </c>
      <c r="C20" s="121" t="n">
        <v>987</v>
      </c>
      <c r="D20" s="121" t="n">
        <v>387682</v>
      </c>
      <c r="E20" s="121" t="n">
        <v>56462</v>
      </c>
      <c r="F20" s="121" t="n">
        <v>0</v>
      </c>
      <c r="G20" s="121" t="n">
        <v>985</v>
      </c>
      <c r="H20" s="121" t="n">
        <v>387674</v>
      </c>
      <c r="I20" s="121" t="n">
        <v>56461</v>
      </c>
      <c r="J20" s="121" t="n">
        <v>0</v>
      </c>
    </row>
    <row r="21" customFormat="false" ht="12" hidden="false" customHeight="true" outlineLevel="0" collapsed="false">
      <c r="A21" s="214" t="s">
        <v>205</v>
      </c>
      <c r="B21" s="215" t="s">
        <v>206</v>
      </c>
      <c r="C21" s="121" t="n">
        <v>829</v>
      </c>
      <c r="D21" s="121" t="n">
        <v>448995</v>
      </c>
      <c r="E21" s="121" t="n">
        <v>66703</v>
      </c>
      <c r="F21" s="121" t="n">
        <v>0</v>
      </c>
      <c r="G21" s="121" t="n">
        <v>406</v>
      </c>
      <c r="H21" s="121" t="n">
        <v>418480</v>
      </c>
      <c r="I21" s="121" t="n">
        <v>62126</v>
      </c>
      <c r="J21" s="121" t="n">
        <v>0</v>
      </c>
    </row>
    <row r="22" customFormat="false" ht="20.25" hidden="false" customHeight="true" outlineLevel="0" collapsed="false">
      <c r="A22" s="219" t="s">
        <v>207</v>
      </c>
      <c r="B22" s="215" t="s">
        <v>208</v>
      </c>
      <c r="C22" s="121" t="n">
        <v>944</v>
      </c>
      <c r="D22" s="121" t="n">
        <v>118109</v>
      </c>
      <c r="E22" s="121" t="n">
        <v>17716</v>
      </c>
      <c r="F22" s="121" t="n">
        <v>0</v>
      </c>
      <c r="G22" s="121" t="n">
        <v>377</v>
      </c>
      <c r="H22" s="121" t="n">
        <v>104303</v>
      </c>
      <c r="I22" s="121" t="n">
        <v>15645</v>
      </c>
      <c r="J22" s="121" t="n">
        <v>0</v>
      </c>
    </row>
    <row r="23" customFormat="false" ht="11.85" hidden="false" customHeight="true" outlineLevel="0" collapsed="false">
      <c r="A23" s="214" t="s">
        <v>209</v>
      </c>
      <c r="B23" s="215" t="s">
        <v>210</v>
      </c>
      <c r="C23" s="121" t="n">
        <v>8246</v>
      </c>
      <c r="D23" s="121" t="n">
        <v>595343</v>
      </c>
      <c r="E23" s="121" t="n">
        <v>89239</v>
      </c>
      <c r="F23" s="121" t="n">
        <v>0</v>
      </c>
      <c r="G23" s="121" t="n">
        <v>8195</v>
      </c>
      <c r="H23" s="121" t="n">
        <v>593883</v>
      </c>
      <c r="I23" s="121" t="n">
        <v>89011</v>
      </c>
      <c r="J23" s="121" t="n">
        <v>0</v>
      </c>
    </row>
    <row r="24" customFormat="false" ht="20.25" hidden="false" customHeight="true" outlineLevel="0" collapsed="false">
      <c r="A24" s="219" t="s">
        <v>211</v>
      </c>
      <c r="B24" s="215" t="s">
        <v>212</v>
      </c>
      <c r="C24" s="121" t="n">
        <v>15262</v>
      </c>
      <c r="D24" s="121" t="n">
        <v>2431029</v>
      </c>
      <c r="E24" s="121" t="n">
        <v>364362</v>
      </c>
      <c r="F24" s="121" t="n">
        <v>0</v>
      </c>
      <c r="G24" s="121" t="n">
        <v>14825</v>
      </c>
      <c r="H24" s="121" t="n">
        <v>2367231</v>
      </c>
      <c r="I24" s="121" t="n">
        <v>354902</v>
      </c>
      <c r="J24" s="121" t="n">
        <v>0</v>
      </c>
    </row>
    <row r="25" customFormat="false" ht="29.25" hidden="false" customHeight="true" outlineLevel="0" collapsed="false">
      <c r="A25" s="218" t="s">
        <v>213</v>
      </c>
      <c r="B25" s="217" t="s">
        <v>214</v>
      </c>
      <c r="C25" s="121" t="n">
        <v>2595</v>
      </c>
      <c r="D25" s="121" t="n">
        <v>252022</v>
      </c>
      <c r="E25" s="121" t="n">
        <v>37800</v>
      </c>
      <c r="F25" s="121" t="n">
        <v>0</v>
      </c>
      <c r="G25" s="121" t="n">
        <v>2568</v>
      </c>
      <c r="H25" s="121" t="n">
        <v>251135</v>
      </c>
      <c r="I25" s="121" t="n">
        <v>37667</v>
      </c>
      <c r="J25" s="121" t="n">
        <v>0</v>
      </c>
    </row>
    <row r="26" customFormat="false" ht="11.85" hidden="false" customHeight="true" outlineLevel="0" collapsed="false">
      <c r="A26" s="216" t="n">
        <v>46</v>
      </c>
      <c r="B26" s="217" t="s">
        <v>215</v>
      </c>
      <c r="C26" s="121" t="n">
        <v>6982</v>
      </c>
      <c r="D26" s="121" t="n">
        <v>1661570</v>
      </c>
      <c r="E26" s="121" t="n">
        <v>248977</v>
      </c>
      <c r="F26" s="121" t="n">
        <v>0</v>
      </c>
      <c r="G26" s="121" t="n">
        <v>6771</v>
      </c>
      <c r="H26" s="121" t="n">
        <v>1602168</v>
      </c>
      <c r="I26" s="121" t="n">
        <v>240175</v>
      </c>
      <c r="J26" s="121" t="n">
        <v>0</v>
      </c>
    </row>
    <row r="27" customFormat="false" ht="11.85" hidden="false" customHeight="true" outlineLevel="0" collapsed="false">
      <c r="A27" s="216" t="n">
        <v>47</v>
      </c>
      <c r="B27" s="217" t="s">
        <v>216</v>
      </c>
      <c r="C27" s="121" t="n">
        <v>5685</v>
      </c>
      <c r="D27" s="121" t="n">
        <v>517437</v>
      </c>
      <c r="E27" s="121" t="n">
        <v>77586</v>
      </c>
      <c r="F27" s="121" t="n">
        <v>0</v>
      </c>
      <c r="G27" s="121" t="n">
        <v>5486</v>
      </c>
      <c r="H27" s="121" t="n">
        <v>513927</v>
      </c>
      <c r="I27" s="121" t="n">
        <v>77060</v>
      </c>
      <c r="J27" s="121" t="n">
        <v>0</v>
      </c>
    </row>
    <row r="28" customFormat="false" ht="11.85" hidden="false" customHeight="true" outlineLevel="0" collapsed="false">
      <c r="A28" s="214" t="s">
        <v>217</v>
      </c>
      <c r="B28" s="215" t="s">
        <v>218</v>
      </c>
      <c r="C28" s="121" t="n">
        <v>1857</v>
      </c>
      <c r="D28" s="121" t="n">
        <v>187229</v>
      </c>
      <c r="E28" s="121" t="n">
        <v>28052</v>
      </c>
      <c r="F28" s="121" t="n">
        <v>0</v>
      </c>
      <c r="G28" s="121" t="n">
        <v>1792</v>
      </c>
      <c r="H28" s="121" t="n">
        <v>179189</v>
      </c>
      <c r="I28" s="121" t="n">
        <v>26846</v>
      </c>
      <c r="J28" s="121" t="n">
        <v>0</v>
      </c>
    </row>
    <row r="29" customFormat="false" ht="11.85" hidden="false" customHeight="true" outlineLevel="0" collapsed="false">
      <c r="A29" s="214" t="s">
        <v>219</v>
      </c>
      <c r="B29" s="215" t="s">
        <v>220</v>
      </c>
      <c r="C29" s="121" t="n">
        <v>1877</v>
      </c>
      <c r="D29" s="121" t="n">
        <v>64797</v>
      </c>
      <c r="E29" s="121" t="n">
        <v>9719</v>
      </c>
      <c r="F29" s="121" t="n">
        <v>0</v>
      </c>
      <c r="G29" s="121" t="n">
        <v>1452</v>
      </c>
      <c r="H29" s="121" t="n">
        <v>63978</v>
      </c>
      <c r="I29" s="121" t="n">
        <v>9596</v>
      </c>
      <c r="J29" s="121" t="n">
        <v>0</v>
      </c>
    </row>
    <row r="30" customFormat="false" ht="11.85" hidden="false" customHeight="true" outlineLevel="0" collapsed="false">
      <c r="A30" s="214" t="s">
        <v>221</v>
      </c>
      <c r="B30" s="215" t="s">
        <v>222</v>
      </c>
      <c r="C30" s="121" t="n">
        <v>5025</v>
      </c>
      <c r="D30" s="121" t="n">
        <v>1126046</v>
      </c>
      <c r="E30" s="121" t="n">
        <v>167446</v>
      </c>
      <c r="F30" s="121" t="n">
        <v>0</v>
      </c>
      <c r="G30" s="121" t="n">
        <v>4896</v>
      </c>
      <c r="H30" s="121" t="n">
        <v>1109155</v>
      </c>
      <c r="I30" s="121" t="n">
        <v>164914</v>
      </c>
      <c r="J30" s="121" t="n">
        <v>0</v>
      </c>
    </row>
    <row r="31" customFormat="false" ht="20.25" hidden="false" customHeight="true" outlineLevel="0" collapsed="false">
      <c r="A31" s="219" t="s">
        <v>223</v>
      </c>
      <c r="B31" s="215" t="s">
        <v>224</v>
      </c>
      <c r="C31" s="121" t="n">
        <v>5235</v>
      </c>
      <c r="D31" s="121" t="n">
        <v>6020482</v>
      </c>
      <c r="E31" s="121" t="n">
        <v>894159</v>
      </c>
      <c r="F31" s="121" t="n">
        <v>0</v>
      </c>
      <c r="G31" s="121" t="n">
        <v>4810</v>
      </c>
      <c r="H31" s="121" t="n">
        <v>3141518</v>
      </c>
      <c r="I31" s="121" t="n">
        <v>465565</v>
      </c>
      <c r="J31" s="121" t="n">
        <v>0</v>
      </c>
    </row>
    <row r="32" customFormat="false" ht="20.25" hidden="false" customHeight="true" outlineLevel="0" collapsed="false">
      <c r="A32" s="216" t="n">
        <v>64</v>
      </c>
      <c r="B32" s="217" t="s">
        <v>225</v>
      </c>
      <c r="C32" s="121" t="n">
        <v>3181</v>
      </c>
      <c r="D32" s="121" t="n">
        <v>5100278</v>
      </c>
      <c r="E32" s="121" t="n">
        <v>758303</v>
      </c>
      <c r="F32" s="121" t="n">
        <v>0</v>
      </c>
      <c r="G32" s="121" t="n">
        <v>2830</v>
      </c>
      <c r="H32" s="121" t="n">
        <v>2512304</v>
      </c>
      <c r="I32" s="121" t="n">
        <v>372585</v>
      </c>
      <c r="J32" s="121" t="n">
        <v>0</v>
      </c>
    </row>
    <row r="33" customFormat="false" ht="20.25" hidden="false" customHeight="true" outlineLevel="0" collapsed="false">
      <c r="A33" s="218" t="s">
        <v>226</v>
      </c>
      <c r="B33" s="217" t="s">
        <v>227</v>
      </c>
      <c r="C33" s="121" t="n">
        <v>40</v>
      </c>
      <c r="D33" s="121" t="n">
        <v>324277</v>
      </c>
      <c r="E33" s="121" t="n">
        <v>47807</v>
      </c>
      <c r="F33" s="121" t="n">
        <v>0</v>
      </c>
      <c r="G33" s="121" t="n">
        <v>23</v>
      </c>
      <c r="H33" s="121" t="n">
        <v>165069</v>
      </c>
      <c r="I33" s="121" t="n">
        <v>24699</v>
      </c>
      <c r="J33" s="121" t="n">
        <v>0</v>
      </c>
    </row>
    <row r="34" customFormat="false" ht="20.25" hidden="false" customHeight="true" outlineLevel="0" collapsed="false">
      <c r="A34" s="218" t="s">
        <v>228</v>
      </c>
      <c r="B34" s="217" t="s">
        <v>229</v>
      </c>
      <c r="C34" s="121" t="n">
        <v>2014</v>
      </c>
      <c r="D34" s="121" t="n">
        <v>595927</v>
      </c>
      <c r="E34" s="121" t="n">
        <v>88050</v>
      </c>
      <c r="F34" s="121" t="n">
        <v>0</v>
      </c>
      <c r="G34" s="121" t="n">
        <v>1957</v>
      </c>
      <c r="H34" s="121" t="n">
        <v>464144</v>
      </c>
      <c r="I34" s="121" t="n">
        <v>68282</v>
      </c>
      <c r="J34" s="121" t="n">
        <v>0</v>
      </c>
    </row>
    <row r="35" customFormat="false" ht="11.85" hidden="false" customHeight="true" outlineLevel="0" collapsed="false">
      <c r="A35" s="214" t="s">
        <v>230</v>
      </c>
      <c r="B35" s="215" t="s">
        <v>231</v>
      </c>
      <c r="C35" s="121" t="n">
        <v>3921</v>
      </c>
      <c r="D35" s="121" t="n">
        <v>456755</v>
      </c>
      <c r="E35" s="121" t="n">
        <v>68976</v>
      </c>
      <c r="F35" s="121" t="n">
        <v>0</v>
      </c>
      <c r="G35" s="121" t="n">
        <v>3701</v>
      </c>
      <c r="H35" s="121" t="n">
        <v>445683</v>
      </c>
      <c r="I35" s="121" t="n">
        <v>66844</v>
      </c>
      <c r="J35" s="121" t="n">
        <v>0</v>
      </c>
    </row>
    <row r="36" customFormat="false" ht="20.25" hidden="false" customHeight="true" outlineLevel="0" collapsed="false">
      <c r="A36" s="219" t="s">
        <v>232</v>
      </c>
      <c r="B36" s="215" t="s">
        <v>233</v>
      </c>
      <c r="C36" s="121" t="n">
        <v>19813</v>
      </c>
      <c r="D36" s="121" t="n">
        <v>2193329</v>
      </c>
      <c r="E36" s="121" t="n">
        <v>307074</v>
      </c>
      <c r="F36" s="121" t="n">
        <v>0</v>
      </c>
      <c r="G36" s="121" t="n">
        <v>19519</v>
      </c>
      <c r="H36" s="121" t="n">
        <v>2064749</v>
      </c>
      <c r="I36" s="121" t="n">
        <v>287939</v>
      </c>
      <c r="J36" s="121" t="n">
        <v>0</v>
      </c>
    </row>
    <row r="37" customFormat="false" ht="30" hidden="false" customHeight="true" outlineLevel="0" collapsed="false">
      <c r="A37" s="218" t="s">
        <v>234</v>
      </c>
      <c r="B37" s="217" t="s">
        <v>235</v>
      </c>
      <c r="C37" s="121" t="n">
        <v>14999</v>
      </c>
      <c r="D37" s="121" t="n">
        <v>1593447</v>
      </c>
      <c r="E37" s="121" t="n">
        <v>217586</v>
      </c>
      <c r="F37" s="121" t="n">
        <v>0</v>
      </c>
      <c r="G37" s="121" t="n">
        <v>14878</v>
      </c>
      <c r="H37" s="121" t="n">
        <v>1525857</v>
      </c>
      <c r="I37" s="121" t="n">
        <v>207448</v>
      </c>
      <c r="J37" s="121" t="n">
        <v>0</v>
      </c>
    </row>
    <row r="38" customFormat="false" ht="20.25" hidden="false" customHeight="true" outlineLevel="0" collapsed="false">
      <c r="A38" s="216" t="n">
        <v>71</v>
      </c>
      <c r="B38" s="217" t="s">
        <v>236</v>
      </c>
      <c r="C38" s="121" t="n">
        <v>2125</v>
      </c>
      <c r="D38" s="121" t="n">
        <v>261158</v>
      </c>
      <c r="E38" s="121" t="n">
        <v>38855</v>
      </c>
      <c r="F38" s="121" t="n">
        <v>0</v>
      </c>
      <c r="G38" s="121" t="n">
        <v>2090</v>
      </c>
      <c r="H38" s="121" t="n">
        <v>200997</v>
      </c>
      <c r="I38" s="121" t="n">
        <v>29982</v>
      </c>
      <c r="J38" s="121" t="n">
        <v>0</v>
      </c>
    </row>
    <row r="39" customFormat="false" ht="11.85" hidden="false" customHeight="true" outlineLevel="0" collapsed="false">
      <c r="A39" s="214" t="s">
        <v>237</v>
      </c>
      <c r="B39" s="215" t="s">
        <v>238</v>
      </c>
      <c r="C39" s="121" t="n">
        <v>3057</v>
      </c>
      <c r="D39" s="121" t="n">
        <v>1690482</v>
      </c>
      <c r="E39" s="121" t="n">
        <v>135625</v>
      </c>
      <c r="F39" s="121" t="n">
        <v>0</v>
      </c>
      <c r="G39" s="121" t="n">
        <v>2924</v>
      </c>
      <c r="H39" s="121" t="n">
        <v>1688854</v>
      </c>
      <c r="I39" s="121" t="n">
        <v>135381</v>
      </c>
      <c r="J39" s="121" t="n">
        <v>0</v>
      </c>
    </row>
    <row r="40" customFormat="false" ht="20.25" hidden="false" customHeight="true" outlineLevel="0" collapsed="false">
      <c r="A40" s="214" t="s">
        <v>239</v>
      </c>
      <c r="B40" s="215" t="s">
        <v>240</v>
      </c>
      <c r="C40" s="121" t="n">
        <v>0</v>
      </c>
      <c r="D40" s="121" t="n">
        <v>0</v>
      </c>
      <c r="E40" s="121" t="n">
        <v>0</v>
      </c>
      <c r="F40" s="121" t="n">
        <v>0</v>
      </c>
      <c r="G40" s="121" t="n">
        <v>0</v>
      </c>
      <c r="H40" s="121" t="n">
        <v>0</v>
      </c>
      <c r="I40" s="121" t="n">
        <v>0</v>
      </c>
      <c r="J40" s="121" t="n">
        <v>0</v>
      </c>
    </row>
    <row r="41" customFormat="false" ht="11.85" hidden="false" customHeight="true" outlineLevel="0" collapsed="false">
      <c r="A41" s="214" t="s">
        <v>241</v>
      </c>
      <c r="B41" s="215" t="s">
        <v>242</v>
      </c>
      <c r="C41" s="121" t="n">
        <v>426</v>
      </c>
      <c r="D41" s="121" t="n">
        <v>16319</v>
      </c>
      <c r="E41" s="121" t="n">
        <v>2448</v>
      </c>
      <c r="F41" s="121" t="n">
        <v>0</v>
      </c>
      <c r="G41" s="121" t="n">
        <v>383</v>
      </c>
      <c r="H41" s="121" t="n">
        <v>16255</v>
      </c>
      <c r="I41" s="121" t="n">
        <v>2438</v>
      </c>
      <c r="J41" s="121" t="n">
        <v>0</v>
      </c>
    </row>
    <row r="42" customFormat="false" ht="11.85" hidden="false" customHeight="true" outlineLevel="0" collapsed="false">
      <c r="A42" s="214" t="s">
        <v>243</v>
      </c>
      <c r="B42" s="215" t="s">
        <v>244</v>
      </c>
      <c r="C42" s="121" t="n">
        <v>1111</v>
      </c>
      <c r="D42" s="121" t="n">
        <v>107598</v>
      </c>
      <c r="E42" s="121" t="n">
        <v>16134</v>
      </c>
      <c r="F42" s="121" t="n">
        <v>0</v>
      </c>
      <c r="G42" s="121" t="n">
        <v>930</v>
      </c>
      <c r="H42" s="121" t="n">
        <v>101937</v>
      </c>
      <c r="I42" s="121" t="n">
        <v>15285</v>
      </c>
      <c r="J42" s="121" t="n">
        <v>0</v>
      </c>
    </row>
    <row r="43" customFormat="false" ht="11.85" hidden="false" customHeight="true" outlineLevel="0" collapsed="false">
      <c r="A43" s="214" t="s">
        <v>245</v>
      </c>
      <c r="B43" s="215" t="s">
        <v>246</v>
      </c>
      <c r="C43" s="121" t="n">
        <v>1243</v>
      </c>
      <c r="D43" s="121" t="n">
        <v>68143</v>
      </c>
      <c r="E43" s="121" t="n">
        <v>10181</v>
      </c>
      <c r="F43" s="121" t="n">
        <v>0</v>
      </c>
      <c r="G43" s="121" t="n">
        <v>723</v>
      </c>
      <c r="H43" s="121" t="n">
        <v>65460</v>
      </c>
      <c r="I43" s="121" t="n">
        <v>9778</v>
      </c>
      <c r="J43" s="121" t="n">
        <v>0</v>
      </c>
    </row>
    <row r="44" customFormat="false" ht="11.85" hidden="false" customHeight="true" outlineLevel="0" collapsed="false">
      <c r="A44" s="214" t="s">
        <v>247</v>
      </c>
      <c r="B44" s="215" t="s">
        <v>248</v>
      </c>
      <c r="C44" s="121" t="n">
        <v>3506</v>
      </c>
      <c r="D44" s="121" t="n">
        <v>477051</v>
      </c>
      <c r="E44" s="121" t="n">
        <v>71080</v>
      </c>
      <c r="F44" s="121" t="n">
        <v>0</v>
      </c>
      <c r="G44" s="121" t="n">
        <v>2522</v>
      </c>
      <c r="H44" s="121" t="n">
        <v>452562</v>
      </c>
      <c r="I44" s="121" t="n">
        <v>67239</v>
      </c>
      <c r="J44" s="121" t="n">
        <v>0</v>
      </c>
    </row>
    <row r="45" s="151" customFormat="true" ht="30" hidden="false" customHeight="true" outlineLevel="0" collapsed="false">
      <c r="A45" s="214" t="s">
        <v>249</v>
      </c>
      <c r="B45" s="220" t="s">
        <v>250</v>
      </c>
      <c r="C45" s="121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</row>
    <row r="46" customFormat="false" ht="11.85" hidden="false" customHeight="true" outlineLevel="0" collapsed="false">
      <c r="A46" s="221" t="s">
        <v>251</v>
      </c>
      <c r="B46" s="222" t="s">
        <v>89</v>
      </c>
      <c r="C46" s="128" t="n">
        <v>85466</v>
      </c>
      <c r="D46" s="128" t="n">
        <v>22342992</v>
      </c>
      <c r="E46" s="128" t="n">
        <v>3188082</v>
      </c>
      <c r="F46" s="128" t="n">
        <v>0</v>
      </c>
      <c r="G46" s="128" t="n">
        <v>80391</v>
      </c>
      <c r="H46" s="128" t="n">
        <v>19148001</v>
      </c>
      <c r="I46" s="128" t="n">
        <v>2711701</v>
      </c>
      <c r="J46" s="128" t="n">
        <v>0</v>
      </c>
    </row>
    <row r="47" customFormat="false" ht="18" hidden="false" customHeight="true" outlineLevel="0" collapsed="false">
      <c r="A47" s="223" t="s">
        <v>252</v>
      </c>
      <c r="B47" s="223"/>
      <c r="C47" s="223"/>
      <c r="D47" s="223"/>
      <c r="E47" s="223"/>
      <c r="F47" s="223"/>
      <c r="G47" s="223"/>
      <c r="H47" s="223"/>
      <c r="I47" s="223"/>
      <c r="J47" s="223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mergeCells count="14">
    <mergeCell ref="A2:J2"/>
    <mergeCell ref="A3:A6"/>
    <mergeCell ref="B3:B6"/>
    <mergeCell ref="C3:F3"/>
    <mergeCell ref="G3:J3"/>
    <mergeCell ref="C4:C6"/>
    <mergeCell ref="D4:D5"/>
    <mergeCell ref="E4:F4"/>
    <mergeCell ref="G4:G6"/>
    <mergeCell ref="H4:H5"/>
    <mergeCell ref="I4:J4"/>
    <mergeCell ref="D6:F6"/>
    <mergeCell ref="H6:J6"/>
    <mergeCell ref="A47:J47"/>
  </mergeCells>
  <conditionalFormatting sqref="G7:J27 G29:J44 G28:I28">
    <cfRule type="cellIs" priority="2" operator="equal" aboveAverage="0" equalAverage="0" bottom="0" percent="0" rank="0" text="" dxfId="200">
      <formula>"."</formula>
    </cfRule>
    <cfRule type="cellIs" priority="3" operator="equal" aboveAverage="0" equalAverage="0" bottom="0" percent="0" rank="0" text="" dxfId="201">
      <formula>"..."</formula>
    </cfRule>
  </conditionalFormatting>
  <conditionalFormatting sqref="C7:F44">
    <cfRule type="cellIs" priority="4" operator="equal" aboveAverage="0" equalAverage="0" bottom="0" percent="0" rank="0" text="" dxfId="202">
      <formula>"."</formula>
    </cfRule>
    <cfRule type="cellIs" priority="5" operator="equal" aboveAverage="0" equalAverage="0" bottom="0" percent="0" rank="0" text="" dxfId="203">
      <formula>"..."</formula>
    </cfRule>
  </conditionalFormatting>
  <conditionalFormatting sqref="J28">
    <cfRule type="cellIs" priority="6" operator="equal" aboveAverage="0" equalAverage="0" bottom="0" percent="0" rank="0" text="" dxfId="204">
      <formula>"."</formula>
    </cfRule>
    <cfRule type="cellIs" priority="7" operator="equal" aboveAverage="0" equalAverage="0" bottom="0" percent="0" rank="0" text="" dxfId="2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23.85"/>
    <col collapsed="false" customWidth="true" hidden="false" outlineLevel="0" max="2" min="2" style="224" width="8.85"/>
    <col collapsed="false" customWidth="true" hidden="false" outlineLevel="0" max="3" min="3" style="224" width="9.28"/>
    <col collapsed="false" customWidth="true" hidden="false" outlineLevel="0" max="4" min="4" style="224" width="8.85"/>
    <col collapsed="false" customWidth="true" hidden="false" outlineLevel="0" max="5" min="5" style="224" width="7.14"/>
    <col collapsed="false" customWidth="true" hidden="false" outlineLevel="0" max="6" min="6" style="224" width="8.85"/>
    <col collapsed="false" customWidth="true" hidden="false" outlineLevel="0" max="7" min="7" style="224" width="9.28"/>
    <col collapsed="false" customWidth="true" hidden="false" outlineLevel="0" max="8" min="8" style="224" width="8.85"/>
    <col collapsed="false" customWidth="true" hidden="false" outlineLevel="0" max="9" min="9" style="224" width="7.14"/>
    <col collapsed="false" customWidth="false" hidden="false" outlineLevel="0" max="257" min="10" style="224" width="11.42"/>
  </cols>
  <sheetData>
    <row r="1" customFormat="false" ht="16.5" hidden="false" customHeight="true" outlineLevel="0" collapsed="false">
      <c r="A1" s="225" t="s">
        <v>253</v>
      </c>
      <c r="B1" s="225"/>
      <c r="C1" s="225"/>
      <c r="D1" s="225"/>
      <c r="E1" s="225"/>
      <c r="F1" s="225"/>
      <c r="G1" s="225"/>
      <c r="H1" s="225"/>
      <c r="I1" s="225"/>
    </row>
    <row r="2" s="179" customFormat="true" ht="14.85" hidden="false" customHeight="true" outlineLevel="0" collapsed="false">
      <c r="A2" s="226" t="s">
        <v>254</v>
      </c>
      <c r="H2" s="227"/>
      <c r="I2" s="227"/>
    </row>
    <row r="3" customFormat="false" ht="24" hidden="false" customHeight="true" outlineLevel="0" collapsed="false">
      <c r="A3" s="106" t="s">
        <v>255</v>
      </c>
      <c r="B3" s="107" t="s">
        <v>256</v>
      </c>
      <c r="C3" s="107"/>
      <c r="D3" s="107"/>
      <c r="E3" s="107"/>
      <c r="F3" s="162" t="s">
        <v>180</v>
      </c>
      <c r="G3" s="162"/>
      <c r="H3" s="162"/>
      <c r="I3" s="162"/>
    </row>
    <row r="4" customFormat="false" ht="23.25" hidden="false" customHeight="true" outlineLevel="0" collapsed="false">
      <c r="A4" s="106"/>
      <c r="B4" s="228" t="s">
        <v>257</v>
      </c>
      <c r="C4" s="110" t="s">
        <v>258</v>
      </c>
      <c r="D4" s="110" t="s">
        <v>185</v>
      </c>
      <c r="E4" s="110"/>
      <c r="F4" s="110" t="s">
        <v>257</v>
      </c>
      <c r="G4" s="110" t="s">
        <v>259</v>
      </c>
      <c r="H4" s="163" t="s">
        <v>185</v>
      </c>
      <c r="I4" s="163"/>
    </row>
    <row r="5" customFormat="false" ht="16.5" hidden="false" customHeight="true" outlineLevel="0" collapsed="false">
      <c r="A5" s="106"/>
      <c r="B5" s="228"/>
      <c r="C5" s="110"/>
      <c r="D5" s="111" t="s">
        <v>27</v>
      </c>
      <c r="E5" s="111" t="s">
        <v>28</v>
      </c>
      <c r="F5" s="110"/>
      <c r="G5" s="110"/>
      <c r="H5" s="111" t="s">
        <v>27</v>
      </c>
      <c r="I5" s="112" t="s">
        <v>28</v>
      </c>
    </row>
    <row r="6" customFormat="false" ht="15" hidden="false" customHeight="true" outlineLevel="0" collapsed="false">
      <c r="A6" s="106"/>
      <c r="B6" s="229" t="s">
        <v>6</v>
      </c>
      <c r="C6" s="168" t="s">
        <v>7</v>
      </c>
      <c r="D6" s="168"/>
      <c r="E6" s="168"/>
      <c r="F6" s="168" t="s">
        <v>6</v>
      </c>
      <c r="G6" s="230" t="s">
        <v>7</v>
      </c>
      <c r="H6" s="230"/>
      <c r="I6" s="230"/>
    </row>
    <row r="7" customFormat="false" ht="18" hidden="false" customHeight="true" outlineLevel="0" collapsed="false">
      <c r="A7" s="231" t="s">
        <v>260</v>
      </c>
      <c r="B7" s="232"/>
      <c r="C7" s="233"/>
      <c r="D7" s="233"/>
      <c r="E7" s="233"/>
      <c r="F7" s="233"/>
      <c r="G7" s="233"/>
      <c r="H7" s="233"/>
      <c r="I7" s="233"/>
    </row>
    <row r="8" customFormat="false" ht="12.75" hidden="false" customHeight="true" outlineLevel="0" collapsed="false">
      <c r="A8" s="234" t="s">
        <v>261</v>
      </c>
      <c r="B8" s="235" t="n">
        <v>9545</v>
      </c>
      <c r="C8" s="235" t="n">
        <v>1644561</v>
      </c>
      <c r="D8" s="235" t="n">
        <v>278637</v>
      </c>
      <c r="E8" s="235" t="n">
        <v>0</v>
      </c>
      <c r="F8" s="235" t="n">
        <v>8980</v>
      </c>
      <c r="G8" s="235" t="n">
        <v>1306328</v>
      </c>
      <c r="H8" s="235" t="n">
        <v>221022</v>
      </c>
      <c r="I8" s="235" t="n">
        <v>0</v>
      </c>
    </row>
    <row r="9" customFormat="false" ht="18" hidden="false" customHeight="true" outlineLevel="0" collapsed="false">
      <c r="A9" s="236" t="s">
        <v>262</v>
      </c>
    </row>
    <row r="10" customFormat="false" ht="12.75" hidden="false" customHeight="true" outlineLevel="0" collapsed="false">
      <c r="A10" s="234" t="s">
        <v>263</v>
      </c>
      <c r="B10" s="235" t="n">
        <v>4279</v>
      </c>
      <c r="C10" s="235" t="n">
        <v>780207</v>
      </c>
      <c r="D10" s="235" t="n">
        <v>127200</v>
      </c>
      <c r="E10" s="235" t="n">
        <v>0</v>
      </c>
      <c r="F10" s="235" t="n">
        <v>4110</v>
      </c>
      <c r="G10" s="235" t="n">
        <v>700882</v>
      </c>
      <c r="H10" s="235" t="n">
        <v>114311</v>
      </c>
      <c r="I10" s="235" t="n">
        <v>0</v>
      </c>
    </row>
    <row r="11" customFormat="false" ht="12.75" hidden="false" customHeight="true" outlineLevel="0" collapsed="false">
      <c r="A11" s="234" t="s">
        <v>264</v>
      </c>
      <c r="B11" s="235" t="n">
        <v>6482</v>
      </c>
      <c r="C11" s="235" t="n">
        <v>679437</v>
      </c>
      <c r="D11" s="235" t="n">
        <v>110119</v>
      </c>
      <c r="E11" s="235" t="n">
        <v>0</v>
      </c>
      <c r="F11" s="235" t="n">
        <v>6172</v>
      </c>
      <c r="G11" s="235" t="n">
        <v>567846</v>
      </c>
      <c r="H11" s="235" t="n">
        <v>91316</v>
      </c>
      <c r="I11" s="235" t="n">
        <v>0</v>
      </c>
    </row>
    <row r="12" customFormat="false" ht="12.75" hidden="false" customHeight="true" outlineLevel="0" collapsed="false">
      <c r="A12" s="234" t="s">
        <v>265</v>
      </c>
      <c r="B12" s="235" t="n">
        <v>3225</v>
      </c>
      <c r="C12" s="235" t="n">
        <v>254704</v>
      </c>
      <c r="D12" s="235" t="n">
        <v>51329</v>
      </c>
      <c r="E12" s="235" t="n">
        <v>0</v>
      </c>
      <c r="F12" s="235" t="n">
        <v>2919</v>
      </c>
      <c r="G12" s="235" t="n">
        <v>188905</v>
      </c>
      <c r="H12" s="235" t="n">
        <v>40067</v>
      </c>
      <c r="I12" s="235" t="n">
        <v>0</v>
      </c>
    </row>
    <row r="13" customFormat="false" ht="12.75" hidden="false" customHeight="true" outlineLevel="0" collapsed="false">
      <c r="A13" s="234" t="s">
        <v>266</v>
      </c>
      <c r="B13" s="235" t="n">
        <v>6052</v>
      </c>
      <c r="C13" s="235" t="n">
        <v>682371</v>
      </c>
      <c r="D13" s="235" t="n">
        <v>119148</v>
      </c>
      <c r="E13" s="235" t="n">
        <v>0</v>
      </c>
      <c r="F13" s="235" t="n">
        <v>5644</v>
      </c>
      <c r="G13" s="235" t="n">
        <v>561701</v>
      </c>
      <c r="H13" s="235" t="n">
        <v>98991</v>
      </c>
      <c r="I13" s="235" t="n">
        <v>0</v>
      </c>
    </row>
    <row r="14" customFormat="false" ht="12.75" hidden="false" customHeight="true" outlineLevel="0" collapsed="false">
      <c r="A14" s="234" t="s">
        <v>267</v>
      </c>
      <c r="B14" s="235" t="n">
        <v>4996</v>
      </c>
      <c r="C14" s="235" t="n">
        <v>575278</v>
      </c>
      <c r="D14" s="235" t="n">
        <v>96835</v>
      </c>
      <c r="E14" s="235" t="n">
        <v>0</v>
      </c>
      <c r="F14" s="235" t="n">
        <v>4637</v>
      </c>
      <c r="G14" s="235" t="n">
        <v>458132</v>
      </c>
      <c r="H14" s="235" t="n">
        <v>77256</v>
      </c>
      <c r="I14" s="235" t="n">
        <v>0</v>
      </c>
    </row>
    <row r="15" customFormat="false" ht="12.75" hidden="false" customHeight="true" outlineLevel="0" collapsed="false">
      <c r="A15" s="237" t="s">
        <v>268</v>
      </c>
      <c r="B15" s="235" t="n">
        <v>34579</v>
      </c>
      <c r="C15" s="235" t="n">
        <v>4616558</v>
      </c>
      <c r="D15" s="235" t="n">
        <v>783268</v>
      </c>
      <c r="E15" s="235" t="n">
        <v>0</v>
      </c>
      <c r="F15" s="235" t="n">
        <v>32462</v>
      </c>
      <c r="G15" s="235" t="n">
        <v>3783794</v>
      </c>
      <c r="H15" s="235" t="n">
        <v>642963</v>
      </c>
      <c r="I15" s="235" t="n">
        <v>0</v>
      </c>
    </row>
    <row r="16" customFormat="false" ht="18" hidden="false" customHeight="true" outlineLevel="0" collapsed="false">
      <c r="A16" s="237" t="s">
        <v>260</v>
      </c>
    </row>
    <row r="17" customFormat="false" ht="12.75" hidden="false" customHeight="true" outlineLevel="0" collapsed="false">
      <c r="A17" s="234" t="s">
        <v>269</v>
      </c>
      <c r="B17" s="235" t="n">
        <v>1822</v>
      </c>
      <c r="C17" s="235" t="n">
        <v>408519</v>
      </c>
      <c r="D17" s="235" t="n">
        <v>65342</v>
      </c>
      <c r="E17" s="235" t="n">
        <v>0</v>
      </c>
      <c r="F17" s="235" t="n">
        <v>1767</v>
      </c>
      <c r="G17" s="235" t="n">
        <v>316000</v>
      </c>
      <c r="H17" s="235" t="n">
        <v>51225</v>
      </c>
      <c r="I17" s="235" t="n">
        <v>0</v>
      </c>
    </row>
    <row r="18" customFormat="false" ht="18" hidden="false" customHeight="true" outlineLevel="0" collapsed="false">
      <c r="A18" s="236" t="s">
        <v>262</v>
      </c>
    </row>
    <row r="19" customFormat="false" ht="12.75" hidden="false" customHeight="true" outlineLevel="0" collapsed="false">
      <c r="A19" s="234" t="s">
        <v>269</v>
      </c>
      <c r="B19" s="235" t="n">
        <v>3993</v>
      </c>
      <c r="C19" s="235" t="n">
        <v>343248</v>
      </c>
      <c r="D19" s="235" t="n">
        <v>63763</v>
      </c>
      <c r="E19" s="235" t="n">
        <v>0</v>
      </c>
      <c r="F19" s="235" t="n">
        <v>3800</v>
      </c>
      <c r="G19" s="235" t="n">
        <v>304984</v>
      </c>
      <c r="H19" s="235" t="n">
        <v>56583</v>
      </c>
      <c r="I19" s="235" t="n">
        <v>0</v>
      </c>
    </row>
    <row r="20" customFormat="false" ht="12.75" hidden="false" customHeight="true" outlineLevel="0" collapsed="false">
      <c r="A20" s="234" t="s">
        <v>270</v>
      </c>
      <c r="B20" s="235" t="n">
        <v>1198</v>
      </c>
      <c r="C20" s="235" t="n">
        <v>311853</v>
      </c>
      <c r="D20" s="235" t="n">
        <v>48222</v>
      </c>
      <c r="E20" s="235" t="n">
        <v>0</v>
      </c>
      <c r="F20" s="235" t="n">
        <v>1093</v>
      </c>
      <c r="G20" s="235" t="n">
        <v>166429</v>
      </c>
      <c r="H20" s="235" t="n">
        <v>26262</v>
      </c>
      <c r="I20" s="235" t="n">
        <v>0</v>
      </c>
    </row>
    <row r="21" customFormat="false" ht="12.75" hidden="false" customHeight="true" outlineLevel="0" collapsed="false">
      <c r="A21" s="234" t="s">
        <v>271</v>
      </c>
      <c r="B21" s="235" t="n">
        <v>2210</v>
      </c>
      <c r="C21" s="235" t="n">
        <v>279329</v>
      </c>
      <c r="D21" s="235" t="n">
        <v>45179</v>
      </c>
      <c r="E21" s="235" t="n">
        <v>0</v>
      </c>
      <c r="F21" s="235" t="n">
        <v>2004</v>
      </c>
      <c r="G21" s="235" t="n">
        <v>240589</v>
      </c>
      <c r="H21" s="235" t="n">
        <v>39054</v>
      </c>
      <c r="I21" s="235" t="n">
        <v>0</v>
      </c>
    </row>
    <row r="22" customFormat="false" ht="12.75" hidden="false" customHeight="true" outlineLevel="0" collapsed="false">
      <c r="A22" s="234" t="s">
        <v>272</v>
      </c>
      <c r="B22" s="235" t="n">
        <v>1333</v>
      </c>
      <c r="C22" s="235" t="n">
        <v>144107</v>
      </c>
      <c r="D22" s="235" t="n">
        <v>29759</v>
      </c>
      <c r="E22" s="235" t="n">
        <v>0</v>
      </c>
      <c r="F22" s="235" t="n">
        <v>1257</v>
      </c>
      <c r="G22" s="235" t="n">
        <v>107086</v>
      </c>
      <c r="H22" s="235" t="n">
        <v>24025</v>
      </c>
      <c r="I22" s="235" t="n">
        <v>0</v>
      </c>
    </row>
    <row r="23" customFormat="false" ht="12.75" hidden="false" customHeight="true" outlineLevel="0" collapsed="false">
      <c r="A23" s="236" t="s">
        <v>273</v>
      </c>
      <c r="B23" s="235" t="n">
        <v>10556</v>
      </c>
      <c r="C23" s="235" t="n">
        <v>1487056</v>
      </c>
      <c r="D23" s="235" t="n">
        <v>252265</v>
      </c>
      <c r="E23" s="235" t="n">
        <v>0</v>
      </c>
      <c r="F23" s="235" t="n">
        <v>9921</v>
      </c>
      <c r="G23" s="235" t="n">
        <v>1135088</v>
      </c>
      <c r="H23" s="235" t="n">
        <v>197149</v>
      </c>
      <c r="I23" s="235" t="n">
        <v>0</v>
      </c>
    </row>
    <row r="24" customFormat="false" ht="18" hidden="false" customHeight="true" outlineLevel="0" collapsed="false">
      <c r="A24" s="236" t="s">
        <v>262</v>
      </c>
    </row>
    <row r="25" customFormat="false" ht="12.75" hidden="false" customHeight="true" outlineLevel="0" collapsed="false">
      <c r="A25" s="234" t="s">
        <v>274</v>
      </c>
      <c r="B25" s="235" t="n">
        <v>1214</v>
      </c>
      <c r="C25" s="235" t="n">
        <v>183179</v>
      </c>
      <c r="D25" s="235" t="n">
        <v>26061</v>
      </c>
      <c r="E25" s="235" t="n">
        <v>0</v>
      </c>
      <c r="F25" s="235" t="n">
        <v>1041</v>
      </c>
      <c r="G25" s="235" t="n">
        <v>159221</v>
      </c>
      <c r="H25" s="235" t="n">
        <v>21884</v>
      </c>
      <c r="I25" s="235" t="n">
        <v>0</v>
      </c>
    </row>
    <row r="26" customFormat="false" ht="12.75" hidden="false" customHeight="true" outlineLevel="0" collapsed="false">
      <c r="A26" s="234" t="s">
        <v>275</v>
      </c>
      <c r="B26" s="235" t="n">
        <v>3078</v>
      </c>
      <c r="C26" s="235" t="n">
        <v>680566</v>
      </c>
      <c r="D26" s="235" t="n">
        <v>98354</v>
      </c>
      <c r="E26" s="235" t="n">
        <v>0</v>
      </c>
      <c r="F26" s="235" t="n">
        <v>2810</v>
      </c>
      <c r="G26" s="235" t="n">
        <v>635585</v>
      </c>
      <c r="H26" s="235" t="n">
        <v>89533</v>
      </c>
      <c r="I26" s="235" t="n">
        <v>0</v>
      </c>
    </row>
    <row r="27" customFormat="false" ht="12.75" hidden="false" customHeight="true" outlineLevel="0" collapsed="false">
      <c r="A27" s="237" t="s">
        <v>276</v>
      </c>
      <c r="B27" s="235" t="n">
        <v>4292</v>
      </c>
      <c r="C27" s="235" t="n">
        <v>863745</v>
      </c>
      <c r="D27" s="235" t="n">
        <v>124415</v>
      </c>
      <c r="E27" s="235" t="n">
        <v>0</v>
      </c>
      <c r="F27" s="235" t="n">
        <v>3851</v>
      </c>
      <c r="G27" s="235" t="n">
        <v>794806</v>
      </c>
      <c r="H27" s="235" t="n">
        <v>111417</v>
      </c>
      <c r="I27" s="235" t="n">
        <v>0</v>
      </c>
    </row>
    <row r="28" customFormat="false" ht="20.1" hidden="false" customHeight="true" outlineLevel="0" collapsed="false">
      <c r="A28" s="238" t="s">
        <v>277</v>
      </c>
      <c r="B28" s="239" t="n">
        <v>49427</v>
      </c>
      <c r="C28" s="239" t="n">
        <v>6967358</v>
      </c>
      <c r="D28" s="239" t="n">
        <v>1159946</v>
      </c>
      <c r="E28" s="235" t="n">
        <v>0</v>
      </c>
      <c r="F28" s="239" t="n">
        <v>46234</v>
      </c>
      <c r="G28" s="239" t="n">
        <v>5713687</v>
      </c>
      <c r="H28" s="239" t="n">
        <v>951529</v>
      </c>
      <c r="I28" s="235" t="n">
        <v>0</v>
      </c>
    </row>
    <row r="29" customFormat="false" ht="20.1" hidden="false" customHeight="true" outlineLevel="0" collapsed="false">
      <c r="A29" s="237" t="s">
        <v>278</v>
      </c>
    </row>
    <row r="30" customFormat="false" ht="12.75" hidden="false" customHeight="true" outlineLevel="0" collapsed="false">
      <c r="A30" s="234" t="s">
        <v>279</v>
      </c>
      <c r="B30" s="235" t="n">
        <v>1219</v>
      </c>
      <c r="C30" s="235" t="n">
        <v>115478</v>
      </c>
      <c r="D30" s="235" t="n">
        <v>22688</v>
      </c>
      <c r="E30" s="235" t="n">
        <v>0</v>
      </c>
      <c r="F30" s="235" t="n">
        <v>1137</v>
      </c>
      <c r="G30" s="235" t="n">
        <v>90167</v>
      </c>
      <c r="H30" s="235" t="n">
        <v>17867</v>
      </c>
      <c r="I30" s="235" t="n">
        <v>0</v>
      </c>
    </row>
    <row r="31" customFormat="false" ht="12.75" hidden="false" customHeight="true" outlineLevel="0" collapsed="false">
      <c r="A31" s="234" t="s">
        <v>280</v>
      </c>
      <c r="B31" s="235" t="n">
        <v>4500</v>
      </c>
      <c r="C31" s="235" t="n">
        <v>634000</v>
      </c>
      <c r="D31" s="235" t="n">
        <v>111575</v>
      </c>
      <c r="E31" s="235" t="n">
        <v>0</v>
      </c>
      <c r="F31" s="235" t="n">
        <v>4226</v>
      </c>
      <c r="G31" s="235" t="n">
        <v>552685</v>
      </c>
      <c r="H31" s="235" t="n">
        <v>99456</v>
      </c>
      <c r="I31" s="235" t="n">
        <v>0</v>
      </c>
    </row>
    <row r="32" customFormat="false" ht="18" hidden="false" customHeight="true" outlineLevel="0" collapsed="false">
      <c r="A32" s="236" t="s">
        <v>262</v>
      </c>
    </row>
    <row r="33" customFormat="false" ht="12.75" hidden="false" customHeight="true" outlineLevel="0" collapsed="false">
      <c r="A33" s="234" t="s">
        <v>280</v>
      </c>
      <c r="B33" s="235" t="n">
        <v>5135</v>
      </c>
      <c r="C33" s="235" t="n">
        <v>524689</v>
      </c>
      <c r="D33" s="235" t="n">
        <v>90322</v>
      </c>
      <c r="E33" s="235" t="n">
        <v>0</v>
      </c>
      <c r="F33" s="235" t="n">
        <v>4978</v>
      </c>
      <c r="G33" s="235" t="n">
        <v>476930</v>
      </c>
      <c r="H33" s="235" t="n">
        <v>82495</v>
      </c>
      <c r="I33" s="235" t="n">
        <v>0</v>
      </c>
    </row>
    <row r="34" customFormat="false" ht="12.75" hidden="false" customHeight="true" outlineLevel="0" collapsed="false">
      <c r="A34" s="234" t="s">
        <v>281</v>
      </c>
      <c r="B34" s="235" t="n">
        <v>2205</v>
      </c>
      <c r="C34" s="235" t="n">
        <v>166390</v>
      </c>
      <c r="D34" s="235" t="n">
        <v>32079</v>
      </c>
      <c r="E34" s="235" t="n">
        <v>0</v>
      </c>
      <c r="F34" s="235" t="n">
        <v>2104</v>
      </c>
      <c r="G34" s="235" t="n">
        <v>130234</v>
      </c>
      <c r="H34" s="235" t="n">
        <v>25893</v>
      </c>
      <c r="I34" s="235" t="n">
        <v>0</v>
      </c>
    </row>
    <row r="35" customFormat="false" ht="12.75" hidden="false" customHeight="true" outlineLevel="0" collapsed="false">
      <c r="A35" s="237" t="s">
        <v>282</v>
      </c>
      <c r="B35" s="235" t="n">
        <v>13059</v>
      </c>
      <c r="C35" s="235" t="n">
        <v>1440557</v>
      </c>
      <c r="D35" s="235" t="n">
        <v>256664</v>
      </c>
      <c r="E35" s="235" t="n">
        <v>0</v>
      </c>
      <c r="F35" s="235" t="n">
        <v>12445</v>
      </c>
      <c r="G35" s="235" t="n">
        <v>1250016</v>
      </c>
      <c r="H35" s="235" t="n">
        <v>225711</v>
      </c>
      <c r="I35" s="235" t="n">
        <v>0</v>
      </c>
    </row>
    <row r="36" customFormat="false" ht="18" hidden="false" customHeight="true" outlineLevel="0" collapsed="false">
      <c r="A36" s="237" t="s">
        <v>278</v>
      </c>
    </row>
    <row r="37" customFormat="false" ht="12.75" hidden="false" customHeight="true" outlineLevel="0" collapsed="false">
      <c r="A37" s="234" t="s">
        <v>283</v>
      </c>
      <c r="B37" s="235" t="n">
        <v>2288</v>
      </c>
      <c r="C37" s="235" t="n">
        <v>393832</v>
      </c>
      <c r="D37" s="235" t="n">
        <v>69362</v>
      </c>
      <c r="E37" s="235" t="n">
        <v>0</v>
      </c>
      <c r="F37" s="235" t="n">
        <v>2213</v>
      </c>
      <c r="G37" s="235" t="n">
        <v>346270</v>
      </c>
      <c r="H37" s="235" t="n">
        <v>57766</v>
      </c>
      <c r="I37" s="235" t="n">
        <v>0</v>
      </c>
    </row>
    <row r="38" customFormat="false" ht="12.75" hidden="false" customHeight="true" outlineLevel="0" collapsed="false">
      <c r="A38" s="234" t="s">
        <v>284</v>
      </c>
      <c r="B38" s="235" t="n">
        <v>4217</v>
      </c>
      <c r="C38" s="235" t="n">
        <v>868289</v>
      </c>
      <c r="D38" s="235" t="n">
        <v>144354</v>
      </c>
      <c r="E38" s="235" t="n">
        <v>0</v>
      </c>
      <c r="F38" s="235" t="n">
        <v>3989</v>
      </c>
      <c r="G38" s="235" t="n">
        <v>807420</v>
      </c>
      <c r="H38" s="235" t="n">
        <v>124347</v>
      </c>
      <c r="I38" s="235" t="n">
        <v>0</v>
      </c>
    </row>
    <row r="39" customFormat="false" ht="18" hidden="false" customHeight="true" outlineLevel="0" collapsed="false">
      <c r="A39" s="236" t="s">
        <v>262</v>
      </c>
    </row>
    <row r="40" customFormat="false" ht="12.75" hidden="false" customHeight="true" outlineLevel="0" collapsed="false">
      <c r="A40" s="234" t="s">
        <v>285</v>
      </c>
      <c r="B40" s="235" t="n">
        <v>1390</v>
      </c>
      <c r="C40" s="235" t="n">
        <v>52827</v>
      </c>
      <c r="D40" s="235" t="n">
        <v>15935</v>
      </c>
      <c r="E40" s="235" t="n">
        <v>0</v>
      </c>
      <c r="F40" s="235" t="n">
        <v>1269</v>
      </c>
      <c r="G40" s="235" t="n">
        <v>35257</v>
      </c>
      <c r="H40" s="235" t="n">
        <v>12439</v>
      </c>
      <c r="I40" s="235" t="n">
        <v>0</v>
      </c>
    </row>
    <row r="41" customFormat="false" ht="12.75" hidden="false" customHeight="true" outlineLevel="0" collapsed="false">
      <c r="A41" s="234" t="s">
        <v>286</v>
      </c>
      <c r="B41" s="235" t="n">
        <v>6152</v>
      </c>
      <c r="C41" s="235" t="n">
        <v>1869359</v>
      </c>
      <c r="D41" s="235" t="n">
        <v>181830</v>
      </c>
      <c r="E41" s="235" t="n">
        <v>0</v>
      </c>
      <c r="F41" s="235" t="n">
        <v>5873</v>
      </c>
      <c r="G41" s="235" t="n">
        <v>1831594</v>
      </c>
      <c r="H41" s="235" t="n">
        <v>174693</v>
      </c>
      <c r="I41" s="235" t="n">
        <v>0</v>
      </c>
    </row>
    <row r="42" customFormat="false" ht="12.75" hidden="false" customHeight="true" outlineLevel="0" collapsed="false">
      <c r="A42" s="237" t="s">
        <v>287</v>
      </c>
      <c r="B42" s="235" t="n">
        <v>14047</v>
      </c>
      <c r="C42" s="235" t="n">
        <v>3184307</v>
      </c>
      <c r="D42" s="235" t="n">
        <v>411481</v>
      </c>
      <c r="E42" s="235" t="n">
        <v>0</v>
      </c>
      <c r="F42" s="235" t="n">
        <v>13344</v>
      </c>
      <c r="G42" s="235" t="n">
        <v>3020541</v>
      </c>
      <c r="H42" s="235" t="n">
        <v>369245</v>
      </c>
      <c r="I42" s="235" t="n">
        <v>0</v>
      </c>
    </row>
    <row r="43" customFormat="false" ht="18" hidden="false" customHeight="true" outlineLevel="0" collapsed="false">
      <c r="A43" s="237" t="s">
        <v>260</v>
      </c>
    </row>
    <row r="44" customFormat="false" ht="12.75" hidden="false" customHeight="true" outlineLevel="0" collapsed="false">
      <c r="A44" s="234" t="s">
        <v>288</v>
      </c>
      <c r="B44" s="235" t="n">
        <v>1631</v>
      </c>
      <c r="C44" s="235" t="n">
        <v>221615</v>
      </c>
      <c r="D44" s="235" t="n">
        <v>35256</v>
      </c>
      <c r="E44" s="235" t="n">
        <v>0</v>
      </c>
      <c r="F44" s="235" t="n">
        <v>1590</v>
      </c>
      <c r="G44" s="235" t="n">
        <v>143422</v>
      </c>
      <c r="H44" s="235" t="n">
        <v>23578</v>
      </c>
      <c r="I44" s="235" t="n">
        <v>0</v>
      </c>
    </row>
    <row r="45" customFormat="false" ht="18" hidden="false" customHeight="true" outlineLevel="0" collapsed="false">
      <c r="A45" s="236" t="s">
        <v>262</v>
      </c>
    </row>
    <row r="46" customFormat="false" ht="12.75" hidden="false" customHeight="true" outlineLevel="0" collapsed="false">
      <c r="A46" s="234" t="s">
        <v>289</v>
      </c>
      <c r="B46" s="235" t="n">
        <v>1596</v>
      </c>
      <c r="C46" s="235" t="n">
        <v>95118</v>
      </c>
      <c r="D46" s="235" t="n">
        <v>18659</v>
      </c>
      <c r="E46" s="235" t="n">
        <v>0</v>
      </c>
      <c r="F46" s="235" t="n">
        <v>1408</v>
      </c>
      <c r="G46" s="235" t="n">
        <v>99808</v>
      </c>
      <c r="H46" s="235" t="n">
        <v>17554</v>
      </c>
      <c r="I46" s="235" t="n">
        <v>0</v>
      </c>
    </row>
    <row r="47" customFormat="false" ht="12.75" hidden="false" customHeight="true" outlineLevel="0" collapsed="false">
      <c r="A47" s="234" t="s">
        <v>290</v>
      </c>
      <c r="B47" s="235" t="n">
        <v>2397</v>
      </c>
      <c r="C47" s="235" t="n">
        <v>226376</v>
      </c>
      <c r="D47" s="235" t="n">
        <v>36741</v>
      </c>
      <c r="E47" s="235" t="n">
        <v>0</v>
      </c>
      <c r="F47" s="235" t="n">
        <v>2284</v>
      </c>
      <c r="G47" s="235" t="n">
        <v>217155</v>
      </c>
      <c r="H47" s="235" t="n">
        <v>35033</v>
      </c>
      <c r="I47" s="235" t="n">
        <v>0</v>
      </c>
    </row>
    <row r="48" customFormat="false" ht="12.75" hidden="false" customHeight="true" outlineLevel="0" collapsed="false">
      <c r="A48" s="234" t="s">
        <v>291</v>
      </c>
      <c r="B48" s="235" t="n">
        <v>1088</v>
      </c>
      <c r="C48" s="235" t="n">
        <v>146696</v>
      </c>
      <c r="D48" s="235" t="n">
        <v>29771</v>
      </c>
      <c r="E48" s="235" t="n">
        <v>0</v>
      </c>
      <c r="F48" s="235" t="n">
        <v>1039</v>
      </c>
      <c r="G48" s="235" t="n">
        <v>134779</v>
      </c>
      <c r="H48" s="235" t="n">
        <v>27310</v>
      </c>
      <c r="I48" s="235" t="n">
        <v>0</v>
      </c>
    </row>
    <row r="49" customFormat="false" ht="12.75" hidden="false" customHeight="true" outlineLevel="0" collapsed="false">
      <c r="A49" s="237" t="s">
        <v>292</v>
      </c>
      <c r="B49" s="235" t="n">
        <v>6712</v>
      </c>
      <c r="C49" s="235" t="n">
        <v>689805</v>
      </c>
      <c r="D49" s="235" t="n">
        <v>120427</v>
      </c>
      <c r="E49" s="235" t="n">
        <v>0</v>
      </c>
      <c r="F49" s="235" t="n">
        <v>6321</v>
      </c>
      <c r="G49" s="235" t="n">
        <v>595164</v>
      </c>
      <c r="H49" s="235" t="n">
        <v>103475</v>
      </c>
      <c r="I49" s="235" t="n">
        <v>0</v>
      </c>
    </row>
    <row r="50" customFormat="false" ht="20.1" hidden="false" customHeight="true" outlineLevel="0" collapsed="false">
      <c r="A50" s="238" t="s">
        <v>293</v>
      </c>
      <c r="B50" s="239" t="n">
        <v>33818</v>
      </c>
      <c r="C50" s="239" t="n">
        <v>5314667</v>
      </c>
      <c r="D50" s="239" t="n">
        <v>788573</v>
      </c>
      <c r="E50" s="235" t="n">
        <v>0</v>
      </c>
      <c r="F50" s="239" t="n">
        <v>32110</v>
      </c>
      <c r="G50" s="239" t="n">
        <v>4865720</v>
      </c>
      <c r="H50" s="239" t="n">
        <v>698432</v>
      </c>
      <c r="I50" s="235" t="n">
        <v>0</v>
      </c>
    </row>
  </sheetData>
  <mergeCells count="12">
    <mergeCell ref="A1:I1"/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C6:E6"/>
    <mergeCell ref="G6:I6"/>
  </mergeCells>
  <conditionalFormatting sqref="B7:I8 B20:I20 B37:I37 B41:I42 B47:I48 B38:D38 F38:H38 B44:D44 F44:H44 B11:I15 B17:I17 B22:I23 B25:I27 B30:I31 B33:I34 B50:I50">
    <cfRule type="cellIs" priority="2" operator="equal" aboveAverage="0" equalAverage="0" bottom="0" percent="0" rank="0" text="" dxfId="206">
      <formula>"."</formula>
    </cfRule>
    <cfRule type="cellIs" priority="3" operator="equal" aboveAverage="0" equalAverage="0" bottom="0" percent="0" rank="0" text="" dxfId="207">
      <formula>"..."</formula>
    </cfRule>
  </conditionalFormatting>
  <conditionalFormatting sqref="E38">
    <cfRule type="cellIs" priority="4" operator="equal" aboveAverage="0" equalAverage="0" bottom="0" percent="0" rank="0" text="" dxfId="208">
      <formula>"."</formula>
    </cfRule>
    <cfRule type="cellIs" priority="5" operator="equal" aboveAverage="0" equalAverage="0" bottom="0" percent="0" rank="0" text="" dxfId="209">
      <formula>"..."</formula>
    </cfRule>
  </conditionalFormatting>
  <conditionalFormatting sqref="I38">
    <cfRule type="cellIs" priority="6" operator="equal" aboveAverage="0" equalAverage="0" bottom="0" percent="0" rank="0" text="" dxfId="210">
      <formula>"."</formula>
    </cfRule>
    <cfRule type="cellIs" priority="7" operator="equal" aboveAverage="0" equalAverage="0" bottom="0" percent="0" rank="0" text="" dxfId="211">
      <formula>"..."</formula>
    </cfRule>
  </conditionalFormatting>
  <conditionalFormatting sqref="E44">
    <cfRule type="cellIs" priority="8" operator="equal" aboveAverage="0" equalAverage="0" bottom="0" percent="0" rank="0" text="" dxfId="212">
      <formula>"."</formula>
    </cfRule>
    <cfRule type="cellIs" priority="9" operator="equal" aboveAverage="0" equalAverage="0" bottom="0" percent="0" rank="0" text="" dxfId="213">
      <formula>"..."</formula>
    </cfRule>
  </conditionalFormatting>
  <conditionalFormatting sqref="I44">
    <cfRule type="cellIs" priority="10" operator="equal" aboveAverage="0" equalAverage="0" bottom="0" percent="0" rank="0" text="" dxfId="214">
      <formula>"."</formula>
    </cfRule>
    <cfRule type="cellIs" priority="11" operator="equal" aboveAverage="0" equalAverage="0" bottom="0" percent="0" rank="0" text="" dxfId="2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23.85"/>
    <col collapsed="false" customWidth="true" hidden="false" outlineLevel="0" max="2" min="2" style="224" width="8.85"/>
    <col collapsed="false" customWidth="true" hidden="false" outlineLevel="0" max="3" min="3" style="224" width="9.28"/>
    <col collapsed="false" customWidth="true" hidden="false" outlineLevel="0" max="4" min="4" style="224" width="8.85"/>
    <col collapsed="false" customWidth="true" hidden="false" outlineLevel="0" max="5" min="5" style="224" width="7.14"/>
    <col collapsed="false" customWidth="true" hidden="false" outlineLevel="0" max="6" min="6" style="224" width="8.85"/>
    <col collapsed="false" customWidth="true" hidden="false" outlineLevel="0" max="7" min="7" style="224" width="9.28"/>
    <col collapsed="false" customWidth="true" hidden="false" outlineLevel="0" max="8" min="8" style="224" width="8.85"/>
    <col collapsed="false" customWidth="true" hidden="false" outlineLevel="0" max="9" min="9" style="224" width="7.14"/>
    <col collapsed="false" customWidth="false" hidden="false" outlineLevel="0" max="257" min="10" style="224" width="11.42"/>
  </cols>
  <sheetData>
    <row r="1" customFormat="false" ht="16.5" hidden="false" customHeight="true" outlineLevel="0" collapsed="false">
      <c r="A1" s="240" t="s">
        <v>294</v>
      </c>
      <c r="B1" s="240"/>
      <c r="C1" s="240"/>
      <c r="D1" s="240"/>
      <c r="E1" s="240"/>
      <c r="F1" s="240"/>
      <c r="G1" s="240"/>
      <c r="H1" s="240"/>
      <c r="I1" s="240"/>
    </row>
    <row r="2" s="179" customFormat="true" ht="14.85" hidden="false" customHeight="true" outlineLevel="0" collapsed="false">
      <c r="A2" s="241" t="s">
        <v>295</v>
      </c>
      <c r="H2" s="227"/>
      <c r="I2" s="227"/>
    </row>
    <row r="3" customFormat="false" ht="24" hidden="false" customHeight="true" outlineLevel="0" collapsed="false">
      <c r="A3" s="106" t="s">
        <v>255</v>
      </c>
      <c r="B3" s="107" t="s">
        <v>256</v>
      </c>
      <c r="C3" s="107"/>
      <c r="D3" s="107"/>
      <c r="E3" s="107"/>
      <c r="F3" s="162" t="s">
        <v>180</v>
      </c>
      <c r="G3" s="162"/>
      <c r="H3" s="162"/>
      <c r="I3" s="162"/>
    </row>
    <row r="4" customFormat="false" ht="23.25" hidden="false" customHeight="true" outlineLevel="0" collapsed="false">
      <c r="A4" s="106"/>
      <c r="B4" s="228" t="s">
        <v>257</v>
      </c>
      <c r="C4" s="110" t="s">
        <v>258</v>
      </c>
      <c r="D4" s="110" t="s">
        <v>185</v>
      </c>
      <c r="E4" s="110"/>
      <c r="F4" s="110" t="s">
        <v>257</v>
      </c>
      <c r="G4" s="110" t="s">
        <v>259</v>
      </c>
      <c r="H4" s="163" t="s">
        <v>185</v>
      </c>
      <c r="I4" s="163"/>
    </row>
    <row r="5" customFormat="false" ht="16.5" hidden="false" customHeight="true" outlineLevel="0" collapsed="false">
      <c r="A5" s="106"/>
      <c r="B5" s="228"/>
      <c r="C5" s="110"/>
      <c r="D5" s="111" t="s">
        <v>27</v>
      </c>
      <c r="E5" s="111" t="s">
        <v>28</v>
      </c>
      <c r="F5" s="110"/>
      <c r="G5" s="110"/>
      <c r="H5" s="111" t="s">
        <v>27</v>
      </c>
      <c r="I5" s="112" t="s">
        <v>28</v>
      </c>
    </row>
    <row r="6" customFormat="false" ht="15" hidden="false" customHeight="true" outlineLevel="0" collapsed="false">
      <c r="A6" s="106"/>
      <c r="B6" s="229" t="s">
        <v>6</v>
      </c>
      <c r="C6" s="168" t="s">
        <v>7</v>
      </c>
      <c r="D6" s="168"/>
      <c r="E6" s="168"/>
      <c r="F6" s="168" t="s">
        <v>6</v>
      </c>
      <c r="G6" s="230" t="s">
        <v>7</v>
      </c>
      <c r="H6" s="230"/>
      <c r="I6" s="230"/>
    </row>
    <row r="7" customFormat="false" ht="18" hidden="false" customHeight="true" outlineLevel="0" collapsed="false">
      <c r="A7" s="242" t="s">
        <v>260</v>
      </c>
      <c r="B7" s="232"/>
      <c r="C7" s="233"/>
      <c r="D7" s="233"/>
      <c r="E7" s="233"/>
      <c r="F7" s="233"/>
      <c r="G7" s="233"/>
      <c r="H7" s="233"/>
      <c r="I7" s="233"/>
    </row>
    <row r="8" customFormat="false" ht="12.75" hidden="false" customHeight="true" outlineLevel="0" collapsed="false">
      <c r="A8" s="234" t="s">
        <v>296</v>
      </c>
      <c r="B8" s="235" t="n">
        <v>2904</v>
      </c>
      <c r="C8" s="235" t="n">
        <v>386304</v>
      </c>
      <c r="D8" s="235" t="n">
        <v>67725</v>
      </c>
      <c r="E8" s="235" t="n">
        <v>0</v>
      </c>
      <c r="F8" s="235" t="n">
        <v>2689</v>
      </c>
      <c r="G8" s="235" t="n">
        <v>325610</v>
      </c>
      <c r="H8" s="235" t="n">
        <v>55631</v>
      </c>
      <c r="I8" s="235" t="n">
        <v>0</v>
      </c>
    </row>
    <row r="9" customFormat="false" ht="18" hidden="false" customHeight="true" outlineLevel="0" collapsed="false">
      <c r="A9" s="236" t="s">
        <v>262</v>
      </c>
    </row>
    <row r="10" customFormat="false" ht="12.75" hidden="false" customHeight="true" outlineLevel="0" collapsed="false">
      <c r="A10" s="234" t="s">
        <v>297</v>
      </c>
      <c r="B10" s="235" t="n">
        <v>2642</v>
      </c>
      <c r="C10" s="235" t="n">
        <v>260540</v>
      </c>
      <c r="D10" s="235" t="n">
        <v>43932</v>
      </c>
      <c r="E10" s="235" t="n">
        <v>0</v>
      </c>
      <c r="F10" s="235" t="n">
        <v>2345</v>
      </c>
      <c r="G10" s="235" t="n">
        <v>226622</v>
      </c>
      <c r="H10" s="235" t="n">
        <v>37618</v>
      </c>
      <c r="I10" s="235" t="n">
        <v>0</v>
      </c>
    </row>
    <row r="11" customFormat="false" ht="12.75" hidden="false" customHeight="true" outlineLevel="0" collapsed="false">
      <c r="A11" s="234" t="s">
        <v>298</v>
      </c>
      <c r="B11" s="235" t="n">
        <v>1535</v>
      </c>
      <c r="C11" s="235" t="n">
        <v>137664</v>
      </c>
      <c r="D11" s="235" t="n">
        <v>25242</v>
      </c>
      <c r="E11" s="235" t="n">
        <v>0</v>
      </c>
      <c r="F11" s="235" t="n">
        <v>1402</v>
      </c>
      <c r="G11" s="235" t="n">
        <v>121353</v>
      </c>
      <c r="H11" s="235" t="n">
        <v>22226</v>
      </c>
      <c r="I11" s="235" t="n">
        <v>0</v>
      </c>
    </row>
    <row r="12" customFormat="false" ht="12.75" hidden="false" customHeight="true" outlineLevel="0" collapsed="false">
      <c r="A12" s="234" t="s">
        <v>299</v>
      </c>
      <c r="B12" s="235" t="n">
        <v>4995</v>
      </c>
      <c r="C12" s="235" t="n">
        <v>779274</v>
      </c>
      <c r="D12" s="235" t="n">
        <v>135473</v>
      </c>
      <c r="E12" s="235" t="n">
        <v>0</v>
      </c>
      <c r="F12" s="235" t="n">
        <v>4546</v>
      </c>
      <c r="G12" s="235" t="n">
        <v>668496</v>
      </c>
      <c r="H12" s="235" t="n">
        <v>117288</v>
      </c>
      <c r="I12" s="235" t="n">
        <v>0</v>
      </c>
    </row>
    <row r="13" customFormat="false" ht="18" hidden="false" customHeight="true" outlineLevel="0" collapsed="false">
      <c r="A13" s="237" t="s">
        <v>300</v>
      </c>
      <c r="B13" s="235" t="n">
        <v>12076</v>
      </c>
      <c r="C13" s="235" t="n">
        <v>1563782</v>
      </c>
      <c r="D13" s="235" t="n">
        <v>272372</v>
      </c>
      <c r="E13" s="235" t="n">
        <v>0</v>
      </c>
      <c r="F13" s="235" t="n">
        <v>10982</v>
      </c>
      <c r="G13" s="235" t="n">
        <v>1342081</v>
      </c>
      <c r="H13" s="235" t="n">
        <v>232763</v>
      </c>
      <c r="I13" s="235" t="n">
        <v>0</v>
      </c>
    </row>
    <row r="14" customFormat="false" ht="18" hidden="false" customHeight="true" outlineLevel="0" collapsed="false">
      <c r="A14" s="237" t="s">
        <v>262</v>
      </c>
    </row>
    <row r="15" customFormat="false" ht="12.75" hidden="false" customHeight="true" outlineLevel="0" collapsed="false">
      <c r="A15" s="234" t="s">
        <v>301</v>
      </c>
      <c r="B15" s="235" t="n">
        <v>1498</v>
      </c>
      <c r="C15" s="235" t="n">
        <v>343302</v>
      </c>
      <c r="D15" s="235" t="n">
        <v>52232</v>
      </c>
      <c r="E15" s="235" t="n">
        <v>0</v>
      </c>
      <c r="F15" s="235" t="n">
        <v>1433</v>
      </c>
      <c r="G15" s="235" t="n">
        <v>304569</v>
      </c>
      <c r="H15" s="235" t="n">
        <v>46233</v>
      </c>
      <c r="I15" s="235" t="n">
        <v>0</v>
      </c>
    </row>
    <row r="16" customFormat="false" ht="12.75" hidden="false" customHeight="true" outlineLevel="0" collapsed="false">
      <c r="A16" s="234" t="s">
        <v>302</v>
      </c>
      <c r="B16" s="235" t="n">
        <v>2393</v>
      </c>
      <c r="C16" s="235" t="n">
        <v>343790</v>
      </c>
      <c r="D16" s="235" t="n">
        <v>54747</v>
      </c>
      <c r="E16" s="235" t="n">
        <v>0</v>
      </c>
      <c r="F16" s="235" t="n">
        <v>2234</v>
      </c>
      <c r="G16" s="235" t="n">
        <v>245354</v>
      </c>
      <c r="H16" s="235" t="n">
        <v>39051</v>
      </c>
      <c r="I16" s="235" t="n">
        <v>0</v>
      </c>
    </row>
    <row r="17" customFormat="false" ht="12.75" hidden="false" customHeight="true" outlineLevel="0" collapsed="false">
      <c r="A17" s="234" t="s">
        <v>303</v>
      </c>
      <c r="B17" s="235" t="n">
        <v>1553</v>
      </c>
      <c r="C17" s="235" t="n">
        <v>277355</v>
      </c>
      <c r="D17" s="235" t="n">
        <v>41592</v>
      </c>
      <c r="E17" s="235" t="n">
        <v>0</v>
      </c>
      <c r="F17" s="235" t="n">
        <v>1494</v>
      </c>
      <c r="G17" s="235" t="n">
        <v>229253</v>
      </c>
      <c r="H17" s="235" t="n">
        <v>33617</v>
      </c>
      <c r="I17" s="235" t="n">
        <v>0</v>
      </c>
    </row>
    <row r="18" customFormat="false" ht="18" hidden="false" customHeight="true" outlineLevel="0" collapsed="false">
      <c r="A18" s="243" t="s">
        <v>304</v>
      </c>
      <c r="B18" s="235" t="n">
        <v>5444</v>
      </c>
      <c r="C18" s="235" t="n">
        <v>964447</v>
      </c>
      <c r="D18" s="235" t="n">
        <v>148571</v>
      </c>
      <c r="E18" s="235" t="n">
        <v>0</v>
      </c>
      <c r="F18" s="235" t="n">
        <v>5161</v>
      </c>
      <c r="G18" s="235" t="n">
        <v>779176</v>
      </c>
      <c r="H18" s="235" t="n">
        <v>118901</v>
      </c>
      <c r="I18" s="235" t="n">
        <v>0</v>
      </c>
    </row>
    <row r="19" customFormat="false" ht="18" hidden="false" customHeight="true" outlineLevel="0" collapsed="false">
      <c r="A19" s="237" t="s">
        <v>262</v>
      </c>
    </row>
    <row r="20" customFormat="false" ht="12.75" hidden="false" customHeight="true" outlineLevel="0" collapsed="false">
      <c r="A20" s="234" t="s">
        <v>305</v>
      </c>
      <c r="B20" s="235" t="n">
        <v>3158</v>
      </c>
      <c r="C20" s="235" t="n">
        <v>430178</v>
      </c>
      <c r="D20" s="235" t="n">
        <v>67151</v>
      </c>
      <c r="E20" s="235" t="n">
        <v>0</v>
      </c>
      <c r="F20" s="235" t="n">
        <v>2831</v>
      </c>
      <c r="G20" s="235" t="n">
        <v>384823</v>
      </c>
      <c r="H20" s="235" t="n">
        <v>59272</v>
      </c>
      <c r="I20" s="235" t="n">
        <v>0</v>
      </c>
    </row>
    <row r="21" customFormat="false" ht="12.75" hidden="false" customHeight="true" outlineLevel="0" collapsed="false">
      <c r="A21" s="234" t="s">
        <v>306</v>
      </c>
      <c r="B21" s="235" t="n">
        <v>2185</v>
      </c>
      <c r="C21" s="235" t="n">
        <v>637163</v>
      </c>
      <c r="D21" s="235" t="n">
        <v>94940</v>
      </c>
      <c r="E21" s="235" t="n">
        <v>0</v>
      </c>
      <c r="F21" s="235" t="n">
        <v>2050</v>
      </c>
      <c r="G21" s="235" t="n">
        <v>585031</v>
      </c>
      <c r="H21" s="235" t="n">
        <v>86104</v>
      </c>
      <c r="I21" s="235" t="n">
        <v>0</v>
      </c>
    </row>
    <row r="22" customFormat="false" ht="12.75" hidden="false" customHeight="true" outlineLevel="0" collapsed="false">
      <c r="A22" s="234" t="s">
        <v>307</v>
      </c>
      <c r="B22" s="235" t="n">
        <v>1494</v>
      </c>
      <c r="C22" s="235" t="n">
        <v>667639</v>
      </c>
      <c r="D22" s="235" t="n">
        <v>96944</v>
      </c>
      <c r="E22" s="235" t="n">
        <v>0</v>
      </c>
      <c r="F22" s="235" t="n">
        <v>1378</v>
      </c>
      <c r="G22" s="235" t="n">
        <v>616429</v>
      </c>
      <c r="H22" s="235" t="n">
        <v>88919</v>
      </c>
      <c r="I22" s="235" t="n">
        <v>0</v>
      </c>
    </row>
    <row r="23" customFormat="false" ht="18" hidden="false" customHeight="true" outlineLevel="0" collapsed="false">
      <c r="A23" s="237" t="s">
        <v>308</v>
      </c>
      <c r="B23" s="235" t="n">
        <v>6837</v>
      </c>
      <c r="C23" s="235" t="n">
        <v>1734980</v>
      </c>
      <c r="D23" s="235" t="n">
        <v>259035</v>
      </c>
      <c r="E23" s="235" t="n">
        <v>0</v>
      </c>
      <c r="F23" s="235" t="n">
        <v>6259</v>
      </c>
      <c r="G23" s="235" t="n">
        <v>1586283</v>
      </c>
      <c r="H23" s="235" t="n">
        <v>234295</v>
      </c>
      <c r="I23" s="235" t="n">
        <v>0</v>
      </c>
    </row>
    <row r="24" customFormat="false" ht="19.5" hidden="false" customHeight="true" outlineLevel="0" collapsed="false">
      <c r="A24" s="238" t="s">
        <v>309</v>
      </c>
      <c r="B24" s="239" t="n">
        <v>24357</v>
      </c>
      <c r="C24" s="239" t="n">
        <v>4263207</v>
      </c>
      <c r="D24" s="239" t="n">
        <v>679979</v>
      </c>
      <c r="E24" s="235" t="n">
        <v>0</v>
      </c>
      <c r="F24" s="239" t="n">
        <v>22402</v>
      </c>
      <c r="G24" s="239" t="n">
        <v>3707539</v>
      </c>
      <c r="H24" s="239" t="n">
        <v>585958</v>
      </c>
      <c r="I24" s="235" t="n">
        <v>0</v>
      </c>
    </row>
    <row r="25" customFormat="false" ht="18" hidden="false" customHeight="true" outlineLevel="0" collapsed="false">
      <c r="A25" s="237" t="s">
        <v>262</v>
      </c>
    </row>
    <row r="26" customFormat="false" ht="12.75" hidden="false" customHeight="true" outlineLevel="0" collapsed="false">
      <c r="A26" s="234" t="s">
        <v>310</v>
      </c>
      <c r="B26" s="235" t="n">
        <v>3618</v>
      </c>
      <c r="C26" s="235" t="n">
        <v>428634</v>
      </c>
      <c r="D26" s="235" t="n">
        <v>68192</v>
      </c>
      <c r="E26" s="235" t="n">
        <v>0</v>
      </c>
      <c r="F26" s="235" t="n">
        <v>3391</v>
      </c>
      <c r="G26" s="235" t="n">
        <v>368764</v>
      </c>
      <c r="H26" s="235" t="n">
        <v>58483</v>
      </c>
      <c r="I26" s="235" t="n">
        <v>0</v>
      </c>
    </row>
    <row r="27" customFormat="false" ht="12.75" hidden="false" customHeight="true" outlineLevel="0" collapsed="false">
      <c r="A27" s="234" t="s">
        <v>311</v>
      </c>
      <c r="B27" s="235" t="n">
        <v>2073</v>
      </c>
      <c r="C27" s="235" t="n">
        <v>269221</v>
      </c>
      <c r="D27" s="235" t="n">
        <v>47245</v>
      </c>
      <c r="E27" s="235" t="n">
        <v>0</v>
      </c>
      <c r="F27" s="235" t="n">
        <v>1982</v>
      </c>
      <c r="G27" s="235" t="n">
        <v>211488</v>
      </c>
      <c r="H27" s="235" t="n">
        <v>38002</v>
      </c>
      <c r="I27" s="235" t="n">
        <v>0</v>
      </c>
    </row>
    <row r="28" customFormat="false" ht="12.75" hidden="false" customHeight="true" outlineLevel="0" collapsed="false">
      <c r="A28" s="234" t="s">
        <v>312</v>
      </c>
      <c r="B28" s="235" t="n">
        <v>2187</v>
      </c>
      <c r="C28" s="235" t="n">
        <v>245184</v>
      </c>
      <c r="D28" s="235" t="n">
        <v>38839</v>
      </c>
      <c r="E28" s="235" t="n">
        <v>0</v>
      </c>
      <c r="F28" s="235" t="n">
        <v>2046</v>
      </c>
      <c r="G28" s="235" t="n">
        <v>197109</v>
      </c>
      <c r="H28" s="235" t="n">
        <v>32086</v>
      </c>
      <c r="I28" s="235" t="n">
        <v>0</v>
      </c>
    </row>
    <row r="29" customFormat="false" ht="18" hidden="false" customHeight="true" outlineLevel="0" collapsed="false">
      <c r="A29" s="236" t="s">
        <v>313</v>
      </c>
      <c r="B29" s="235" t="n">
        <v>7878</v>
      </c>
      <c r="C29" s="235" t="n">
        <v>943039</v>
      </c>
      <c r="D29" s="235" t="n">
        <v>154276</v>
      </c>
      <c r="E29" s="235" t="n">
        <v>0</v>
      </c>
      <c r="F29" s="235" t="n">
        <v>7419</v>
      </c>
      <c r="G29" s="235" t="n">
        <v>777361</v>
      </c>
      <c r="H29" s="235" t="n">
        <v>128571</v>
      </c>
      <c r="I29" s="235" t="n">
        <v>0</v>
      </c>
    </row>
    <row r="30" customFormat="false" ht="18" hidden="false" customHeight="true" outlineLevel="0" collapsed="false">
      <c r="A30" s="237" t="s">
        <v>260</v>
      </c>
    </row>
    <row r="31" customFormat="false" ht="12.75" hidden="false" customHeight="true" outlineLevel="0" collapsed="false">
      <c r="A31" s="234" t="s">
        <v>314</v>
      </c>
      <c r="B31" s="235" t="n">
        <v>1831</v>
      </c>
      <c r="C31" s="235" t="n">
        <v>550536</v>
      </c>
      <c r="D31" s="235" t="n">
        <v>82778</v>
      </c>
      <c r="E31" s="235" t="n">
        <v>0</v>
      </c>
      <c r="F31" s="235" t="n">
        <v>1721</v>
      </c>
      <c r="G31" s="235" t="n">
        <v>455928</v>
      </c>
      <c r="H31" s="235" t="n">
        <v>67323</v>
      </c>
      <c r="I31" s="235" t="n">
        <v>0</v>
      </c>
    </row>
    <row r="32" customFormat="false" ht="18" hidden="false" customHeight="true" outlineLevel="0" collapsed="false">
      <c r="A32" s="237" t="s">
        <v>262</v>
      </c>
    </row>
    <row r="33" customFormat="false" ht="12.75" hidden="false" customHeight="true" outlineLevel="0" collapsed="false">
      <c r="A33" s="234" t="s">
        <v>315</v>
      </c>
      <c r="B33" s="235" t="n">
        <v>1738</v>
      </c>
      <c r="C33" s="235" t="n">
        <v>520766</v>
      </c>
      <c r="D33" s="235" t="n">
        <v>81408</v>
      </c>
      <c r="E33" s="235" t="n">
        <v>0</v>
      </c>
      <c r="F33" s="235" t="n">
        <v>1565</v>
      </c>
      <c r="G33" s="235" t="n">
        <v>502521</v>
      </c>
      <c r="H33" s="235" t="n">
        <v>78528</v>
      </c>
      <c r="I33" s="235" t="n">
        <v>0</v>
      </c>
    </row>
    <row r="34" customFormat="false" ht="12.75" hidden="false" customHeight="true" outlineLevel="0" collapsed="false">
      <c r="A34" s="234" t="s">
        <v>316</v>
      </c>
      <c r="B34" s="235" t="n">
        <v>1748</v>
      </c>
      <c r="C34" s="235" t="n">
        <v>336372</v>
      </c>
      <c r="D34" s="235" t="n">
        <v>51221</v>
      </c>
      <c r="E34" s="235" t="n">
        <v>0</v>
      </c>
      <c r="F34" s="235" t="n">
        <v>1604</v>
      </c>
      <c r="G34" s="235" t="n">
        <v>274695</v>
      </c>
      <c r="H34" s="235" t="n">
        <v>40919</v>
      </c>
      <c r="I34" s="235" t="n">
        <v>0</v>
      </c>
    </row>
    <row r="35" customFormat="false" ht="12.75" hidden="false" customHeight="true" outlineLevel="0" collapsed="false">
      <c r="A35" s="237" t="s">
        <v>317</v>
      </c>
      <c r="B35" s="235" t="n">
        <v>5317</v>
      </c>
      <c r="C35" s="235" t="n">
        <v>1407674</v>
      </c>
      <c r="D35" s="235" t="n">
        <v>215407</v>
      </c>
      <c r="E35" s="235" t="n">
        <v>0</v>
      </c>
      <c r="F35" s="235" t="n">
        <v>4890</v>
      </c>
      <c r="G35" s="235" t="n">
        <v>1233144</v>
      </c>
      <c r="H35" s="235" t="n">
        <v>186770</v>
      </c>
      <c r="I35" s="235" t="n">
        <v>0</v>
      </c>
    </row>
    <row r="36" customFormat="false" ht="18" hidden="false" customHeight="true" outlineLevel="0" collapsed="false">
      <c r="A36" s="237" t="s">
        <v>262</v>
      </c>
    </row>
    <row r="37" customFormat="false" ht="12.75" hidden="false" customHeight="true" outlineLevel="0" collapsed="false">
      <c r="A37" s="234" t="s">
        <v>318</v>
      </c>
      <c r="B37" s="235" t="n">
        <v>2327</v>
      </c>
      <c r="C37" s="235" t="n">
        <v>753909</v>
      </c>
      <c r="D37" s="235" t="n">
        <v>90186</v>
      </c>
      <c r="E37" s="235" t="n">
        <v>0</v>
      </c>
      <c r="F37" s="235" t="n">
        <v>2114</v>
      </c>
      <c r="G37" s="235" t="n">
        <v>682830</v>
      </c>
      <c r="H37" s="235" t="n">
        <v>78360</v>
      </c>
      <c r="I37" s="235" t="n">
        <v>0</v>
      </c>
    </row>
    <row r="38" customFormat="false" ht="12.75" hidden="false" customHeight="true" outlineLevel="0" collapsed="false">
      <c r="A38" s="234" t="s">
        <v>319</v>
      </c>
      <c r="B38" s="235" t="n">
        <v>3190</v>
      </c>
      <c r="C38" s="235" t="n">
        <v>501390</v>
      </c>
      <c r="D38" s="235" t="n">
        <v>80101</v>
      </c>
      <c r="E38" s="235" t="n">
        <v>0</v>
      </c>
      <c r="F38" s="235" t="n">
        <v>3032</v>
      </c>
      <c r="G38" s="235" t="n">
        <v>415753</v>
      </c>
      <c r="H38" s="235" t="n">
        <v>66558</v>
      </c>
      <c r="I38" s="235" t="n">
        <v>0</v>
      </c>
    </row>
    <row r="39" customFormat="false" ht="12.75" hidden="false" customHeight="true" outlineLevel="0" collapsed="false">
      <c r="A39" s="234" t="s">
        <v>320</v>
      </c>
      <c r="B39" s="235" t="n">
        <v>1275</v>
      </c>
      <c r="C39" s="235" t="n">
        <v>94980</v>
      </c>
      <c r="D39" s="235" t="n">
        <v>21457</v>
      </c>
      <c r="E39" s="235" t="n">
        <v>0</v>
      </c>
      <c r="F39" s="235" t="n">
        <v>1165</v>
      </c>
      <c r="G39" s="235" t="n">
        <v>57671</v>
      </c>
      <c r="H39" s="235" t="n">
        <v>15801</v>
      </c>
      <c r="I39" s="235" t="n">
        <v>0</v>
      </c>
    </row>
    <row r="40" customFormat="false" ht="18" hidden="false" customHeight="true" outlineLevel="0" collapsed="false">
      <c r="A40" s="244" t="s">
        <v>321</v>
      </c>
      <c r="B40" s="235" t="n">
        <v>6792</v>
      </c>
      <c r="C40" s="235" t="n">
        <v>1350279</v>
      </c>
      <c r="D40" s="235" t="n">
        <v>191744</v>
      </c>
      <c r="E40" s="235" t="n">
        <v>0</v>
      </c>
      <c r="F40" s="235" t="n">
        <v>6311</v>
      </c>
      <c r="G40" s="235" t="n">
        <v>1156254</v>
      </c>
      <c r="H40" s="235" t="n">
        <v>160719</v>
      </c>
      <c r="I40" s="235" t="n">
        <v>0</v>
      </c>
    </row>
    <row r="41" customFormat="false" ht="19.5" hidden="false" customHeight="true" outlineLevel="0" collapsed="false">
      <c r="A41" s="238" t="s">
        <v>322</v>
      </c>
      <c r="B41" s="239" t="n">
        <v>19987</v>
      </c>
      <c r="C41" s="239" t="n">
        <v>3700993</v>
      </c>
      <c r="D41" s="239" t="n">
        <v>561425</v>
      </c>
      <c r="E41" s="235" t="n">
        <v>0</v>
      </c>
      <c r="F41" s="239" t="n">
        <v>18620</v>
      </c>
      <c r="G41" s="239" t="n">
        <v>3166759</v>
      </c>
      <c r="H41" s="239" t="n">
        <v>476061</v>
      </c>
      <c r="I41" s="235" t="n">
        <v>0</v>
      </c>
    </row>
    <row r="42" customFormat="false" ht="41.25" hidden="false" customHeight="true" outlineLevel="0" collapsed="false">
      <c r="A42" s="245" t="s">
        <v>323</v>
      </c>
      <c r="B42" s="239" t="n">
        <v>127589</v>
      </c>
      <c r="C42" s="239" t="n">
        <v>20246225</v>
      </c>
      <c r="D42" s="239" t="n">
        <v>3189923</v>
      </c>
      <c r="E42" s="235" t="n">
        <v>0</v>
      </c>
      <c r="F42" s="239" t="n">
        <v>119366</v>
      </c>
      <c r="G42" s="239" t="n">
        <v>17453704</v>
      </c>
      <c r="H42" s="239" t="n">
        <v>2711980</v>
      </c>
      <c r="I42" s="235" t="n">
        <v>0</v>
      </c>
    </row>
    <row r="43" customFormat="false" ht="66.75" hidden="false" customHeight="true" outlineLevel="0" collapsed="false">
      <c r="A43" s="135" t="s">
        <v>324</v>
      </c>
      <c r="B43" s="135"/>
      <c r="C43" s="135"/>
      <c r="D43" s="135"/>
      <c r="E43" s="135"/>
      <c r="F43" s="135"/>
      <c r="G43" s="135"/>
      <c r="H43" s="135"/>
      <c r="I43" s="135"/>
    </row>
    <row r="44" customFormat="false" ht="12.7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</row>
  </sheetData>
  <mergeCells count="12">
    <mergeCell ref="A1:I1"/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C6:E6"/>
    <mergeCell ref="G6:I6"/>
  </mergeCells>
  <conditionalFormatting sqref="B44:I44 B7:I8 B38:I38 B23:D23 F23:H23 B11:I13 B15:I15 B17:I18 B20:I21 B24:I24 B26:I28 B40:I42 B31:I31 B33:I35">
    <cfRule type="cellIs" priority="2" operator="equal" aboveAverage="0" equalAverage="0" bottom="0" percent="0" rank="0" text="" dxfId="216">
      <formula>"."</formula>
    </cfRule>
    <cfRule type="cellIs" priority="3" operator="equal" aboveAverage="0" equalAverage="0" bottom="0" percent="0" rank="0" text="" dxfId="217">
      <formula>"..."</formula>
    </cfRule>
  </conditionalFormatting>
  <conditionalFormatting sqref="E23">
    <cfRule type="cellIs" priority="4" operator="equal" aboveAverage="0" equalAverage="0" bottom="0" percent="0" rank="0" text="" dxfId="218">
      <formula>"."</formula>
    </cfRule>
    <cfRule type="cellIs" priority="5" operator="equal" aboveAverage="0" equalAverage="0" bottom="0" percent="0" rank="0" text="" dxfId="219">
      <formula>"..."</formula>
    </cfRule>
  </conditionalFormatting>
  <conditionalFormatting sqref="I23">
    <cfRule type="cellIs" priority="6" operator="equal" aboveAverage="0" equalAverage="0" bottom="0" percent="0" rank="0" text="" dxfId="220">
      <formula>"."</formula>
    </cfRule>
    <cfRule type="cellIs" priority="7" operator="equal" aboveAverage="0" equalAverage="0" bottom="0" percent="0" rank="0" text="" dxfId="2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2.28"/>
    <col collapsed="false" customWidth="true" hidden="false" outlineLevel="0" max="3" min="3" style="151" width="18.99"/>
    <col collapsed="false" customWidth="true" hidden="false" outlineLevel="0" max="4" min="4" style="151" width="7.42"/>
    <col collapsed="false" customWidth="true" hidden="false" outlineLevel="0" max="5" min="5" style="151" width="10.56"/>
    <col collapsed="false" customWidth="true" hidden="false" outlineLevel="0" max="7" min="6" style="151" width="9.85"/>
    <col collapsed="false" customWidth="true" hidden="false" outlineLevel="0" max="8" min="8" style="151" width="9.56"/>
    <col collapsed="false" customWidth="true" hidden="false" outlineLevel="0" max="9" min="9" style="151" width="7.85"/>
    <col collapsed="false" customWidth="true" hidden="false" outlineLevel="0" max="10" min="10" style="151" width="7.99"/>
    <col collapsed="false" customWidth="false" hidden="false" outlineLevel="0" max="257" min="11" style="151" width="11.42"/>
  </cols>
  <sheetData>
    <row r="1" customFormat="false" ht="16.5" hidden="false" customHeight="true" outlineLevel="0" collapsed="false"/>
    <row r="2" s="246" customFormat="true" ht="14.85" hidden="false" customHeight="true" outlineLevel="0" collapsed="false">
      <c r="A2" s="178" t="s">
        <v>325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06" t="s">
        <v>326</v>
      </c>
      <c r="B3" s="106"/>
      <c r="C3" s="106"/>
      <c r="D3" s="161" t="s">
        <v>257</v>
      </c>
      <c r="E3" s="108" t="s">
        <v>327</v>
      </c>
      <c r="F3" s="247" t="s">
        <v>328</v>
      </c>
      <c r="G3" s="247"/>
      <c r="H3" s="247"/>
      <c r="I3" s="109" t="s">
        <v>329</v>
      </c>
      <c r="J3" s="109"/>
    </row>
    <row r="4" customFormat="false" ht="16.5" hidden="false" customHeight="true" outlineLevel="0" collapsed="false">
      <c r="A4" s="106"/>
      <c r="B4" s="106"/>
      <c r="C4" s="106"/>
      <c r="D4" s="161"/>
      <c r="E4" s="108"/>
      <c r="F4" s="110" t="s">
        <v>330</v>
      </c>
      <c r="G4" s="111" t="s">
        <v>331</v>
      </c>
      <c r="H4" s="111"/>
      <c r="I4" s="109"/>
      <c r="J4" s="109"/>
    </row>
    <row r="5" customFormat="false" ht="49.5" hidden="false" customHeight="true" outlineLevel="0" collapsed="false">
      <c r="A5" s="106"/>
      <c r="B5" s="106"/>
      <c r="C5" s="106"/>
      <c r="D5" s="161"/>
      <c r="E5" s="108"/>
      <c r="F5" s="108"/>
      <c r="G5" s="110" t="s">
        <v>332</v>
      </c>
      <c r="H5" s="110" t="s">
        <v>333</v>
      </c>
      <c r="I5" s="111" t="s">
        <v>27</v>
      </c>
      <c r="J5" s="112" t="s">
        <v>28</v>
      </c>
    </row>
    <row r="6" customFormat="false" ht="15" hidden="false" customHeight="true" outlineLevel="0" collapsed="false">
      <c r="A6" s="106"/>
      <c r="B6" s="106"/>
      <c r="C6" s="106"/>
      <c r="D6" s="113" t="s">
        <v>6</v>
      </c>
      <c r="E6" s="114" t="s">
        <v>7</v>
      </c>
      <c r="F6" s="114"/>
      <c r="G6" s="114"/>
      <c r="H6" s="114"/>
      <c r="I6" s="114"/>
      <c r="J6" s="114"/>
    </row>
    <row r="7" customFormat="false" ht="18.75" hidden="false" customHeight="true" outlineLevel="0" collapsed="false">
      <c r="A7" s="115" t="s">
        <v>108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12.75" hidden="false" customHeight="true" outlineLevel="0" collapsed="false">
      <c r="A8" s="248" t="n">
        <v>0</v>
      </c>
      <c r="B8" s="249" t="s">
        <v>36</v>
      </c>
      <c r="C8" s="250" t="s">
        <v>109</v>
      </c>
      <c r="D8" s="235" t="n">
        <v>203</v>
      </c>
      <c r="E8" s="235" t="n">
        <v>371</v>
      </c>
      <c r="F8" s="235" t="n">
        <v>371</v>
      </c>
      <c r="G8" s="235" t="n">
        <v>370</v>
      </c>
      <c r="H8" s="235" t="n">
        <v>1</v>
      </c>
      <c r="I8" s="235" t="n">
        <v>0</v>
      </c>
      <c r="J8" s="235" t="n">
        <v>0</v>
      </c>
    </row>
    <row r="9" customFormat="false" ht="12.75" hidden="false" customHeight="true" outlineLevel="0" collapsed="false">
      <c r="A9" s="248" t="s">
        <v>109</v>
      </c>
      <c r="B9" s="249" t="s">
        <v>36</v>
      </c>
      <c r="C9" s="250" t="s">
        <v>110</v>
      </c>
      <c r="D9" s="235" t="n">
        <v>84</v>
      </c>
      <c r="E9" s="235" t="n">
        <v>757</v>
      </c>
      <c r="F9" s="235" t="n">
        <v>757</v>
      </c>
      <c r="G9" s="235" t="n">
        <v>745</v>
      </c>
      <c r="H9" s="235" t="n">
        <v>1</v>
      </c>
      <c r="I9" s="235" t="n">
        <v>2</v>
      </c>
      <c r="J9" s="235" t="n">
        <v>0</v>
      </c>
    </row>
    <row r="10" customFormat="false" ht="12.75" hidden="false" customHeight="true" outlineLevel="0" collapsed="false">
      <c r="A10" s="248" t="s">
        <v>110</v>
      </c>
      <c r="B10" s="249" t="s">
        <v>36</v>
      </c>
      <c r="C10" s="251" t="s">
        <v>111</v>
      </c>
      <c r="D10" s="235" t="n">
        <v>104</v>
      </c>
      <c r="E10" s="235" t="n">
        <v>1854</v>
      </c>
      <c r="F10" s="235" t="n">
        <v>1854</v>
      </c>
      <c r="G10" s="235" t="n">
        <v>1835</v>
      </c>
      <c r="H10" s="235" t="n">
        <v>0</v>
      </c>
      <c r="I10" s="235" t="n">
        <v>3</v>
      </c>
      <c r="J10" s="235" t="n">
        <v>0</v>
      </c>
    </row>
    <row r="11" customFormat="false" ht="12.75" hidden="false" customHeight="true" outlineLevel="0" collapsed="false">
      <c r="A11" s="252" t="s">
        <v>111</v>
      </c>
      <c r="B11" s="249" t="s">
        <v>36</v>
      </c>
      <c r="C11" s="251" t="s">
        <v>112</v>
      </c>
      <c r="D11" s="235" t="n">
        <v>132</v>
      </c>
      <c r="E11" s="235" t="n">
        <v>4985</v>
      </c>
      <c r="F11" s="235" t="n">
        <v>4985</v>
      </c>
      <c r="G11" s="235" t="n">
        <v>4963</v>
      </c>
      <c r="H11" s="235" t="n">
        <v>12</v>
      </c>
      <c r="I11" s="235" t="n">
        <v>3</v>
      </c>
      <c r="J11" s="235" t="n">
        <v>0</v>
      </c>
    </row>
    <row r="12" customFormat="false" ht="12.75" hidden="false" customHeight="true" outlineLevel="0" collapsed="false">
      <c r="A12" s="252" t="s">
        <v>112</v>
      </c>
      <c r="B12" s="249" t="s">
        <v>36</v>
      </c>
      <c r="C12" s="251" t="s">
        <v>113</v>
      </c>
      <c r="D12" s="235" t="n">
        <v>186</v>
      </c>
      <c r="E12" s="235" t="n">
        <v>13801</v>
      </c>
      <c r="F12" s="235" t="n">
        <v>13801</v>
      </c>
      <c r="G12" s="235" t="n">
        <v>13381</v>
      </c>
      <c r="H12" s="235" t="n">
        <v>29</v>
      </c>
      <c r="I12" s="235" t="n">
        <v>63</v>
      </c>
      <c r="J12" s="235" t="n">
        <v>0</v>
      </c>
    </row>
    <row r="13" customFormat="false" ht="12.75" hidden="false" customHeight="true" outlineLevel="0" collapsed="false">
      <c r="A13" s="252" t="s">
        <v>113</v>
      </c>
      <c r="B13" s="249" t="s">
        <v>36</v>
      </c>
      <c r="C13" s="251" t="s">
        <v>114</v>
      </c>
      <c r="D13" s="235" t="n">
        <v>335</v>
      </c>
      <c r="E13" s="235" t="n">
        <v>55412</v>
      </c>
      <c r="F13" s="235" t="n">
        <v>55412</v>
      </c>
      <c r="G13" s="235" t="n">
        <v>54917</v>
      </c>
      <c r="H13" s="235" t="n">
        <v>121</v>
      </c>
      <c r="I13" s="235" t="n">
        <v>74</v>
      </c>
      <c r="J13" s="235" t="n">
        <v>0</v>
      </c>
    </row>
    <row r="14" customFormat="false" ht="12.75" hidden="false" customHeight="true" outlineLevel="0" collapsed="false">
      <c r="A14" s="252" t="s">
        <v>114</v>
      </c>
      <c r="B14" s="249" t="s">
        <v>36</v>
      </c>
      <c r="C14" s="253" t="s">
        <v>115</v>
      </c>
      <c r="D14" s="235" t="n">
        <v>296</v>
      </c>
      <c r="E14" s="235" t="n">
        <v>107376</v>
      </c>
      <c r="F14" s="235" t="n">
        <v>107376</v>
      </c>
      <c r="G14" s="235" t="n">
        <v>106867</v>
      </c>
      <c r="H14" s="235" t="n">
        <v>95</v>
      </c>
      <c r="I14" s="235" t="n">
        <v>76</v>
      </c>
      <c r="J14" s="235" t="n">
        <v>0</v>
      </c>
    </row>
    <row r="15" customFormat="false" ht="12.75" hidden="false" customHeight="true" outlineLevel="0" collapsed="false">
      <c r="A15" s="254" t="s">
        <v>115</v>
      </c>
      <c r="B15" s="249" t="s">
        <v>36</v>
      </c>
      <c r="C15" s="255" t="s">
        <v>40</v>
      </c>
      <c r="D15" s="235" t="n">
        <v>331</v>
      </c>
      <c r="E15" s="235" t="n">
        <v>234687</v>
      </c>
      <c r="F15" s="235" t="n">
        <v>234687</v>
      </c>
      <c r="G15" s="235" t="n">
        <v>232671</v>
      </c>
      <c r="H15" s="235" t="n">
        <v>434</v>
      </c>
      <c r="I15" s="235" t="n">
        <v>302</v>
      </c>
      <c r="J15" s="235" t="n">
        <v>0</v>
      </c>
    </row>
    <row r="16" customFormat="false" ht="12.75" hidden="false" customHeight="true" outlineLevel="0" collapsed="false">
      <c r="A16" s="256" t="s">
        <v>40</v>
      </c>
      <c r="B16" s="249" t="s">
        <v>36</v>
      </c>
      <c r="C16" s="255" t="s">
        <v>41</v>
      </c>
      <c r="D16" s="235" t="n">
        <v>351</v>
      </c>
      <c r="E16" s="235" t="n">
        <v>565440</v>
      </c>
      <c r="F16" s="235" t="n">
        <v>565440</v>
      </c>
      <c r="G16" s="235" t="n">
        <v>562310</v>
      </c>
      <c r="H16" s="235" t="n">
        <v>1518</v>
      </c>
      <c r="I16" s="235" t="n">
        <v>470</v>
      </c>
      <c r="J16" s="235" t="n">
        <v>0</v>
      </c>
    </row>
    <row r="17" customFormat="false" ht="12.75" hidden="false" customHeight="true" outlineLevel="0" collapsed="false">
      <c r="A17" s="256" t="s">
        <v>41</v>
      </c>
      <c r="B17" s="249" t="s">
        <v>36</v>
      </c>
      <c r="C17" s="255" t="s">
        <v>42</v>
      </c>
      <c r="D17" s="235" t="n">
        <v>212</v>
      </c>
      <c r="E17" s="235" t="n">
        <v>761784</v>
      </c>
      <c r="F17" s="235" t="n">
        <v>761784</v>
      </c>
      <c r="G17" s="235" t="n">
        <v>748377</v>
      </c>
      <c r="H17" s="235" t="n">
        <v>1182</v>
      </c>
      <c r="I17" s="235" t="n">
        <v>2011</v>
      </c>
      <c r="J17" s="235" t="n">
        <v>0</v>
      </c>
    </row>
    <row r="18" customFormat="false" ht="12.75" hidden="false" customHeight="true" outlineLevel="0" collapsed="false">
      <c r="A18" s="256" t="s">
        <v>42</v>
      </c>
      <c r="B18" s="249" t="s">
        <v>36</v>
      </c>
      <c r="C18" s="255" t="s">
        <v>43</v>
      </c>
      <c r="D18" s="235" t="n">
        <v>198</v>
      </c>
      <c r="E18" s="235" t="n">
        <v>1399193</v>
      </c>
      <c r="F18" s="235" t="n">
        <v>1399193</v>
      </c>
      <c r="G18" s="235" t="n">
        <v>1391645</v>
      </c>
      <c r="H18" s="235" t="n">
        <v>3550</v>
      </c>
      <c r="I18" s="235" t="n">
        <v>1132</v>
      </c>
      <c r="J18" s="235" t="n">
        <v>0</v>
      </c>
    </row>
    <row r="19" customFormat="false" ht="12.75" hidden="false" customHeight="true" outlineLevel="0" collapsed="false">
      <c r="A19" s="256"/>
      <c r="B19" s="240"/>
      <c r="C19" s="255" t="s">
        <v>334</v>
      </c>
      <c r="D19" s="235" t="n">
        <v>286</v>
      </c>
      <c r="E19" s="235" t="n">
        <v>16443968</v>
      </c>
      <c r="F19" s="235" t="n">
        <v>16441263</v>
      </c>
      <c r="G19" s="235" t="n">
        <v>16396663</v>
      </c>
      <c r="H19" s="235" t="n">
        <v>23579</v>
      </c>
      <c r="I19" s="235" t="n">
        <v>6690</v>
      </c>
      <c r="J19" s="235" t="n">
        <v>0</v>
      </c>
    </row>
    <row r="20" customFormat="false" ht="12.75" hidden="false" customHeight="true" outlineLevel="0" collapsed="false">
      <c r="A20" s="257" t="s">
        <v>89</v>
      </c>
      <c r="B20" s="257"/>
      <c r="C20" s="258"/>
      <c r="D20" s="259" t="n">
        <v>2718</v>
      </c>
      <c r="E20" s="260" t="n">
        <v>19589630</v>
      </c>
      <c r="F20" s="260" t="n">
        <v>19586925</v>
      </c>
      <c r="G20" s="260" t="n">
        <v>19514744</v>
      </c>
      <c r="H20" s="260" t="n">
        <v>30521</v>
      </c>
      <c r="I20" s="260" t="n">
        <v>10827</v>
      </c>
      <c r="J20" s="260" t="n">
        <v>0</v>
      </c>
    </row>
    <row r="21" customFormat="false" ht="33" hidden="false" customHeight="true" outlineLevel="0" collapsed="false">
      <c r="A21" s="236" t="s">
        <v>335</v>
      </c>
      <c r="B21" s="236"/>
      <c r="C21" s="236"/>
      <c r="D21" s="261" t="n">
        <v>82</v>
      </c>
      <c r="E21" s="235" t="n">
        <v>2032690</v>
      </c>
      <c r="F21" s="235" t="n">
        <v>2032690</v>
      </c>
      <c r="G21" s="235" t="n">
        <v>2006851</v>
      </c>
      <c r="H21" s="235" t="n">
        <v>17292</v>
      </c>
      <c r="I21" s="235" t="n">
        <v>3876</v>
      </c>
      <c r="J21" s="235" t="n">
        <v>0</v>
      </c>
    </row>
    <row r="22" customFormat="false" ht="12.75" hidden="false" customHeight="true" outlineLevel="0" collapsed="false">
      <c r="A22" s="236" t="s">
        <v>53</v>
      </c>
      <c r="B22" s="236"/>
      <c r="C22" s="236"/>
      <c r="D22" s="261" t="n">
        <v>2636</v>
      </c>
      <c r="E22" s="235" t="n">
        <v>17556940</v>
      </c>
      <c r="F22" s="235" t="n">
        <v>17554235</v>
      </c>
      <c r="G22" s="235" t="n">
        <v>17507893</v>
      </c>
      <c r="H22" s="235" t="n">
        <v>13229</v>
      </c>
      <c r="I22" s="235" t="n">
        <v>6951</v>
      </c>
      <c r="J22" s="235" t="n">
        <v>0</v>
      </c>
    </row>
    <row r="23" customFormat="false" ht="16.5" hidden="false" customHeight="true" outlineLevel="0" collapsed="false">
      <c r="A23" s="136" t="s">
        <v>98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6.5" hidden="false" customHeight="true" outlineLevel="0" collapsed="false">
      <c r="A24" s="257" t="s">
        <v>89</v>
      </c>
      <c r="B24" s="257"/>
      <c r="C24" s="258"/>
      <c r="D24" s="259" t="n">
        <v>1321</v>
      </c>
      <c r="E24" s="260" t="n">
        <v>-3047805</v>
      </c>
      <c r="F24" s="260" t="n">
        <v>-3047805</v>
      </c>
      <c r="G24" s="260" t="n">
        <v>-3048611</v>
      </c>
      <c r="H24" s="260" t="n">
        <v>362</v>
      </c>
      <c r="I24" s="260" t="n">
        <v>121</v>
      </c>
      <c r="J24" s="260" t="n">
        <v>0</v>
      </c>
    </row>
    <row r="25" customFormat="false" ht="26.25" hidden="false" customHeight="true" outlineLevel="0" collapsed="false">
      <c r="A25" s="157" t="s">
        <v>336</v>
      </c>
      <c r="B25" s="157"/>
      <c r="C25" s="157"/>
      <c r="D25" s="157"/>
      <c r="E25" s="157"/>
      <c r="F25" s="157"/>
      <c r="G25" s="157"/>
      <c r="H25" s="157"/>
      <c r="I25" s="157"/>
      <c r="J25" s="157"/>
    </row>
  </sheetData>
  <mergeCells count="14">
    <mergeCell ref="A2:J2"/>
    <mergeCell ref="A3:C6"/>
    <mergeCell ref="D3:D5"/>
    <mergeCell ref="E3:E5"/>
    <mergeCell ref="F3:H3"/>
    <mergeCell ref="I3:J4"/>
    <mergeCell ref="F4:F5"/>
    <mergeCell ref="G4:H4"/>
    <mergeCell ref="E6:J6"/>
    <mergeCell ref="A7:J7"/>
    <mergeCell ref="A21:C21"/>
    <mergeCell ref="A22:C22"/>
    <mergeCell ref="A23:J23"/>
    <mergeCell ref="A25:J25"/>
  </mergeCells>
  <conditionalFormatting sqref="D24:J24 D8:I19 D21:I22 D20:H20 J8:J22">
    <cfRule type="cellIs" priority="2" operator="equal" aboveAverage="0" equalAverage="0" bottom="0" percent="0" rank="0" text="" dxfId="222">
      <formula>"."</formula>
    </cfRule>
    <cfRule type="cellIs" priority="3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2.28"/>
    <col collapsed="false" customWidth="true" hidden="false" outlineLevel="0" max="3" min="3" style="151" width="11.85"/>
    <col collapsed="false" customWidth="true" hidden="false" outlineLevel="0" max="7" min="4" style="151" width="9.56"/>
    <col collapsed="false" customWidth="true" hidden="false" outlineLevel="0" max="11" min="8" style="151" width="7.99"/>
    <col collapsed="false" customWidth="false" hidden="false" outlineLevel="0" max="257" min="12" style="151" width="11.42"/>
  </cols>
  <sheetData>
    <row r="1" customFormat="false" ht="16.5" hidden="false" customHeight="true" outlineLevel="0" collapsed="false">
      <c r="F1" s="262"/>
      <c r="G1" s="263"/>
      <c r="J1" s="263"/>
      <c r="L1" s="264"/>
    </row>
    <row r="2" customFormat="false" ht="14.85" hidden="false" customHeight="true" outlineLevel="0" collapsed="false">
      <c r="A2" s="265" t="s">
        <v>337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customFormat="false" ht="16.5" hidden="false" customHeight="true" outlineLevel="0" collapsed="false">
      <c r="A3" s="106" t="s">
        <v>338</v>
      </c>
      <c r="B3" s="106"/>
      <c r="C3" s="106"/>
      <c r="D3" s="107" t="s">
        <v>339</v>
      </c>
      <c r="E3" s="108" t="s">
        <v>3</v>
      </c>
      <c r="F3" s="108" t="s">
        <v>340</v>
      </c>
      <c r="G3" s="108" t="s">
        <v>341</v>
      </c>
      <c r="H3" s="162" t="s">
        <v>342</v>
      </c>
      <c r="I3" s="162"/>
      <c r="J3" s="162"/>
      <c r="K3" s="162"/>
    </row>
    <row r="4" customFormat="false" ht="24.75" hidden="false" customHeight="true" outlineLevel="0" collapsed="false">
      <c r="A4" s="106"/>
      <c r="B4" s="106"/>
      <c r="C4" s="106"/>
      <c r="D4" s="107"/>
      <c r="E4" s="108"/>
      <c r="F4" s="108"/>
      <c r="G4" s="108"/>
      <c r="H4" s="111" t="s">
        <v>343</v>
      </c>
      <c r="I4" s="111"/>
      <c r="J4" s="163" t="s">
        <v>344</v>
      </c>
      <c r="K4" s="163"/>
    </row>
    <row r="5" customFormat="false" ht="15" hidden="false" customHeight="true" outlineLevel="0" collapsed="false">
      <c r="A5" s="106"/>
      <c r="B5" s="106"/>
      <c r="C5" s="106"/>
      <c r="D5" s="113" t="s">
        <v>6</v>
      </c>
      <c r="E5" s="168" t="s">
        <v>7</v>
      </c>
      <c r="F5" s="168"/>
      <c r="G5" s="168"/>
      <c r="H5" s="168" t="s">
        <v>345</v>
      </c>
      <c r="I5" s="168" t="s">
        <v>7</v>
      </c>
      <c r="J5" s="185" t="s">
        <v>345</v>
      </c>
      <c r="K5" s="267" t="s">
        <v>7</v>
      </c>
    </row>
    <row r="6" customFormat="false" ht="18" hidden="false" customHeight="true" outlineLevel="0" collapsed="false">
      <c r="A6" s="115" t="s">
        <v>108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248" t="n">
        <v>0</v>
      </c>
      <c r="B7" s="249" t="s">
        <v>36</v>
      </c>
      <c r="C7" s="268" t="s">
        <v>109</v>
      </c>
      <c r="D7" s="235" t="n">
        <v>293</v>
      </c>
      <c r="E7" s="235" t="n">
        <v>345</v>
      </c>
      <c r="F7" s="235" t="n">
        <v>218</v>
      </c>
      <c r="G7" s="235" t="n">
        <v>33</v>
      </c>
      <c r="H7" s="235" t="n">
        <v>66</v>
      </c>
      <c r="I7" s="235" t="n">
        <v>115</v>
      </c>
      <c r="J7" s="235" t="n">
        <v>0</v>
      </c>
      <c r="K7" s="235" t="n">
        <v>0</v>
      </c>
    </row>
    <row r="8" customFormat="false" ht="12.75" hidden="false" customHeight="true" outlineLevel="0" collapsed="false">
      <c r="A8" s="248" t="s">
        <v>109</v>
      </c>
      <c r="B8" s="249" t="s">
        <v>36</v>
      </c>
      <c r="C8" s="268" t="s">
        <v>110</v>
      </c>
      <c r="D8" s="235" t="n">
        <v>54</v>
      </c>
      <c r="E8" s="235" t="n">
        <v>496</v>
      </c>
      <c r="F8" s="235" t="n">
        <v>349</v>
      </c>
      <c r="G8" s="235" t="n">
        <v>52</v>
      </c>
      <c r="H8" s="235" t="n">
        <v>18</v>
      </c>
      <c r="I8" s="235" t="n">
        <v>129</v>
      </c>
      <c r="J8" s="235" t="n">
        <v>0</v>
      </c>
      <c r="K8" s="235" t="n">
        <v>0</v>
      </c>
    </row>
    <row r="9" customFormat="false" ht="12.75" hidden="false" customHeight="true" outlineLevel="0" collapsed="false">
      <c r="A9" s="248" t="s">
        <v>110</v>
      </c>
      <c r="B9" s="249" t="s">
        <v>36</v>
      </c>
      <c r="C9" s="269" t="s">
        <v>111</v>
      </c>
      <c r="D9" s="235" t="n">
        <v>63</v>
      </c>
      <c r="E9" s="235" t="n">
        <v>1118</v>
      </c>
      <c r="F9" s="235" t="n">
        <v>890</v>
      </c>
      <c r="G9" s="235" t="n">
        <v>133</v>
      </c>
      <c r="H9" s="235" t="n">
        <v>15</v>
      </c>
      <c r="I9" s="235" t="n">
        <v>208</v>
      </c>
      <c r="J9" s="235" t="n">
        <v>0</v>
      </c>
      <c r="K9" s="235" t="n">
        <v>0</v>
      </c>
    </row>
    <row r="10" customFormat="false" ht="12.75" hidden="false" customHeight="true" outlineLevel="0" collapsed="false">
      <c r="A10" s="252" t="s">
        <v>111</v>
      </c>
      <c r="B10" s="249" t="s">
        <v>36</v>
      </c>
      <c r="C10" s="269" t="s">
        <v>112</v>
      </c>
      <c r="D10" s="235" t="n">
        <v>90</v>
      </c>
      <c r="E10" s="235" t="n">
        <v>3234</v>
      </c>
      <c r="F10" s="235" t="n">
        <v>2362</v>
      </c>
      <c r="G10" s="235" t="n">
        <v>354</v>
      </c>
      <c r="H10" s="235" t="n">
        <v>30</v>
      </c>
      <c r="I10" s="235" t="n">
        <v>821</v>
      </c>
      <c r="J10" s="235" t="n">
        <v>0</v>
      </c>
      <c r="K10" s="235" t="n">
        <v>0</v>
      </c>
    </row>
    <row r="11" customFormat="false" ht="12.75" hidden="false" customHeight="true" outlineLevel="0" collapsed="false">
      <c r="A11" s="252" t="s">
        <v>112</v>
      </c>
      <c r="B11" s="249" t="s">
        <v>36</v>
      </c>
      <c r="C11" s="269" t="s">
        <v>113</v>
      </c>
      <c r="D11" s="235" t="n">
        <v>75</v>
      </c>
      <c r="E11" s="235" t="n">
        <v>5300</v>
      </c>
      <c r="F11" s="235" t="n">
        <v>3513</v>
      </c>
      <c r="G11" s="235" t="n">
        <v>527</v>
      </c>
      <c r="H11" s="235" t="n">
        <v>28</v>
      </c>
      <c r="I11" s="235" t="n">
        <v>1755</v>
      </c>
      <c r="J11" s="235" t="n">
        <v>0</v>
      </c>
      <c r="K11" s="235" t="n">
        <v>0</v>
      </c>
    </row>
    <row r="12" customFormat="false" ht="12.75" hidden="false" customHeight="true" outlineLevel="0" collapsed="false">
      <c r="A12" s="252" t="s">
        <v>113</v>
      </c>
      <c r="B12" s="249" t="s">
        <v>36</v>
      </c>
      <c r="C12" s="269" t="s">
        <v>114</v>
      </c>
      <c r="D12" s="235" t="n">
        <v>86</v>
      </c>
      <c r="E12" s="235" t="n">
        <v>13136</v>
      </c>
      <c r="F12" s="235" t="n">
        <v>9103</v>
      </c>
      <c r="G12" s="235" t="n">
        <v>1365</v>
      </c>
      <c r="H12" s="235" t="n">
        <v>30</v>
      </c>
      <c r="I12" s="235" t="n">
        <v>3694</v>
      </c>
      <c r="J12" s="235" t="n">
        <v>0</v>
      </c>
      <c r="K12" s="235" t="n">
        <v>0</v>
      </c>
    </row>
    <row r="13" customFormat="false" ht="12.75" hidden="false" customHeight="true" outlineLevel="0" collapsed="false">
      <c r="A13" s="252" t="s">
        <v>114</v>
      </c>
      <c r="B13" s="249" t="s">
        <v>36</v>
      </c>
      <c r="C13" s="270" t="s">
        <v>115</v>
      </c>
      <c r="D13" s="235" t="n">
        <v>45</v>
      </c>
      <c r="E13" s="235" t="n">
        <v>16416</v>
      </c>
      <c r="F13" s="235" t="n">
        <v>10411</v>
      </c>
      <c r="G13" s="235" t="n">
        <v>1561</v>
      </c>
      <c r="H13" s="235" t="n">
        <v>19</v>
      </c>
      <c r="I13" s="235" t="n">
        <v>5762</v>
      </c>
      <c r="J13" s="235" t="n">
        <v>0</v>
      </c>
      <c r="K13" s="235" t="n">
        <v>0</v>
      </c>
    </row>
    <row r="14" customFormat="false" ht="12.75" hidden="false" customHeight="true" outlineLevel="0" collapsed="false">
      <c r="A14" s="254" t="s">
        <v>115</v>
      </c>
      <c r="B14" s="249" t="s">
        <v>36</v>
      </c>
      <c r="C14" s="271" t="s">
        <v>40</v>
      </c>
      <c r="D14" s="235" t="n">
        <v>35</v>
      </c>
      <c r="E14" s="235" t="n">
        <v>25793</v>
      </c>
      <c r="F14" s="235" t="n">
        <v>20776</v>
      </c>
      <c r="G14" s="235" t="n">
        <v>3116</v>
      </c>
      <c r="H14" s="235" t="n">
        <v>9</v>
      </c>
      <c r="I14" s="235" t="n">
        <v>4017</v>
      </c>
      <c r="J14" s="235" t="n">
        <v>0</v>
      </c>
      <c r="K14" s="235" t="n">
        <v>0</v>
      </c>
    </row>
    <row r="15" customFormat="false" ht="12.75" hidden="false" customHeight="true" outlineLevel="0" collapsed="false">
      <c r="A15" s="256" t="s">
        <v>40</v>
      </c>
      <c r="B15" s="249" t="s">
        <v>36</v>
      </c>
      <c r="C15" s="271" t="s">
        <v>41</v>
      </c>
      <c r="D15" s="235" t="n">
        <v>34</v>
      </c>
      <c r="E15" s="235" t="n">
        <v>55481</v>
      </c>
      <c r="F15" s="235" t="n">
        <v>49882</v>
      </c>
      <c r="G15" s="235" t="n">
        <v>7397</v>
      </c>
      <c r="H15" s="235" t="n">
        <v>6</v>
      </c>
      <c r="I15" s="235" t="n">
        <v>3995</v>
      </c>
      <c r="J15" s="235" t="n">
        <v>3</v>
      </c>
      <c r="K15" s="235" t="n">
        <v>1092</v>
      </c>
    </row>
    <row r="16" customFormat="false" ht="12.75" hidden="false" customHeight="true" outlineLevel="0" collapsed="false">
      <c r="A16" s="256"/>
      <c r="B16" s="240"/>
      <c r="C16" s="271" t="s">
        <v>346</v>
      </c>
      <c r="D16" s="235" t="n">
        <v>37</v>
      </c>
      <c r="E16" s="235" t="n">
        <v>663206</v>
      </c>
      <c r="F16" s="235" t="n">
        <v>576840</v>
      </c>
      <c r="G16" s="235" t="n">
        <v>86290</v>
      </c>
      <c r="H16" s="235" t="n">
        <v>10</v>
      </c>
      <c r="I16" s="235" t="n">
        <v>10000</v>
      </c>
      <c r="J16" s="235" t="n">
        <v>10</v>
      </c>
      <c r="K16" s="235" t="n">
        <v>76367</v>
      </c>
    </row>
    <row r="17" customFormat="false" ht="11.25" hidden="false" customHeight="false" outlineLevel="0" collapsed="false">
      <c r="A17" s="272" t="s">
        <v>347</v>
      </c>
      <c r="B17" s="272"/>
      <c r="C17" s="273"/>
      <c r="D17" s="239" t="n">
        <v>812</v>
      </c>
      <c r="E17" s="239" t="n">
        <v>784526</v>
      </c>
      <c r="F17" s="239" t="n">
        <v>674344</v>
      </c>
      <c r="G17" s="239" t="n">
        <v>100829</v>
      </c>
      <c r="H17" s="239" t="n">
        <v>231</v>
      </c>
      <c r="I17" s="239" t="n">
        <v>30497</v>
      </c>
      <c r="J17" s="239" t="n">
        <v>13</v>
      </c>
      <c r="K17" s="239" t="n">
        <v>77459</v>
      </c>
    </row>
    <row r="18" customFormat="false" ht="18.75" hidden="false" customHeight="true" outlineLevel="0" collapsed="false">
      <c r="A18" s="136" t="s">
        <v>98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1.25" hidden="false" customHeight="false" outlineLevel="0" collapsed="false">
      <c r="A19" s="1" t="s">
        <v>347</v>
      </c>
      <c r="B19" s="1"/>
      <c r="C19" s="245"/>
      <c r="D19" s="239" t="n">
        <v>582</v>
      </c>
      <c r="E19" s="239" t="n">
        <v>-233043</v>
      </c>
      <c r="F19" s="239" t="n">
        <v>-233043</v>
      </c>
      <c r="G19" s="274" t="n">
        <v>0</v>
      </c>
      <c r="H19" s="274" t="n">
        <v>0</v>
      </c>
      <c r="I19" s="274" t="n">
        <v>0</v>
      </c>
      <c r="J19" s="274" t="n">
        <v>0</v>
      </c>
      <c r="K19" s="274" t="n">
        <v>0</v>
      </c>
    </row>
  </sheetData>
  <mergeCells count="11">
    <mergeCell ref="A3:C5"/>
    <mergeCell ref="D3:D4"/>
    <mergeCell ref="E3:E4"/>
    <mergeCell ref="F3:F4"/>
    <mergeCell ref="G3:G4"/>
    <mergeCell ref="H3:K3"/>
    <mergeCell ref="H4:I4"/>
    <mergeCell ref="J4:K4"/>
    <mergeCell ref="E5:G5"/>
    <mergeCell ref="A6:K6"/>
    <mergeCell ref="A18:K18"/>
  </mergeCells>
  <conditionalFormatting sqref="D19:F19 D7:K17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6.85"/>
    <col collapsed="false" customWidth="true" hidden="false" outlineLevel="0" max="3" min="3" style="20" width="1.7"/>
    <col collapsed="false" customWidth="true" hidden="false" outlineLevel="0" max="4" min="4" style="20" width="20.56"/>
    <col collapsed="false" customWidth="true" hidden="false" outlineLevel="0" max="6" min="5" style="20" width="10.13"/>
    <col collapsed="false" customWidth="true" hidden="false" outlineLevel="0" max="7" min="7" style="20" width="9.14"/>
    <col collapsed="false" customWidth="true" hidden="false" outlineLevel="0" max="9" min="8" style="20" width="10.13"/>
    <col collapsed="false" customWidth="true" hidden="false" outlineLevel="0" max="10" min="10" style="20" width="9.14"/>
    <col collapsed="false" customWidth="true" hidden="false" outlineLevel="0" max="12" min="11" style="20" width="10.13"/>
    <col collapsed="false" customWidth="true" hidden="false" outlineLevel="0" max="13" min="13" style="20" width="9.14"/>
    <col collapsed="false" customWidth="true" hidden="false" outlineLevel="0" max="15" min="14" style="20" width="10.13"/>
    <col collapsed="false" customWidth="true" hidden="false" outlineLevel="0" max="16" min="16" style="20" width="8.99"/>
    <col collapsed="false" customWidth="true" hidden="false" outlineLevel="0" max="18" min="17" style="20" width="10.13"/>
    <col collapsed="false" customWidth="true" hidden="false" outlineLevel="0" max="19" min="19" style="20" width="8.99"/>
    <col collapsed="false" customWidth="true" hidden="false" outlineLevel="0" max="20" min="20" style="20" width="4.14"/>
    <col collapsed="false" customWidth="false" hidden="false" outlineLevel="0" max="257" min="21" style="20" width="8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" t="s">
        <v>18</v>
      </c>
    </row>
    <row r="3" customFormat="false" ht="16.5" hidden="false" customHeight="true" outlineLevel="0" collapsed="false">
      <c r="A3" s="22" t="s">
        <v>19</v>
      </c>
      <c r="B3" s="23" t="s">
        <v>20</v>
      </c>
      <c r="C3" s="23"/>
      <c r="D3" s="23"/>
      <c r="E3" s="24" t="s">
        <v>2</v>
      </c>
      <c r="F3" s="24"/>
      <c r="G3" s="24"/>
      <c r="H3" s="25" t="s">
        <v>21</v>
      </c>
      <c r="I3" s="25"/>
      <c r="J3" s="25"/>
      <c r="K3" s="26" t="s">
        <v>22</v>
      </c>
      <c r="L3" s="26"/>
      <c r="M3" s="26"/>
      <c r="N3" s="27" t="s">
        <v>23</v>
      </c>
      <c r="O3" s="27"/>
      <c r="P3" s="27"/>
      <c r="Q3" s="27"/>
      <c r="R3" s="27"/>
      <c r="S3" s="27"/>
      <c r="T3" s="28" t="s">
        <v>19</v>
      </c>
    </row>
    <row r="4" customFormat="false" ht="16.5" hidden="false" customHeight="true" outlineLevel="0" collapsed="false">
      <c r="A4" s="22"/>
      <c r="B4" s="23"/>
      <c r="C4" s="23"/>
      <c r="D4" s="23"/>
      <c r="E4" s="29" t="n">
        <v>2007</v>
      </c>
      <c r="F4" s="30" t="n">
        <v>2010</v>
      </c>
      <c r="G4" s="31" t="s">
        <v>24</v>
      </c>
      <c r="H4" s="32" t="n">
        <v>2007</v>
      </c>
      <c r="I4" s="30" t="n">
        <v>2010</v>
      </c>
      <c r="J4" s="33" t="s">
        <v>25</v>
      </c>
      <c r="K4" s="32" t="n">
        <v>2007</v>
      </c>
      <c r="L4" s="30" t="n">
        <v>2010</v>
      </c>
      <c r="M4" s="31" t="s">
        <v>26</v>
      </c>
      <c r="N4" s="30" t="s">
        <v>27</v>
      </c>
      <c r="O4" s="30"/>
      <c r="P4" s="30"/>
      <c r="Q4" s="34" t="s">
        <v>28</v>
      </c>
      <c r="R4" s="34"/>
      <c r="S4" s="34"/>
      <c r="T4" s="28"/>
    </row>
    <row r="5" customFormat="false" ht="41.25" hidden="false" customHeight="true" outlineLevel="0" collapsed="false">
      <c r="A5" s="22"/>
      <c r="B5" s="23"/>
      <c r="C5" s="23"/>
      <c r="D5" s="23"/>
      <c r="E5" s="29"/>
      <c r="F5" s="30"/>
      <c r="G5" s="31"/>
      <c r="H5" s="32"/>
      <c r="I5" s="30"/>
      <c r="J5" s="33"/>
      <c r="K5" s="32"/>
      <c r="L5" s="30"/>
      <c r="M5" s="31"/>
      <c r="N5" s="30" t="n">
        <v>2007</v>
      </c>
      <c r="O5" s="30" t="n">
        <v>2010</v>
      </c>
      <c r="P5" s="31" t="s">
        <v>26</v>
      </c>
      <c r="Q5" s="30" t="n">
        <v>2007</v>
      </c>
      <c r="R5" s="30" t="n">
        <v>2010</v>
      </c>
      <c r="S5" s="35" t="s">
        <v>29</v>
      </c>
      <c r="T5" s="28"/>
    </row>
    <row r="6" customFormat="false" ht="15" hidden="false" customHeight="true" outlineLevel="0" collapsed="false">
      <c r="A6" s="22"/>
      <c r="B6" s="23"/>
      <c r="C6" s="23"/>
      <c r="D6" s="23"/>
      <c r="E6" s="36" t="s">
        <v>6</v>
      </c>
      <c r="F6" s="36"/>
      <c r="G6" s="37" t="s">
        <v>30</v>
      </c>
      <c r="H6" s="37" t="s">
        <v>7</v>
      </c>
      <c r="I6" s="37"/>
      <c r="J6" s="38" t="s">
        <v>30</v>
      </c>
      <c r="K6" s="39" t="s">
        <v>7</v>
      </c>
      <c r="L6" s="39"/>
      <c r="M6" s="37" t="s">
        <v>30</v>
      </c>
      <c r="N6" s="37" t="s">
        <v>7</v>
      </c>
      <c r="O6" s="37"/>
      <c r="P6" s="37" t="s">
        <v>30</v>
      </c>
      <c r="Q6" s="37" t="s">
        <v>7</v>
      </c>
      <c r="R6" s="37"/>
      <c r="S6" s="40" t="s">
        <v>30</v>
      </c>
      <c r="T6" s="28"/>
    </row>
    <row r="7" customFormat="false" ht="45" hidden="false" customHeight="true" outlineLevel="0" collapsed="false">
      <c r="A7" s="41" t="s">
        <v>31</v>
      </c>
      <c r="B7" s="42" t="s">
        <v>32</v>
      </c>
      <c r="C7" s="42"/>
      <c r="D7" s="42"/>
      <c r="E7" s="43" t="n">
        <v>79033</v>
      </c>
      <c r="F7" s="43" t="n">
        <v>85466</v>
      </c>
      <c r="G7" s="44" t="n">
        <v>8.13963787278732</v>
      </c>
      <c r="H7" s="43" t="n">
        <v>25599700</v>
      </c>
      <c r="I7" s="43" t="n">
        <v>25168841</v>
      </c>
      <c r="J7" s="44" t="n">
        <v>-1.68306269214092</v>
      </c>
      <c r="K7" s="43" t="n">
        <v>22642007</v>
      </c>
      <c r="L7" s="43" t="n">
        <v>22343000</v>
      </c>
      <c r="M7" s="44" t="n">
        <v>-1.3205852290391</v>
      </c>
      <c r="N7" s="43" t="n">
        <v>5433305</v>
      </c>
      <c r="O7" s="43" t="n">
        <v>3188082</v>
      </c>
      <c r="P7" s="44" t="n">
        <v>-41.3233381891869</v>
      </c>
      <c r="Q7" s="45" t="n">
        <v>-143</v>
      </c>
      <c r="R7" s="46" t="n">
        <v>0</v>
      </c>
      <c r="S7" s="47" t="s">
        <v>33</v>
      </c>
      <c r="T7" s="48" t="n">
        <v>1</v>
      </c>
    </row>
    <row r="8" s="56" customFormat="true" ht="26.25" hidden="false" customHeight="true" outlineLevel="0" collapsed="false">
      <c r="A8" s="49" t="n">
        <v>2</v>
      </c>
      <c r="B8" s="50" t="s">
        <v>34</v>
      </c>
      <c r="C8" s="50"/>
      <c r="D8" s="50"/>
      <c r="E8" s="51" t="n">
        <v>52997</v>
      </c>
      <c r="F8" s="51" t="n">
        <v>57401</v>
      </c>
      <c r="G8" s="52" t="n">
        <v>8.3099043342076</v>
      </c>
      <c r="H8" s="51" t="n">
        <v>24757735</v>
      </c>
      <c r="I8" s="51" t="n">
        <v>24313835</v>
      </c>
      <c r="J8" s="52" t="n">
        <v>-1.79297500356959</v>
      </c>
      <c r="K8" s="51" t="n">
        <v>22640778</v>
      </c>
      <c r="L8" s="51" t="n">
        <v>22327443</v>
      </c>
      <c r="M8" s="52" t="n">
        <v>-1.38394095821266</v>
      </c>
      <c r="N8" s="51" t="n">
        <v>5433305</v>
      </c>
      <c r="O8" s="51" t="n">
        <v>3188082</v>
      </c>
      <c r="P8" s="52" t="n">
        <v>-41.3233381891869</v>
      </c>
      <c r="Q8" s="53" t="s">
        <v>33</v>
      </c>
      <c r="R8" s="53" t="s">
        <v>33</v>
      </c>
      <c r="S8" s="54" t="s">
        <v>33</v>
      </c>
      <c r="T8" s="55" t="n">
        <v>2</v>
      </c>
    </row>
    <row r="9" customFormat="false" ht="14.25" hidden="false" customHeight="true" outlineLevel="0" collapsed="false">
      <c r="A9" s="49" t="n">
        <v>3</v>
      </c>
      <c r="B9" s="57" t="s">
        <v>35</v>
      </c>
      <c r="C9" s="57"/>
      <c r="D9" s="58"/>
      <c r="E9" s="51" t="n">
        <v>26036</v>
      </c>
      <c r="F9" s="51" t="n">
        <v>28065</v>
      </c>
      <c r="G9" s="52" t="n">
        <v>7.79305576893532</v>
      </c>
      <c r="H9" s="51" t="n">
        <v>841965</v>
      </c>
      <c r="I9" s="51" t="n">
        <v>855006</v>
      </c>
      <c r="J9" s="52" t="n">
        <v>1.54887673478114</v>
      </c>
      <c r="K9" s="51" t="n">
        <v>1229</v>
      </c>
      <c r="L9" s="51" t="n">
        <v>15557</v>
      </c>
      <c r="M9" s="54" t="s">
        <v>33</v>
      </c>
      <c r="N9" s="51" t="s">
        <v>36</v>
      </c>
      <c r="O9" s="51" t="s">
        <v>36</v>
      </c>
      <c r="P9" s="52" t="s">
        <v>37</v>
      </c>
      <c r="Q9" s="59" t="n">
        <v>-143</v>
      </c>
      <c r="R9" s="60" t="n">
        <v>0</v>
      </c>
      <c r="S9" s="54" t="s">
        <v>33</v>
      </c>
      <c r="T9" s="55" t="n">
        <v>3</v>
      </c>
    </row>
    <row r="10" customFormat="false" ht="24.75" hidden="false" customHeight="true" outlineLevel="0" collapsed="false">
      <c r="A10" s="49"/>
      <c r="B10" s="61" t="s">
        <v>38</v>
      </c>
      <c r="C10" s="61"/>
      <c r="D10" s="61"/>
      <c r="E10" s="14"/>
      <c r="F10" s="14"/>
      <c r="G10" s="62"/>
      <c r="H10" s="14"/>
      <c r="I10" s="14"/>
      <c r="J10" s="62"/>
      <c r="K10" s="14"/>
      <c r="L10" s="14"/>
      <c r="M10" s="62"/>
      <c r="N10" s="14"/>
      <c r="O10" s="14"/>
      <c r="P10" s="14"/>
      <c r="Q10" s="63"/>
      <c r="R10" s="14"/>
      <c r="S10" s="62"/>
      <c r="T10" s="55"/>
    </row>
    <row r="11" customFormat="false" ht="14.25" hidden="false" customHeight="true" outlineLevel="0" collapsed="false">
      <c r="A11" s="49" t="n">
        <v>4</v>
      </c>
      <c r="B11" s="64" t="n">
        <v>0</v>
      </c>
      <c r="C11" s="65" t="s">
        <v>36</v>
      </c>
      <c r="D11" s="66" t="n">
        <v>6000</v>
      </c>
      <c r="E11" s="51" t="n">
        <v>29799</v>
      </c>
      <c r="F11" s="51" t="n">
        <v>33292</v>
      </c>
      <c r="G11" s="52" t="n">
        <v>11.7218698614047</v>
      </c>
      <c r="H11" s="51" t="n">
        <v>61490</v>
      </c>
      <c r="I11" s="51" t="n">
        <v>61146</v>
      </c>
      <c r="J11" s="52" t="n">
        <v>-0.55944055944056</v>
      </c>
      <c r="K11" s="51" t="n">
        <v>38768</v>
      </c>
      <c r="L11" s="51" t="n">
        <v>38472</v>
      </c>
      <c r="M11" s="52" t="n">
        <v>-0.763516302104829</v>
      </c>
      <c r="N11" s="51" t="n">
        <v>9936</v>
      </c>
      <c r="O11" s="51" t="n">
        <v>5962</v>
      </c>
      <c r="P11" s="52" t="n">
        <v>-39.9959742351047</v>
      </c>
      <c r="Q11" s="59" t="n">
        <v>-76</v>
      </c>
      <c r="R11" s="60" t="n">
        <v>0</v>
      </c>
      <c r="S11" s="67" t="s">
        <v>33</v>
      </c>
      <c r="T11" s="55" t="n">
        <v>4</v>
      </c>
    </row>
    <row r="12" customFormat="false" ht="14.25" hidden="false" customHeight="true" outlineLevel="0" collapsed="false">
      <c r="A12" s="49" t="n">
        <v>5</v>
      </c>
      <c r="B12" s="64" t="n">
        <v>6000</v>
      </c>
      <c r="C12" s="65" t="s">
        <v>36</v>
      </c>
      <c r="D12" s="66" t="n">
        <v>12500</v>
      </c>
      <c r="E12" s="51" t="n">
        <v>8928</v>
      </c>
      <c r="F12" s="51" t="n">
        <v>8657</v>
      </c>
      <c r="G12" s="52" t="n">
        <v>-3.03539426523298</v>
      </c>
      <c r="H12" s="51" t="n">
        <v>79378</v>
      </c>
      <c r="I12" s="51" t="n">
        <v>77866</v>
      </c>
      <c r="J12" s="52" t="n">
        <v>-1.90480989694878</v>
      </c>
      <c r="K12" s="51" t="n">
        <v>42292</v>
      </c>
      <c r="L12" s="51" t="n">
        <v>42650</v>
      </c>
      <c r="M12" s="52" t="n">
        <v>0.846495791166178</v>
      </c>
      <c r="N12" s="51" t="n">
        <v>10566</v>
      </c>
      <c r="O12" s="51" t="n">
        <v>6436</v>
      </c>
      <c r="P12" s="52" t="n">
        <v>-39.0876395987129</v>
      </c>
      <c r="Q12" s="59" t="n">
        <v>-1</v>
      </c>
      <c r="R12" s="60" t="n">
        <v>0</v>
      </c>
      <c r="S12" s="67" t="s">
        <v>33</v>
      </c>
      <c r="T12" s="55" t="n">
        <v>5</v>
      </c>
    </row>
    <row r="13" customFormat="false" ht="14.25" hidden="false" customHeight="true" outlineLevel="0" collapsed="false">
      <c r="A13" s="49" t="n">
        <v>6</v>
      </c>
      <c r="B13" s="64" t="n">
        <v>12500</v>
      </c>
      <c r="C13" s="65" t="s">
        <v>36</v>
      </c>
      <c r="D13" s="66" t="n">
        <v>25000</v>
      </c>
      <c r="E13" s="51" t="n">
        <v>9157</v>
      </c>
      <c r="F13" s="51" t="n">
        <v>9449</v>
      </c>
      <c r="G13" s="52" t="n">
        <v>3.18881729824178</v>
      </c>
      <c r="H13" s="51" t="n">
        <v>165503</v>
      </c>
      <c r="I13" s="51" t="n">
        <v>171355</v>
      </c>
      <c r="J13" s="52" t="n">
        <v>3.53588756699274</v>
      </c>
      <c r="K13" s="51" t="n">
        <v>93824</v>
      </c>
      <c r="L13" s="51" t="n">
        <v>98976</v>
      </c>
      <c r="M13" s="52" t="n">
        <v>5.49113233287858</v>
      </c>
      <c r="N13" s="51" t="n">
        <v>23420</v>
      </c>
      <c r="O13" s="51" t="n">
        <v>14866</v>
      </c>
      <c r="P13" s="52" t="n">
        <v>-36.5243381725021</v>
      </c>
      <c r="Q13" s="59" t="n">
        <v>-16</v>
      </c>
      <c r="R13" s="60" t="n">
        <v>0</v>
      </c>
      <c r="S13" s="67" t="s">
        <v>33</v>
      </c>
      <c r="T13" s="55" t="n">
        <v>6</v>
      </c>
    </row>
    <row r="14" customFormat="false" ht="14.25" hidden="false" customHeight="true" outlineLevel="0" collapsed="false">
      <c r="A14" s="49" t="n">
        <v>7</v>
      </c>
      <c r="B14" s="64" t="n">
        <v>25000</v>
      </c>
      <c r="C14" s="65" t="s">
        <v>36</v>
      </c>
      <c r="D14" s="66" t="n">
        <v>50000</v>
      </c>
      <c r="E14" s="51" t="n">
        <v>8933</v>
      </c>
      <c r="F14" s="51" t="n">
        <v>9633</v>
      </c>
      <c r="G14" s="52" t="n">
        <v>7.83611328780925</v>
      </c>
      <c r="H14" s="51" t="n">
        <v>318341</v>
      </c>
      <c r="I14" s="51" t="n">
        <v>344598</v>
      </c>
      <c r="J14" s="52" t="n">
        <v>8.24807360660424</v>
      </c>
      <c r="K14" s="51" t="n">
        <v>200630</v>
      </c>
      <c r="L14" s="51" t="n">
        <v>226677</v>
      </c>
      <c r="M14" s="52" t="n">
        <v>12.9826047948961</v>
      </c>
      <c r="N14" s="51" t="n">
        <v>50176</v>
      </c>
      <c r="O14" s="51" t="n">
        <v>34139</v>
      </c>
      <c r="P14" s="52" t="n">
        <v>-31.9614955357143</v>
      </c>
      <c r="Q14" s="59" t="n">
        <v>-6</v>
      </c>
      <c r="R14" s="60" t="n">
        <v>0</v>
      </c>
      <c r="S14" s="67" t="s">
        <v>33</v>
      </c>
      <c r="T14" s="55" t="n">
        <v>7</v>
      </c>
    </row>
    <row r="15" customFormat="false" ht="14.25" hidden="false" customHeight="true" outlineLevel="0" collapsed="false">
      <c r="A15" s="49" t="n">
        <v>8</v>
      </c>
      <c r="B15" s="64" t="n">
        <v>50000</v>
      </c>
      <c r="C15" s="65" t="s">
        <v>36</v>
      </c>
      <c r="D15" s="66" t="n">
        <v>100000</v>
      </c>
      <c r="E15" s="51" t="n">
        <v>7382</v>
      </c>
      <c r="F15" s="51" t="n">
        <v>8116</v>
      </c>
      <c r="G15" s="52" t="n">
        <v>9.94310484963425</v>
      </c>
      <c r="H15" s="51" t="n">
        <v>522733</v>
      </c>
      <c r="I15" s="51" t="n">
        <v>574987</v>
      </c>
      <c r="J15" s="52" t="n">
        <v>9.9963078665399</v>
      </c>
      <c r="K15" s="51" t="n">
        <v>364999</v>
      </c>
      <c r="L15" s="51" t="n">
        <v>422721</v>
      </c>
      <c r="M15" s="52" t="n">
        <v>15.8142899021641</v>
      </c>
      <c r="N15" s="51" t="n">
        <v>91155</v>
      </c>
      <c r="O15" s="51" t="n">
        <v>63445</v>
      </c>
      <c r="P15" s="52" t="n">
        <v>-30.3987713235697</v>
      </c>
      <c r="Q15" s="59" t="n">
        <v>-19</v>
      </c>
      <c r="R15" s="60" t="n">
        <v>0</v>
      </c>
      <c r="S15" s="67" t="s">
        <v>33</v>
      </c>
      <c r="T15" s="55" t="n">
        <v>8</v>
      </c>
    </row>
    <row r="16" customFormat="false" ht="14.25" hidden="false" customHeight="true" outlineLevel="0" collapsed="false">
      <c r="A16" s="49" t="n">
        <v>9</v>
      </c>
      <c r="B16" s="64" t="n">
        <v>100000</v>
      </c>
      <c r="C16" s="65" t="s">
        <v>36</v>
      </c>
      <c r="D16" s="66" t="n">
        <v>250000</v>
      </c>
      <c r="E16" s="51" t="n">
        <v>6882</v>
      </c>
      <c r="F16" s="51" t="n">
        <v>7642</v>
      </c>
      <c r="G16" s="52" t="n">
        <v>11.043301365882</v>
      </c>
      <c r="H16" s="51" t="n">
        <v>1083222</v>
      </c>
      <c r="I16" s="51" t="n">
        <v>1208308</v>
      </c>
      <c r="J16" s="52" t="n">
        <v>11.5475867366062</v>
      </c>
      <c r="K16" s="51" t="n">
        <v>854383</v>
      </c>
      <c r="L16" s="51" t="n">
        <v>987436</v>
      </c>
      <c r="M16" s="52" t="n">
        <v>15.5729924401586</v>
      </c>
      <c r="N16" s="51" t="n">
        <v>213260</v>
      </c>
      <c r="O16" s="51" t="n">
        <v>147928</v>
      </c>
      <c r="P16" s="52" t="n">
        <v>-30.6349057488512</v>
      </c>
      <c r="Q16" s="60" t="s">
        <v>39</v>
      </c>
      <c r="R16" s="53" t="n">
        <v>0</v>
      </c>
      <c r="S16" s="68" t="n">
        <v>0</v>
      </c>
      <c r="T16" s="55" t="n">
        <v>9</v>
      </c>
    </row>
    <row r="17" customFormat="false" ht="14.25" hidden="false" customHeight="true" outlineLevel="0" collapsed="false">
      <c r="A17" s="49" t="n">
        <v>10</v>
      </c>
      <c r="B17" s="64" t="n">
        <v>250000</v>
      </c>
      <c r="C17" s="65" t="s">
        <v>36</v>
      </c>
      <c r="D17" s="66" t="n">
        <v>500000</v>
      </c>
      <c r="E17" s="51" t="n">
        <v>3367</v>
      </c>
      <c r="F17" s="51" t="n">
        <v>3593</v>
      </c>
      <c r="G17" s="52" t="n">
        <v>6.71220671220671</v>
      </c>
      <c r="H17" s="51" t="n">
        <v>1181841</v>
      </c>
      <c r="I17" s="51" t="n">
        <v>1254780</v>
      </c>
      <c r="J17" s="52" t="n">
        <v>6.17164237828947</v>
      </c>
      <c r="K17" s="51" t="n">
        <v>991349</v>
      </c>
      <c r="L17" s="51" t="n">
        <v>1076181</v>
      </c>
      <c r="M17" s="52" t="n">
        <v>8.55722858448437</v>
      </c>
      <c r="N17" s="51" t="n">
        <v>247321</v>
      </c>
      <c r="O17" s="51" t="n">
        <v>161259</v>
      </c>
      <c r="P17" s="52" t="n">
        <v>-34.7976920682029</v>
      </c>
      <c r="Q17" s="59" t="n">
        <v>-23</v>
      </c>
      <c r="R17" s="60" t="n">
        <v>0</v>
      </c>
      <c r="S17" s="67" t="s">
        <v>33</v>
      </c>
      <c r="T17" s="55" t="n">
        <v>10</v>
      </c>
    </row>
    <row r="18" customFormat="false" ht="14.25" hidden="false" customHeight="true" outlineLevel="0" collapsed="false">
      <c r="A18" s="49" t="n">
        <v>11</v>
      </c>
      <c r="B18" s="69" t="n">
        <v>500000</v>
      </c>
      <c r="C18" s="65" t="s">
        <v>36</v>
      </c>
      <c r="D18" s="66" t="s">
        <v>40</v>
      </c>
      <c r="E18" s="51" t="n">
        <v>2118</v>
      </c>
      <c r="F18" s="51" t="n">
        <v>2271</v>
      </c>
      <c r="G18" s="52" t="n">
        <v>7.22379603399434</v>
      </c>
      <c r="H18" s="51" t="n">
        <v>1482986</v>
      </c>
      <c r="I18" s="51" t="n">
        <v>1597238</v>
      </c>
      <c r="J18" s="52" t="n">
        <v>7.70418601389359</v>
      </c>
      <c r="K18" s="51" t="n">
        <v>1240511</v>
      </c>
      <c r="L18" s="51" t="n">
        <v>1375677</v>
      </c>
      <c r="M18" s="52" t="n">
        <v>10.8959936671259</v>
      </c>
      <c r="N18" s="51" t="n">
        <v>309542</v>
      </c>
      <c r="O18" s="51" t="n">
        <v>205697</v>
      </c>
      <c r="P18" s="52" t="n">
        <v>-33.5479514896202</v>
      </c>
      <c r="Q18" s="59" t="n">
        <v>-3</v>
      </c>
      <c r="R18" s="60" t="n">
        <v>0</v>
      </c>
      <c r="S18" s="67" t="s">
        <v>33</v>
      </c>
      <c r="T18" s="55" t="n">
        <v>11</v>
      </c>
    </row>
    <row r="19" customFormat="false" ht="14.25" hidden="false" customHeight="true" outlineLevel="0" collapsed="false">
      <c r="A19" s="49" t="n">
        <v>12</v>
      </c>
      <c r="B19" s="69" t="s">
        <v>40</v>
      </c>
      <c r="C19" s="65" t="s">
        <v>36</v>
      </c>
      <c r="D19" s="66" t="s">
        <v>41</v>
      </c>
      <c r="E19" s="51" t="n">
        <v>1367</v>
      </c>
      <c r="F19" s="51" t="n">
        <v>1512</v>
      </c>
      <c r="G19" s="52" t="n">
        <v>10.6071689831748</v>
      </c>
      <c r="H19" s="51" t="n">
        <v>2114419</v>
      </c>
      <c r="I19" s="51" t="n">
        <v>2323019</v>
      </c>
      <c r="J19" s="52" t="n">
        <v>9.86559428381981</v>
      </c>
      <c r="K19" s="51" t="n">
        <v>1882780</v>
      </c>
      <c r="L19" s="51" t="n">
        <v>2082059</v>
      </c>
      <c r="M19" s="52" t="n">
        <v>10.5842955629442</v>
      </c>
      <c r="N19" s="51" t="n">
        <v>468896</v>
      </c>
      <c r="O19" s="51" t="n">
        <v>311162</v>
      </c>
      <c r="P19" s="52" t="n">
        <v>-33.6394424349963</v>
      </c>
      <c r="Q19" s="60" t="s">
        <v>39</v>
      </c>
      <c r="R19" s="53" t="n">
        <v>0</v>
      </c>
      <c r="S19" s="68" t="n">
        <v>0</v>
      </c>
      <c r="T19" s="55" t="n">
        <v>12</v>
      </c>
    </row>
    <row r="20" customFormat="false" ht="14.25" hidden="false" customHeight="true" outlineLevel="0" collapsed="false">
      <c r="A20" s="49" t="n">
        <v>13</v>
      </c>
      <c r="B20" s="69" t="s">
        <v>41</v>
      </c>
      <c r="C20" s="65" t="s">
        <v>36</v>
      </c>
      <c r="D20" s="66" t="s">
        <v>42</v>
      </c>
      <c r="E20" s="51" t="n">
        <v>526</v>
      </c>
      <c r="F20" s="51" t="n">
        <v>605</v>
      </c>
      <c r="G20" s="52" t="n">
        <v>15.0190114068441</v>
      </c>
      <c r="H20" s="51" t="n">
        <v>1806131</v>
      </c>
      <c r="I20" s="51" t="n">
        <v>2101273</v>
      </c>
      <c r="J20" s="52" t="n">
        <v>16.3411181138024</v>
      </c>
      <c r="K20" s="51" t="n">
        <v>1595456</v>
      </c>
      <c r="L20" s="51" t="n">
        <v>1918856</v>
      </c>
      <c r="M20" s="52" t="n">
        <v>20.2700669902523</v>
      </c>
      <c r="N20" s="51" t="n">
        <v>397647</v>
      </c>
      <c r="O20" s="51" t="n">
        <v>286753</v>
      </c>
      <c r="P20" s="52" t="n">
        <v>-27.8875485040752</v>
      </c>
      <c r="Q20" s="60" t="s">
        <v>39</v>
      </c>
      <c r="R20" s="53" t="n">
        <v>0</v>
      </c>
      <c r="S20" s="68" t="n">
        <v>0</v>
      </c>
      <c r="T20" s="55" t="n">
        <v>13</v>
      </c>
    </row>
    <row r="21" customFormat="false" ht="14.25" hidden="false" customHeight="true" outlineLevel="0" collapsed="false">
      <c r="A21" s="49" t="n">
        <v>14</v>
      </c>
      <c r="B21" s="69" t="s">
        <v>42</v>
      </c>
      <c r="C21" s="65" t="s">
        <v>36</v>
      </c>
      <c r="D21" s="66" t="s">
        <v>43</v>
      </c>
      <c r="E21" s="51" t="n">
        <v>289</v>
      </c>
      <c r="F21" s="51" t="n">
        <v>335</v>
      </c>
      <c r="G21" s="52" t="n">
        <v>15.916955017301</v>
      </c>
      <c r="H21" s="51" t="n">
        <v>1961878</v>
      </c>
      <c r="I21" s="51" t="n">
        <v>2323987</v>
      </c>
      <c r="J21" s="52" t="n">
        <v>18.4572639073378</v>
      </c>
      <c r="K21" s="51" t="n">
        <v>1757017</v>
      </c>
      <c r="L21" s="51" t="n">
        <v>2102281</v>
      </c>
      <c r="M21" s="52" t="n">
        <v>19.6505782243427</v>
      </c>
      <c r="N21" s="51" t="n">
        <v>434512</v>
      </c>
      <c r="O21" s="51" t="n">
        <v>312864</v>
      </c>
      <c r="P21" s="52" t="n">
        <v>-27.9964649998159</v>
      </c>
      <c r="Q21" s="53" t="s">
        <v>39</v>
      </c>
      <c r="R21" s="60" t="n">
        <v>0</v>
      </c>
      <c r="S21" s="68" t="n">
        <v>0</v>
      </c>
      <c r="T21" s="55" t="n">
        <v>14</v>
      </c>
    </row>
    <row r="22" customFormat="false" ht="14.25" hidden="false" customHeight="true" outlineLevel="0" collapsed="false">
      <c r="A22" s="49" t="n">
        <v>15</v>
      </c>
      <c r="B22" s="69" t="s">
        <v>43</v>
      </c>
      <c r="C22" s="65" t="s">
        <v>36</v>
      </c>
      <c r="D22" s="66" t="s">
        <v>44</v>
      </c>
      <c r="E22" s="51" t="n">
        <v>175</v>
      </c>
      <c r="F22" s="51" t="n">
        <v>231</v>
      </c>
      <c r="G22" s="52" t="n">
        <v>32</v>
      </c>
      <c r="H22" s="51" t="n">
        <v>2675465</v>
      </c>
      <c r="I22" s="51" t="n">
        <v>3596715</v>
      </c>
      <c r="J22" s="52" t="n">
        <v>34.4332667405479</v>
      </c>
      <c r="K22" s="51" t="n">
        <v>2414157</v>
      </c>
      <c r="L22" s="51" t="n">
        <v>3217524</v>
      </c>
      <c r="M22" s="52" t="n">
        <v>33.277330347612</v>
      </c>
      <c r="N22" s="51" t="n">
        <v>598283</v>
      </c>
      <c r="O22" s="51" t="n">
        <v>478000</v>
      </c>
      <c r="P22" s="52" t="n">
        <v>-20.1046996153994</v>
      </c>
      <c r="Q22" s="53" t="s">
        <v>39</v>
      </c>
      <c r="R22" s="60" t="n">
        <v>0</v>
      </c>
      <c r="S22" s="68" t="n">
        <v>0</v>
      </c>
      <c r="T22" s="55" t="n">
        <v>15</v>
      </c>
    </row>
    <row r="23" customFormat="false" ht="14.25" hidden="false" customHeight="true" outlineLevel="0" collapsed="false">
      <c r="A23" s="49" t="n">
        <v>15</v>
      </c>
      <c r="B23" s="69" t="s">
        <v>44</v>
      </c>
      <c r="C23" s="65" t="s">
        <v>36</v>
      </c>
      <c r="D23" s="66" t="s">
        <v>45</v>
      </c>
      <c r="E23" s="51" t="n">
        <v>43</v>
      </c>
      <c r="F23" s="51" t="n">
        <v>56</v>
      </c>
      <c r="G23" s="52" t="n">
        <v>30.2325581395349</v>
      </c>
      <c r="H23" s="51" t="n">
        <v>1287147</v>
      </c>
      <c r="I23" s="51" t="n">
        <v>1744921</v>
      </c>
      <c r="J23" s="52" t="n">
        <v>35.5650131647745</v>
      </c>
      <c r="K23" s="51" t="n">
        <v>1161496</v>
      </c>
      <c r="L23" s="51" t="n">
        <v>1627583</v>
      </c>
      <c r="M23" s="52" t="n">
        <v>40.1281623010325</v>
      </c>
      <c r="N23" s="51" t="n">
        <v>289126</v>
      </c>
      <c r="O23" s="51" t="n">
        <v>240405</v>
      </c>
      <c r="P23" s="52" t="n">
        <v>-16.8511306489212</v>
      </c>
      <c r="Q23" s="53" t="s">
        <v>39</v>
      </c>
      <c r="R23" s="60" t="n">
        <v>0</v>
      </c>
      <c r="S23" s="68" t="n">
        <v>0</v>
      </c>
      <c r="T23" s="55" t="n">
        <v>16</v>
      </c>
    </row>
    <row r="24" customFormat="false" ht="14.25" hidden="false" customHeight="true" outlineLevel="0" collapsed="false">
      <c r="A24" s="49" t="n">
        <v>17</v>
      </c>
      <c r="B24" s="69" t="s">
        <v>45</v>
      </c>
      <c r="C24" s="70" t="s">
        <v>46</v>
      </c>
      <c r="D24" s="71"/>
      <c r="E24" s="51" t="n">
        <v>67</v>
      </c>
      <c r="F24" s="51" t="n">
        <v>74</v>
      </c>
      <c r="G24" s="52" t="n">
        <v>10.4477611940299</v>
      </c>
      <c r="H24" s="51" t="n">
        <v>10859166</v>
      </c>
      <c r="I24" s="51" t="n">
        <v>7788647</v>
      </c>
      <c r="J24" s="52" t="n">
        <v>-28.2758270754863</v>
      </c>
      <c r="K24" s="51" t="n">
        <v>10004346</v>
      </c>
      <c r="L24" s="51" t="n">
        <v>7125907</v>
      </c>
      <c r="M24" s="52" t="n">
        <v>-28.7718857384581</v>
      </c>
      <c r="N24" s="51" t="n">
        <v>2289464</v>
      </c>
      <c r="O24" s="51" t="n">
        <v>919166</v>
      </c>
      <c r="P24" s="52" t="n">
        <v>-59.8523497202839</v>
      </c>
      <c r="Q24" s="53" t="s">
        <v>39</v>
      </c>
      <c r="R24" s="60" t="n">
        <v>0</v>
      </c>
      <c r="S24" s="68" t="n">
        <v>0</v>
      </c>
      <c r="T24" s="55" t="n">
        <v>17</v>
      </c>
    </row>
    <row r="25" customFormat="false" ht="18.75" hidden="false" customHeight="true" outlineLevel="0" collapsed="false">
      <c r="A25" s="49"/>
      <c r="B25" s="61" t="s">
        <v>47</v>
      </c>
      <c r="C25" s="61"/>
      <c r="D25" s="61"/>
      <c r="E25" s="14"/>
      <c r="F25" s="14"/>
      <c r="G25" s="62"/>
      <c r="H25" s="14"/>
      <c r="I25" s="14"/>
      <c r="J25" s="62"/>
      <c r="K25" s="14"/>
      <c r="L25" s="14"/>
      <c r="M25" s="62"/>
      <c r="N25" s="14"/>
      <c r="O25" s="14"/>
      <c r="P25" s="14"/>
      <c r="Q25" s="63"/>
      <c r="R25" s="14"/>
      <c r="S25" s="62"/>
      <c r="T25" s="55"/>
    </row>
    <row r="26" customFormat="false" ht="33" hidden="false" customHeight="true" outlineLevel="0" collapsed="false">
      <c r="A26" s="72" t="s">
        <v>48</v>
      </c>
      <c r="B26" s="50" t="s">
        <v>49</v>
      </c>
      <c r="C26" s="50"/>
      <c r="D26" s="50"/>
      <c r="E26" s="51" t="n">
        <v>75051</v>
      </c>
      <c r="F26" s="51" t="n">
        <v>80391</v>
      </c>
      <c r="G26" s="52" t="n">
        <v>7.11516169005077</v>
      </c>
      <c r="H26" s="51" t="n">
        <v>23648667</v>
      </c>
      <c r="I26" s="51" t="n">
        <v>21858515</v>
      </c>
      <c r="J26" s="52" t="n">
        <v>-7.56977972585093</v>
      </c>
      <c r="K26" s="51" t="n">
        <v>20850112</v>
      </c>
      <c r="L26" s="51" t="n">
        <v>19148010</v>
      </c>
      <c r="M26" s="52" t="n">
        <v>-8.16351490102307</v>
      </c>
      <c r="N26" s="51" t="n">
        <v>4994043</v>
      </c>
      <c r="O26" s="51" t="n">
        <v>2711700</v>
      </c>
      <c r="P26" s="52" t="n">
        <v>-45.7013085389934</v>
      </c>
      <c r="Q26" s="59" t="n">
        <v>-135</v>
      </c>
      <c r="R26" s="60" t="n">
        <v>0</v>
      </c>
      <c r="S26" s="67" t="s">
        <v>33</v>
      </c>
      <c r="T26" s="55" t="n">
        <v>18</v>
      </c>
    </row>
    <row r="27" customFormat="false" ht="33" hidden="false" customHeight="true" outlineLevel="0" collapsed="false">
      <c r="A27" s="72" t="s">
        <v>50</v>
      </c>
      <c r="B27" s="73" t="s">
        <v>51</v>
      </c>
      <c r="C27" s="73"/>
      <c r="D27" s="73"/>
      <c r="E27" s="51" t="n">
        <v>1014</v>
      </c>
      <c r="F27" s="51" t="n">
        <v>1013</v>
      </c>
      <c r="G27" s="52" t="n">
        <v>-0.0986193293885602</v>
      </c>
      <c r="H27" s="51" t="n">
        <v>7609977</v>
      </c>
      <c r="I27" s="51" t="n">
        <v>3817976</v>
      </c>
      <c r="J27" s="52" t="n">
        <v>-49.8293358836696</v>
      </c>
      <c r="K27" s="51" t="n">
        <v>7041926</v>
      </c>
      <c r="L27" s="51" t="n">
        <v>3016681</v>
      </c>
      <c r="M27" s="52" t="n">
        <v>-57.1611374501805</v>
      </c>
      <c r="N27" s="51" t="n">
        <v>1727124</v>
      </c>
      <c r="O27" s="51" t="n">
        <v>438093</v>
      </c>
      <c r="P27" s="52" t="n">
        <v>-74.6345369527608</v>
      </c>
      <c r="Q27" s="68" t="n">
        <v>0</v>
      </c>
      <c r="R27" s="60" t="n">
        <v>0</v>
      </c>
      <c r="S27" s="68" t="n">
        <v>0</v>
      </c>
      <c r="T27" s="55" t="n">
        <v>19</v>
      </c>
    </row>
    <row r="28" customFormat="false" ht="26.25" hidden="false" customHeight="true" outlineLevel="0" collapsed="false">
      <c r="A28" s="72" t="s">
        <v>52</v>
      </c>
      <c r="B28" s="74" t="s">
        <v>53</v>
      </c>
      <c r="C28" s="74"/>
      <c r="D28" s="74"/>
      <c r="E28" s="51" t="n">
        <v>74037</v>
      </c>
      <c r="F28" s="51" t="n">
        <v>79378</v>
      </c>
      <c r="G28" s="52" t="n">
        <v>7.21396058727393</v>
      </c>
      <c r="H28" s="51" t="n">
        <v>16038690</v>
      </c>
      <c r="I28" s="51" t="n">
        <v>18040539</v>
      </c>
      <c r="J28" s="52" t="n">
        <v>12.4813747257413</v>
      </c>
      <c r="K28" s="51" t="n">
        <v>13808186</v>
      </c>
      <c r="L28" s="51" t="n">
        <v>16131328</v>
      </c>
      <c r="M28" s="52" t="n">
        <v>16.8243822903313</v>
      </c>
      <c r="N28" s="51" t="n">
        <v>3266919</v>
      </c>
      <c r="O28" s="51" t="n">
        <v>2273608</v>
      </c>
      <c r="P28" s="52" t="n">
        <v>-30.405130950599</v>
      </c>
      <c r="Q28" s="59" t="n">
        <v>-135</v>
      </c>
      <c r="R28" s="60" t="n">
        <v>0</v>
      </c>
      <c r="S28" s="67" t="s">
        <v>33</v>
      </c>
      <c r="T28" s="55" t="n">
        <v>20</v>
      </c>
    </row>
    <row r="29" customFormat="false" ht="26.25" hidden="false" customHeight="true" outlineLevel="0" collapsed="false">
      <c r="A29" s="72" t="s">
        <v>54</v>
      </c>
      <c r="B29" s="61" t="s">
        <v>55</v>
      </c>
      <c r="C29" s="61"/>
      <c r="D29" s="61"/>
      <c r="E29" s="51" t="n">
        <v>491</v>
      </c>
      <c r="F29" s="51" t="n">
        <v>655</v>
      </c>
      <c r="G29" s="52" t="n">
        <v>33.4012219959267</v>
      </c>
      <c r="H29" s="51" t="n">
        <v>573401</v>
      </c>
      <c r="I29" s="51" t="n">
        <v>1197654</v>
      </c>
      <c r="J29" s="52" t="n">
        <v>108.86848819587</v>
      </c>
      <c r="K29" s="51" t="n">
        <v>520021</v>
      </c>
      <c r="L29" s="51" t="n">
        <v>1155314</v>
      </c>
      <c r="M29" s="52" t="n">
        <v>122.166797110117</v>
      </c>
      <c r="N29" s="51" t="n">
        <v>129387</v>
      </c>
      <c r="O29" s="51" t="n">
        <v>173136</v>
      </c>
      <c r="P29" s="52" t="n">
        <v>33.8125159405504</v>
      </c>
      <c r="Q29" s="68" t="n">
        <v>0</v>
      </c>
      <c r="R29" s="60" t="n">
        <v>0</v>
      </c>
      <c r="S29" s="68" t="n">
        <v>0</v>
      </c>
      <c r="T29" s="55" t="n">
        <v>21</v>
      </c>
    </row>
    <row r="30" customFormat="false" ht="26.25" hidden="false" customHeight="true" outlineLevel="0" collapsed="false">
      <c r="A30" s="72" t="s">
        <v>56</v>
      </c>
      <c r="B30" s="61" t="s">
        <v>57</v>
      </c>
      <c r="C30" s="61"/>
      <c r="D30" s="61"/>
      <c r="E30" s="51" t="n">
        <v>16</v>
      </c>
      <c r="F30" s="51" t="n">
        <v>18</v>
      </c>
      <c r="G30" s="52" t="n">
        <v>12.5</v>
      </c>
      <c r="H30" s="51" t="n">
        <v>86327</v>
      </c>
      <c r="I30" s="51" t="n">
        <v>157420</v>
      </c>
      <c r="J30" s="52" t="n">
        <v>82.3531455975535</v>
      </c>
      <c r="K30" s="51" t="n">
        <v>86284</v>
      </c>
      <c r="L30" s="51" t="n">
        <v>153822</v>
      </c>
      <c r="M30" s="52" t="n">
        <v>78.2740716702981</v>
      </c>
      <c r="N30" s="51" t="n">
        <v>19555</v>
      </c>
      <c r="O30" s="51" t="n">
        <v>22302</v>
      </c>
      <c r="P30" s="52" t="n">
        <v>14.0475581692662</v>
      </c>
      <c r="Q30" s="51" t="n">
        <v>0</v>
      </c>
      <c r="R30" s="60" t="n">
        <v>0</v>
      </c>
      <c r="S30" s="68" t="n">
        <v>0</v>
      </c>
      <c r="T30" s="55" t="n">
        <v>22</v>
      </c>
    </row>
    <row r="31" customFormat="false" ht="33" hidden="false" customHeight="true" outlineLevel="0" collapsed="false">
      <c r="A31" s="72" t="s">
        <v>58</v>
      </c>
      <c r="B31" s="61" t="s">
        <v>59</v>
      </c>
      <c r="C31" s="61"/>
      <c r="D31" s="61"/>
      <c r="E31" s="51" t="n">
        <v>987</v>
      </c>
      <c r="F31" s="51" t="n">
        <v>1259</v>
      </c>
      <c r="G31" s="52" t="n">
        <v>27.5582573454914</v>
      </c>
      <c r="H31" s="51" t="n">
        <v>982869</v>
      </c>
      <c r="I31" s="51" t="n">
        <v>1566502</v>
      </c>
      <c r="J31" s="52" t="n">
        <v>59.3805481707125</v>
      </c>
      <c r="K31" s="51" t="n">
        <v>946845</v>
      </c>
      <c r="L31" s="51" t="n">
        <v>1517182</v>
      </c>
      <c r="M31" s="52" t="n">
        <v>60.2355190131436</v>
      </c>
      <c r="N31" s="51" t="n">
        <v>230505</v>
      </c>
      <c r="O31" s="51" t="n">
        <v>225830</v>
      </c>
      <c r="P31" s="52" t="n">
        <v>-2.02815557146266</v>
      </c>
      <c r="Q31" s="59" t="n">
        <v>-9</v>
      </c>
      <c r="R31" s="60" t="n">
        <v>0</v>
      </c>
      <c r="S31" s="67" t="s">
        <v>33</v>
      </c>
      <c r="T31" s="55" t="n">
        <v>23</v>
      </c>
    </row>
    <row r="32" customFormat="false" ht="33" hidden="false" customHeight="true" outlineLevel="0" collapsed="false">
      <c r="A32" s="72" t="s">
        <v>60</v>
      </c>
      <c r="B32" s="75" t="s">
        <v>61</v>
      </c>
      <c r="C32" s="75"/>
      <c r="D32" s="75"/>
      <c r="E32" s="51" t="n">
        <v>55</v>
      </c>
      <c r="F32" s="51" t="n">
        <v>53</v>
      </c>
      <c r="G32" s="52" t="n">
        <v>-3.63636363636364</v>
      </c>
      <c r="H32" s="51" t="n">
        <v>788965</v>
      </c>
      <c r="I32" s="51" t="n">
        <v>1411247</v>
      </c>
      <c r="J32" s="52" t="n">
        <v>78.8732073032391</v>
      </c>
      <c r="K32" s="51" t="n">
        <v>777041</v>
      </c>
      <c r="L32" s="51" t="n">
        <v>1393850</v>
      </c>
      <c r="M32" s="52" t="n">
        <v>79.3792090764837</v>
      </c>
      <c r="N32" s="51" t="n">
        <v>188075</v>
      </c>
      <c r="O32" s="51" t="n">
        <v>207324</v>
      </c>
      <c r="P32" s="52" t="n">
        <v>10.2347467765519</v>
      </c>
      <c r="Q32" s="51" t="n">
        <v>0</v>
      </c>
      <c r="R32" s="60" t="n">
        <v>0</v>
      </c>
      <c r="S32" s="68" t="n">
        <v>0</v>
      </c>
      <c r="T32" s="55" t="n">
        <v>24</v>
      </c>
    </row>
    <row r="33" customFormat="false" ht="26.25" hidden="false" customHeight="true" outlineLevel="0" collapsed="false">
      <c r="A33" s="72" t="s">
        <v>62</v>
      </c>
      <c r="B33" s="75" t="s">
        <v>63</v>
      </c>
      <c r="C33" s="75"/>
      <c r="D33" s="75"/>
      <c r="E33" s="51" t="n">
        <v>456</v>
      </c>
      <c r="F33" s="51" t="n">
        <v>527</v>
      </c>
      <c r="G33" s="52" t="n">
        <v>15.5701754385965</v>
      </c>
      <c r="H33" s="51" t="n">
        <v>38682</v>
      </c>
      <c r="I33" s="51" t="n">
        <v>46797</v>
      </c>
      <c r="J33" s="52" t="n">
        <v>20.9787498061114</v>
      </c>
      <c r="K33" s="51" t="n">
        <v>27098</v>
      </c>
      <c r="L33" s="51" t="n">
        <v>29659</v>
      </c>
      <c r="M33" s="52" t="n">
        <v>9.45088198391025</v>
      </c>
      <c r="N33" s="51" t="n">
        <v>6774</v>
      </c>
      <c r="O33" s="51" t="n">
        <v>4449</v>
      </c>
      <c r="P33" s="52" t="n">
        <v>-34.3224092116918</v>
      </c>
      <c r="Q33" s="51" t="n">
        <v>0</v>
      </c>
      <c r="R33" s="60" t="n">
        <v>0</v>
      </c>
      <c r="S33" s="68" t="n">
        <v>0</v>
      </c>
      <c r="T33" s="55" t="n">
        <v>25</v>
      </c>
    </row>
    <row r="34" customFormat="false" ht="33" hidden="false" customHeight="true" outlineLevel="0" collapsed="false">
      <c r="A34" s="72" t="s">
        <v>64</v>
      </c>
      <c r="B34" s="75" t="s">
        <v>65</v>
      </c>
      <c r="C34" s="75"/>
      <c r="D34" s="75"/>
      <c r="E34" s="51" t="n">
        <v>476</v>
      </c>
      <c r="F34" s="51" t="n">
        <v>679</v>
      </c>
      <c r="G34" s="52" t="n">
        <v>42.6470588235294</v>
      </c>
      <c r="H34" s="51" t="n">
        <v>155223</v>
      </c>
      <c r="I34" s="51" t="n">
        <v>108459</v>
      </c>
      <c r="J34" s="52" t="n">
        <v>-30.1269786049748</v>
      </c>
      <c r="K34" s="51" t="n">
        <v>142706</v>
      </c>
      <c r="L34" s="51" t="n">
        <v>93673</v>
      </c>
      <c r="M34" s="52" t="n">
        <v>-34.359452300534</v>
      </c>
      <c r="N34" s="51" t="n">
        <v>35655</v>
      </c>
      <c r="O34" s="51" t="n">
        <v>14057</v>
      </c>
      <c r="P34" s="52" t="n">
        <v>-60.5749544243444</v>
      </c>
      <c r="Q34" s="59" t="n">
        <v>-9</v>
      </c>
      <c r="R34" s="60" t="n">
        <v>0</v>
      </c>
      <c r="S34" s="54" t="s">
        <v>33</v>
      </c>
      <c r="T34" s="55" t="n">
        <v>26</v>
      </c>
    </row>
    <row r="35" customFormat="false" ht="26.25" hidden="false" customHeight="true" outlineLevel="0" collapsed="false">
      <c r="A35" s="72" t="s">
        <v>66</v>
      </c>
      <c r="B35" s="61" t="s">
        <v>67</v>
      </c>
      <c r="C35" s="61"/>
      <c r="D35" s="61"/>
      <c r="E35" s="51" t="n">
        <v>2488</v>
      </c>
      <c r="F35" s="51" t="n">
        <v>3143</v>
      </c>
      <c r="G35" s="52" t="n">
        <v>26.3263665594855</v>
      </c>
      <c r="H35" s="51" t="n">
        <v>308436</v>
      </c>
      <c r="I35" s="51" t="n">
        <v>388751</v>
      </c>
      <c r="J35" s="52" t="n">
        <v>26.0394376791295</v>
      </c>
      <c r="K35" s="51" t="n">
        <v>238746</v>
      </c>
      <c r="L35" s="51" t="n">
        <v>368673</v>
      </c>
      <c r="M35" s="52" t="n">
        <v>54.420597622578</v>
      </c>
      <c r="N35" s="51" t="n">
        <v>59815</v>
      </c>
      <c r="O35" s="51" t="n">
        <v>55114</v>
      </c>
      <c r="P35" s="52" t="n">
        <v>-7.85923263395469</v>
      </c>
      <c r="Q35" s="51" t="n">
        <v>0</v>
      </c>
      <c r="R35" s="60" t="n">
        <v>0</v>
      </c>
      <c r="S35" s="52" t="n">
        <v>0</v>
      </c>
      <c r="T35" s="55" t="n">
        <v>27</v>
      </c>
    </row>
    <row r="39" customFormat="false" ht="11.25" hidden="false" customHeight="false" outlineLevel="0" collapsed="false">
      <c r="M39" s="62"/>
    </row>
  </sheetData>
  <mergeCells count="37">
    <mergeCell ref="A3:A6"/>
    <mergeCell ref="B3:D6"/>
    <mergeCell ref="E3:G3"/>
    <mergeCell ref="H3:J3"/>
    <mergeCell ref="K3:M3"/>
    <mergeCell ref="N3:S3"/>
    <mergeCell ref="T3:T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S4"/>
    <mergeCell ref="E6:F6"/>
    <mergeCell ref="H6:I6"/>
    <mergeCell ref="K6:L6"/>
    <mergeCell ref="N6:O6"/>
    <mergeCell ref="Q6:R6"/>
    <mergeCell ref="B7:D7"/>
    <mergeCell ref="B8:D8"/>
    <mergeCell ref="B10:D10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conditionalFormatting sqref="M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O10:P1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R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I25:I32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K25:L32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N25:N32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G25:G32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Q7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J25:J32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M25:M32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S25:S26 S28 S31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Q11:Q15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Q9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E7:E9 E11:E24 E33:E35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F7:F9 F11:F24 F33:F35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H7:H9 H11:H24 H33:H35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I7:I9 I11:I24 I33:I35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Q34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K7:L9 K11:L24 K33:L35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N7:O8 N11:O24 N9 N33:O35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G7:G9 G11:G24 G33:G35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J7:J9 J11:J24 J33:J35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M7:M8 M11:M24 M35 M33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P7:P8 P11:P24 P33:P35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conditionalFormatting sqref="K10:L10">
    <cfRule type="cellIs" priority="50" operator="equal" aboveAverage="0" equalAverage="0" bottom="0" percent="0" rank="0" text="" dxfId="52">
      <formula>"."</formula>
    </cfRule>
    <cfRule type="cellIs" priority="51" operator="equal" aboveAverage="0" equalAverage="0" bottom="0" percent="0" rank="0" text="" dxfId="53">
      <formula>"..."</formula>
    </cfRule>
  </conditionalFormatting>
  <conditionalFormatting sqref="O9:P9">
    <cfRule type="cellIs" priority="52" operator="equal" aboveAverage="0" equalAverage="0" bottom="0" percent="0" rank="0" text="" dxfId="54">
      <formula>"."</formula>
    </cfRule>
    <cfRule type="cellIs" priority="53" operator="equal" aboveAverage="0" equalAverage="0" bottom="0" percent="0" rank="0" text="" dxfId="55">
      <formula>"..."</formula>
    </cfRule>
  </conditionalFormatting>
  <conditionalFormatting sqref="R7">
    <cfRule type="cellIs" priority="54" operator="equal" aboveAverage="0" equalAverage="0" bottom="0" percent="0" rank="0" text="" dxfId="56">
      <formula>"."</formula>
    </cfRule>
    <cfRule type="cellIs" priority="55" operator="equal" aboveAverage="0" equalAverage="0" bottom="0" percent="0" rank="0" text="" dxfId="57">
      <formula>"..."</formula>
    </cfRule>
  </conditionalFormatting>
  <conditionalFormatting sqref="R9">
    <cfRule type="cellIs" priority="56" operator="equal" aboveAverage="0" equalAverage="0" bottom="0" percent="0" rank="0" text="" dxfId="58">
      <formula>"."</formula>
    </cfRule>
    <cfRule type="cellIs" priority="57" operator="equal" aboveAverage="0" equalAverage="0" bottom="0" percent="0" rank="0" text="" dxfId="59">
      <formula>"..."</formula>
    </cfRule>
  </conditionalFormatting>
  <conditionalFormatting sqref="R11:R24">
    <cfRule type="cellIs" priority="58" operator="equal" aboveAverage="0" equalAverage="0" bottom="0" percent="0" rank="0" text="" dxfId="60">
      <formula>"."</formula>
    </cfRule>
    <cfRule type="cellIs" priority="59" operator="equal" aboveAverage="0" equalAverage="0" bottom="0" percent="0" rank="0" text="" dxfId="61">
      <formula>"..."</formula>
    </cfRule>
  </conditionalFormatting>
  <conditionalFormatting sqref="Q19:Q24">
    <cfRule type="cellIs" priority="60" operator="equal" aboveAverage="0" equalAverage="0" bottom="0" percent="0" rank="0" text="" dxfId="62">
      <formula>"."</formula>
    </cfRule>
    <cfRule type="cellIs" priority="61" operator="equal" aboveAverage="0" equalAverage="0" bottom="0" percent="0" rank="0" text="" dxfId="63">
      <formula>"..."</formula>
    </cfRule>
  </conditionalFormatting>
  <conditionalFormatting sqref="Q16">
    <cfRule type="cellIs" priority="62" operator="equal" aboveAverage="0" equalAverage="0" bottom="0" percent="0" rank="0" text="" dxfId="64">
      <formula>"."</formula>
    </cfRule>
    <cfRule type="cellIs" priority="63" operator="equal" aboveAverage="0" equalAverage="0" bottom="0" percent="0" rank="0" text="" dxfId="65">
      <formula>"..."</formula>
    </cfRule>
  </conditionalFormatting>
  <conditionalFormatting sqref="S16">
    <cfRule type="cellIs" priority="64" operator="equal" aboveAverage="0" equalAverage="0" bottom="0" percent="0" rank="0" text="" dxfId="66">
      <formula>"."</formula>
    </cfRule>
    <cfRule type="cellIs" priority="65" operator="equal" aboveAverage="0" equalAverage="0" bottom="0" percent="0" rank="0" text="" dxfId="67">
      <formula>"..."</formula>
    </cfRule>
  </conditionalFormatting>
  <conditionalFormatting sqref="S19:S24">
    <cfRule type="cellIs" priority="66" operator="equal" aboveAverage="0" equalAverage="0" bottom="0" percent="0" rank="0" text="" dxfId="68">
      <formula>"."</formula>
    </cfRule>
    <cfRule type="cellIs" priority="67" operator="equal" aboveAverage="0" equalAverage="0" bottom="0" percent="0" rank="0" text="" dxfId="69">
      <formula>"..."</formula>
    </cfRule>
  </conditionalFormatting>
  <conditionalFormatting sqref="E25:E32">
    <cfRule type="cellIs" priority="68" operator="equal" aboveAverage="0" equalAverage="0" bottom="0" percent="0" rank="0" text="" dxfId="70">
      <formula>"."</formula>
    </cfRule>
    <cfRule type="cellIs" priority="69" operator="equal" aboveAverage="0" equalAverage="0" bottom="0" percent="0" rank="0" text="" dxfId="71">
      <formula>"..."</formula>
    </cfRule>
  </conditionalFormatting>
  <conditionalFormatting sqref="F25:F32">
    <cfRule type="cellIs" priority="70" operator="equal" aboveAverage="0" equalAverage="0" bottom="0" percent="0" rank="0" text="" dxfId="72">
      <formula>"."</formula>
    </cfRule>
    <cfRule type="cellIs" priority="71" operator="equal" aboveAverage="0" equalAverage="0" bottom="0" percent="0" rank="0" text="" dxfId="73">
      <formula>"..."</formula>
    </cfRule>
  </conditionalFormatting>
  <conditionalFormatting sqref="H25:H32">
    <cfRule type="cellIs" priority="72" operator="equal" aboveAverage="0" equalAverage="0" bottom="0" percent="0" rank="0" text="" dxfId="74">
      <formula>"."</formula>
    </cfRule>
    <cfRule type="cellIs" priority="73" operator="equal" aboveAverage="0" equalAverage="0" bottom="0" percent="0" rank="0" text="" dxfId="75">
      <formula>"..."</formula>
    </cfRule>
  </conditionalFormatting>
  <conditionalFormatting sqref="Q33:R33">
    <cfRule type="cellIs" priority="74" operator="equal" aboveAverage="0" equalAverage="0" bottom="0" percent="0" rank="0" text="" dxfId="76">
      <formula>"."</formula>
    </cfRule>
    <cfRule type="cellIs" priority="75" operator="equal" aboveAverage="0" equalAverage="0" bottom="0" percent="0" rank="0" text="" dxfId="77">
      <formula>"..."</formula>
    </cfRule>
  </conditionalFormatting>
  <conditionalFormatting sqref="R34">
    <cfRule type="cellIs" priority="76" operator="equal" aboveAverage="0" equalAverage="0" bottom="0" percent="0" rank="0" text="" dxfId="78">
      <formula>"."</formula>
    </cfRule>
    <cfRule type="cellIs" priority="77" operator="equal" aboveAverage="0" equalAverage="0" bottom="0" percent="0" rank="0" text="" dxfId="79">
      <formula>"..."</formula>
    </cfRule>
  </conditionalFormatting>
  <conditionalFormatting sqref="Q35:S35">
    <cfRule type="cellIs" priority="78" operator="equal" aboveAverage="0" equalAverage="0" bottom="0" percent="0" rank="0" text="" dxfId="80">
      <formula>"."</formula>
    </cfRule>
    <cfRule type="cellIs" priority="79" operator="equal" aboveAverage="0" equalAverage="0" bottom="0" percent="0" rank="0" text="" dxfId="81">
      <formula>"..."</formula>
    </cfRule>
  </conditionalFormatting>
  <conditionalFormatting sqref="M9">
    <cfRule type="cellIs" priority="80" operator="equal" aboveAverage="0" equalAverage="0" bottom="0" percent="0" rank="0" text="" dxfId="82">
      <formula>"."</formula>
    </cfRule>
    <cfRule type="cellIs" priority="81" operator="equal" aboveAverage="0" equalAverage="0" bottom="0" percent="0" rank="0" text="" dxfId="83">
      <formula>"..."</formula>
    </cfRule>
  </conditionalFormatting>
  <conditionalFormatting sqref="Q8:S8">
    <cfRule type="cellIs" priority="82" operator="equal" aboveAverage="0" equalAverage="0" bottom="0" percent="0" rank="0" text="" dxfId="84">
      <formula>"."</formula>
    </cfRule>
    <cfRule type="cellIs" priority="83" operator="equal" aboveAverage="0" equalAverage="0" bottom="0" percent="0" rank="0" text="" dxfId="85">
      <formula>"..."</formula>
    </cfRule>
  </conditionalFormatting>
  <conditionalFormatting sqref="S9">
    <cfRule type="cellIs" priority="84" operator="equal" aboveAverage="0" equalAverage="0" bottom="0" percent="0" rank="0" text="" dxfId="86">
      <formula>"."</formula>
    </cfRule>
    <cfRule type="cellIs" priority="85" operator="equal" aboveAverage="0" equalAverage="0" bottom="0" percent="0" rank="0" text="" dxfId="87">
      <formula>"..."</formula>
    </cfRule>
  </conditionalFormatting>
  <conditionalFormatting sqref="S7">
    <cfRule type="cellIs" priority="86" operator="equal" aboveAverage="0" equalAverage="0" bottom="0" percent="0" rank="0" text="" dxfId="88">
      <formula>"."</formula>
    </cfRule>
    <cfRule type="cellIs" priority="87" operator="equal" aboveAverage="0" equalAverage="0" bottom="0" percent="0" rank="0" text="" dxfId="89">
      <formula>"..."</formula>
    </cfRule>
  </conditionalFormatting>
  <conditionalFormatting sqref="S11:S15">
    <cfRule type="cellIs" priority="88" operator="equal" aboveAverage="0" equalAverage="0" bottom="0" percent="0" rank="0" text="" dxfId="90">
      <formula>"."</formula>
    </cfRule>
    <cfRule type="cellIs" priority="89" operator="equal" aboveAverage="0" equalAverage="0" bottom="0" percent="0" rank="0" text="" dxfId="91">
      <formula>"..."</formula>
    </cfRule>
  </conditionalFormatting>
  <conditionalFormatting sqref="S17:S18">
    <cfRule type="cellIs" priority="90" operator="equal" aboveAverage="0" equalAverage="0" bottom="0" percent="0" rank="0" text="" dxfId="92">
      <formula>"."</formula>
    </cfRule>
    <cfRule type="cellIs" priority="91" operator="equal" aboveAverage="0" equalAverage="0" bottom="0" percent="0" rank="0" text="" dxfId="93">
      <formula>"..."</formula>
    </cfRule>
  </conditionalFormatting>
  <conditionalFormatting sqref="S29">
    <cfRule type="cellIs" priority="92" operator="equal" aboveAverage="0" equalAverage="0" bottom="0" percent="0" rank="0" text="" dxfId="94">
      <formula>"."</formula>
    </cfRule>
    <cfRule type="cellIs" priority="93" operator="equal" aboveAverage="0" equalAverage="0" bottom="0" percent="0" rank="0" text="" dxfId="95">
      <formula>"..."</formula>
    </cfRule>
  </conditionalFormatting>
  <conditionalFormatting sqref="S30">
    <cfRule type="cellIs" priority="94" operator="equal" aboveAverage="0" equalAverage="0" bottom="0" percent="0" rank="0" text="" dxfId="96">
      <formula>"."</formula>
    </cfRule>
    <cfRule type="cellIs" priority="95" operator="equal" aboveAverage="0" equalAverage="0" bottom="0" percent="0" rank="0" text="" dxfId="97">
      <formula>"..."</formula>
    </cfRule>
  </conditionalFormatting>
  <conditionalFormatting sqref="S32">
    <cfRule type="cellIs" priority="96" operator="equal" aboveAverage="0" equalAverage="0" bottom="0" percent="0" rank="0" text="" dxfId="98">
      <formula>"."</formula>
    </cfRule>
    <cfRule type="cellIs" priority="97" operator="equal" aboveAverage="0" equalAverage="0" bottom="0" percent="0" rank="0" text="" dxfId="99">
      <formula>"..."</formula>
    </cfRule>
  </conditionalFormatting>
  <conditionalFormatting sqref="S34">
    <cfRule type="cellIs" priority="98" operator="equal" aboveAverage="0" equalAverage="0" bottom="0" percent="0" rank="0" text="" dxfId="100">
      <formula>"."</formula>
    </cfRule>
    <cfRule type="cellIs" priority="99" operator="equal" aboveAverage="0" equalAverage="0" bottom="0" percent="0" rank="0" text="" dxfId="101">
      <formula>"..."</formula>
    </cfRule>
  </conditionalFormatting>
  <conditionalFormatting sqref="M39">
    <cfRule type="cellIs" priority="100" operator="equal" aboveAverage="0" equalAverage="0" bottom="0" percent="0" rank="0" text="" dxfId="102">
      <formula>"."</formula>
    </cfRule>
    <cfRule type="cellIs" priority="101" operator="equal" aboveAverage="0" equalAverage="0" bottom="0" percent="0" rank="0" text="" dxfId="103">
      <formula>"..."</formula>
    </cfRule>
  </conditionalFormatting>
  <conditionalFormatting sqref="M34">
    <cfRule type="cellIs" priority="102" operator="equal" aboveAverage="0" equalAverage="0" bottom="0" percent="0" rank="0" text="" dxfId="104">
      <formula>"."</formula>
    </cfRule>
    <cfRule type="cellIs" priority="103" operator="equal" aboveAverage="0" equalAverage="0" bottom="0" percent="0" rank="0" text="" dxfId="105">
      <formula>"..."</formula>
    </cfRule>
  </conditionalFormatting>
  <conditionalFormatting sqref="Q10">
    <cfRule type="cellIs" priority="104" operator="equal" aboveAverage="0" equalAverage="0" bottom="0" percent="0" rank="0" text="" dxfId="106">
      <formula>"."</formula>
    </cfRule>
    <cfRule type="cellIs" priority="105" operator="equal" aboveAverage="0" equalAverage="0" bottom="0" percent="0" rank="0" text="" dxfId="107">
      <formula>"..."</formula>
    </cfRule>
  </conditionalFormatting>
  <conditionalFormatting sqref="E10">
    <cfRule type="cellIs" priority="106" operator="equal" aboveAverage="0" equalAverage="0" bottom="0" percent="0" rank="0" text="" dxfId="108">
      <formula>"."</formula>
    </cfRule>
    <cfRule type="cellIs" priority="107" operator="equal" aboveAverage="0" equalAverage="0" bottom="0" percent="0" rank="0" text="" dxfId="109">
      <formula>"..."</formula>
    </cfRule>
  </conditionalFormatting>
  <conditionalFormatting sqref="F10">
    <cfRule type="cellIs" priority="108" operator="equal" aboveAverage="0" equalAverage="0" bottom="0" percent="0" rank="0" text="" dxfId="110">
      <formula>"."</formula>
    </cfRule>
    <cfRule type="cellIs" priority="109" operator="equal" aboveAverage="0" equalAverage="0" bottom="0" percent="0" rank="0" text="" dxfId="111">
      <formula>"..."</formula>
    </cfRule>
  </conditionalFormatting>
  <conditionalFormatting sqref="H10">
    <cfRule type="cellIs" priority="110" operator="equal" aboveAverage="0" equalAverage="0" bottom="0" percent="0" rank="0" text="" dxfId="112">
      <formula>"."</formula>
    </cfRule>
    <cfRule type="cellIs" priority="111" operator="equal" aboveAverage="0" equalAverage="0" bottom="0" percent="0" rank="0" text="" dxfId="113">
      <formula>"..."</formula>
    </cfRule>
  </conditionalFormatting>
  <conditionalFormatting sqref="I10">
    <cfRule type="cellIs" priority="112" operator="equal" aboveAverage="0" equalAverage="0" bottom="0" percent="0" rank="0" text="" dxfId="114">
      <formula>"."</formula>
    </cfRule>
    <cfRule type="cellIs" priority="113" operator="equal" aboveAverage="0" equalAverage="0" bottom="0" percent="0" rank="0" text="" dxfId="115">
      <formula>"..."</formula>
    </cfRule>
  </conditionalFormatting>
  <conditionalFormatting sqref="N10">
    <cfRule type="cellIs" priority="114" operator="equal" aboveAverage="0" equalAverage="0" bottom="0" percent="0" rank="0" text="" dxfId="116">
      <formula>"."</formula>
    </cfRule>
    <cfRule type="cellIs" priority="115" operator="equal" aboveAverage="0" equalAverage="0" bottom="0" percent="0" rank="0" text="" dxfId="117">
      <formula>"..."</formula>
    </cfRule>
  </conditionalFormatting>
  <conditionalFormatting sqref="G10">
    <cfRule type="cellIs" priority="116" operator="equal" aboveAverage="0" equalAverage="0" bottom="0" percent="0" rank="0" text="" dxfId="118">
      <formula>"."</formula>
    </cfRule>
    <cfRule type="cellIs" priority="117" operator="equal" aboveAverage="0" equalAverage="0" bottom="0" percent="0" rank="0" text="" dxfId="119">
      <formula>"..."</formula>
    </cfRule>
  </conditionalFormatting>
  <conditionalFormatting sqref="J10">
    <cfRule type="cellIs" priority="118" operator="equal" aboveAverage="0" equalAverage="0" bottom="0" percent="0" rank="0" text="" dxfId="120">
      <formula>"."</formula>
    </cfRule>
    <cfRule type="cellIs" priority="119" operator="equal" aboveAverage="0" equalAverage="0" bottom="0" percent="0" rank="0" text="" dxfId="121">
      <formula>"..."</formula>
    </cfRule>
  </conditionalFormatting>
  <conditionalFormatting sqref="S10">
    <cfRule type="cellIs" priority="120" operator="equal" aboveAverage="0" equalAverage="0" bottom="0" percent="0" rank="0" text="" dxfId="122">
      <formula>"."</formula>
    </cfRule>
    <cfRule type="cellIs" priority="121" operator="equal" aboveAverage="0" equalAverage="0" bottom="0" percent="0" rank="0" text="" dxfId="123">
      <formula>"..."</formula>
    </cfRule>
  </conditionalFormatting>
  <conditionalFormatting sqref="Q25 Q27 Q29:Q30 Q32">
    <cfRule type="cellIs" priority="122" operator="equal" aboveAverage="0" equalAverage="0" bottom="0" percent="0" rank="0" text="" dxfId="124">
      <formula>"."</formula>
    </cfRule>
    <cfRule type="cellIs" priority="123" operator="equal" aboveAverage="0" equalAverage="0" bottom="0" percent="0" rank="0" text="" dxfId="125">
      <formula>"..."</formula>
    </cfRule>
  </conditionalFormatting>
  <conditionalFormatting sqref="O25:P32">
    <cfRule type="cellIs" priority="124" operator="equal" aboveAverage="0" equalAverage="0" bottom="0" percent="0" rank="0" text="" dxfId="126">
      <formula>"."</formula>
    </cfRule>
    <cfRule type="cellIs" priority="125" operator="equal" aboveAverage="0" equalAverage="0" bottom="0" percent="0" rank="0" text="" dxfId="127">
      <formula>"..."</formula>
    </cfRule>
  </conditionalFormatting>
  <conditionalFormatting sqref="R25:R32">
    <cfRule type="cellIs" priority="126" operator="equal" aboveAverage="0" equalAverage="0" bottom="0" percent="0" rank="0" text="" dxfId="128">
      <formula>"."</formula>
    </cfRule>
    <cfRule type="cellIs" priority="127" operator="equal" aboveAverage="0" equalAverage="0" bottom="0" percent="0" rank="0" text="" dxfId="129">
      <formula>"..."</formula>
    </cfRule>
  </conditionalFormatting>
  <conditionalFormatting sqref="S27">
    <cfRule type="cellIs" priority="128" operator="equal" aboveAverage="0" equalAverage="0" bottom="0" percent="0" rank="0" text="" dxfId="130">
      <formula>"."</formula>
    </cfRule>
    <cfRule type="cellIs" priority="129" operator="equal" aboveAverage="0" equalAverage="0" bottom="0" percent="0" rank="0" text="" dxfId="131">
      <formula>"..."</formula>
    </cfRule>
  </conditionalFormatting>
  <conditionalFormatting sqref="S33">
    <cfRule type="cellIs" priority="130" operator="equal" aboveAverage="0" equalAverage="0" bottom="0" percent="0" rank="0" text="" dxfId="132">
      <formula>"."</formula>
    </cfRule>
    <cfRule type="cellIs" priority="131" operator="equal" aboveAverage="0" equalAverage="0" bottom="0" percent="0" rank="0" text="" dxfId="133">
      <formula>"..."</formula>
    </cfRule>
  </conditionalFormatting>
  <conditionalFormatting sqref="Q17:Q18">
    <cfRule type="cellIs" priority="132" operator="equal" aboveAverage="0" equalAverage="0" bottom="0" percent="0" rank="0" text="" dxfId="134">
      <formula>"."</formula>
    </cfRule>
    <cfRule type="cellIs" priority="133" operator="equal" aboveAverage="0" equalAverage="0" bottom="0" percent="0" rank="0" text="" dxfId="135">
      <formula>"..."</formula>
    </cfRule>
  </conditionalFormatting>
  <conditionalFormatting sqref="Q26">
    <cfRule type="cellIs" priority="134" operator="equal" aboveAverage="0" equalAverage="0" bottom="0" percent="0" rank="0" text="" dxfId="136">
      <formula>"."</formula>
    </cfRule>
    <cfRule type="cellIs" priority="135" operator="equal" aboveAverage="0" equalAverage="0" bottom="0" percent="0" rank="0" text="" dxfId="137">
      <formula>"..."</formula>
    </cfRule>
  </conditionalFormatting>
  <conditionalFormatting sqref="Q28">
    <cfRule type="cellIs" priority="136" operator="equal" aboveAverage="0" equalAverage="0" bottom="0" percent="0" rank="0" text="" dxfId="138">
      <formula>"."</formula>
    </cfRule>
    <cfRule type="cellIs" priority="137" operator="equal" aboveAverage="0" equalAverage="0" bottom="0" percent="0" rank="0" text="" dxfId="139">
      <formula>"..."</formula>
    </cfRule>
  </conditionalFormatting>
  <conditionalFormatting sqref="Q31">
    <cfRule type="cellIs" priority="138" operator="equal" aboveAverage="0" equalAverage="0" bottom="0" percent="0" rank="0" text="" dxfId="140">
      <formula>"."</formula>
    </cfRule>
    <cfRule type="cellIs" priority="139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6.85"/>
    <col collapsed="false" customWidth="true" hidden="false" outlineLevel="0" max="3" min="3" style="20" width="1.7"/>
    <col collapsed="false" customWidth="true" hidden="false" outlineLevel="0" max="4" min="4" style="20" width="20.56"/>
    <col collapsed="false" customWidth="true" hidden="false" outlineLevel="0" max="6" min="5" style="20" width="10.13"/>
    <col collapsed="false" customWidth="true" hidden="false" outlineLevel="0" max="7" min="7" style="20" width="9.14"/>
    <col collapsed="false" customWidth="true" hidden="false" outlineLevel="0" max="9" min="8" style="20" width="10.13"/>
    <col collapsed="false" customWidth="true" hidden="false" outlineLevel="0" max="10" min="10" style="20" width="9.14"/>
    <col collapsed="false" customWidth="true" hidden="false" outlineLevel="0" max="12" min="11" style="20" width="10.13"/>
    <col collapsed="false" customWidth="true" hidden="false" outlineLevel="0" max="13" min="13" style="20" width="9.14"/>
    <col collapsed="false" customWidth="true" hidden="false" outlineLevel="0" max="15" min="14" style="20" width="10.13"/>
    <col collapsed="false" customWidth="true" hidden="false" outlineLevel="0" max="16" min="16" style="20" width="8.99"/>
    <col collapsed="false" customWidth="true" hidden="false" outlineLevel="0" max="18" min="17" style="20" width="10.13"/>
    <col collapsed="false" customWidth="true" hidden="false" outlineLevel="0" max="19" min="19" style="20" width="8.99"/>
    <col collapsed="false" customWidth="true" hidden="false" outlineLevel="0" max="20" min="20" style="20" width="4.14"/>
    <col collapsed="false" customWidth="false" hidden="false" outlineLevel="0" max="67" min="21" style="76" width="8.85"/>
    <col collapsed="false" customWidth="false" hidden="false" outlineLevel="0" max="257" min="68" style="20" width="8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7" t="s">
        <v>68</v>
      </c>
    </row>
    <row r="3" customFormat="false" ht="16.5" hidden="false" customHeight="true" outlineLevel="0" collapsed="false">
      <c r="A3" s="22" t="s">
        <v>19</v>
      </c>
      <c r="B3" s="23" t="s">
        <v>20</v>
      </c>
      <c r="C3" s="23"/>
      <c r="D3" s="23"/>
      <c r="E3" s="24" t="s">
        <v>2</v>
      </c>
      <c r="F3" s="24"/>
      <c r="G3" s="24"/>
      <c r="H3" s="25" t="s">
        <v>21</v>
      </c>
      <c r="I3" s="25"/>
      <c r="J3" s="25"/>
      <c r="K3" s="26" t="s">
        <v>22</v>
      </c>
      <c r="L3" s="26"/>
      <c r="M3" s="26"/>
      <c r="N3" s="27" t="s">
        <v>23</v>
      </c>
      <c r="O3" s="27"/>
      <c r="P3" s="27"/>
      <c r="Q3" s="27"/>
      <c r="R3" s="27"/>
      <c r="S3" s="27"/>
      <c r="T3" s="28" t="s">
        <v>19</v>
      </c>
    </row>
    <row r="4" customFormat="false" ht="16.5" hidden="false" customHeight="true" outlineLevel="0" collapsed="false">
      <c r="A4" s="22"/>
      <c r="B4" s="23"/>
      <c r="C4" s="23"/>
      <c r="D4" s="23"/>
      <c r="E4" s="29" t="n">
        <v>2007</v>
      </c>
      <c r="F4" s="30" t="n">
        <v>2010</v>
      </c>
      <c r="G4" s="31" t="s">
        <v>24</v>
      </c>
      <c r="H4" s="32" t="n">
        <v>2007</v>
      </c>
      <c r="I4" s="30" t="n">
        <v>2010</v>
      </c>
      <c r="J4" s="33" t="s">
        <v>25</v>
      </c>
      <c r="K4" s="32" t="n">
        <v>2007</v>
      </c>
      <c r="L4" s="30" t="n">
        <v>2010</v>
      </c>
      <c r="M4" s="31" t="s">
        <v>26</v>
      </c>
      <c r="N4" s="30" t="s">
        <v>27</v>
      </c>
      <c r="O4" s="30"/>
      <c r="P4" s="30"/>
      <c r="Q4" s="34" t="s">
        <v>28</v>
      </c>
      <c r="R4" s="34"/>
      <c r="S4" s="34"/>
      <c r="T4" s="28"/>
    </row>
    <row r="5" customFormat="false" ht="41.25" hidden="false" customHeight="true" outlineLevel="0" collapsed="false">
      <c r="A5" s="22"/>
      <c r="B5" s="23"/>
      <c r="C5" s="23"/>
      <c r="D5" s="23"/>
      <c r="E5" s="29"/>
      <c r="F5" s="30"/>
      <c r="G5" s="31"/>
      <c r="H5" s="32"/>
      <c r="I5" s="30"/>
      <c r="J5" s="33"/>
      <c r="K5" s="32"/>
      <c r="L5" s="30"/>
      <c r="M5" s="31"/>
      <c r="N5" s="30" t="n">
        <v>2007</v>
      </c>
      <c r="O5" s="30" t="n">
        <v>2010</v>
      </c>
      <c r="P5" s="31" t="s">
        <v>26</v>
      </c>
      <c r="Q5" s="30" t="n">
        <v>2007</v>
      </c>
      <c r="R5" s="30" t="n">
        <v>2010</v>
      </c>
      <c r="S5" s="35" t="s">
        <v>29</v>
      </c>
      <c r="T5" s="28"/>
    </row>
    <row r="6" customFormat="false" ht="15" hidden="false" customHeight="true" outlineLevel="0" collapsed="false">
      <c r="A6" s="22"/>
      <c r="B6" s="23"/>
      <c r="C6" s="23"/>
      <c r="D6" s="23"/>
      <c r="E6" s="36" t="s">
        <v>6</v>
      </c>
      <c r="F6" s="36"/>
      <c r="G6" s="37" t="s">
        <v>30</v>
      </c>
      <c r="H6" s="37" t="s">
        <v>7</v>
      </c>
      <c r="I6" s="37"/>
      <c r="J6" s="38" t="s">
        <v>30</v>
      </c>
      <c r="K6" s="39" t="s">
        <v>7</v>
      </c>
      <c r="L6" s="39"/>
      <c r="M6" s="37" t="s">
        <v>30</v>
      </c>
      <c r="N6" s="37" t="s">
        <v>7</v>
      </c>
      <c r="O6" s="37"/>
      <c r="P6" s="37" t="s">
        <v>30</v>
      </c>
      <c r="Q6" s="37" t="s">
        <v>7</v>
      </c>
      <c r="R6" s="37"/>
      <c r="S6" s="40" t="s">
        <v>30</v>
      </c>
      <c r="T6" s="28"/>
    </row>
    <row r="7" customFormat="false" ht="41.25" hidden="false" customHeight="true" outlineLevel="0" collapsed="false">
      <c r="A7" s="78" t="s">
        <v>69</v>
      </c>
      <c r="B7" s="42" t="s">
        <v>70</v>
      </c>
      <c r="C7" s="42"/>
      <c r="D7" s="42"/>
      <c r="E7" s="79" t="n">
        <v>2593</v>
      </c>
      <c r="F7" s="79" t="n">
        <v>2718</v>
      </c>
      <c r="G7" s="80" t="n">
        <v>4.82067103740841</v>
      </c>
      <c r="H7" s="79" t="n">
        <v>21551547</v>
      </c>
      <c r="I7" s="79" t="n">
        <v>19589630</v>
      </c>
      <c r="J7" s="80" t="n">
        <v>-9.10336970241626</v>
      </c>
      <c r="K7" s="79" t="n">
        <v>21544002</v>
      </c>
      <c r="L7" s="79" t="n">
        <v>19586925</v>
      </c>
      <c r="M7" s="80" t="n">
        <v>-9.08409217563199</v>
      </c>
      <c r="N7" s="79" t="n">
        <v>35951</v>
      </c>
      <c r="O7" s="79" t="n">
        <v>10827</v>
      </c>
      <c r="P7" s="80" t="n">
        <v>-69.8840087897416</v>
      </c>
      <c r="Q7" s="45" t="n">
        <v>-1</v>
      </c>
      <c r="R7" s="81" t="n">
        <v>0</v>
      </c>
      <c r="S7" s="80" t="s">
        <v>71</v>
      </c>
      <c r="T7" s="82" t="n">
        <v>28</v>
      </c>
    </row>
    <row r="8" customFormat="false" ht="24.75" hidden="false" customHeight="true" outlineLevel="0" collapsed="false">
      <c r="A8" s="83"/>
      <c r="B8" s="61" t="s">
        <v>38</v>
      </c>
      <c r="C8" s="61"/>
      <c r="D8" s="61"/>
      <c r="E8" s="14"/>
      <c r="F8" s="14"/>
      <c r="G8" s="62"/>
      <c r="H8" s="14"/>
      <c r="I8" s="14"/>
      <c r="J8" s="62"/>
      <c r="K8" s="14"/>
      <c r="L8" s="14"/>
      <c r="M8" s="62"/>
      <c r="N8" s="14"/>
      <c r="O8" s="14"/>
      <c r="P8" s="62"/>
      <c r="Q8" s="14"/>
      <c r="R8" s="14"/>
      <c r="S8" s="62"/>
      <c r="T8" s="84"/>
    </row>
    <row r="9" customFormat="false" ht="15" hidden="false" customHeight="true" outlineLevel="0" collapsed="false">
      <c r="A9" s="85" t="n">
        <v>29</v>
      </c>
      <c r="B9" s="86" t="n">
        <v>0</v>
      </c>
      <c r="C9" s="87" t="s">
        <v>36</v>
      </c>
      <c r="D9" s="88" t="n">
        <v>6000</v>
      </c>
      <c r="E9" s="14" t="n">
        <v>209</v>
      </c>
      <c r="F9" s="14" t="n">
        <v>203</v>
      </c>
      <c r="G9" s="52" t="n">
        <v>-2.87081339712919</v>
      </c>
      <c r="H9" s="14" t="n">
        <v>437</v>
      </c>
      <c r="I9" s="14" t="n">
        <v>371</v>
      </c>
      <c r="J9" s="52" t="n">
        <v>-15.1029748283753</v>
      </c>
      <c r="K9" s="14" t="n">
        <v>437</v>
      </c>
      <c r="L9" s="14" t="n">
        <v>371</v>
      </c>
      <c r="M9" s="52" t="n">
        <v>-15.1029748283753</v>
      </c>
      <c r="N9" s="89" t="n">
        <v>0</v>
      </c>
      <c r="O9" s="89" t="n">
        <v>0</v>
      </c>
      <c r="P9" s="52" t="s">
        <v>71</v>
      </c>
      <c r="Q9" s="51" t="n">
        <v>0</v>
      </c>
      <c r="R9" s="51" t="n">
        <v>0</v>
      </c>
      <c r="S9" s="51" t="n">
        <v>0</v>
      </c>
      <c r="T9" s="84" t="n">
        <v>29</v>
      </c>
    </row>
    <row r="10" customFormat="false" ht="15" hidden="false" customHeight="true" outlineLevel="0" collapsed="false">
      <c r="A10" s="85" t="n">
        <v>30</v>
      </c>
      <c r="B10" s="90" t="n">
        <v>6000</v>
      </c>
      <c r="C10" s="87" t="s">
        <v>36</v>
      </c>
      <c r="D10" s="88" t="n">
        <v>12500</v>
      </c>
      <c r="E10" s="14" t="n">
        <v>85</v>
      </c>
      <c r="F10" s="14" t="n">
        <v>84</v>
      </c>
      <c r="G10" s="52" t="n">
        <v>-1.17647058823529</v>
      </c>
      <c r="H10" s="14" t="n">
        <v>729</v>
      </c>
      <c r="I10" s="14" t="n">
        <v>757</v>
      </c>
      <c r="J10" s="52" t="n">
        <v>3.84087791495199</v>
      </c>
      <c r="K10" s="14" t="n">
        <v>729</v>
      </c>
      <c r="L10" s="14" t="n">
        <v>757</v>
      </c>
      <c r="M10" s="52" t="n">
        <v>3.84087791495199</v>
      </c>
      <c r="N10" s="89" t="n">
        <v>0</v>
      </c>
      <c r="O10" s="14" t="n">
        <v>2</v>
      </c>
      <c r="P10" s="52" t="s">
        <v>71</v>
      </c>
      <c r="Q10" s="51" t="n">
        <v>0</v>
      </c>
      <c r="R10" s="51" t="n">
        <v>0</v>
      </c>
      <c r="S10" s="51" t="n">
        <v>0</v>
      </c>
      <c r="T10" s="84" t="n">
        <v>30</v>
      </c>
    </row>
    <row r="11" customFormat="false" ht="15" hidden="false" customHeight="true" outlineLevel="0" collapsed="false">
      <c r="A11" s="85" t="n">
        <v>31</v>
      </c>
      <c r="B11" s="90" t="n">
        <v>12500</v>
      </c>
      <c r="C11" s="87" t="s">
        <v>36</v>
      </c>
      <c r="D11" s="88" t="n">
        <v>25000</v>
      </c>
      <c r="E11" s="14" t="n">
        <v>104</v>
      </c>
      <c r="F11" s="14" t="n">
        <v>104</v>
      </c>
      <c r="G11" s="52" t="n">
        <v>0</v>
      </c>
      <c r="H11" s="14" t="n">
        <v>1893</v>
      </c>
      <c r="I11" s="14" t="n">
        <v>1854</v>
      </c>
      <c r="J11" s="52" t="n">
        <v>-2.06022187004754</v>
      </c>
      <c r="K11" s="14" t="n">
        <v>1893</v>
      </c>
      <c r="L11" s="14" t="n">
        <v>1854</v>
      </c>
      <c r="M11" s="52" t="n">
        <v>-2.06022187004754</v>
      </c>
      <c r="N11" s="14" t="n">
        <v>5</v>
      </c>
      <c r="O11" s="14" t="n">
        <v>3</v>
      </c>
      <c r="P11" s="52" t="n">
        <v>-40</v>
      </c>
      <c r="Q11" s="51" t="n">
        <v>0</v>
      </c>
      <c r="R11" s="51" t="n">
        <v>0</v>
      </c>
      <c r="S11" s="51" t="n">
        <v>0</v>
      </c>
      <c r="T11" s="84" t="n">
        <v>31</v>
      </c>
    </row>
    <row r="12" customFormat="false" ht="15" hidden="false" customHeight="true" outlineLevel="0" collapsed="false">
      <c r="A12" s="85" t="n">
        <v>32</v>
      </c>
      <c r="B12" s="90" t="n">
        <v>25000</v>
      </c>
      <c r="C12" s="87" t="s">
        <v>36</v>
      </c>
      <c r="D12" s="88" t="n">
        <v>50000</v>
      </c>
      <c r="E12" s="14" t="n">
        <v>150</v>
      </c>
      <c r="F12" s="14" t="n">
        <v>132</v>
      </c>
      <c r="G12" s="52" t="n">
        <v>-12</v>
      </c>
      <c r="H12" s="14" t="n">
        <v>5542</v>
      </c>
      <c r="I12" s="14" t="n">
        <v>4985</v>
      </c>
      <c r="J12" s="52" t="n">
        <v>-10.0505232767954</v>
      </c>
      <c r="K12" s="14" t="n">
        <v>5542</v>
      </c>
      <c r="L12" s="14" t="n">
        <v>4985</v>
      </c>
      <c r="M12" s="52" t="n">
        <v>-10.0505232767954</v>
      </c>
      <c r="N12" s="14" t="n">
        <v>1</v>
      </c>
      <c r="O12" s="14" t="n">
        <v>3</v>
      </c>
      <c r="P12" s="52" t="n">
        <v>200</v>
      </c>
      <c r="Q12" s="51" t="n">
        <v>0</v>
      </c>
      <c r="R12" s="51" t="n">
        <v>0</v>
      </c>
      <c r="S12" s="51" t="n">
        <v>0</v>
      </c>
      <c r="T12" s="84" t="n">
        <v>32</v>
      </c>
    </row>
    <row r="13" customFormat="false" ht="15" hidden="false" customHeight="true" outlineLevel="0" collapsed="false">
      <c r="A13" s="85" t="n">
        <v>33</v>
      </c>
      <c r="B13" s="90" t="n">
        <v>50000</v>
      </c>
      <c r="C13" s="87" t="s">
        <v>36</v>
      </c>
      <c r="D13" s="88" t="n">
        <v>100000</v>
      </c>
      <c r="E13" s="14" t="n">
        <v>155</v>
      </c>
      <c r="F13" s="14" t="n">
        <v>186</v>
      </c>
      <c r="G13" s="52" t="n">
        <v>20</v>
      </c>
      <c r="H13" s="14" t="n">
        <v>11393</v>
      </c>
      <c r="I13" s="14" t="n">
        <v>13801</v>
      </c>
      <c r="J13" s="52" t="n">
        <v>21.1357851312209</v>
      </c>
      <c r="K13" s="14" t="n">
        <v>11359</v>
      </c>
      <c r="L13" s="14" t="n">
        <v>13801</v>
      </c>
      <c r="M13" s="52" t="n">
        <v>21.4983713355049</v>
      </c>
      <c r="N13" s="14" t="n">
        <v>50</v>
      </c>
      <c r="O13" s="14" t="n">
        <v>63</v>
      </c>
      <c r="P13" s="52" t="n">
        <v>26</v>
      </c>
      <c r="Q13" s="51" t="n">
        <v>0</v>
      </c>
      <c r="R13" s="51" t="n">
        <v>0</v>
      </c>
      <c r="S13" s="51" t="n">
        <v>0</v>
      </c>
      <c r="T13" s="84" t="n">
        <v>33</v>
      </c>
    </row>
    <row r="14" customFormat="false" ht="15" hidden="false" customHeight="true" outlineLevel="0" collapsed="false">
      <c r="A14" s="85" t="n">
        <v>34</v>
      </c>
      <c r="B14" s="90" t="n">
        <v>100000</v>
      </c>
      <c r="C14" s="87" t="s">
        <v>36</v>
      </c>
      <c r="D14" s="88" t="n">
        <v>250000</v>
      </c>
      <c r="E14" s="14" t="n">
        <v>315</v>
      </c>
      <c r="F14" s="14" t="n">
        <v>335</v>
      </c>
      <c r="G14" s="52" t="n">
        <v>6.34920634920635</v>
      </c>
      <c r="H14" s="14" t="n">
        <v>50649</v>
      </c>
      <c r="I14" s="14" t="n">
        <v>55412</v>
      </c>
      <c r="J14" s="52" t="n">
        <v>9.40393689905033</v>
      </c>
      <c r="K14" s="14" t="n">
        <v>50591</v>
      </c>
      <c r="L14" s="14" t="n">
        <v>55412</v>
      </c>
      <c r="M14" s="52" t="n">
        <v>9.52936293016544</v>
      </c>
      <c r="N14" s="14" t="n">
        <v>89</v>
      </c>
      <c r="O14" s="14" t="n">
        <v>74</v>
      </c>
      <c r="P14" s="52" t="n">
        <v>-16.8539325842697</v>
      </c>
      <c r="Q14" s="51" t="n">
        <v>0</v>
      </c>
      <c r="R14" s="51" t="n">
        <v>0</v>
      </c>
      <c r="S14" s="51" t="n">
        <v>0</v>
      </c>
      <c r="T14" s="84" t="n">
        <v>34</v>
      </c>
    </row>
    <row r="15" customFormat="false" ht="15" hidden="false" customHeight="true" outlineLevel="0" collapsed="false">
      <c r="A15" s="85" t="n">
        <v>35</v>
      </c>
      <c r="B15" s="90" t="n">
        <v>250000</v>
      </c>
      <c r="C15" s="87" t="s">
        <v>36</v>
      </c>
      <c r="D15" s="88" t="n">
        <v>500000</v>
      </c>
      <c r="E15" s="14" t="n">
        <v>283</v>
      </c>
      <c r="F15" s="14" t="n">
        <v>296</v>
      </c>
      <c r="G15" s="52" t="n">
        <v>4.59363957597173</v>
      </c>
      <c r="H15" s="14" t="n">
        <v>103718</v>
      </c>
      <c r="I15" s="14" t="n">
        <v>107376</v>
      </c>
      <c r="J15" s="52" t="n">
        <v>3.52687093850633</v>
      </c>
      <c r="K15" s="14" t="n">
        <v>103718</v>
      </c>
      <c r="L15" s="14" t="n">
        <v>107376</v>
      </c>
      <c r="M15" s="52" t="n">
        <v>3.52687093850633</v>
      </c>
      <c r="N15" s="14" t="n">
        <v>180</v>
      </c>
      <c r="O15" s="14" t="n">
        <v>76</v>
      </c>
      <c r="P15" s="52" t="n">
        <v>-57.7777777777778</v>
      </c>
      <c r="Q15" s="51" t="n">
        <v>0</v>
      </c>
      <c r="R15" s="51" t="n">
        <v>0</v>
      </c>
      <c r="S15" s="51" t="n">
        <v>0</v>
      </c>
      <c r="T15" s="84" t="n">
        <v>35</v>
      </c>
    </row>
    <row r="16" customFormat="false" ht="15" hidden="false" customHeight="true" outlineLevel="0" collapsed="false">
      <c r="A16" s="85" t="n">
        <v>36</v>
      </c>
      <c r="B16" s="86" t="n">
        <v>500000</v>
      </c>
      <c r="C16" s="87" t="s">
        <v>36</v>
      </c>
      <c r="D16" s="88" t="s">
        <v>40</v>
      </c>
      <c r="E16" s="14" t="n">
        <v>271</v>
      </c>
      <c r="F16" s="14" t="n">
        <v>331</v>
      </c>
      <c r="G16" s="52" t="n">
        <v>22.140221402214</v>
      </c>
      <c r="H16" s="14" t="n">
        <v>194832</v>
      </c>
      <c r="I16" s="14" t="n">
        <v>234687</v>
      </c>
      <c r="J16" s="52" t="n">
        <v>20.4560852426706</v>
      </c>
      <c r="K16" s="14" t="n">
        <v>194811</v>
      </c>
      <c r="L16" s="14" t="n">
        <v>234687</v>
      </c>
      <c r="M16" s="52" t="n">
        <v>20.4690700217134</v>
      </c>
      <c r="N16" s="14" t="n">
        <v>1001</v>
      </c>
      <c r="O16" s="14" t="n">
        <v>302</v>
      </c>
      <c r="P16" s="52" t="n">
        <v>-69.8301698301698</v>
      </c>
      <c r="Q16" s="59" t="n">
        <v>-1</v>
      </c>
      <c r="R16" s="51" t="n">
        <v>0</v>
      </c>
      <c r="S16" s="52" t="s">
        <v>71</v>
      </c>
      <c r="T16" s="84" t="n">
        <v>36</v>
      </c>
    </row>
    <row r="17" customFormat="false" ht="15" hidden="false" customHeight="true" outlineLevel="0" collapsed="false">
      <c r="A17" s="85" t="n">
        <v>37</v>
      </c>
      <c r="B17" s="86" t="s">
        <v>40</v>
      </c>
      <c r="C17" s="87" t="s">
        <v>36</v>
      </c>
      <c r="D17" s="88" t="s">
        <v>41</v>
      </c>
      <c r="E17" s="14" t="n">
        <v>353</v>
      </c>
      <c r="F17" s="14" t="n">
        <v>351</v>
      </c>
      <c r="G17" s="52" t="n">
        <v>-0.56657223796034</v>
      </c>
      <c r="H17" s="14" t="n">
        <v>571414</v>
      </c>
      <c r="I17" s="14" t="n">
        <v>565440</v>
      </c>
      <c r="J17" s="52" t="n">
        <v>-1.04547665965482</v>
      </c>
      <c r="K17" s="14" t="n">
        <v>571414</v>
      </c>
      <c r="L17" s="14" t="n">
        <v>565440</v>
      </c>
      <c r="M17" s="52" t="n">
        <v>-1.04547665965482</v>
      </c>
      <c r="N17" s="14" t="n">
        <v>1013</v>
      </c>
      <c r="O17" s="14" t="n">
        <v>470</v>
      </c>
      <c r="P17" s="52" t="n">
        <v>-53.6031589338598</v>
      </c>
      <c r="Q17" s="51" t="n">
        <v>0</v>
      </c>
      <c r="R17" s="51" t="n">
        <v>0</v>
      </c>
      <c r="S17" s="51" t="n">
        <v>0</v>
      </c>
      <c r="T17" s="84" t="n">
        <v>37</v>
      </c>
    </row>
    <row r="18" customFormat="false" ht="15" hidden="false" customHeight="true" outlineLevel="0" collapsed="false">
      <c r="A18" s="85" t="n">
        <v>38</v>
      </c>
      <c r="B18" s="86" t="s">
        <v>41</v>
      </c>
      <c r="C18" s="87" t="s">
        <v>36</v>
      </c>
      <c r="D18" s="88" t="s">
        <v>42</v>
      </c>
      <c r="E18" s="14" t="n">
        <v>236</v>
      </c>
      <c r="F18" s="14" t="n">
        <v>212</v>
      </c>
      <c r="G18" s="52" t="n">
        <v>-10.1694915254237</v>
      </c>
      <c r="H18" s="14" t="n">
        <v>841843</v>
      </c>
      <c r="I18" s="14" t="n">
        <v>761784</v>
      </c>
      <c r="J18" s="52" t="n">
        <v>-9.50996801066232</v>
      </c>
      <c r="K18" s="14" t="n">
        <v>838020</v>
      </c>
      <c r="L18" s="14" t="n">
        <v>761784</v>
      </c>
      <c r="M18" s="52" t="n">
        <v>-9.09715758573781</v>
      </c>
      <c r="N18" s="14" t="n">
        <v>4584</v>
      </c>
      <c r="O18" s="14" t="n">
        <v>2011</v>
      </c>
      <c r="P18" s="52" t="n">
        <v>-56.130017452007</v>
      </c>
      <c r="Q18" s="51" t="n">
        <v>0</v>
      </c>
      <c r="R18" s="51" t="n">
        <v>0</v>
      </c>
      <c r="S18" s="51" t="n">
        <v>0</v>
      </c>
      <c r="T18" s="84" t="n">
        <v>38</v>
      </c>
    </row>
    <row r="19" customFormat="false" ht="15" hidden="false" customHeight="true" outlineLevel="0" collapsed="false">
      <c r="A19" s="85" t="n">
        <v>39</v>
      </c>
      <c r="B19" s="86" t="s">
        <v>42</v>
      </c>
      <c r="C19" s="87" t="s">
        <v>36</v>
      </c>
      <c r="D19" s="88" t="s">
        <v>43</v>
      </c>
      <c r="E19" s="14" t="n">
        <v>133</v>
      </c>
      <c r="F19" s="14" t="n">
        <v>198</v>
      </c>
      <c r="G19" s="52" t="n">
        <v>48.8721804511278</v>
      </c>
      <c r="H19" s="14" t="n">
        <v>920174</v>
      </c>
      <c r="I19" s="14" t="n">
        <v>1399193</v>
      </c>
      <c r="J19" s="52" t="n">
        <v>52.0574369630092</v>
      </c>
      <c r="K19" s="14" t="n">
        <v>916565</v>
      </c>
      <c r="L19" s="14" t="n">
        <v>1399193</v>
      </c>
      <c r="M19" s="52" t="n">
        <v>52.6561673203755</v>
      </c>
      <c r="N19" s="14" t="n">
        <v>3846</v>
      </c>
      <c r="O19" s="14" t="n">
        <v>1132</v>
      </c>
      <c r="P19" s="52" t="n">
        <v>-70.5668226729069</v>
      </c>
      <c r="Q19" s="51" t="n">
        <v>0</v>
      </c>
      <c r="R19" s="51" t="n">
        <v>0</v>
      </c>
      <c r="S19" s="51" t="n">
        <v>0</v>
      </c>
      <c r="T19" s="84" t="n">
        <v>39</v>
      </c>
    </row>
    <row r="20" customFormat="false" ht="15" hidden="false" customHeight="true" outlineLevel="0" collapsed="false">
      <c r="A20" s="85" t="n">
        <v>40</v>
      </c>
      <c r="B20" s="86" t="s">
        <v>43</v>
      </c>
      <c r="C20" s="91" t="s">
        <v>46</v>
      </c>
      <c r="D20" s="91"/>
      <c r="E20" s="14" t="n">
        <v>299</v>
      </c>
      <c r="F20" s="14" t="n">
        <v>286</v>
      </c>
      <c r="G20" s="52" t="n">
        <v>-4.34782608695652</v>
      </c>
      <c r="H20" s="14" t="n">
        <v>18848924</v>
      </c>
      <c r="I20" s="14" t="n">
        <v>16443968</v>
      </c>
      <c r="J20" s="52" t="n">
        <v>-12.759115586651</v>
      </c>
      <c r="K20" s="14" t="n">
        <v>18848924</v>
      </c>
      <c r="L20" s="14" t="n">
        <v>16441263</v>
      </c>
      <c r="M20" s="52" t="n">
        <v>-12.7734665384613</v>
      </c>
      <c r="N20" s="14" t="n">
        <v>25182</v>
      </c>
      <c r="O20" s="14" t="n">
        <v>6690</v>
      </c>
      <c r="P20" s="52" t="n">
        <v>-73.4334048129616</v>
      </c>
      <c r="Q20" s="51" t="n">
        <v>0</v>
      </c>
      <c r="R20" s="51" t="n">
        <v>0</v>
      </c>
      <c r="S20" s="51" t="n">
        <v>0</v>
      </c>
      <c r="T20" s="84" t="n">
        <v>40</v>
      </c>
    </row>
    <row r="21" customFormat="false" ht="33" hidden="false" customHeight="true" outlineLevel="0" collapsed="false">
      <c r="A21" s="92" t="s">
        <v>72</v>
      </c>
      <c r="B21" s="93" t="s">
        <v>73</v>
      </c>
      <c r="C21" s="93"/>
      <c r="D21" s="93"/>
      <c r="E21" s="79" t="n">
        <v>3603</v>
      </c>
      <c r="F21" s="79" t="n">
        <v>4897</v>
      </c>
      <c r="G21" s="80" t="n">
        <v>35.9145156813766</v>
      </c>
      <c r="H21" s="79" t="n">
        <v>62151</v>
      </c>
      <c r="I21" s="79" t="n">
        <v>60278</v>
      </c>
      <c r="J21" s="80" t="n">
        <v>-3.01362809930653</v>
      </c>
      <c r="K21" s="79" t="n">
        <v>44883</v>
      </c>
      <c r="L21" s="79" t="n">
        <v>43102</v>
      </c>
      <c r="M21" s="80" t="n">
        <v>-3.96809482432101</v>
      </c>
      <c r="N21" s="79" t="n">
        <v>11251</v>
      </c>
      <c r="O21" s="79" t="n">
        <v>6464</v>
      </c>
      <c r="P21" s="80" t="n">
        <v>-42.5473291262999</v>
      </c>
      <c r="Q21" s="43" t="n">
        <v>0</v>
      </c>
      <c r="R21" s="43" t="n">
        <v>0</v>
      </c>
      <c r="S21" s="43" t="n">
        <v>0</v>
      </c>
      <c r="T21" s="84" t="n">
        <v>41</v>
      </c>
    </row>
    <row r="22" customFormat="false" ht="41.25" hidden="false" customHeight="true" outlineLevel="0" collapsed="false">
      <c r="A22" s="92" t="s">
        <v>74</v>
      </c>
      <c r="B22" s="75" t="s">
        <v>75</v>
      </c>
      <c r="C22" s="75"/>
      <c r="D22" s="75"/>
      <c r="E22" s="14" t="n">
        <v>87</v>
      </c>
      <c r="F22" s="14" t="n">
        <v>9</v>
      </c>
      <c r="G22" s="52" t="n">
        <v>-89.6551724137931</v>
      </c>
      <c r="H22" s="14" t="n">
        <v>706</v>
      </c>
      <c r="I22" s="14" t="n">
        <v>72</v>
      </c>
      <c r="J22" s="52" t="n">
        <v>-89.8016997167139</v>
      </c>
      <c r="K22" s="14" t="n">
        <v>270</v>
      </c>
      <c r="L22" s="14" t="n">
        <v>66</v>
      </c>
      <c r="M22" s="52" t="n">
        <v>-75.5555555555556</v>
      </c>
      <c r="N22" s="14" t="n">
        <v>99</v>
      </c>
      <c r="O22" s="14" t="n">
        <v>10</v>
      </c>
      <c r="P22" s="52" t="n">
        <v>-89.8989898989899</v>
      </c>
      <c r="Q22" s="51" t="n">
        <v>0</v>
      </c>
      <c r="R22" s="51" t="n">
        <v>0</v>
      </c>
      <c r="S22" s="51" t="n">
        <v>0</v>
      </c>
      <c r="T22" s="84" t="n">
        <v>42</v>
      </c>
    </row>
    <row r="23" customFormat="false" ht="27" hidden="false" customHeight="true" outlineLevel="0" collapsed="false">
      <c r="A23" s="92" t="s">
        <v>76</v>
      </c>
      <c r="B23" s="75" t="s">
        <v>77</v>
      </c>
      <c r="C23" s="75"/>
      <c r="D23" s="75"/>
      <c r="E23" s="14" t="n">
        <v>3345</v>
      </c>
      <c r="F23" s="14" t="n">
        <v>4355</v>
      </c>
      <c r="G23" s="52" t="n">
        <v>23.1917336394948</v>
      </c>
      <c r="H23" s="14" t="n">
        <v>50461</v>
      </c>
      <c r="I23" s="14" t="n">
        <v>35838</v>
      </c>
      <c r="J23" s="52" t="n">
        <v>-28.9788153227245</v>
      </c>
      <c r="K23" s="14" t="n">
        <v>35595</v>
      </c>
      <c r="L23" s="14" t="n">
        <v>19655</v>
      </c>
      <c r="M23" s="52" t="n">
        <v>-44.7815704452873</v>
      </c>
      <c r="N23" s="14" t="n">
        <v>8898</v>
      </c>
      <c r="O23" s="14" t="n">
        <v>2947</v>
      </c>
      <c r="P23" s="52" t="n">
        <v>-66.8801977972578</v>
      </c>
      <c r="Q23" s="51" t="n">
        <v>0</v>
      </c>
      <c r="R23" s="51" t="n">
        <v>0</v>
      </c>
      <c r="S23" s="51" t="n">
        <v>0</v>
      </c>
      <c r="T23" s="84" t="n">
        <v>43</v>
      </c>
    </row>
    <row r="24" customFormat="false" ht="41.25" hidden="false" customHeight="true" outlineLevel="0" collapsed="false">
      <c r="A24" s="92" t="s">
        <v>78</v>
      </c>
      <c r="B24" s="93" t="s">
        <v>79</v>
      </c>
      <c r="C24" s="93"/>
      <c r="D24" s="93"/>
      <c r="E24" s="79" t="n">
        <v>634</v>
      </c>
      <c r="F24" s="79" t="n">
        <v>812</v>
      </c>
      <c r="G24" s="80" t="n">
        <v>28.0757097791798</v>
      </c>
      <c r="H24" s="79" t="n">
        <v>867874</v>
      </c>
      <c r="I24" s="79" t="n">
        <v>784526</v>
      </c>
      <c r="J24" s="80" t="n">
        <v>-9.60369823269276</v>
      </c>
      <c r="K24" s="79" t="n">
        <v>788131</v>
      </c>
      <c r="L24" s="79" t="n">
        <v>674344</v>
      </c>
      <c r="M24" s="80" t="n">
        <v>-14.4375744641437</v>
      </c>
      <c r="N24" s="79" t="n">
        <v>196873</v>
      </c>
      <c r="O24" s="79" t="n">
        <v>100829</v>
      </c>
      <c r="P24" s="80" t="n">
        <v>-48.7847495593606</v>
      </c>
      <c r="Q24" s="43" t="n">
        <v>0</v>
      </c>
      <c r="R24" s="43" t="n">
        <v>0</v>
      </c>
      <c r="S24" s="81" t="n">
        <v>0</v>
      </c>
      <c r="T24" s="84" t="n">
        <v>44</v>
      </c>
    </row>
    <row r="25" customFormat="false" ht="24.75" hidden="false" customHeight="true" outlineLevel="0" collapsed="false">
      <c r="A25" s="85" t="n">
        <v>45</v>
      </c>
      <c r="B25" s="94" t="s">
        <v>80</v>
      </c>
      <c r="C25" s="94"/>
      <c r="D25" s="95"/>
      <c r="E25" s="79" t="n">
        <v>39924</v>
      </c>
      <c r="F25" s="79" t="n">
        <v>45015</v>
      </c>
      <c r="G25" s="80" t="n">
        <v>12.7517282837391</v>
      </c>
      <c r="H25" s="79" t="n">
        <v>-8109354</v>
      </c>
      <c r="I25" s="79" t="n">
        <v>-8222334</v>
      </c>
      <c r="J25" s="80" t="n">
        <v>1.4</v>
      </c>
      <c r="K25" s="79" t="n">
        <v>-8109354</v>
      </c>
      <c r="L25" s="79" t="n">
        <v>-8161360</v>
      </c>
      <c r="M25" s="80" t="n">
        <v>0.6</v>
      </c>
      <c r="N25" s="79" t="n">
        <v>2206</v>
      </c>
      <c r="O25" s="79" t="n">
        <v>1962</v>
      </c>
      <c r="P25" s="80" t="n">
        <v>-11.1</v>
      </c>
      <c r="Q25" s="45" t="n">
        <v>-56</v>
      </c>
      <c r="R25" s="96" t="n">
        <v>0</v>
      </c>
      <c r="S25" s="44" t="s">
        <v>71</v>
      </c>
      <c r="T25" s="84" t="n">
        <v>45</v>
      </c>
    </row>
    <row r="26" customFormat="false" ht="26.25" hidden="false" customHeight="true" outlineLevel="0" collapsed="false">
      <c r="A26" s="85" t="n">
        <v>46</v>
      </c>
      <c r="B26" s="75" t="s">
        <v>81</v>
      </c>
      <c r="C26" s="75"/>
      <c r="D26" s="75"/>
      <c r="E26" s="14" t="n">
        <v>37334</v>
      </c>
      <c r="F26" s="14" t="n">
        <v>42123</v>
      </c>
      <c r="G26" s="52" t="n">
        <v>12.8274495098302</v>
      </c>
      <c r="H26" s="14" t="n">
        <v>-5150892</v>
      </c>
      <c r="I26" s="14" t="n">
        <v>-4922616</v>
      </c>
      <c r="J26" s="97" t="n">
        <v>-4.4</v>
      </c>
      <c r="K26" s="14" t="n">
        <v>-5150892</v>
      </c>
      <c r="L26" s="14" t="n">
        <v>-4861642</v>
      </c>
      <c r="M26" s="97" t="n">
        <v>-5.6</v>
      </c>
      <c r="N26" s="14" t="n">
        <v>1981</v>
      </c>
      <c r="O26" s="14" t="n">
        <v>1841</v>
      </c>
      <c r="P26" s="97" t="n">
        <v>-7.1</v>
      </c>
      <c r="Q26" s="59" t="n">
        <v>-56</v>
      </c>
      <c r="R26" s="98" t="n">
        <v>0</v>
      </c>
      <c r="S26" s="52" t="s">
        <v>71</v>
      </c>
      <c r="T26" s="84" t="n">
        <v>46</v>
      </c>
    </row>
    <row r="27" customFormat="false" ht="37.5" hidden="false" customHeight="true" outlineLevel="0" collapsed="false">
      <c r="A27" s="92" t="s">
        <v>82</v>
      </c>
      <c r="B27" s="74" t="s">
        <v>83</v>
      </c>
      <c r="C27" s="74"/>
      <c r="D27" s="74"/>
      <c r="E27" s="14" t="n">
        <v>600</v>
      </c>
      <c r="F27" s="14" t="n">
        <v>627</v>
      </c>
      <c r="G27" s="52" t="n">
        <v>4.5</v>
      </c>
      <c r="H27" s="14" t="n">
        <v>-930434</v>
      </c>
      <c r="I27" s="14" t="n">
        <v>-643051</v>
      </c>
      <c r="J27" s="97" t="n">
        <v>-30.9</v>
      </c>
      <c r="K27" s="14" t="n">
        <v>-930434</v>
      </c>
      <c r="L27" s="14" t="n">
        <v>-643051</v>
      </c>
      <c r="M27" s="97" t="n">
        <v>-30.9</v>
      </c>
      <c r="N27" s="89" t="n">
        <v>0</v>
      </c>
      <c r="O27" s="89" t="n">
        <v>0</v>
      </c>
      <c r="P27" s="52" t="s">
        <v>71</v>
      </c>
      <c r="Q27" s="59" t="n">
        <v>-16</v>
      </c>
      <c r="R27" s="99" t="n">
        <v>0</v>
      </c>
      <c r="S27" s="52" t="s">
        <v>71</v>
      </c>
      <c r="T27" s="84" t="n">
        <v>47</v>
      </c>
    </row>
    <row r="28" customFormat="false" ht="23.25" hidden="false" customHeight="true" outlineLevel="0" collapsed="false">
      <c r="A28" s="92" t="s">
        <v>84</v>
      </c>
      <c r="B28" s="74" t="s">
        <v>53</v>
      </c>
      <c r="C28" s="74"/>
      <c r="D28" s="74"/>
      <c r="E28" s="14" t="n">
        <v>33775</v>
      </c>
      <c r="F28" s="14" t="n">
        <v>38348</v>
      </c>
      <c r="G28" s="52" t="n">
        <v>13.539600296077</v>
      </c>
      <c r="H28" s="14" t="n">
        <v>-3702790</v>
      </c>
      <c r="I28" s="14" t="n">
        <v>-3761760</v>
      </c>
      <c r="J28" s="97" t="n">
        <v>1.6</v>
      </c>
      <c r="K28" s="14" t="n">
        <v>-3702790</v>
      </c>
      <c r="L28" s="14" t="n">
        <v>-3700786</v>
      </c>
      <c r="M28" s="97" t="n">
        <v>-0.1</v>
      </c>
      <c r="N28" s="14" t="n">
        <v>209</v>
      </c>
      <c r="O28" s="14" t="n">
        <v>280</v>
      </c>
      <c r="P28" s="97" t="n">
        <v>34</v>
      </c>
      <c r="Q28" s="59" t="n">
        <v>-40</v>
      </c>
      <c r="R28" s="98" t="n">
        <v>0</v>
      </c>
      <c r="S28" s="52" t="s">
        <v>85</v>
      </c>
      <c r="T28" s="84" t="n">
        <v>48</v>
      </c>
    </row>
    <row r="29" customFormat="false" ht="15" hidden="false" customHeight="true" outlineLevel="0" collapsed="false">
      <c r="A29" s="85" t="n">
        <v>49</v>
      </c>
      <c r="B29" s="100" t="s">
        <v>86</v>
      </c>
      <c r="C29" s="100"/>
      <c r="D29" s="101"/>
      <c r="E29" s="14" t="n">
        <v>1153</v>
      </c>
      <c r="F29" s="14" t="n">
        <v>1321</v>
      </c>
      <c r="G29" s="52" t="n">
        <v>14.570685169124</v>
      </c>
      <c r="H29" s="14" t="n">
        <v>-2709404</v>
      </c>
      <c r="I29" s="14" t="n">
        <v>-3047805</v>
      </c>
      <c r="J29" s="97" t="n">
        <v>12.5</v>
      </c>
      <c r="K29" s="14" t="n">
        <v>-2709404</v>
      </c>
      <c r="L29" s="14" t="n">
        <v>-3047805</v>
      </c>
      <c r="M29" s="97" t="n">
        <v>12.5</v>
      </c>
      <c r="N29" s="14" t="n">
        <v>221</v>
      </c>
      <c r="O29" s="14" t="n">
        <v>121</v>
      </c>
      <c r="P29" s="97" t="n">
        <v>-45.2</v>
      </c>
      <c r="Q29" s="99" t="n">
        <v>0</v>
      </c>
      <c r="R29" s="99" t="n">
        <v>0</v>
      </c>
      <c r="S29" s="99" t="n">
        <v>0</v>
      </c>
      <c r="T29" s="84" t="n">
        <v>49</v>
      </c>
    </row>
    <row r="30" customFormat="false" ht="15" hidden="false" customHeight="true" outlineLevel="0" collapsed="false">
      <c r="A30" s="85" t="n">
        <v>50</v>
      </c>
      <c r="B30" s="101" t="s">
        <v>87</v>
      </c>
      <c r="C30" s="101"/>
      <c r="D30" s="101"/>
      <c r="E30" s="14" t="n">
        <v>976</v>
      </c>
      <c r="F30" s="14" t="n">
        <v>989</v>
      </c>
      <c r="G30" s="52" t="n">
        <v>1.33196721311475</v>
      </c>
      <c r="H30" s="14" t="n">
        <v>-19088</v>
      </c>
      <c r="I30" s="14" t="n">
        <v>-18870</v>
      </c>
      <c r="J30" s="97" t="n">
        <v>-1.1</v>
      </c>
      <c r="K30" s="14" t="n">
        <v>-19088</v>
      </c>
      <c r="L30" s="14" t="n">
        <v>-18870</v>
      </c>
      <c r="M30" s="97" t="n">
        <v>-1.1</v>
      </c>
      <c r="N30" s="14" t="n">
        <v>4</v>
      </c>
      <c r="O30" s="14" t="n">
        <v>0</v>
      </c>
      <c r="P30" s="52" t="s">
        <v>71</v>
      </c>
      <c r="Q30" s="99" t="n">
        <v>0</v>
      </c>
      <c r="R30" s="99" t="n">
        <v>0</v>
      </c>
      <c r="S30" s="99" t="n">
        <v>0</v>
      </c>
      <c r="T30" s="84" t="n">
        <v>50</v>
      </c>
    </row>
    <row r="31" customFormat="false" ht="22.5" hidden="false" customHeight="true" outlineLevel="0" collapsed="false">
      <c r="A31" s="85" t="n">
        <v>51</v>
      </c>
      <c r="B31" s="61" t="s">
        <v>88</v>
      </c>
      <c r="C31" s="61"/>
      <c r="D31" s="61"/>
      <c r="E31" s="14" t="n">
        <v>461</v>
      </c>
      <c r="F31" s="14" t="n">
        <v>582</v>
      </c>
      <c r="G31" s="52" t="n">
        <v>26.2472885032538</v>
      </c>
      <c r="H31" s="14" t="n">
        <v>-229970</v>
      </c>
      <c r="I31" s="14" t="n">
        <v>-233043</v>
      </c>
      <c r="J31" s="97" t="n">
        <v>1.3</v>
      </c>
      <c r="K31" s="14" t="n">
        <v>-229970</v>
      </c>
      <c r="L31" s="14" t="n">
        <v>-233043</v>
      </c>
      <c r="M31" s="97" t="n">
        <v>1.3</v>
      </c>
      <c r="N31" s="14" t="n">
        <v>0</v>
      </c>
      <c r="O31" s="14" t="n">
        <v>0</v>
      </c>
      <c r="P31" s="51" t="n">
        <v>0</v>
      </c>
      <c r="Q31" s="99" t="n">
        <v>0</v>
      </c>
      <c r="R31" s="99" t="n">
        <v>0</v>
      </c>
      <c r="S31" s="99" t="n">
        <v>0</v>
      </c>
      <c r="T31" s="84" t="n">
        <v>51</v>
      </c>
    </row>
    <row r="32" customFormat="false" ht="30" hidden="false" customHeight="true" outlineLevel="0" collapsed="false">
      <c r="A32" s="85" t="n">
        <v>52</v>
      </c>
      <c r="B32" s="102" t="s">
        <v>89</v>
      </c>
      <c r="C32" s="100"/>
      <c r="D32" s="101"/>
      <c r="E32" s="79" t="n">
        <v>125787</v>
      </c>
      <c r="F32" s="79" t="n">
        <v>138908</v>
      </c>
      <c r="G32" s="80" t="n">
        <v>10.4311256330145</v>
      </c>
      <c r="H32" s="79" t="s">
        <v>90</v>
      </c>
      <c r="I32" s="79" t="s">
        <v>90</v>
      </c>
      <c r="J32" s="80" t="s">
        <v>91</v>
      </c>
      <c r="K32" s="79" t="s">
        <v>90</v>
      </c>
      <c r="L32" s="79" t="s">
        <v>90</v>
      </c>
      <c r="M32" s="80" t="s">
        <v>71</v>
      </c>
      <c r="N32" s="79" t="n">
        <v>5679586</v>
      </c>
      <c r="O32" s="79" t="n">
        <v>3308164</v>
      </c>
      <c r="P32" s="80" t="n">
        <v>-41.753430619767</v>
      </c>
      <c r="Q32" s="45" t="n">
        <v>-200</v>
      </c>
      <c r="R32" s="103" t="n">
        <v>0</v>
      </c>
      <c r="S32" s="80" t="s">
        <v>71</v>
      </c>
      <c r="T32" s="84" t="n">
        <v>52</v>
      </c>
    </row>
    <row r="33" s="20" customFormat="true" ht="41.25" hidden="false" customHeight="true" outlineLevel="0" collapsed="false">
      <c r="A33" s="104" t="s">
        <v>92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 t="s">
        <v>93</v>
      </c>
      <c r="L33" s="104"/>
      <c r="M33" s="104"/>
      <c r="N33" s="104"/>
      <c r="O33" s="104"/>
      <c r="P33" s="104"/>
      <c r="Q33" s="104"/>
      <c r="R33" s="104"/>
      <c r="S33" s="104"/>
      <c r="T33" s="104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</row>
  </sheetData>
  <mergeCells count="37">
    <mergeCell ref="A3:A6"/>
    <mergeCell ref="B3:D6"/>
    <mergeCell ref="E3:G3"/>
    <mergeCell ref="H3:J3"/>
    <mergeCell ref="K3:M3"/>
    <mergeCell ref="N3:S3"/>
    <mergeCell ref="T3:T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S4"/>
    <mergeCell ref="E6:F6"/>
    <mergeCell ref="H6:I6"/>
    <mergeCell ref="K6:L6"/>
    <mergeCell ref="N6:O6"/>
    <mergeCell ref="Q6:R6"/>
    <mergeCell ref="B7:D7"/>
    <mergeCell ref="B8:D8"/>
    <mergeCell ref="C20:D20"/>
    <mergeCell ref="B21:D21"/>
    <mergeCell ref="B22:D22"/>
    <mergeCell ref="B23:D23"/>
    <mergeCell ref="B24:D24"/>
    <mergeCell ref="B26:D26"/>
    <mergeCell ref="B27:D27"/>
    <mergeCell ref="B28:D28"/>
    <mergeCell ref="B30:D30"/>
    <mergeCell ref="B31:D31"/>
    <mergeCell ref="A33:J33"/>
    <mergeCell ref="K33:T33"/>
  </mergeCells>
  <conditionalFormatting sqref="G7:G32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S7:S28 S32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P7:P32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M7:M32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conditionalFormatting sqref="J7:J31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O9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conditionalFormatting sqref="Q8:R15 R7 Q17:R24 R16 Q29:R31 R25:R28 R32">
    <cfRule type="cellIs" priority="14" operator="equal" aboveAverage="0" equalAverage="0" bottom="0" percent="0" rank="0" text="" dxfId="154">
      <formula>"."</formula>
    </cfRule>
    <cfRule type="cellIs" priority="15" operator="equal" aboveAverage="0" equalAverage="0" bottom="0" percent="0" rank="0" text="" dxfId="155">
      <formula>"..."</formula>
    </cfRule>
  </conditionalFormatting>
  <conditionalFormatting sqref="J32">
    <cfRule type="cellIs" priority="16" operator="equal" aboveAverage="0" equalAverage="0" bottom="0" percent="0" rank="0" text="" dxfId="156">
      <formula>"."</formula>
    </cfRule>
    <cfRule type="cellIs" priority="17" operator="equal" aboveAverage="0" equalAverage="0" bottom="0" percent="0" rank="0" text="" dxfId="157">
      <formula>"..."</formula>
    </cfRule>
  </conditionalFormatting>
  <conditionalFormatting sqref="S29:S31">
    <cfRule type="cellIs" priority="18" operator="equal" aboveAverage="0" equalAverage="0" bottom="0" percent="0" rank="0" text="" dxfId="158">
      <formula>"."</formula>
    </cfRule>
    <cfRule type="cellIs" priority="19" operator="equal" aboveAverage="0" equalAverage="0" bottom="0" percent="0" rank="0" text="" dxfId="159">
      <formula>"..."</formula>
    </cfRule>
  </conditionalFormatting>
  <conditionalFormatting sqref="E7:F32">
    <cfRule type="cellIs" priority="20" operator="equal" aboveAverage="0" equalAverage="0" bottom="0" percent="0" rank="0" text="" dxfId="160">
      <formula>"."</formula>
    </cfRule>
    <cfRule type="cellIs" priority="21" operator="equal" aboveAverage="0" equalAverage="0" bottom="0" percent="0" rank="0" text="" dxfId="161">
      <formula>"..."</formula>
    </cfRule>
  </conditionalFormatting>
  <conditionalFormatting sqref="H7:I32">
    <cfRule type="cellIs" priority="22" operator="equal" aboveAverage="0" equalAverage="0" bottom="0" percent="0" rank="0" text="" dxfId="162">
      <formula>"."</formula>
    </cfRule>
    <cfRule type="cellIs" priority="23" operator="equal" aboveAverage="0" equalAverage="0" bottom="0" percent="0" rank="0" text="" dxfId="163">
      <formula>"..."</formula>
    </cfRule>
  </conditionalFormatting>
  <conditionalFormatting sqref="K7:L32">
    <cfRule type="cellIs" priority="24" operator="equal" aboveAverage="0" equalAverage="0" bottom="0" percent="0" rank="0" text="" dxfId="164">
      <formula>"."</formula>
    </cfRule>
    <cfRule type="cellIs" priority="25" operator="equal" aboveAverage="0" equalAverage="0" bottom="0" percent="0" rank="0" text="" dxfId="165">
      <formula>"..."</formula>
    </cfRule>
  </conditionalFormatting>
  <conditionalFormatting sqref="N7:O8 N11:O26 O10 N28:O32">
    <cfRule type="cellIs" priority="26" operator="equal" aboveAverage="0" equalAverage="0" bottom="0" percent="0" rank="0" text="" dxfId="166">
      <formula>"."</formula>
    </cfRule>
    <cfRule type="cellIs" priority="27" operator="equal" aboveAverage="0" equalAverage="0" bottom="0" percent="0" rank="0" text="" dxfId="167">
      <formula>"..."</formula>
    </cfRule>
  </conditionalFormatting>
  <conditionalFormatting sqref="N9:N10">
    <cfRule type="cellIs" priority="28" operator="equal" aboveAverage="0" equalAverage="0" bottom="0" percent="0" rank="0" text="" dxfId="168">
      <formula>"."</formula>
    </cfRule>
    <cfRule type="cellIs" priority="29" operator="equal" aboveAverage="0" equalAverage="0" bottom="0" percent="0" rank="0" text="" dxfId="169">
      <formula>"..."</formula>
    </cfRule>
  </conditionalFormatting>
  <conditionalFormatting sqref="N27:O27">
    <cfRule type="cellIs" priority="30" operator="equal" aboveAverage="0" equalAverage="0" bottom="0" percent="0" rank="0" text="" dxfId="170">
      <formula>"."</formula>
    </cfRule>
    <cfRule type="cellIs" priority="31" operator="equal" aboveAverage="0" equalAverage="0" bottom="0" percent="0" rank="0" text="" dxfId="171">
      <formula>"..."</formula>
    </cfRule>
  </conditionalFormatting>
  <conditionalFormatting sqref="Q25:Q28">
    <cfRule type="cellIs" priority="32" operator="equal" aboveAverage="0" equalAverage="0" bottom="0" percent="0" rank="0" text="" dxfId="172">
      <formula>"."</formula>
    </cfRule>
    <cfRule type="cellIs" priority="33" operator="equal" aboveAverage="0" equalAverage="0" bottom="0" percent="0" rank="0" text="" dxfId="173">
      <formula>"..."</formula>
    </cfRule>
  </conditionalFormatting>
  <conditionalFormatting sqref="Q7">
    <cfRule type="cellIs" priority="34" operator="equal" aboveAverage="0" equalAverage="0" bottom="0" percent="0" rank="0" text="" dxfId="174">
      <formula>"."</formula>
    </cfRule>
    <cfRule type="cellIs" priority="35" operator="equal" aboveAverage="0" equalAverage="0" bottom="0" percent="0" rank="0" text="" dxfId="175">
      <formula>"..."</formula>
    </cfRule>
  </conditionalFormatting>
  <conditionalFormatting sqref="Q32">
    <cfRule type="cellIs" priority="36" operator="equal" aboveAverage="0" equalAverage="0" bottom="0" percent="0" rank="0" text="" dxfId="176">
      <formula>"."</formula>
    </cfRule>
    <cfRule type="cellIs" priority="37" operator="equal" aboveAverage="0" equalAverage="0" bottom="0" percent="0" rank="0" text="" dxfId="177">
      <formula>"..."</formula>
    </cfRule>
  </conditionalFormatting>
  <conditionalFormatting sqref="Q16">
    <cfRule type="cellIs" priority="38" operator="equal" aboveAverage="0" equalAverage="0" bottom="0" percent="0" rank="0" text="" dxfId="178">
      <formula>"."</formula>
    </cfRule>
    <cfRule type="cellIs" priority="39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5" t="s">
        <v>94</v>
      </c>
      <c r="B2" s="105"/>
      <c r="C2" s="105"/>
      <c r="D2" s="105"/>
      <c r="E2" s="105"/>
      <c r="F2" s="105"/>
      <c r="G2" s="105"/>
      <c r="H2" s="105"/>
      <c r="I2" s="105"/>
    </row>
    <row r="3" customFormat="false" ht="16.5" hidden="false" customHeight="true" outlineLevel="0" collapsed="false">
      <c r="A3" s="106" t="s">
        <v>95</v>
      </c>
      <c r="B3" s="106"/>
      <c r="C3" s="106"/>
      <c r="D3" s="107" t="s">
        <v>2</v>
      </c>
      <c r="E3" s="108" t="s">
        <v>3</v>
      </c>
      <c r="F3" s="108" t="s">
        <v>4</v>
      </c>
      <c r="G3" s="108"/>
      <c r="H3" s="109" t="s">
        <v>96</v>
      </c>
      <c r="I3" s="109"/>
    </row>
    <row r="4" customFormat="false" ht="15" hidden="false" customHeight="true" outlineLevel="0" collapsed="false">
      <c r="A4" s="106"/>
      <c r="B4" s="106"/>
      <c r="C4" s="106"/>
      <c r="D4" s="107"/>
      <c r="E4" s="108"/>
      <c r="F4" s="110" t="s">
        <v>27</v>
      </c>
      <c r="G4" s="110" t="s">
        <v>28</v>
      </c>
      <c r="H4" s="111" t="s">
        <v>27</v>
      </c>
      <c r="I4" s="112" t="s">
        <v>28</v>
      </c>
    </row>
    <row r="5" customFormat="false" ht="15" hidden="false" customHeight="true" outlineLevel="0" collapsed="false">
      <c r="A5" s="106"/>
      <c r="B5" s="106"/>
      <c r="C5" s="106"/>
      <c r="D5" s="113" t="s">
        <v>6</v>
      </c>
      <c r="E5" s="114" t="s">
        <v>7</v>
      </c>
      <c r="F5" s="114"/>
      <c r="G5" s="114"/>
      <c r="H5" s="114"/>
      <c r="I5" s="114"/>
    </row>
    <row r="6" customFormat="false" ht="19.5" hidden="false" customHeight="true" outlineLevel="0" collapsed="false">
      <c r="A6" s="115" t="s">
        <v>97</v>
      </c>
      <c r="B6" s="115"/>
      <c r="C6" s="115"/>
      <c r="D6" s="115"/>
      <c r="E6" s="115"/>
      <c r="F6" s="115"/>
      <c r="G6" s="115"/>
      <c r="H6" s="115"/>
      <c r="I6" s="115"/>
    </row>
    <row r="7" customFormat="false" ht="11.85" hidden="false" customHeight="true" outlineLevel="0" collapsed="false">
      <c r="A7" s="116" t="s">
        <v>98</v>
      </c>
      <c r="B7" s="117"/>
      <c r="C7" s="118"/>
      <c r="D7" s="117"/>
      <c r="E7" s="117"/>
      <c r="F7" s="117"/>
      <c r="G7" s="117"/>
      <c r="H7" s="117"/>
      <c r="I7" s="117"/>
    </row>
    <row r="8" customFormat="false" ht="11.85" hidden="false" customHeight="true" outlineLevel="0" collapsed="false">
      <c r="B8" s="119"/>
      <c r="C8" s="120" t="s">
        <v>99</v>
      </c>
      <c r="D8" s="121" t="n">
        <v>680</v>
      </c>
      <c r="E8" s="121" t="n">
        <v>-3068390</v>
      </c>
      <c r="F8" s="121" t="n">
        <v>108</v>
      </c>
      <c r="G8" s="121" t="n">
        <v>-3011921</v>
      </c>
      <c r="H8" s="121" t="n">
        <v>499</v>
      </c>
      <c r="I8" s="121" t="n">
        <v>0</v>
      </c>
    </row>
    <row r="9" customFormat="false" ht="11.85" hidden="false" customHeight="true" outlineLevel="0" collapsed="false">
      <c r="A9" s="122" t="s">
        <v>100</v>
      </c>
      <c r="B9" s="123" t="s">
        <v>36</v>
      </c>
      <c r="C9" s="124" t="s">
        <v>101</v>
      </c>
      <c r="D9" s="121" t="n">
        <v>4443</v>
      </c>
      <c r="E9" s="121" t="n">
        <v>-1260606</v>
      </c>
      <c r="F9" s="121" t="n">
        <v>264</v>
      </c>
      <c r="G9" s="121" t="n">
        <v>-1256238</v>
      </c>
      <c r="H9" s="121" t="n">
        <v>1243</v>
      </c>
      <c r="I9" s="121" t="n">
        <v>0</v>
      </c>
    </row>
    <row r="10" customFormat="false" ht="11.85" hidden="false" customHeight="true" outlineLevel="0" collapsed="false">
      <c r="A10" s="122" t="s">
        <v>102</v>
      </c>
      <c r="B10" s="123" t="s">
        <v>36</v>
      </c>
      <c r="C10" s="124" t="s">
        <v>103</v>
      </c>
      <c r="D10" s="121" t="n">
        <v>3365</v>
      </c>
      <c r="E10" s="121" t="n">
        <v>-236890</v>
      </c>
      <c r="F10" s="121" t="n">
        <v>272</v>
      </c>
      <c r="G10" s="121" t="n">
        <v>-236754</v>
      </c>
      <c r="H10" s="121" t="n">
        <v>67</v>
      </c>
      <c r="I10" s="121" t="n">
        <v>0</v>
      </c>
    </row>
    <row r="11" customFormat="false" ht="11.85" hidden="false" customHeight="true" outlineLevel="0" collapsed="false">
      <c r="A11" s="122" t="s">
        <v>103</v>
      </c>
      <c r="B11" s="123" t="s">
        <v>36</v>
      </c>
      <c r="C11" s="124" t="s">
        <v>104</v>
      </c>
      <c r="D11" s="121" t="n">
        <v>4759</v>
      </c>
      <c r="E11" s="121" t="n">
        <v>-168183</v>
      </c>
      <c r="F11" s="121" t="n">
        <v>0</v>
      </c>
      <c r="G11" s="121" t="n">
        <v>-168183</v>
      </c>
      <c r="H11" s="121" t="n">
        <v>26</v>
      </c>
      <c r="I11" s="121" t="n">
        <v>0</v>
      </c>
    </row>
    <row r="12" customFormat="false" ht="11.85" hidden="false" customHeight="true" outlineLevel="0" collapsed="false">
      <c r="A12" s="122" t="s">
        <v>104</v>
      </c>
      <c r="B12" s="123" t="s">
        <v>36</v>
      </c>
      <c r="C12" s="124" t="s">
        <v>105</v>
      </c>
      <c r="D12" s="121" t="n">
        <v>5806</v>
      </c>
      <c r="E12" s="121" t="n">
        <v>-104462</v>
      </c>
      <c r="F12" s="121" t="n">
        <v>0</v>
      </c>
      <c r="G12" s="121" t="n">
        <v>-104462</v>
      </c>
      <c r="H12" s="121" t="n">
        <v>0</v>
      </c>
      <c r="I12" s="121" t="n">
        <v>0</v>
      </c>
    </row>
    <row r="13" customFormat="false" ht="11.85" hidden="false" customHeight="true" outlineLevel="0" collapsed="false">
      <c r="A13" s="122" t="s">
        <v>105</v>
      </c>
      <c r="B13" s="123" t="s">
        <v>36</v>
      </c>
      <c r="C13" s="124" t="s">
        <v>106</v>
      </c>
      <c r="D13" s="121" t="n">
        <v>5613</v>
      </c>
      <c r="E13" s="121" t="n">
        <v>-49968</v>
      </c>
      <c r="F13" s="121" t="n">
        <v>0</v>
      </c>
      <c r="G13" s="121" t="n">
        <v>-49968</v>
      </c>
      <c r="H13" s="121" t="n">
        <v>0</v>
      </c>
      <c r="I13" s="121" t="n">
        <v>0</v>
      </c>
    </row>
    <row r="14" customFormat="false" ht="11.85" hidden="false" customHeight="true" outlineLevel="0" collapsed="false">
      <c r="A14" s="122" t="s">
        <v>106</v>
      </c>
      <c r="B14" s="123" t="s">
        <v>36</v>
      </c>
      <c r="C14" s="120" t="n">
        <v>0</v>
      </c>
      <c r="D14" s="121" t="n">
        <v>17457</v>
      </c>
      <c r="E14" s="121" t="n">
        <v>-34116</v>
      </c>
      <c r="F14" s="121" t="n">
        <v>0</v>
      </c>
      <c r="G14" s="121" t="n">
        <v>-34116</v>
      </c>
      <c r="H14" s="121" t="n">
        <v>5</v>
      </c>
      <c r="I14" s="121" t="n">
        <v>0</v>
      </c>
    </row>
    <row r="15" customFormat="false" ht="11.85" hidden="false" customHeight="true" outlineLevel="0" collapsed="false">
      <c r="A15" s="125" t="s">
        <v>89</v>
      </c>
      <c r="B15" s="126"/>
      <c r="C15" s="127"/>
      <c r="D15" s="128" t="n">
        <v>42123</v>
      </c>
      <c r="E15" s="128" t="n">
        <v>-4922616</v>
      </c>
      <c r="F15" s="128" t="n">
        <v>643</v>
      </c>
      <c r="G15" s="128" t="n">
        <v>-4861642</v>
      </c>
      <c r="H15" s="128" t="n">
        <v>1841</v>
      </c>
      <c r="I15" s="121" t="n">
        <v>0</v>
      </c>
    </row>
    <row r="16" customFormat="false" ht="18.75" hidden="false" customHeight="true" outlineLevel="0" collapsed="false">
      <c r="A16" s="129" t="s">
        <v>107</v>
      </c>
      <c r="B16" s="129"/>
      <c r="C16" s="129"/>
      <c r="D16" s="121" t="n">
        <v>42073</v>
      </c>
      <c r="E16" s="121" t="n">
        <v>-4836852</v>
      </c>
      <c r="F16" s="121" t="n">
        <v>0</v>
      </c>
      <c r="G16" s="121" t="n">
        <v>-4835157</v>
      </c>
      <c r="H16" s="121" t="n">
        <v>0</v>
      </c>
      <c r="I16" s="121" t="n">
        <v>0</v>
      </c>
    </row>
    <row r="17" customFormat="false" ht="11.85" hidden="false" customHeight="true" outlineLevel="0" collapsed="false">
      <c r="A17" s="116" t="s">
        <v>108</v>
      </c>
      <c r="B17" s="117"/>
      <c r="C17" s="118"/>
      <c r="D17" s="130"/>
      <c r="E17" s="131"/>
      <c r="F17" s="131"/>
      <c r="G17" s="131"/>
      <c r="H17" s="132"/>
      <c r="I17" s="133"/>
    </row>
    <row r="18" customFormat="false" ht="11.85" hidden="false" customHeight="true" outlineLevel="0" collapsed="false">
      <c r="A18" s="126" t="n">
        <v>0</v>
      </c>
      <c r="B18" s="123"/>
      <c r="C18" s="134"/>
      <c r="D18" s="121" t="n">
        <v>5450</v>
      </c>
      <c r="E18" s="121" t="n">
        <v>0</v>
      </c>
      <c r="F18" s="121" t="n">
        <v>0</v>
      </c>
      <c r="G18" s="121" t="n">
        <v>-8</v>
      </c>
      <c r="H18" s="121" t="n">
        <v>12</v>
      </c>
      <c r="I18" s="121" t="n">
        <v>0</v>
      </c>
    </row>
    <row r="19" customFormat="false" ht="11.85" hidden="false" customHeight="true" outlineLevel="0" collapsed="false">
      <c r="A19" s="122" t="n">
        <v>1</v>
      </c>
      <c r="B19" s="123" t="s">
        <v>36</v>
      </c>
      <c r="C19" s="124" t="s">
        <v>109</v>
      </c>
      <c r="D19" s="121" t="n">
        <v>27842</v>
      </c>
      <c r="E19" s="121" t="n">
        <v>61146</v>
      </c>
      <c r="F19" s="121" t="n">
        <v>38472</v>
      </c>
      <c r="G19" s="121" t="n">
        <v>0</v>
      </c>
      <c r="H19" s="121" t="n">
        <v>5950</v>
      </c>
      <c r="I19" s="121" t="n">
        <v>0</v>
      </c>
    </row>
    <row r="20" customFormat="false" ht="11.85" hidden="false" customHeight="true" outlineLevel="0" collapsed="false">
      <c r="A20" s="122" t="s">
        <v>109</v>
      </c>
      <c r="B20" s="123" t="s">
        <v>36</v>
      </c>
      <c r="C20" s="124" t="s">
        <v>110</v>
      </c>
      <c r="D20" s="121" t="n">
        <v>8657</v>
      </c>
      <c r="E20" s="121" t="n">
        <v>77866</v>
      </c>
      <c r="F20" s="121" t="n">
        <v>42650</v>
      </c>
      <c r="G20" s="121" t="n">
        <v>0</v>
      </c>
      <c r="H20" s="121" t="n">
        <v>6436</v>
      </c>
      <c r="I20" s="121" t="n">
        <v>0</v>
      </c>
    </row>
    <row r="21" customFormat="false" ht="11.85" hidden="false" customHeight="true" outlineLevel="0" collapsed="false">
      <c r="A21" s="122" t="s">
        <v>110</v>
      </c>
      <c r="B21" s="123" t="s">
        <v>36</v>
      </c>
      <c r="C21" s="124" t="s">
        <v>111</v>
      </c>
      <c r="D21" s="121" t="n">
        <v>9449</v>
      </c>
      <c r="E21" s="121" t="n">
        <v>171355</v>
      </c>
      <c r="F21" s="121" t="n">
        <v>98976</v>
      </c>
      <c r="G21" s="121" t="n">
        <v>0</v>
      </c>
      <c r="H21" s="121" t="n">
        <v>14866</v>
      </c>
      <c r="I21" s="121" t="n">
        <v>0</v>
      </c>
    </row>
    <row r="22" customFormat="false" ht="11.85" hidden="false" customHeight="true" outlineLevel="0" collapsed="false">
      <c r="A22" s="122" t="s">
        <v>111</v>
      </c>
      <c r="B22" s="123" t="s">
        <v>36</v>
      </c>
      <c r="C22" s="124" t="s">
        <v>112</v>
      </c>
      <c r="D22" s="121" t="n">
        <v>9633</v>
      </c>
      <c r="E22" s="121" t="n">
        <v>344598</v>
      </c>
      <c r="F22" s="121" t="n">
        <v>226677</v>
      </c>
      <c r="G22" s="121" t="n">
        <v>0</v>
      </c>
      <c r="H22" s="121" t="n">
        <v>34139</v>
      </c>
      <c r="I22" s="121" t="n">
        <v>0</v>
      </c>
    </row>
    <row r="23" customFormat="false" ht="11.85" hidden="false" customHeight="true" outlineLevel="0" collapsed="false">
      <c r="A23" s="122" t="s">
        <v>112</v>
      </c>
      <c r="B23" s="123" t="s">
        <v>36</v>
      </c>
      <c r="C23" s="124" t="s">
        <v>113</v>
      </c>
      <c r="D23" s="121" t="n">
        <v>8116</v>
      </c>
      <c r="E23" s="121" t="n">
        <v>574987</v>
      </c>
      <c r="F23" s="121" t="n">
        <v>422721</v>
      </c>
      <c r="G23" s="121" t="n">
        <v>0</v>
      </c>
      <c r="H23" s="121" t="n">
        <v>63445</v>
      </c>
      <c r="I23" s="121" t="n">
        <v>0</v>
      </c>
    </row>
    <row r="24" customFormat="false" ht="11.85" hidden="false" customHeight="true" outlineLevel="0" collapsed="false">
      <c r="A24" s="122" t="s">
        <v>113</v>
      </c>
      <c r="B24" s="123" t="s">
        <v>36</v>
      </c>
      <c r="C24" s="120" t="s">
        <v>114</v>
      </c>
      <c r="D24" s="121" t="n">
        <v>7642</v>
      </c>
      <c r="E24" s="121" t="n">
        <v>1208308</v>
      </c>
      <c r="F24" s="121" t="n">
        <v>987436</v>
      </c>
      <c r="G24" s="121" t="n">
        <v>0</v>
      </c>
      <c r="H24" s="121" t="n">
        <v>147928</v>
      </c>
      <c r="I24" s="121" t="n">
        <v>0</v>
      </c>
    </row>
    <row r="25" customFormat="false" ht="11.85" hidden="false" customHeight="true" outlineLevel="0" collapsed="false">
      <c r="A25" s="122" t="s">
        <v>114</v>
      </c>
      <c r="B25" s="123" t="s">
        <v>36</v>
      </c>
      <c r="C25" s="120" t="s">
        <v>115</v>
      </c>
      <c r="D25" s="121" t="n">
        <v>3593</v>
      </c>
      <c r="E25" s="121" t="n">
        <v>1254780</v>
      </c>
      <c r="F25" s="121" t="n">
        <v>1076181</v>
      </c>
      <c r="G25" s="121" t="n">
        <v>0</v>
      </c>
      <c r="H25" s="121" t="n">
        <v>161259</v>
      </c>
      <c r="I25" s="121" t="n">
        <v>0</v>
      </c>
    </row>
    <row r="26" customFormat="false" ht="11.85" hidden="false" customHeight="true" outlineLevel="0" collapsed="false">
      <c r="A26" s="122" t="s">
        <v>115</v>
      </c>
      <c r="B26" s="123" t="s">
        <v>36</v>
      </c>
      <c r="C26" s="120" t="s">
        <v>40</v>
      </c>
      <c r="D26" s="121" t="n">
        <v>2271</v>
      </c>
      <c r="E26" s="121" t="n">
        <v>1597238</v>
      </c>
      <c r="F26" s="121" t="n">
        <v>1375677</v>
      </c>
      <c r="G26" s="121" t="n">
        <v>0</v>
      </c>
      <c r="H26" s="121" t="n">
        <v>205697</v>
      </c>
      <c r="I26" s="121" t="n">
        <v>0</v>
      </c>
    </row>
    <row r="27" customFormat="false" ht="11.85" hidden="false" customHeight="true" outlineLevel="0" collapsed="false">
      <c r="A27" s="122" t="s">
        <v>40</v>
      </c>
      <c r="B27" s="123" t="s">
        <v>36</v>
      </c>
      <c r="C27" s="120" t="s">
        <v>41</v>
      </c>
      <c r="D27" s="121" t="n">
        <v>1512</v>
      </c>
      <c r="E27" s="121" t="n">
        <v>2323019</v>
      </c>
      <c r="F27" s="121" t="n">
        <v>2082059</v>
      </c>
      <c r="G27" s="121" t="n">
        <v>0</v>
      </c>
      <c r="H27" s="121" t="n">
        <v>311162</v>
      </c>
      <c r="I27" s="121" t="n">
        <v>0</v>
      </c>
    </row>
    <row r="28" customFormat="false" ht="11.85" hidden="false" customHeight="true" outlineLevel="0" collapsed="false">
      <c r="A28" s="122" t="s">
        <v>41</v>
      </c>
      <c r="B28" s="123" t="s">
        <v>36</v>
      </c>
      <c r="C28" s="120" t="s">
        <v>42</v>
      </c>
      <c r="D28" s="121" t="n">
        <v>605</v>
      </c>
      <c r="E28" s="121" t="n">
        <v>2101273</v>
      </c>
      <c r="F28" s="121" t="n">
        <v>1918856</v>
      </c>
      <c r="G28" s="121" t="n">
        <v>0</v>
      </c>
      <c r="H28" s="121" t="n">
        <v>286753</v>
      </c>
      <c r="I28" s="121" t="n">
        <v>0</v>
      </c>
    </row>
    <row r="29" customFormat="false" ht="11.85" hidden="false" customHeight="true" outlineLevel="0" collapsed="false">
      <c r="B29" s="135"/>
      <c r="C29" s="124" t="s">
        <v>116</v>
      </c>
      <c r="D29" s="121" t="n">
        <v>696</v>
      </c>
      <c r="E29" s="121" t="n">
        <v>15454270</v>
      </c>
      <c r="F29" s="121" t="n">
        <v>14073295</v>
      </c>
      <c r="G29" s="121" t="n">
        <v>0</v>
      </c>
      <c r="H29" s="121" t="n">
        <v>1950435</v>
      </c>
      <c r="I29" s="121" t="n">
        <v>0</v>
      </c>
    </row>
    <row r="30" customFormat="false" ht="11.85" hidden="false" customHeight="true" outlineLevel="0" collapsed="false">
      <c r="A30" s="125" t="s">
        <v>89</v>
      </c>
      <c r="B30" s="126"/>
      <c r="C30" s="127"/>
      <c r="D30" s="128" t="n">
        <v>85466</v>
      </c>
      <c r="E30" s="128" t="n">
        <v>25168841</v>
      </c>
      <c r="F30" s="128" t="n">
        <v>22343000</v>
      </c>
      <c r="G30" s="128" t="n">
        <v>-8</v>
      </c>
      <c r="H30" s="128" t="n">
        <v>3188082</v>
      </c>
      <c r="I30" s="128" t="n">
        <v>0</v>
      </c>
    </row>
    <row r="31" customFormat="false" ht="18.75" hidden="false" customHeight="true" outlineLevel="0" collapsed="false">
      <c r="A31" s="129" t="s">
        <v>107</v>
      </c>
      <c r="B31" s="129"/>
      <c r="C31" s="129"/>
      <c r="D31" s="121" t="n">
        <v>28065</v>
      </c>
      <c r="E31" s="121" t="n">
        <v>855006</v>
      </c>
      <c r="F31" s="121" t="n">
        <v>15557</v>
      </c>
      <c r="G31" s="121" t="n">
        <v>-8</v>
      </c>
      <c r="H31" s="121" t="n">
        <v>0</v>
      </c>
      <c r="I31" s="121" t="n">
        <v>0</v>
      </c>
    </row>
    <row r="32" customFormat="false" ht="19.5" hidden="false" customHeight="true" outlineLevel="0" collapsed="false">
      <c r="A32" s="136" t="s">
        <v>117</v>
      </c>
      <c r="B32" s="136"/>
      <c r="C32" s="136"/>
      <c r="D32" s="136"/>
      <c r="E32" s="136"/>
      <c r="F32" s="136"/>
      <c r="G32" s="136"/>
      <c r="H32" s="136"/>
      <c r="I32" s="136"/>
    </row>
    <row r="33" customFormat="false" ht="11.85" hidden="false" customHeight="true" outlineLevel="0" collapsed="false">
      <c r="A33" s="116" t="s">
        <v>98</v>
      </c>
      <c r="B33" s="117"/>
      <c r="C33" s="118"/>
      <c r="D33" s="126"/>
      <c r="E33" s="131"/>
      <c r="F33" s="131"/>
      <c r="G33" s="131"/>
      <c r="H33" s="131"/>
      <c r="I33" s="133"/>
    </row>
    <row r="34" customFormat="false" ht="11.85" hidden="false" customHeight="true" outlineLevel="0" collapsed="false">
      <c r="A34" s="137"/>
      <c r="B34" s="138"/>
      <c r="C34" s="120" t="s">
        <v>99</v>
      </c>
      <c r="D34" s="121" t="n">
        <v>599</v>
      </c>
      <c r="E34" s="121" t="n">
        <v>-2773455</v>
      </c>
      <c r="F34" s="121" t="n">
        <v>108</v>
      </c>
      <c r="G34" s="121" t="n">
        <v>-2716987</v>
      </c>
      <c r="H34" s="121" t="n">
        <v>63</v>
      </c>
      <c r="I34" s="121" t="n">
        <v>0</v>
      </c>
    </row>
    <row r="35" customFormat="false" ht="11.85" hidden="false" customHeight="true" outlineLevel="0" collapsed="false">
      <c r="A35" s="122" t="s">
        <v>100</v>
      </c>
      <c r="B35" s="123" t="s">
        <v>36</v>
      </c>
      <c r="C35" s="124" t="s">
        <v>101</v>
      </c>
      <c r="D35" s="121" t="n">
        <v>3848</v>
      </c>
      <c r="E35" s="121" t="n">
        <v>-1080555</v>
      </c>
      <c r="F35" s="121" t="n">
        <v>264</v>
      </c>
      <c r="G35" s="121" t="n">
        <v>-1076187</v>
      </c>
      <c r="H35" s="121" t="n">
        <v>175</v>
      </c>
      <c r="I35" s="121" t="n">
        <v>0</v>
      </c>
    </row>
    <row r="36" customFormat="false" ht="11.85" hidden="false" customHeight="true" outlineLevel="0" collapsed="false">
      <c r="A36" s="122" t="s">
        <v>102</v>
      </c>
      <c r="B36" s="123" t="s">
        <v>36</v>
      </c>
      <c r="C36" s="124" t="s">
        <v>103</v>
      </c>
      <c r="D36" s="121" t="n">
        <v>3083</v>
      </c>
      <c r="E36" s="121" t="n">
        <v>-216609</v>
      </c>
      <c r="F36" s="121" t="n">
        <v>272</v>
      </c>
      <c r="G36" s="121" t="n">
        <v>-216473</v>
      </c>
      <c r="H36" s="121" t="n">
        <v>41</v>
      </c>
      <c r="I36" s="121" t="n">
        <v>0</v>
      </c>
    </row>
    <row r="37" customFormat="false" ht="11.85" hidden="false" customHeight="true" outlineLevel="0" collapsed="false">
      <c r="A37" s="122" t="s">
        <v>103</v>
      </c>
      <c r="B37" s="123" t="s">
        <v>36</v>
      </c>
      <c r="C37" s="124" t="s">
        <v>104</v>
      </c>
      <c r="D37" s="121" t="n">
        <v>4454</v>
      </c>
      <c r="E37" s="121" t="n">
        <v>-157268</v>
      </c>
      <c r="F37" s="121" t="n">
        <v>0</v>
      </c>
      <c r="G37" s="121" t="n">
        <v>-157268</v>
      </c>
      <c r="H37" s="121" t="n">
        <v>0</v>
      </c>
      <c r="I37" s="121" t="n">
        <v>0</v>
      </c>
    </row>
    <row r="38" customFormat="false" ht="11.85" hidden="false" customHeight="true" outlineLevel="0" collapsed="false">
      <c r="A38" s="122" t="s">
        <v>104</v>
      </c>
      <c r="B38" s="123" t="s">
        <v>36</v>
      </c>
      <c r="C38" s="124" t="s">
        <v>105</v>
      </c>
      <c r="D38" s="121" t="n">
        <v>5464</v>
      </c>
      <c r="E38" s="121" t="n">
        <v>-98235</v>
      </c>
      <c r="F38" s="121" t="n">
        <v>0</v>
      </c>
      <c r="G38" s="121" t="n">
        <v>-98235</v>
      </c>
      <c r="H38" s="121" t="n">
        <v>0</v>
      </c>
      <c r="I38" s="121" t="n">
        <v>0</v>
      </c>
    </row>
    <row r="39" customFormat="false" ht="11.85" hidden="false" customHeight="true" outlineLevel="0" collapsed="false">
      <c r="A39" s="122" t="s">
        <v>105</v>
      </c>
      <c r="B39" s="123" t="s">
        <v>36</v>
      </c>
      <c r="C39" s="124" t="s">
        <v>106</v>
      </c>
      <c r="D39" s="121" t="n">
        <v>5284</v>
      </c>
      <c r="E39" s="121" t="n">
        <v>-47028</v>
      </c>
      <c r="F39" s="121" t="n">
        <v>0</v>
      </c>
      <c r="G39" s="121" t="n">
        <v>-47028</v>
      </c>
      <c r="H39" s="121" t="n">
        <v>0</v>
      </c>
      <c r="I39" s="121" t="n">
        <v>0</v>
      </c>
    </row>
    <row r="40" customFormat="false" ht="11.85" hidden="false" customHeight="true" outlineLevel="0" collapsed="false">
      <c r="A40" s="122" t="s">
        <v>106</v>
      </c>
      <c r="B40" s="123" t="s">
        <v>36</v>
      </c>
      <c r="C40" s="120" t="n">
        <v>0</v>
      </c>
      <c r="D40" s="121" t="n">
        <v>16243</v>
      </c>
      <c r="E40" s="121" t="n">
        <v>-31659</v>
      </c>
      <c r="F40" s="121" t="n">
        <v>0</v>
      </c>
      <c r="G40" s="121" t="n">
        <v>-31659</v>
      </c>
      <c r="H40" s="121" t="n">
        <v>0</v>
      </c>
      <c r="I40" s="121" t="n">
        <v>0</v>
      </c>
    </row>
    <row r="41" customFormat="false" ht="11.85" hidden="false" customHeight="true" outlineLevel="0" collapsed="false">
      <c r="A41" s="139" t="s">
        <v>89</v>
      </c>
      <c r="B41" s="126"/>
      <c r="C41" s="127"/>
      <c r="D41" s="128" t="n">
        <v>38975</v>
      </c>
      <c r="E41" s="128" t="n">
        <v>-4404811</v>
      </c>
      <c r="F41" s="128" t="n">
        <v>643</v>
      </c>
      <c r="G41" s="128" t="n">
        <v>-4343837</v>
      </c>
      <c r="H41" s="128" t="n">
        <v>280</v>
      </c>
      <c r="I41" s="128" t="n">
        <v>0</v>
      </c>
    </row>
    <row r="42" customFormat="false" ht="18.75" hidden="false" customHeight="true" outlineLevel="0" collapsed="false">
      <c r="A42" s="129" t="s">
        <v>107</v>
      </c>
      <c r="B42" s="129"/>
      <c r="C42" s="129"/>
      <c r="D42" s="121" t="n">
        <v>38962</v>
      </c>
      <c r="E42" s="121" t="n">
        <v>-4337853</v>
      </c>
      <c r="F42" s="121" t="n">
        <v>0</v>
      </c>
      <c r="G42" s="121" t="n">
        <v>-4336159</v>
      </c>
      <c r="H42" s="121" t="n">
        <v>0</v>
      </c>
      <c r="I42" s="121" t="n">
        <v>0</v>
      </c>
    </row>
    <row r="43" customFormat="false" ht="11.85" hidden="false" customHeight="true" outlineLevel="0" collapsed="false">
      <c r="A43" s="116" t="s">
        <v>108</v>
      </c>
      <c r="B43" s="117"/>
      <c r="C43" s="118"/>
      <c r="D43" s="132"/>
      <c r="E43" s="132"/>
      <c r="F43" s="132"/>
      <c r="G43" s="132"/>
      <c r="H43" s="132"/>
      <c r="I43" s="132"/>
    </row>
    <row r="44" customFormat="false" ht="11.85" hidden="false" customHeight="true" outlineLevel="0" collapsed="false">
      <c r="A44" s="126" t="n">
        <v>0</v>
      </c>
      <c r="B44" s="123"/>
      <c r="C44" s="134"/>
      <c r="D44" s="121" t="n">
        <v>4518</v>
      </c>
      <c r="E44" s="121" t="n">
        <v>0</v>
      </c>
      <c r="F44" s="121" t="n">
        <v>0</v>
      </c>
      <c r="G44" s="121" t="n">
        <v>-8</v>
      </c>
      <c r="H44" s="121" t="n">
        <v>0</v>
      </c>
      <c r="I44" s="121" t="n">
        <v>0</v>
      </c>
    </row>
    <row r="45" customFormat="false" ht="11.85" hidden="false" customHeight="true" outlineLevel="0" collapsed="false">
      <c r="A45" s="122" t="n">
        <v>1</v>
      </c>
      <c r="B45" s="123" t="s">
        <v>36</v>
      </c>
      <c r="C45" s="124" t="s">
        <v>109</v>
      </c>
      <c r="D45" s="121" t="n">
        <v>25808</v>
      </c>
      <c r="E45" s="121" t="n">
        <v>56796</v>
      </c>
      <c r="F45" s="121" t="n">
        <v>37879</v>
      </c>
      <c r="G45" s="121" t="n">
        <v>0</v>
      </c>
      <c r="H45" s="121" t="n">
        <v>5673</v>
      </c>
      <c r="I45" s="121" t="n">
        <v>0</v>
      </c>
    </row>
    <row r="46" customFormat="false" ht="11.85" hidden="false" customHeight="true" outlineLevel="0" collapsed="false">
      <c r="A46" s="122" t="s">
        <v>109</v>
      </c>
      <c r="B46" s="123" t="s">
        <v>36</v>
      </c>
      <c r="C46" s="124" t="s">
        <v>110</v>
      </c>
      <c r="D46" s="121" t="n">
        <v>8076</v>
      </c>
      <c r="E46" s="121" t="n">
        <v>72738</v>
      </c>
      <c r="F46" s="121" t="n">
        <v>40924</v>
      </c>
      <c r="G46" s="121" t="n">
        <v>0</v>
      </c>
      <c r="H46" s="121" t="n">
        <v>6132</v>
      </c>
      <c r="I46" s="121" t="n">
        <v>0</v>
      </c>
    </row>
    <row r="47" customFormat="false" ht="11.85" hidden="false" customHeight="true" outlineLevel="0" collapsed="false">
      <c r="A47" s="122" t="s">
        <v>110</v>
      </c>
      <c r="B47" s="123" t="s">
        <v>36</v>
      </c>
      <c r="C47" s="124" t="s">
        <v>111</v>
      </c>
      <c r="D47" s="121" t="n">
        <v>9058</v>
      </c>
      <c r="E47" s="121" t="n">
        <v>164513</v>
      </c>
      <c r="F47" s="121" t="n">
        <v>95781</v>
      </c>
      <c r="G47" s="121" t="n">
        <v>0</v>
      </c>
      <c r="H47" s="121" t="n">
        <v>14351</v>
      </c>
      <c r="I47" s="121" t="n">
        <v>0</v>
      </c>
    </row>
    <row r="48" customFormat="false" ht="11.85" hidden="false" customHeight="true" outlineLevel="0" collapsed="false">
      <c r="A48" s="122" t="s">
        <v>111</v>
      </c>
      <c r="B48" s="123" t="s">
        <v>36</v>
      </c>
      <c r="C48" s="124" t="s">
        <v>112</v>
      </c>
      <c r="D48" s="121" t="n">
        <v>9322</v>
      </c>
      <c r="E48" s="121" t="n">
        <v>333535</v>
      </c>
      <c r="F48" s="121" t="n">
        <v>221325</v>
      </c>
      <c r="G48" s="121" t="n">
        <v>0</v>
      </c>
      <c r="H48" s="121" t="n">
        <v>33166</v>
      </c>
      <c r="I48" s="121" t="n">
        <v>0</v>
      </c>
    </row>
    <row r="49" customFormat="false" ht="11.85" hidden="false" customHeight="true" outlineLevel="0" collapsed="false">
      <c r="A49" s="122" t="s">
        <v>112</v>
      </c>
      <c r="B49" s="123" t="s">
        <v>36</v>
      </c>
      <c r="C49" s="124" t="s">
        <v>113</v>
      </c>
      <c r="D49" s="121" t="n">
        <v>7895</v>
      </c>
      <c r="E49" s="121" t="n">
        <v>559555</v>
      </c>
      <c r="F49" s="121" t="n">
        <v>414809</v>
      </c>
      <c r="G49" s="121" t="n">
        <v>0</v>
      </c>
      <c r="H49" s="121" t="n">
        <v>62164</v>
      </c>
      <c r="I49" s="121" t="n">
        <v>0</v>
      </c>
    </row>
    <row r="50" customFormat="false" ht="11.85" hidden="false" customHeight="true" outlineLevel="0" collapsed="false">
      <c r="A50" s="122" t="s">
        <v>113</v>
      </c>
      <c r="B50" s="123" t="s">
        <v>36</v>
      </c>
      <c r="C50" s="120" t="s">
        <v>114</v>
      </c>
      <c r="D50" s="121" t="n">
        <v>7479</v>
      </c>
      <c r="E50" s="121" t="n">
        <v>1182727</v>
      </c>
      <c r="F50" s="121" t="n">
        <v>971142</v>
      </c>
      <c r="G50" s="121" t="n">
        <v>0</v>
      </c>
      <c r="H50" s="121" t="n">
        <v>145466</v>
      </c>
      <c r="I50" s="121" t="n">
        <v>0</v>
      </c>
    </row>
    <row r="51" customFormat="false" ht="11.85" hidden="false" customHeight="true" outlineLevel="0" collapsed="false">
      <c r="A51" s="122" t="s">
        <v>114</v>
      </c>
      <c r="B51" s="123" t="s">
        <v>36</v>
      </c>
      <c r="C51" s="120" t="s">
        <v>115</v>
      </c>
      <c r="D51" s="121" t="n">
        <v>3517</v>
      </c>
      <c r="E51" s="121" t="n">
        <v>1227774</v>
      </c>
      <c r="F51" s="121" t="n">
        <v>1054021</v>
      </c>
      <c r="G51" s="121" t="n">
        <v>0</v>
      </c>
      <c r="H51" s="121" t="n">
        <v>157865</v>
      </c>
      <c r="I51" s="121" t="n">
        <v>0</v>
      </c>
    </row>
    <row r="52" customFormat="false" ht="11.85" hidden="false" customHeight="true" outlineLevel="0" collapsed="false">
      <c r="A52" s="122" t="s">
        <v>115</v>
      </c>
      <c r="B52" s="123" t="s">
        <v>36</v>
      </c>
      <c r="C52" s="120" t="s">
        <v>40</v>
      </c>
      <c r="D52" s="121" t="n">
        <v>2189</v>
      </c>
      <c r="E52" s="121" t="n">
        <v>1538380</v>
      </c>
      <c r="F52" s="121" t="n">
        <v>1323002</v>
      </c>
      <c r="G52" s="121" t="n">
        <v>0</v>
      </c>
      <c r="H52" s="121" t="n">
        <v>197885</v>
      </c>
      <c r="I52" s="121" t="n">
        <v>0</v>
      </c>
    </row>
    <row r="53" customFormat="false" ht="11.85" hidden="false" customHeight="true" outlineLevel="0" collapsed="false">
      <c r="A53" s="122" t="s">
        <v>40</v>
      </c>
      <c r="B53" s="123" t="s">
        <v>36</v>
      </c>
      <c r="C53" s="120" t="s">
        <v>41</v>
      </c>
      <c r="D53" s="121" t="n">
        <v>1411</v>
      </c>
      <c r="E53" s="121" t="n">
        <v>2157639</v>
      </c>
      <c r="F53" s="121" t="n">
        <v>1926649</v>
      </c>
      <c r="G53" s="121" t="n">
        <v>0</v>
      </c>
      <c r="H53" s="121" t="n">
        <v>287977</v>
      </c>
      <c r="I53" s="121" t="n">
        <v>0</v>
      </c>
    </row>
    <row r="54" customFormat="false" ht="11.85" hidden="false" customHeight="true" outlineLevel="0" collapsed="false">
      <c r="A54" s="122" t="s">
        <v>41</v>
      </c>
      <c r="B54" s="123" t="s">
        <v>36</v>
      </c>
      <c r="C54" s="120" t="s">
        <v>42</v>
      </c>
      <c r="D54" s="121" t="n">
        <v>551</v>
      </c>
      <c r="E54" s="121" t="n">
        <v>1912327</v>
      </c>
      <c r="F54" s="121" t="n">
        <v>1732139</v>
      </c>
      <c r="G54" s="121" t="n">
        <v>0</v>
      </c>
      <c r="H54" s="121" t="n">
        <v>258959</v>
      </c>
      <c r="I54" s="121" t="n">
        <v>0</v>
      </c>
    </row>
    <row r="55" customFormat="false" ht="11.85" hidden="false" customHeight="true" outlineLevel="0" collapsed="false">
      <c r="A55" s="122"/>
      <c r="B55" s="140"/>
      <c r="C55" s="124" t="s">
        <v>116</v>
      </c>
      <c r="D55" s="121" t="n">
        <v>567</v>
      </c>
      <c r="E55" s="121" t="n">
        <v>12652532</v>
      </c>
      <c r="F55" s="121" t="n">
        <v>11330338</v>
      </c>
      <c r="G55" s="121" t="n">
        <v>0</v>
      </c>
      <c r="H55" s="121" t="n">
        <v>1542063</v>
      </c>
      <c r="I55" s="121" t="n">
        <v>0</v>
      </c>
    </row>
    <row r="56" customFormat="false" ht="11.85" hidden="false" customHeight="true" outlineLevel="0" collapsed="false">
      <c r="A56" s="139" t="s">
        <v>89</v>
      </c>
      <c r="B56" s="126"/>
      <c r="C56" s="127"/>
      <c r="D56" s="128" t="n">
        <v>80391</v>
      </c>
      <c r="E56" s="128" t="n">
        <v>21858515</v>
      </c>
      <c r="F56" s="128" t="n">
        <v>19148010</v>
      </c>
      <c r="G56" s="128" t="n">
        <v>-8</v>
      </c>
      <c r="H56" s="128" t="n">
        <v>2711700</v>
      </c>
      <c r="I56" s="128" t="n">
        <v>0</v>
      </c>
    </row>
    <row r="57" customFormat="false" ht="18.75" hidden="false" customHeight="true" outlineLevel="0" collapsed="false">
      <c r="A57" s="129" t="s">
        <v>107</v>
      </c>
      <c r="B57" s="129"/>
      <c r="C57" s="129"/>
      <c r="D57" s="121" t="n">
        <v>24760</v>
      </c>
      <c r="E57" s="121" t="n">
        <v>813932</v>
      </c>
      <c r="F57" s="121" t="n">
        <v>13509</v>
      </c>
      <c r="G57" s="121" t="n">
        <v>-8</v>
      </c>
      <c r="H57" s="121" t="n">
        <v>0</v>
      </c>
      <c r="I57" s="121" t="n">
        <v>0</v>
      </c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conditionalFormatting sqref="D13 H17 D43:I43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118</v>
      </c>
      <c r="B2" s="141"/>
      <c r="C2" s="141"/>
      <c r="D2" s="141"/>
      <c r="E2" s="141"/>
      <c r="F2" s="141"/>
      <c r="G2" s="141"/>
      <c r="H2" s="141"/>
      <c r="I2" s="141"/>
    </row>
    <row r="3" customFormat="false" ht="16.5" hidden="false" customHeight="true" outlineLevel="0" collapsed="false">
      <c r="A3" s="106" t="s">
        <v>95</v>
      </c>
      <c r="B3" s="106"/>
      <c r="C3" s="106"/>
      <c r="D3" s="107" t="s">
        <v>2</v>
      </c>
      <c r="E3" s="108" t="s">
        <v>3</v>
      </c>
      <c r="F3" s="108" t="s">
        <v>4</v>
      </c>
      <c r="G3" s="108"/>
      <c r="H3" s="109" t="s">
        <v>96</v>
      </c>
      <c r="I3" s="109"/>
    </row>
    <row r="4" customFormat="false" ht="15" hidden="false" customHeight="true" outlineLevel="0" collapsed="false">
      <c r="A4" s="106"/>
      <c r="B4" s="106"/>
      <c r="C4" s="106"/>
      <c r="D4" s="107"/>
      <c r="E4" s="108"/>
      <c r="F4" s="110" t="s">
        <v>27</v>
      </c>
      <c r="G4" s="110" t="s">
        <v>28</v>
      </c>
      <c r="H4" s="111" t="s">
        <v>27</v>
      </c>
      <c r="I4" s="112" t="s">
        <v>28</v>
      </c>
    </row>
    <row r="5" customFormat="false" ht="15" hidden="false" customHeight="true" outlineLevel="0" collapsed="false">
      <c r="A5" s="106"/>
      <c r="B5" s="106"/>
      <c r="C5" s="106"/>
      <c r="D5" s="113" t="s">
        <v>6</v>
      </c>
      <c r="E5" s="114" t="s">
        <v>7</v>
      </c>
      <c r="F5" s="114"/>
      <c r="G5" s="114"/>
      <c r="H5" s="114"/>
      <c r="I5" s="114"/>
    </row>
    <row r="6" customFormat="false" ht="19.5" hidden="false" customHeight="true" outlineLevel="0" collapsed="false">
      <c r="A6" s="142" t="s">
        <v>119</v>
      </c>
      <c r="B6" s="142"/>
      <c r="C6" s="142"/>
      <c r="D6" s="142"/>
      <c r="E6" s="142"/>
      <c r="F6" s="142"/>
      <c r="G6" s="142"/>
      <c r="H6" s="142"/>
      <c r="I6" s="142"/>
    </row>
    <row r="7" customFormat="false" ht="11.85" hidden="false" customHeight="true" outlineLevel="0" collapsed="false">
      <c r="A7" s="116" t="s">
        <v>98</v>
      </c>
      <c r="B7" s="117"/>
      <c r="C7" s="118"/>
      <c r="D7" s="117"/>
      <c r="E7" s="117"/>
      <c r="F7" s="117"/>
      <c r="G7" s="117"/>
      <c r="H7" s="117"/>
      <c r="I7" s="117"/>
    </row>
    <row r="8" customFormat="false" ht="11.85" hidden="false" customHeight="true" outlineLevel="0" collapsed="false">
      <c r="A8" s="137"/>
      <c r="B8" s="138"/>
      <c r="C8" s="120" t="s">
        <v>99</v>
      </c>
      <c r="D8" s="143" t="n">
        <v>64</v>
      </c>
      <c r="E8" s="121" t="n">
        <v>-591367</v>
      </c>
      <c r="F8" s="121" t="n">
        <v>0</v>
      </c>
      <c r="G8" s="121" t="n">
        <v>-591367</v>
      </c>
      <c r="H8" s="121" t="n">
        <v>0</v>
      </c>
      <c r="I8" s="121" t="n">
        <v>0</v>
      </c>
    </row>
    <row r="9" customFormat="false" ht="11.85" hidden="false" customHeight="true" outlineLevel="0" collapsed="false">
      <c r="A9" s="122" t="s">
        <v>100</v>
      </c>
      <c r="B9" s="123" t="s">
        <v>36</v>
      </c>
      <c r="C9" s="124" t="s">
        <v>101</v>
      </c>
      <c r="D9" s="143" t="n">
        <v>139</v>
      </c>
      <c r="E9" s="121" t="n">
        <v>-44593</v>
      </c>
      <c r="F9" s="121" t="n">
        <v>0</v>
      </c>
      <c r="G9" s="121" t="n">
        <v>-44593</v>
      </c>
      <c r="H9" s="121" t="n">
        <v>0</v>
      </c>
      <c r="I9" s="121" t="n">
        <v>0</v>
      </c>
    </row>
    <row r="10" customFormat="false" ht="11.85" hidden="false" customHeight="true" outlineLevel="0" collapsed="false">
      <c r="A10" s="122" t="s">
        <v>102</v>
      </c>
      <c r="B10" s="123" t="s">
        <v>36</v>
      </c>
      <c r="C10" s="124" t="s">
        <v>103</v>
      </c>
      <c r="D10" s="143" t="n">
        <v>46</v>
      </c>
      <c r="E10" s="121" t="n">
        <v>-3332</v>
      </c>
      <c r="F10" s="121" t="n">
        <v>0</v>
      </c>
      <c r="G10" s="121" t="n">
        <v>-3332</v>
      </c>
      <c r="H10" s="121" t="n">
        <v>0</v>
      </c>
      <c r="I10" s="121" t="n">
        <v>0</v>
      </c>
    </row>
    <row r="11" customFormat="false" ht="11.85" hidden="false" customHeight="true" outlineLevel="0" collapsed="false">
      <c r="A11" s="122" t="s">
        <v>103</v>
      </c>
      <c r="B11" s="123" t="s">
        <v>36</v>
      </c>
      <c r="C11" s="124" t="s">
        <v>104</v>
      </c>
      <c r="D11" s="143" t="n">
        <v>50</v>
      </c>
      <c r="E11" s="121" t="n">
        <v>-1813</v>
      </c>
      <c r="F11" s="121" t="n">
        <v>0</v>
      </c>
      <c r="G11" s="121" t="n">
        <v>-1813</v>
      </c>
      <c r="H11" s="121" t="n">
        <v>0</v>
      </c>
      <c r="I11" s="121" t="n">
        <v>0</v>
      </c>
    </row>
    <row r="12" customFormat="false" ht="11.85" hidden="false" customHeight="true" outlineLevel="0" collapsed="false">
      <c r="A12" s="122" t="s">
        <v>104</v>
      </c>
      <c r="B12" s="123" t="s">
        <v>36</v>
      </c>
      <c r="C12" s="124" t="s">
        <v>105</v>
      </c>
      <c r="D12" s="143" t="n">
        <v>63</v>
      </c>
      <c r="E12" s="121" t="n">
        <v>-1134</v>
      </c>
      <c r="F12" s="121" t="n">
        <v>0</v>
      </c>
      <c r="G12" s="121" t="n">
        <v>-1134</v>
      </c>
      <c r="H12" s="121" t="n">
        <v>0</v>
      </c>
      <c r="I12" s="121" t="n">
        <v>0</v>
      </c>
    </row>
    <row r="13" customFormat="false" ht="11.85" hidden="false" customHeight="true" outlineLevel="0" collapsed="false">
      <c r="A13" s="122" t="s">
        <v>105</v>
      </c>
      <c r="B13" s="123" t="s">
        <v>36</v>
      </c>
      <c r="C13" s="124" t="s">
        <v>106</v>
      </c>
      <c r="D13" s="143" t="n">
        <v>50</v>
      </c>
      <c r="E13" s="121" t="n">
        <v>-463</v>
      </c>
      <c r="F13" s="121" t="n">
        <v>0</v>
      </c>
      <c r="G13" s="121" t="n">
        <v>-463</v>
      </c>
      <c r="H13" s="121" t="n">
        <v>0</v>
      </c>
      <c r="I13" s="121" t="n">
        <v>0</v>
      </c>
    </row>
    <row r="14" customFormat="false" ht="11.85" hidden="false" customHeight="true" outlineLevel="0" collapsed="false">
      <c r="A14" s="122" t="s">
        <v>106</v>
      </c>
      <c r="B14" s="123" t="s">
        <v>36</v>
      </c>
      <c r="C14" s="120" t="n">
        <v>0</v>
      </c>
      <c r="D14" s="143" t="n">
        <v>215</v>
      </c>
      <c r="E14" s="121" t="n">
        <v>-349</v>
      </c>
      <c r="F14" s="121" t="n">
        <v>0</v>
      </c>
      <c r="G14" s="121" t="n">
        <v>-349</v>
      </c>
      <c r="H14" s="121" t="n">
        <v>0</v>
      </c>
      <c r="I14" s="121" t="n">
        <v>0</v>
      </c>
    </row>
    <row r="15" customFormat="false" ht="11.85" hidden="false" customHeight="true" outlineLevel="0" collapsed="false">
      <c r="A15" s="125" t="s">
        <v>89</v>
      </c>
      <c r="B15" s="126"/>
      <c r="C15" s="127"/>
      <c r="D15" s="144" t="n">
        <v>627</v>
      </c>
      <c r="E15" s="145" t="n">
        <v>-643051</v>
      </c>
      <c r="F15" s="128" t="n">
        <v>0</v>
      </c>
      <c r="G15" s="128" t="n">
        <v>-643051</v>
      </c>
      <c r="H15" s="128" t="n">
        <v>0</v>
      </c>
      <c r="I15" s="128" t="n">
        <v>0</v>
      </c>
    </row>
    <row r="16" customFormat="false" ht="18.75" hidden="false" customHeight="true" outlineLevel="0" collapsed="false">
      <c r="A16" s="129" t="s">
        <v>107</v>
      </c>
      <c r="B16" s="129"/>
      <c r="C16" s="129"/>
      <c r="D16" s="146" t="n">
        <v>627</v>
      </c>
      <c r="E16" s="147" t="n">
        <v>-643051</v>
      </c>
      <c r="F16" s="121" t="n">
        <v>0</v>
      </c>
      <c r="G16" s="121" t="n">
        <v>-643051</v>
      </c>
      <c r="H16" s="121" t="n">
        <v>0</v>
      </c>
      <c r="I16" s="121" t="n">
        <v>0</v>
      </c>
    </row>
    <row r="17" customFormat="false" ht="11.85" hidden="false" customHeight="true" outlineLevel="0" collapsed="false">
      <c r="A17" s="116" t="s">
        <v>108</v>
      </c>
      <c r="B17" s="117"/>
      <c r="C17" s="118"/>
    </row>
    <row r="18" customFormat="false" ht="11.85" hidden="false" customHeight="true" outlineLevel="0" collapsed="false">
      <c r="A18" s="126" t="n">
        <v>0</v>
      </c>
      <c r="B18" s="123"/>
      <c r="C18" s="134"/>
      <c r="D18" s="146" t="n">
        <v>65</v>
      </c>
      <c r="E18" s="121" t="n">
        <v>0</v>
      </c>
      <c r="F18" s="121" t="n">
        <v>0</v>
      </c>
      <c r="G18" s="121" t="n">
        <v>0</v>
      </c>
      <c r="H18" s="121" t="s">
        <v>120</v>
      </c>
      <c r="I18" s="121" t="n">
        <v>0</v>
      </c>
    </row>
    <row r="19" customFormat="false" ht="11.85" hidden="false" customHeight="true" outlineLevel="0" collapsed="false">
      <c r="A19" s="122" t="n">
        <v>1</v>
      </c>
      <c r="B19" s="123" t="s">
        <v>36</v>
      </c>
      <c r="C19" s="124" t="s">
        <v>109</v>
      </c>
      <c r="D19" s="146" t="n">
        <v>121</v>
      </c>
      <c r="E19" s="121" t="n">
        <v>304</v>
      </c>
      <c r="F19" s="121" t="n">
        <v>110</v>
      </c>
      <c r="G19" s="121" t="n">
        <v>0</v>
      </c>
      <c r="H19" s="121" t="n">
        <v>16</v>
      </c>
      <c r="I19" s="121" t="n">
        <v>0</v>
      </c>
    </row>
    <row r="20" customFormat="false" ht="11.85" hidden="false" customHeight="true" outlineLevel="0" collapsed="false">
      <c r="A20" s="122" t="s">
        <v>109</v>
      </c>
      <c r="B20" s="123" t="s">
        <v>36</v>
      </c>
      <c r="C20" s="124" t="s">
        <v>110</v>
      </c>
      <c r="D20" s="146" t="n">
        <v>51</v>
      </c>
      <c r="E20" s="121" t="n">
        <v>492</v>
      </c>
      <c r="F20" s="121" t="n">
        <v>204</v>
      </c>
      <c r="G20" s="121" t="n">
        <v>0</v>
      </c>
      <c r="H20" s="121" t="n">
        <v>31</v>
      </c>
      <c r="I20" s="121" t="n">
        <v>0</v>
      </c>
    </row>
    <row r="21" customFormat="false" ht="11.85" hidden="false" customHeight="true" outlineLevel="0" collapsed="false">
      <c r="A21" s="122" t="s">
        <v>110</v>
      </c>
      <c r="B21" s="123" t="s">
        <v>36</v>
      </c>
      <c r="C21" s="124" t="s">
        <v>111</v>
      </c>
      <c r="D21" s="146" t="n">
        <v>75</v>
      </c>
      <c r="E21" s="121" t="n">
        <v>1375</v>
      </c>
      <c r="F21" s="121" t="n">
        <v>622</v>
      </c>
      <c r="G21" s="121" t="n">
        <v>0</v>
      </c>
      <c r="H21" s="121" t="n">
        <v>93</v>
      </c>
      <c r="I21" s="121" t="n">
        <v>0</v>
      </c>
    </row>
    <row r="22" customFormat="false" ht="11.85" hidden="false" customHeight="true" outlineLevel="0" collapsed="false">
      <c r="A22" s="122" t="s">
        <v>111</v>
      </c>
      <c r="B22" s="123" t="s">
        <v>36</v>
      </c>
      <c r="C22" s="124" t="s">
        <v>112</v>
      </c>
      <c r="D22" s="146" t="n">
        <v>90</v>
      </c>
      <c r="E22" s="121" t="n">
        <v>3250</v>
      </c>
      <c r="F22" s="121" t="n">
        <v>2090</v>
      </c>
      <c r="G22" s="121" t="n">
        <v>0</v>
      </c>
      <c r="H22" s="121" t="n">
        <v>309</v>
      </c>
      <c r="I22" s="121" t="n">
        <v>0</v>
      </c>
    </row>
    <row r="23" customFormat="false" ht="11.85" hidden="false" customHeight="true" outlineLevel="0" collapsed="false">
      <c r="A23" s="122" t="s">
        <v>112</v>
      </c>
      <c r="B23" s="123" t="s">
        <v>36</v>
      </c>
      <c r="C23" s="124" t="s">
        <v>113</v>
      </c>
      <c r="D23" s="146" t="n">
        <v>91</v>
      </c>
      <c r="E23" s="121" t="n">
        <v>6444</v>
      </c>
      <c r="F23" s="121" t="n">
        <v>4137</v>
      </c>
      <c r="G23" s="121" t="n">
        <v>0</v>
      </c>
      <c r="H23" s="121" t="n">
        <v>616</v>
      </c>
      <c r="I23" s="121" t="n">
        <v>0</v>
      </c>
    </row>
    <row r="24" customFormat="false" ht="11.85" hidden="false" customHeight="true" outlineLevel="0" collapsed="false">
      <c r="A24" s="122" t="s">
        <v>113</v>
      </c>
      <c r="B24" s="123" t="s">
        <v>36</v>
      </c>
      <c r="C24" s="120" t="s">
        <v>114</v>
      </c>
      <c r="D24" s="146" t="n">
        <v>143</v>
      </c>
      <c r="E24" s="121" t="n">
        <v>23545</v>
      </c>
      <c r="F24" s="121" t="n">
        <v>14714</v>
      </c>
      <c r="G24" s="121" t="n">
        <v>0</v>
      </c>
      <c r="H24" s="121" t="n">
        <v>2199</v>
      </c>
      <c r="I24" s="121" t="n">
        <v>0</v>
      </c>
    </row>
    <row r="25" customFormat="false" ht="11.85" hidden="false" customHeight="true" outlineLevel="0" collapsed="false">
      <c r="A25" s="122" t="s">
        <v>114</v>
      </c>
      <c r="B25" s="123" t="s">
        <v>36</v>
      </c>
      <c r="C25" s="120" t="s">
        <v>115</v>
      </c>
      <c r="D25" s="146" t="n">
        <v>88</v>
      </c>
      <c r="E25" s="121" t="n">
        <v>31856</v>
      </c>
      <c r="F25" s="121" t="n">
        <v>23148</v>
      </c>
      <c r="G25" s="121" t="n">
        <v>0</v>
      </c>
      <c r="H25" s="121" t="n">
        <v>3463</v>
      </c>
      <c r="I25" s="121" t="n">
        <v>0</v>
      </c>
    </row>
    <row r="26" customFormat="false" ht="11.85" hidden="false" customHeight="true" outlineLevel="0" collapsed="false">
      <c r="A26" s="122" t="s">
        <v>115</v>
      </c>
      <c r="B26" s="123" t="s">
        <v>36</v>
      </c>
      <c r="C26" s="120" t="s">
        <v>40</v>
      </c>
      <c r="D26" s="146" t="n">
        <v>62</v>
      </c>
      <c r="E26" s="121" t="n">
        <v>43850</v>
      </c>
      <c r="F26" s="121" t="n">
        <v>35560</v>
      </c>
      <c r="G26" s="121" t="n">
        <v>0</v>
      </c>
      <c r="H26" s="121" t="n">
        <v>5300</v>
      </c>
      <c r="I26" s="121" t="n">
        <v>0</v>
      </c>
    </row>
    <row r="27" customFormat="false" ht="11.85" hidden="false" customHeight="true" outlineLevel="0" collapsed="false">
      <c r="A27" s="122" t="s">
        <v>40</v>
      </c>
      <c r="B27" s="123" t="s">
        <v>36</v>
      </c>
      <c r="C27" s="120" t="s">
        <v>41</v>
      </c>
      <c r="D27" s="146" t="n">
        <v>70</v>
      </c>
      <c r="E27" s="121" t="n">
        <v>115193</v>
      </c>
      <c r="F27" s="121" t="n">
        <v>85140</v>
      </c>
      <c r="G27" s="121" t="n">
        <v>0</v>
      </c>
      <c r="H27" s="121" t="n">
        <v>12663</v>
      </c>
      <c r="I27" s="121" t="n">
        <v>0</v>
      </c>
    </row>
    <row r="28" customFormat="false" ht="11.85" hidden="false" customHeight="true" outlineLevel="0" collapsed="false">
      <c r="A28" s="122" t="s">
        <v>41</v>
      </c>
      <c r="B28" s="123" t="s">
        <v>36</v>
      </c>
      <c r="C28" s="120" t="s">
        <v>42</v>
      </c>
      <c r="D28" s="146" t="n">
        <v>56</v>
      </c>
      <c r="E28" s="121" t="n">
        <v>195913</v>
      </c>
      <c r="F28" s="121" t="n">
        <v>168787</v>
      </c>
      <c r="G28" s="121" t="n">
        <v>0</v>
      </c>
      <c r="H28" s="121" t="n">
        <v>25098</v>
      </c>
      <c r="I28" s="121" t="n">
        <v>0</v>
      </c>
    </row>
    <row r="29" customFormat="false" ht="11.85" hidden="false" customHeight="true" outlineLevel="0" collapsed="false">
      <c r="A29" s="122"/>
      <c r="B29" s="127"/>
      <c r="C29" s="124" t="s">
        <v>116</v>
      </c>
      <c r="D29" s="146" t="n">
        <v>101</v>
      </c>
      <c r="E29" s="121" t="n">
        <v>3395754</v>
      </c>
      <c r="F29" s="121" t="n">
        <v>2682167</v>
      </c>
      <c r="G29" s="121" t="n">
        <v>0</v>
      </c>
      <c r="H29" s="121" t="n">
        <v>388305</v>
      </c>
      <c r="I29" s="121" t="n">
        <v>0</v>
      </c>
    </row>
    <row r="30" customFormat="false" ht="11.85" hidden="false" customHeight="true" outlineLevel="0" collapsed="false">
      <c r="A30" s="125" t="s">
        <v>89</v>
      </c>
      <c r="B30" s="126"/>
      <c r="C30" s="127"/>
      <c r="D30" s="144" t="n">
        <v>1013</v>
      </c>
      <c r="E30" s="128" t="n">
        <v>3817976</v>
      </c>
      <c r="F30" s="128" t="n">
        <v>3016681</v>
      </c>
      <c r="G30" s="128" t="n">
        <v>0</v>
      </c>
      <c r="H30" s="128" t="n">
        <v>438093</v>
      </c>
      <c r="I30" s="128" t="n">
        <v>0</v>
      </c>
    </row>
    <row r="31" customFormat="false" ht="18.75" hidden="false" customHeight="true" outlineLevel="0" collapsed="false">
      <c r="A31" s="129" t="s">
        <v>107</v>
      </c>
      <c r="B31" s="129"/>
      <c r="C31" s="129"/>
      <c r="D31" s="146" t="n">
        <v>340</v>
      </c>
      <c r="E31" s="121" t="n">
        <v>52780</v>
      </c>
      <c r="F31" s="121" t="n">
        <v>10599</v>
      </c>
      <c r="G31" s="121" t="n">
        <v>0</v>
      </c>
      <c r="H31" s="121" t="n">
        <v>0</v>
      </c>
      <c r="I31" s="121" t="n">
        <v>0</v>
      </c>
    </row>
    <row r="32" customFormat="false" ht="19.5" hidden="false" customHeight="true" outlineLevel="0" collapsed="false">
      <c r="A32" s="136" t="s">
        <v>53</v>
      </c>
      <c r="B32" s="136"/>
      <c r="C32" s="136"/>
      <c r="D32" s="136"/>
      <c r="E32" s="136"/>
      <c r="F32" s="136"/>
      <c r="G32" s="136"/>
      <c r="H32" s="136"/>
      <c r="I32" s="136"/>
    </row>
    <row r="33" customFormat="false" ht="11.85" hidden="false" customHeight="true" outlineLevel="0" collapsed="false">
      <c r="A33" s="116" t="s">
        <v>98</v>
      </c>
      <c r="B33" s="117"/>
      <c r="C33" s="118"/>
      <c r="D33" s="126"/>
      <c r="E33" s="131"/>
      <c r="F33" s="131"/>
      <c r="G33" s="131"/>
      <c r="H33" s="131"/>
      <c r="I33" s="133"/>
    </row>
    <row r="34" customFormat="false" ht="11.85" hidden="false" customHeight="true" outlineLevel="0" collapsed="false">
      <c r="A34" s="137"/>
      <c r="B34" s="138"/>
      <c r="C34" s="120" t="s">
        <v>99</v>
      </c>
      <c r="D34" s="148" t="n">
        <v>535</v>
      </c>
      <c r="E34" s="121" t="n">
        <v>-2182090</v>
      </c>
      <c r="F34" s="121" t="n">
        <v>108</v>
      </c>
      <c r="G34" s="121" t="n">
        <v>-2125621</v>
      </c>
      <c r="H34" s="121" t="n">
        <v>63</v>
      </c>
      <c r="I34" s="121" t="n">
        <v>0</v>
      </c>
    </row>
    <row r="35" customFormat="false" ht="11.85" hidden="false" customHeight="true" outlineLevel="0" collapsed="false">
      <c r="A35" s="122" t="s">
        <v>100</v>
      </c>
      <c r="B35" s="123" t="s">
        <v>36</v>
      </c>
      <c r="C35" s="124" t="s">
        <v>101</v>
      </c>
      <c r="D35" s="148" t="n">
        <v>3709</v>
      </c>
      <c r="E35" s="121" t="n">
        <v>-1035962</v>
      </c>
      <c r="F35" s="121" t="n">
        <v>264</v>
      </c>
      <c r="G35" s="121" t="n">
        <v>-1031593</v>
      </c>
      <c r="H35" s="121" t="n">
        <v>175</v>
      </c>
      <c r="I35" s="121" t="n">
        <v>0</v>
      </c>
    </row>
    <row r="36" customFormat="false" ht="11.85" hidden="false" customHeight="true" outlineLevel="0" collapsed="false">
      <c r="A36" s="122" t="s">
        <v>102</v>
      </c>
      <c r="B36" s="123" t="s">
        <v>36</v>
      </c>
      <c r="C36" s="124" t="s">
        <v>103</v>
      </c>
      <c r="D36" s="148" t="n">
        <v>3037</v>
      </c>
      <c r="E36" s="121" t="n">
        <v>-213276</v>
      </c>
      <c r="F36" s="121" t="n">
        <v>272</v>
      </c>
      <c r="G36" s="121" t="n">
        <v>-213140</v>
      </c>
      <c r="H36" s="121" t="n">
        <v>41</v>
      </c>
      <c r="I36" s="121" t="n">
        <v>0</v>
      </c>
    </row>
    <row r="37" customFormat="false" ht="11.85" hidden="false" customHeight="true" outlineLevel="0" collapsed="false">
      <c r="A37" s="122" t="s">
        <v>103</v>
      </c>
      <c r="B37" s="123" t="s">
        <v>36</v>
      </c>
      <c r="C37" s="124" t="s">
        <v>104</v>
      </c>
      <c r="D37" s="148" t="n">
        <v>4404</v>
      </c>
      <c r="E37" s="121" t="n">
        <v>-155456</v>
      </c>
      <c r="F37" s="121" t="n">
        <v>0</v>
      </c>
      <c r="G37" s="121" t="n">
        <v>-155456</v>
      </c>
      <c r="H37" s="121" t="n">
        <v>0</v>
      </c>
      <c r="I37" s="121" t="n">
        <v>0</v>
      </c>
    </row>
    <row r="38" customFormat="false" ht="11.85" hidden="false" customHeight="true" outlineLevel="0" collapsed="false">
      <c r="A38" s="122" t="s">
        <v>104</v>
      </c>
      <c r="B38" s="123" t="s">
        <v>36</v>
      </c>
      <c r="C38" s="124" t="s">
        <v>105</v>
      </c>
      <c r="D38" s="121" t="n">
        <v>5401</v>
      </c>
      <c r="E38" s="121" t="n">
        <v>-97101</v>
      </c>
      <c r="F38" s="121" t="n">
        <v>0</v>
      </c>
      <c r="G38" s="121" t="n">
        <v>-97101</v>
      </c>
      <c r="H38" s="121" t="n">
        <v>0</v>
      </c>
      <c r="I38" s="121" t="n">
        <v>0</v>
      </c>
    </row>
    <row r="39" customFormat="false" ht="11.85" hidden="false" customHeight="true" outlineLevel="0" collapsed="false">
      <c r="A39" s="122" t="s">
        <v>105</v>
      </c>
      <c r="B39" s="123" t="s">
        <v>36</v>
      </c>
      <c r="C39" s="124" t="s">
        <v>106</v>
      </c>
      <c r="D39" s="121" t="n">
        <v>5234</v>
      </c>
      <c r="E39" s="121" t="n">
        <v>-46565</v>
      </c>
      <c r="F39" s="121" t="n">
        <v>0</v>
      </c>
      <c r="G39" s="121" t="n">
        <v>-46565</v>
      </c>
      <c r="H39" s="121" t="n">
        <v>0</v>
      </c>
      <c r="I39" s="121" t="n">
        <v>0</v>
      </c>
    </row>
    <row r="40" customFormat="false" ht="11.85" hidden="false" customHeight="true" outlineLevel="0" collapsed="false">
      <c r="A40" s="122" t="s">
        <v>106</v>
      </c>
      <c r="B40" s="123" t="s">
        <v>36</v>
      </c>
      <c r="C40" s="120" t="n">
        <v>0</v>
      </c>
      <c r="D40" s="121" t="n">
        <v>16028</v>
      </c>
      <c r="E40" s="121" t="n">
        <v>-31310</v>
      </c>
      <c r="F40" s="121" t="n">
        <v>0</v>
      </c>
      <c r="G40" s="121" t="n">
        <v>-31310</v>
      </c>
      <c r="H40" s="121" t="n">
        <v>0</v>
      </c>
      <c r="I40" s="121" t="n">
        <v>0</v>
      </c>
    </row>
    <row r="41" customFormat="false" ht="11.85" hidden="false" customHeight="true" outlineLevel="0" collapsed="false">
      <c r="A41" s="139" t="s">
        <v>89</v>
      </c>
      <c r="B41" s="126"/>
      <c r="C41" s="127"/>
      <c r="D41" s="128" t="n">
        <v>38348</v>
      </c>
      <c r="E41" s="128" t="n">
        <v>-3761760</v>
      </c>
      <c r="F41" s="128" t="n">
        <v>643</v>
      </c>
      <c r="G41" s="128" t="n">
        <v>-3700786</v>
      </c>
      <c r="H41" s="128" t="n">
        <v>280</v>
      </c>
      <c r="I41" s="128" t="n">
        <v>0</v>
      </c>
    </row>
    <row r="42" customFormat="false" ht="18.75" hidden="false" customHeight="true" outlineLevel="0" collapsed="false">
      <c r="A42" s="129" t="s">
        <v>107</v>
      </c>
      <c r="B42" s="129"/>
      <c r="C42" s="129"/>
      <c r="D42" s="121" t="n">
        <v>38335</v>
      </c>
      <c r="E42" s="121" t="n">
        <v>-3694802</v>
      </c>
      <c r="F42" s="121" t="n">
        <v>0</v>
      </c>
      <c r="G42" s="121" t="n">
        <v>-3693108</v>
      </c>
      <c r="H42" s="121" t="n">
        <v>0</v>
      </c>
      <c r="I42" s="121" t="n">
        <v>0</v>
      </c>
    </row>
    <row r="43" customFormat="false" ht="11.85" hidden="false" customHeight="true" outlineLevel="0" collapsed="false">
      <c r="A43" s="116" t="s">
        <v>108</v>
      </c>
      <c r="B43" s="117"/>
      <c r="C43" s="118"/>
    </row>
    <row r="44" customFormat="false" ht="11.85" hidden="false" customHeight="true" outlineLevel="0" collapsed="false">
      <c r="A44" s="126" t="n">
        <v>0</v>
      </c>
      <c r="B44" s="123"/>
      <c r="C44" s="134"/>
      <c r="D44" s="121" t="n">
        <v>4453</v>
      </c>
      <c r="E44" s="121" t="n">
        <v>0</v>
      </c>
      <c r="F44" s="121" t="n">
        <v>0</v>
      </c>
      <c r="G44" s="121" t="n">
        <v>-8</v>
      </c>
      <c r="H44" s="121" t="n">
        <v>0</v>
      </c>
      <c r="I44" s="121" t="n">
        <v>0</v>
      </c>
    </row>
    <row r="45" customFormat="false" ht="11.85" hidden="false" customHeight="true" outlineLevel="0" collapsed="false">
      <c r="A45" s="122" t="n">
        <v>1</v>
      </c>
      <c r="B45" s="123" t="s">
        <v>36</v>
      </c>
      <c r="C45" s="124" t="s">
        <v>109</v>
      </c>
      <c r="D45" s="121" t="n">
        <v>25687</v>
      </c>
      <c r="E45" s="121" t="n">
        <v>56492</v>
      </c>
      <c r="F45" s="121" t="n">
        <v>37770</v>
      </c>
      <c r="G45" s="121" t="n">
        <v>0</v>
      </c>
      <c r="H45" s="121" t="n">
        <v>5656</v>
      </c>
      <c r="I45" s="121" t="n">
        <v>0</v>
      </c>
    </row>
    <row r="46" customFormat="false" ht="11.85" hidden="false" customHeight="true" outlineLevel="0" collapsed="false">
      <c r="A46" s="122" t="s">
        <v>109</v>
      </c>
      <c r="B46" s="123" t="s">
        <v>36</v>
      </c>
      <c r="C46" s="124" t="s">
        <v>110</v>
      </c>
      <c r="D46" s="121" t="n">
        <v>8025</v>
      </c>
      <c r="E46" s="121" t="n">
        <v>72246</v>
      </c>
      <c r="F46" s="121" t="n">
        <v>40720</v>
      </c>
      <c r="G46" s="121" t="n">
        <v>0</v>
      </c>
      <c r="H46" s="121" t="n">
        <v>6102</v>
      </c>
      <c r="I46" s="121" t="n">
        <v>0</v>
      </c>
    </row>
    <row r="47" customFormat="false" ht="11.85" hidden="false" customHeight="true" outlineLevel="0" collapsed="false">
      <c r="A47" s="122" t="s">
        <v>110</v>
      </c>
      <c r="B47" s="123" t="s">
        <v>36</v>
      </c>
      <c r="C47" s="124" t="s">
        <v>111</v>
      </c>
      <c r="D47" s="121" t="n">
        <v>8983</v>
      </c>
      <c r="E47" s="121" t="n">
        <v>163138</v>
      </c>
      <c r="F47" s="121" t="n">
        <v>95159</v>
      </c>
      <c r="G47" s="121" t="n">
        <v>0</v>
      </c>
      <c r="H47" s="121" t="n">
        <v>14258</v>
      </c>
      <c r="I47" s="121" t="n">
        <v>0</v>
      </c>
    </row>
    <row r="48" customFormat="false" ht="11.85" hidden="false" customHeight="true" outlineLevel="0" collapsed="false">
      <c r="A48" s="122" t="s">
        <v>111</v>
      </c>
      <c r="B48" s="123" t="s">
        <v>36</v>
      </c>
      <c r="C48" s="124" t="s">
        <v>112</v>
      </c>
      <c r="D48" s="121" t="n">
        <v>9232</v>
      </c>
      <c r="E48" s="121" t="n">
        <v>330286</v>
      </c>
      <c r="F48" s="121" t="n">
        <v>219235</v>
      </c>
      <c r="G48" s="121" t="n">
        <v>0</v>
      </c>
      <c r="H48" s="121" t="n">
        <v>32857</v>
      </c>
      <c r="I48" s="121" t="n">
        <v>0</v>
      </c>
    </row>
    <row r="49" customFormat="false" ht="11.85" hidden="false" customHeight="true" outlineLevel="0" collapsed="false">
      <c r="A49" s="122" t="s">
        <v>112</v>
      </c>
      <c r="B49" s="123" t="s">
        <v>36</v>
      </c>
      <c r="C49" s="124" t="s">
        <v>113</v>
      </c>
      <c r="D49" s="121" t="n">
        <v>7804</v>
      </c>
      <c r="E49" s="121" t="n">
        <v>553111</v>
      </c>
      <c r="F49" s="121" t="n">
        <v>410672</v>
      </c>
      <c r="G49" s="121" t="n">
        <v>0</v>
      </c>
      <c r="H49" s="121" t="n">
        <v>61548</v>
      </c>
      <c r="I49" s="121" t="n">
        <v>0</v>
      </c>
    </row>
    <row r="50" customFormat="false" ht="11.85" hidden="false" customHeight="true" outlineLevel="0" collapsed="false">
      <c r="A50" s="122" t="s">
        <v>113</v>
      </c>
      <c r="B50" s="123" t="s">
        <v>36</v>
      </c>
      <c r="C50" s="120" t="s">
        <v>114</v>
      </c>
      <c r="D50" s="121" t="n">
        <v>7336</v>
      </c>
      <c r="E50" s="121" t="n">
        <v>1159182</v>
      </c>
      <c r="F50" s="121" t="n">
        <v>956428</v>
      </c>
      <c r="G50" s="121" t="n">
        <v>0</v>
      </c>
      <c r="H50" s="121" t="n">
        <v>143267</v>
      </c>
      <c r="I50" s="121" t="n">
        <v>0</v>
      </c>
    </row>
    <row r="51" customFormat="false" ht="11.85" hidden="false" customHeight="true" outlineLevel="0" collapsed="false">
      <c r="A51" s="122" t="s">
        <v>114</v>
      </c>
      <c r="B51" s="123" t="s">
        <v>36</v>
      </c>
      <c r="C51" s="120" t="s">
        <v>115</v>
      </c>
      <c r="D51" s="121" t="n">
        <v>3429</v>
      </c>
      <c r="E51" s="121" t="n">
        <v>1195918</v>
      </c>
      <c r="F51" s="121" t="n">
        <v>1030873</v>
      </c>
      <c r="G51" s="121" t="n">
        <v>0</v>
      </c>
      <c r="H51" s="121" t="n">
        <v>154402</v>
      </c>
      <c r="I51" s="121" t="n">
        <v>0</v>
      </c>
    </row>
    <row r="52" customFormat="false" ht="11.85" hidden="false" customHeight="true" outlineLevel="0" collapsed="false">
      <c r="A52" s="122" t="s">
        <v>115</v>
      </c>
      <c r="B52" s="123" t="s">
        <v>36</v>
      </c>
      <c r="C52" s="120" t="s">
        <v>40</v>
      </c>
      <c r="D52" s="121" t="n">
        <v>2127</v>
      </c>
      <c r="E52" s="121" t="n">
        <v>1494530</v>
      </c>
      <c r="F52" s="121" t="n">
        <v>1287442</v>
      </c>
      <c r="G52" s="121" t="n">
        <v>0</v>
      </c>
      <c r="H52" s="121" t="n">
        <v>192585</v>
      </c>
      <c r="I52" s="121" t="n">
        <v>0</v>
      </c>
    </row>
    <row r="53" customFormat="false" ht="11.85" hidden="false" customHeight="true" outlineLevel="0" collapsed="false">
      <c r="A53" s="122" t="s">
        <v>40</v>
      </c>
      <c r="B53" s="123" t="s">
        <v>36</v>
      </c>
      <c r="C53" s="120" t="s">
        <v>41</v>
      </c>
      <c r="D53" s="121" t="n">
        <v>1341</v>
      </c>
      <c r="E53" s="121" t="n">
        <v>2042447</v>
      </c>
      <c r="F53" s="121" t="n">
        <v>1841509</v>
      </c>
      <c r="G53" s="121" t="n">
        <v>0</v>
      </c>
      <c r="H53" s="121" t="n">
        <v>275314</v>
      </c>
      <c r="I53" s="121" t="n">
        <v>0</v>
      </c>
    </row>
    <row r="54" customFormat="false" ht="11.85" hidden="false" customHeight="true" outlineLevel="0" collapsed="false">
      <c r="A54" s="122" t="s">
        <v>41</v>
      </c>
      <c r="B54" s="123" t="s">
        <v>36</v>
      </c>
      <c r="C54" s="120" t="s">
        <v>42</v>
      </c>
      <c r="D54" s="121" t="n">
        <v>495</v>
      </c>
      <c r="E54" s="121" t="n">
        <v>1716415</v>
      </c>
      <c r="F54" s="121" t="n">
        <v>1563352</v>
      </c>
      <c r="G54" s="121" t="n">
        <v>0</v>
      </c>
      <c r="H54" s="121" t="n">
        <v>233861</v>
      </c>
      <c r="I54" s="121" t="n">
        <v>0</v>
      </c>
    </row>
    <row r="55" customFormat="false" ht="11.85" hidden="false" customHeight="true" outlineLevel="0" collapsed="false">
      <c r="A55" s="122"/>
      <c r="B55" s="140"/>
      <c r="C55" s="124" t="s">
        <v>116</v>
      </c>
      <c r="D55" s="121" t="n">
        <v>466</v>
      </c>
      <c r="E55" s="121" t="n">
        <v>9256778</v>
      </c>
      <c r="F55" s="121" t="n">
        <v>8648171</v>
      </c>
      <c r="G55" s="121" t="n">
        <v>0</v>
      </c>
      <c r="H55" s="121" t="n">
        <v>1153758</v>
      </c>
      <c r="I55" s="121" t="n">
        <v>0</v>
      </c>
    </row>
    <row r="56" customFormat="false" ht="11.85" hidden="false" customHeight="true" outlineLevel="0" collapsed="false">
      <c r="A56" s="139" t="s">
        <v>89</v>
      </c>
      <c r="B56" s="126"/>
      <c r="C56" s="127"/>
      <c r="D56" s="149" t="n">
        <v>79378</v>
      </c>
      <c r="E56" s="128" t="n">
        <v>18040539</v>
      </c>
      <c r="F56" s="128" t="n">
        <v>16131328</v>
      </c>
      <c r="G56" s="128" t="n">
        <v>-8</v>
      </c>
      <c r="H56" s="128" t="n">
        <v>2273608</v>
      </c>
      <c r="I56" s="128" t="n">
        <v>0</v>
      </c>
    </row>
    <row r="57" customFormat="false" ht="18.75" hidden="false" customHeight="true" outlineLevel="0" collapsed="false">
      <c r="A57" s="129" t="s">
        <v>107</v>
      </c>
      <c r="B57" s="129"/>
      <c r="C57" s="129"/>
      <c r="D57" s="148" t="n">
        <v>24420</v>
      </c>
      <c r="E57" s="121" t="n">
        <v>761153</v>
      </c>
      <c r="F57" s="121" t="n">
        <v>2910</v>
      </c>
      <c r="G57" s="121" t="n">
        <v>-8</v>
      </c>
      <c r="H57" s="121" t="n">
        <v>0</v>
      </c>
      <c r="I57" s="121" t="n">
        <v>0</v>
      </c>
    </row>
    <row r="58" customFormat="false" ht="12.75" hidden="false" customHeight="true" outlineLevel="0" collapsed="false">
      <c r="A58" s="126"/>
      <c r="B58" s="150"/>
      <c r="C58" s="19"/>
    </row>
    <row r="59" s="151" customFormat="true" ht="11.25" hidden="false" customHeight="true" outlineLevel="0" collapsed="false">
      <c r="C59" s="152"/>
    </row>
    <row r="60" customFormat="false" ht="12.75" hidden="false" customHeight="false" outlineLevel="0" collapsed="false">
      <c r="C60" s="153"/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118</v>
      </c>
      <c r="B2" s="141"/>
      <c r="C2" s="141"/>
      <c r="D2" s="141"/>
      <c r="E2" s="141"/>
      <c r="F2" s="141"/>
      <c r="G2" s="141"/>
      <c r="H2" s="141"/>
      <c r="I2" s="141"/>
    </row>
    <row r="3" customFormat="false" ht="16.5" hidden="false" customHeight="true" outlineLevel="0" collapsed="false">
      <c r="A3" s="106" t="s">
        <v>95</v>
      </c>
      <c r="B3" s="106"/>
      <c r="C3" s="106"/>
      <c r="D3" s="107" t="s">
        <v>2</v>
      </c>
      <c r="E3" s="108" t="s">
        <v>3</v>
      </c>
      <c r="F3" s="108" t="s">
        <v>4</v>
      </c>
      <c r="G3" s="108"/>
      <c r="H3" s="109" t="s">
        <v>96</v>
      </c>
      <c r="I3" s="109"/>
    </row>
    <row r="4" customFormat="false" ht="15" hidden="false" customHeight="true" outlineLevel="0" collapsed="false">
      <c r="A4" s="106"/>
      <c r="B4" s="106"/>
      <c r="C4" s="106"/>
      <c r="D4" s="107"/>
      <c r="E4" s="108"/>
      <c r="F4" s="110" t="s">
        <v>27</v>
      </c>
      <c r="G4" s="110" t="s">
        <v>28</v>
      </c>
      <c r="H4" s="111" t="s">
        <v>27</v>
      </c>
      <c r="I4" s="112" t="s">
        <v>28</v>
      </c>
    </row>
    <row r="5" customFormat="false" ht="15" hidden="false" customHeight="true" outlineLevel="0" collapsed="false">
      <c r="A5" s="106"/>
      <c r="B5" s="106"/>
      <c r="C5" s="106"/>
      <c r="D5" s="113" t="s">
        <v>6</v>
      </c>
      <c r="E5" s="114" t="s">
        <v>7</v>
      </c>
      <c r="F5" s="114"/>
      <c r="G5" s="114"/>
      <c r="H5" s="114"/>
      <c r="I5" s="114"/>
    </row>
    <row r="6" customFormat="false" ht="19.5" hidden="false" customHeight="true" outlineLevel="0" collapsed="false">
      <c r="A6" s="115" t="s">
        <v>121</v>
      </c>
      <c r="B6" s="115"/>
      <c r="C6" s="115"/>
      <c r="D6" s="115"/>
      <c r="E6" s="115"/>
      <c r="F6" s="115"/>
      <c r="G6" s="115"/>
      <c r="H6" s="115"/>
      <c r="I6" s="115"/>
    </row>
    <row r="7" customFormat="false" ht="11.85" hidden="false" customHeight="true" outlineLevel="0" collapsed="false">
      <c r="A7" s="116" t="s">
        <v>98</v>
      </c>
      <c r="B7" s="117"/>
      <c r="C7" s="118"/>
      <c r="D7" s="117"/>
      <c r="E7" s="117"/>
      <c r="F7" s="117"/>
      <c r="G7" s="117"/>
      <c r="H7" s="117"/>
      <c r="I7" s="117"/>
    </row>
    <row r="8" customFormat="false" ht="11.85" hidden="false" customHeight="true" outlineLevel="0" collapsed="false">
      <c r="A8" s="137"/>
      <c r="B8" s="138"/>
      <c r="C8" s="120" t="s">
        <v>99</v>
      </c>
      <c r="D8" s="121" t="n">
        <v>8</v>
      </c>
      <c r="E8" s="121" t="n">
        <v>-12701</v>
      </c>
      <c r="F8" s="121" t="n">
        <v>0</v>
      </c>
      <c r="G8" s="121" t="n">
        <v>-12701</v>
      </c>
      <c r="H8" s="121" t="n">
        <v>436</v>
      </c>
      <c r="I8" s="121" t="n">
        <v>0</v>
      </c>
    </row>
    <row r="9" customFormat="false" ht="11.85" hidden="false" customHeight="true" outlineLevel="0" collapsed="false">
      <c r="A9" s="122" t="s">
        <v>100</v>
      </c>
      <c r="B9" s="123" t="s">
        <v>36</v>
      </c>
      <c r="C9" s="124" t="s">
        <v>101</v>
      </c>
      <c r="D9" s="121" t="n">
        <v>53</v>
      </c>
      <c r="E9" s="121" t="n">
        <v>-19800</v>
      </c>
      <c r="F9" s="121" t="n">
        <v>0</v>
      </c>
      <c r="G9" s="121" t="n">
        <v>-19800</v>
      </c>
      <c r="H9" s="121" t="n">
        <v>1054</v>
      </c>
      <c r="I9" s="121" t="n">
        <v>0</v>
      </c>
    </row>
    <row r="10" customFormat="false" ht="11.85" hidden="false" customHeight="true" outlineLevel="0" collapsed="false">
      <c r="A10" s="122" t="s">
        <v>102</v>
      </c>
      <c r="B10" s="123" t="s">
        <v>36</v>
      </c>
      <c r="C10" s="124" t="s">
        <v>103</v>
      </c>
      <c r="D10" s="121" t="n">
        <v>20</v>
      </c>
      <c r="E10" s="121" t="n">
        <v>-1473</v>
      </c>
      <c r="F10" s="121" t="n">
        <v>0</v>
      </c>
      <c r="G10" s="121" t="n">
        <v>-1473</v>
      </c>
      <c r="H10" s="121" t="n">
        <v>26</v>
      </c>
      <c r="I10" s="121" t="n">
        <v>0</v>
      </c>
    </row>
    <row r="11" customFormat="false" ht="11.85" hidden="false" customHeight="true" outlineLevel="0" collapsed="false">
      <c r="A11" s="122" t="s">
        <v>103</v>
      </c>
      <c r="B11" s="123" t="s">
        <v>36</v>
      </c>
      <c r="C11" s="124" t="s">
        <v>104</v>
      </c>
      <c r="D11" s="121" t="n">
        <v>18</v>
      </c>
      <c r="E11" s="121" t="n">
        <v>-707</v>
      </c>
      <c r="F11" s="121" t="n">
        <v>0</v>
      </c>
      <c r="G11" s="121" t="n">
        <v>-707</v>
      </c>
      <c r="H11" s="121" t="n">
        <v>26</v>
      </c>
      <c r="I11" s="121" t="n">
        <v>0</v>
      </c>
    </row>
    <row r="12" customFormat="false" ht="11.85" hidden="false" customHeight="true" outlineLevel="0" collapsed="false">
      <c r="A12" s="122" t="s">
        <v>104</v>
      </c>
      <c r="B12" s="123" t="s">
        <v>36</v>
      </c>
      <c r="C12" s="124" t="s">
        <v>105</v>
      </c>
      <c r="D12" s="121" t="n">
        <v>23</v>
      </c>
      <c r="E12" s="121" t="n">
        <v>-388</v>
      </c>
      <c r="F12" s="121" t="n">
        <v>0</v>
      </c>
      <c r="G12" s="121" t="n">
        <v>-388</v>
      </c>
      <c r="H12" s="121" t="n">
        <v>0</v>
      </c>
      <c r="I12" s="121" t="n">
        <v>0</v>
      </c>
    </row>
    <row r="13" customFormat="false" ht="11.85" hidden="false" customHeight="true" outlineLevel="0" collapsed="false">
      <c r="A13" s="122" t="s">
        <v>105</v>
      </c>
      <c r="B13" s="123" t="s">
        <v>36</v>
      </c>
      <c r="C13" s="124" t="s">
        <v>106</v>
      </c>
      <c r="D13" s="121" t="n">
        <v>23</v>
      </c>
      <c r="E13" s="121" t="n">
        <v>-209</v>
      </c>
      <c r="F13" s="121" t="n">
        <v>0</v>
      </c>
      <c r="G13" s="121" t="n">
        <v>-209</v>
      </c>
      <c r="H13" s="121" t="n">
        <v>0</v>
      </c>
      <c r="I13" s="121" t="n">
        <v>0</v>
      </c>
    </row>
    <row r="14" customFormat="false" ht="11.85" hidden="false" customHeight="true" outlineLevel="0" collapsed="false">
      <c r="A14" s="122" t="s">
        <v>106</v>
      </c>
      <c r="B14" s="123" t="s">
        <v>36</v>
      </c>
      <c r="C14" s="120" t="n">
        <v>0</v>
      </c>
      <c r="D14" s="121" t="n">
        <v>97</v>
      </c>
      <c r="E14" s="121" t="n">
        <v>-205</v>
      </c>
      <c r="F14" s="121" t="n">
        <v>0</v>
      </c>
      <c r="G14" s="121" t="n">
        <v>-205</v>
      </c>
      <c r="H14" s="121" t="n">
        <v>5</v>
      </c>
      <c r="I14" s="121" t="n">
        <v>0</v>
      </c>
    </row>
    <row r="15" customFormat="false" ht="11.85" hidden="false" customHeight="true" outlineLevel="0" collapsed="false">
      <c r="A15" s="125" t="s">
        <v>89</v>
      </c>
      <c r="B15" s="126"/>
      <c r="C15" s="127"/>
      <c r="D15" s="128" t="n">
        <v>242</v>
      </c>
      <c r="E15" s="128" t="n">
        <v>-35482</v>
      </c>
      <c r="F15" s="128" t="n">
        <v>0</v>
      </c>
      <c r="G15" s="128" t="n">
        <v>-35482</v>
      </c>
      <c r="H15" s="128" t="n">
        <v>1548</v>
      </c>
      <c r="I15" s="128" t="n">
        <v>0</v>
      </c>
    </row>
    <row r="16" customFormat="false" ht="18.75" hidden="false" customHeight="true" outlineLevel="0" collapsed="false">
      <c r="A16" s="129" t="s">
        <v>107</v>
      </c>
      <c r="B16" s="129"/>
      <c r="C16" s="129"/>
      <c r="D16" s="121" t="n">
        <v>206</v>
      </c>
      <c r="E16" s="121" t="n">
        <v>-17141</v>
      </c>
      <c r="F16" s="121" t="n">
        <v>0</v>
      </c>
      <c r="G16" s="121" t="n">
        <v>-17141</v>
      </c>
      <c r="H16" s="121" t="n">
        <v>0</v>
      </c>
      <c r="I16" s="121" t="n">
        <v>0</v>
      </c>
    </row>
    <row r="17" customFormat="false" ht="11.85" hidden="false" customHeight="true" outlineLevel="0" collapsed="false">
      <c r="A17" s="116" t="s">
        <v>108</v>
      </c>
      <c r="B17" s="117"/>
      <c r="C17" s="118"/>
      <c r="D17" s="154"/>
      <c r="E17" s="154"/>
      <c r="F17" s="154"/>
      <c r="G17" s="154"/>
      <c r="H17" s="154"/>
      <c r="I17" s="154"/>
    </row>
    <row r="18" customFormat="false" ht="11.85" hidden="false" customHeight="true" outlineLevel="0" collapsed="false">
      <c r="A18" s="126" t="n">
        <v>0</v>
      </c>
      <c r="B18" s="123"/>
      <c r="C18" s="134"/>
      <c r="D18" s="121" t="n">
        <v>56</v>
      </c>
      <c r="E18" s="121" t="n">
        <v>0</v>
      </c>
      <c r="F18" s="121" t="n">
        <v>0</v>
      </c>
      <c r="G18" s="121" t="n">
        <v>0</v>
      </c>
      <c r="H18" s="121" t="n">
        <v>6</v>
      </c>
      <c r="I18" s="121" t="n">
        <v>0</v>
      </c>
    </row>
    <row r="19" customFormat="false" ht="11.85" hidden="false" customHeight="true" outlineLevel="0" collapsed="false">
      <c r="A19" s="122" t="n">
        <v>1</v>
      </c>
      <c r="B19" s="123" t="s">
        <v>36</v>
      </c>
      <c r="C19" s="124" t="s">
        <v>109</v>
      </c>
      <c r="D19" s="121" t="n">
        <v>148</v>
      </c>
      <c r="E19" s="121" t="n">
        <v>313</v>
      </c>
      <c r="F19" s="121" t="n">
        <v>164</v>
      </c>
      <c r="G19" s="121" t="n">
        <v>0</v>
      </c>
      <c r="H19" s="121" t="n">
        <v>41</v>
      </c>
      <c r="I19" s="121" t="n">
        <v>0</v>
      </c>
    </row>
    <row r="20" customFormat="false" ht="11.85" hidden="false" customHeight="true" outlineLevel="0" collapsed="false">
      <c r="A20" s="122" t="s">
        <v>109</v>
      </c>
      <c r="B20" s="123" t="s">
        <v>36</v>
      </c>
      <c r="C20" s="124" t="s">
        <v>110</v>
      </c>
      <c r="D20" s="121" t="n">
        <v>51</v>
      </c>
      <c r="E20" s="121" t="n">
        <v>475</v>
      </c>
      <c r="F20" s="121" t="n">
        <v>243</v>
      </c>
      <c r="G20" s="121" t="n">
        <v>0</v>
      </c>
      <c r="H20" s="121" t="n">
        <v>81</v>
      </c>
      <c r="I20" s="121" t="n">
        <v>0</v>
      </c>
    </row>
    <row r="21" customFormat="false" ht="11.85" hidden="false" customHeight="true" outlineLevel="0" collapsed="false">
      <c r="A21" s="122" t="s">
        <v>110</v>
      </c>
      <c r="B21" s="123" t="s">
        <v>36</v>
      </c>
      <c r="C21" s="124" t="s">
        <v>111</v>
      </c>
      <c r="D21" s="121" t="n">
        <v>39</v>
      </c>
      <c r="E21" s="121" t="n">
        <v>682</v>
      </c>
      <c r="F21" s="121" t="n">
        <v>465</v>
      </c>
      <c r="G21" s="121" t="n">
        <v>0</v>
      </c>
      <c r="H21" s="121" t="n">
        <v>106</v>
      </c>
      <c r="I21" s="121" t="n">
        <v>0</v>
      </c>
    </row>
    <row r="22" customFormat="false" ht="11.85" hidden="false" customHeight="true" outlineLevel="0" collapsed="false">
      <c r="A22" s="122" t="s">
        <v>111</v>
      </c>
      <c r="B22" s="123" t="s">
        <v>36</v>
      </c>
      <c r="C22" s="124" t="s">
        <v>112</v>
      </c>
      <c r="D22" s="121" t="n">
        <v>43</v>
      </c>
      <c r="E22" s="121" t="n">
        <v>1536</v>
      </c>
      <c r="F22" s="121" t="n">
        <v>872</v>
      </c>
      <c r="G22" s="121" t="n">
        <v>0</v>
      </c>
      <c r="H22" s="121" t="n">
        <v>301</v>
      </c>
      <c r="I22" s="121" t="n">
        <v>0</v>
      </c>
    </row>
    <row r="23" customFormat="false" ht="11.85" hidden="false" customHeight="true" outlineLevel="0" collapsed="false">
      <c r="A23" s="122" t="s">
        <v>112</v>
      </c>
      <c r="B23" s="123" t="s">
        <v>36</v>
      </c>
      <c r="C23" s="124" t="s">
        <v>113</v>
      </c>
      <c r="D23" s="121" t="n">
        <v>27</v>
      </c>
      <c r="E23" s="121" t="n">
        <v>1898</v>
      </c>
      <c r="F23" s="121" t="n">
        <v>1183</v>
      </c>
      <c r="G23" s="121" t="n">
        <v>0</v>
      </c>
      <c r="H23" s="121" t="n">
        <v>272</v>
      </c>
      <c r="I23" s="121" t="n">
        <v>0</v>
      </c>
    </row>
    <row r="24" customFormat="false" ht="11.85" hidden="false" customHeight="true" outlineLevel="0" collapsed="false">
      <c r="A24" s="122" t="s">
        <v>113</v>
      </c>
      <c r="B24" s="123" t="s">
        <v>36</v>
      </c>
      <c r="C24" s="120" t="s">
        <v>114</v>
      </c>
      <c r="D24" s="121" t="n">
        <v>30</v>
      </c>
      <c r="E24" s="121" t="n">
        <v>5277</v>
      </c>
      <c r="F24" s="121" t="n">
        <v>4145</v>
      </c>
      <c r="G24" s="121" t="n">
        <v>0</v>
      </c>
      <c r="H24" s="121" t="n">
        <v>640</v>
      </c>
      <c r="I24" s="121" t="n">
        <v>0</v>
      </c>
    </row>
    <row r="25" customFormat="false" ht="11.85" hidden="false" customHeight="true" outlineLevel="0" collapsed="false">
      <c r="A25" s="122" t="s">
        <v>114</v>
      </c>
      <c r="B25" s="123" t="s">
        <v>36</v>
      </c>
      <c r="C25" s="120" t="s">
        <v>115</v>
      </c>
      <c r="D25" s="121" t="n">
        <v>38</v>
      </c>
      <c r="E25" s="121" t="n">
        <v>13793</v>
      </c>
      <c r="F25" s="121" t="n">
        <v>11748</v>
      </c>
      <c r="G25" s="121" t="n">
        <v>0</v>
      </c>
      <c r="H25" s="121" t="n">
        <v>1823</v>
      </c>
      <c r="I25" s="121" t="n">
        <v>0</v>
      </c>
    </row>
    <row r="26" customFormat="false" ht="11.85" hidden="false" customHeight="true" outlineLevel="0" collapsed="false">
      <c r="A26" s="122" t="s">
        <v>115</v>
      </c>
      <c r="B26" s="123" t="s">
        <v>36</v>
      </c>
      <c r="C26" s="120" t="s">
        <v>40</v>
      </c>
      <c r="D26" s="121" t="n">
        <v>40</v>
      </c>
      <c r="E26" s="121" t="n">
        <v>28371</v>
      </c>
      <c r="F26" s="121" t="n">
        <v>27313</v>
      </c>
      <c r="G26" s="121" t="n">
        <v>0</v>
      </c>
      <c r="H26" s="121" t="n">
        <v>4086</v>
      </c>
      <c r="I26" s="121" t="n">
        <v>0</v>
      </c>
    </row>
    <row r="27" customFormat="false" ht="11.85" hidden="false" customHeight="true" outlineLevel="0" collapsed="false">
      <c r="A27" s="122" t="s">
        <v>40</v>
      </c>
      <c r="B27" s="123" t="s">
        <v>36</v>
      </c>
      <c r="C27" s="120" t="s">
        <v>41</v>
      </c>
      <c r="D27" s="121" t="n">
        <v>75</v>
      </c>
      <c r="E27" s="121" t="n">
        <v>122047</v>
      </c>
      <c r="F27" s="121" t="n">
        <v>116493</v>
      </c>
      <c r="G27" s="121" t="n">
        <v>0</v>
      </c>
      <c r="H27" s="121" t="n">
        <v>17358</v>
      </c>
      <c r="I27" s="121" t="n">
        <v>0</v>
      </c>
    </row>
    <row r="28" customFormat="false" ht="11.85" hidden="false" customHeight="true" outlineLevel="0" collapsed="false">
      <c r="A28" s="122" t="s">
        <v>41</v>
      </c>
      <c r="B28" s="123" t="s">
        <v>36</v>
      </c>
      <c r="C28" s="120" t="s">
        <v>42</v>
      </c>
      <c r="D28" s="121" t="n">
        <v>43</v>
      </c>
      <c r="E28" s="121" t="n">
        <v>147400</v>
      </c>
      <c r="F28" s="121" t="n">
        <v>146988</v>
      </c>
      <c r="G28" s="121" t="n">
        <v>0</v>
      </c>
      <c r="H28" s="121" t="n">
        <v>21915</v>
      </c>
      <c r="I28" s="121" t="n">
        <v>0</v>
      </c>
    </row>
    <row r="29" customFormat="false" ht="11.85" hidden="false" customHeight="true" outlineLevel="0" collapsed="false">
      <c r="A29" s="122"/>
      <c r="B29" s="127"/>
      <c r="C29" s="124" t="s">
        <v>116</v>
      </c>
      <c r="D29" s="121" t="n">
        <v>65</v>
      </c>
      <c r="E29" s="121" t="n">
        <v>875861</v>
      </c>
      <c r="F29" s="121" t="n">
        <v>845700</v>
      </c>
      <c r="G29" s="121" t="n">
        <v>0</v>
      </c>
      <c r="H29" s="121" t="n">
        <v>126506</v>
      </c>
      <c r="I29" s="121" t="n">
        <v>0</v>
      </c>
    </row>
    <row r="30" customFormat="false" ht="11.85" hidden="false" customHeight="true" outlineLevel="0" collapsed="false">
      <c r="A30" s="125" t="s">
        <v>89</v>
      </c>
      <c r="B30" s="126"/>
      <c r="C30" s="127"/>
      <c r="D30" s="128" t="n">
        <v>655</v>
      </c>
      <c r="E30" s="128" t="n">
        <v>1197654</v>
      </c>
      <c r="F30" s="128" t="n">
        <v>1155314</v>
      </c>
      <c r="G30" s="128" t="n">
        <v>0</v>
      </c>
      <c r="H30" s="128" t="n">
        <v>173136</v>
      </c>
      <c r="I30" s="128" t="n">
        <v>0</v>
      </c>
    </row>
    <row r="31" customFormat="false" ht="18.75" hidden="false" customHeight="true" outlineLevel="0" collapsed="false">
      <c r="A31" s="129" t="s">
        <v>107</v>
      </c>
      <c r="B31" s="129"/>
      <c r="C31" s="129"/>
      <c r="D31" s="121" t="n">
        <v>180</v>
      </c>
      <c r="E31" s="121" t="n">
        <v>4406</v>
      </c>
      <c r="F31" s="121" t="n">
        <v>77</v>
      </c>
      <c r="G31" s="121" t="n">
        <v>0</v>
      </c>
      <c r="H31" s="121" t="n">
        <v>0</v>
      </c>
      <c r="I31" s="121" t="n">
        <v>0</v>
      </c>
    </row>
    <row r="32" customFormat="false" ht="19.5" hidden="false" customHeight="true" outlineLevel="0" collapsed="false">
      <c r="A32" s="136" t="s">
        <v>122</v>
      </c>
      <c r="B32" s="136"/>
      <c r="C32" s="136"/>
      <c r="D32" s="136"/>
      <c r="E32" s="136"/>
      <c r="F32" s="136"/>
      <c r="G32" s="136"/>
      <c r="H32" s="136"/>
      <c r="I32" s="136"/>
    </row>
    <row r="33" customFormat="false" ht="11.85" hidden="false" customHeight="true" outlineLevel="0" collapsed="false">
      <c r="A33" s="116" t="s">
        <v>98</v>
      </c>
      <c r="B33" s="117"/>
      <c r="C33" s="118"/>
      <c r="D33" s="126"/>
      <c r="E33" s="131"/>
      <c r="F33" s="131"/>
      <c r="G33" s="131"/>
      <c r="H33" s="131"/>
      <c r="I33" s="133"/>
    </row>
    <row r="34" customFormat="false" ht="11.85" hidden="false" customHeight="true" outlineLevel="0" collapsed="false">
      <c r="A34" s="137"/>
      <c r="B34" s="138"/>
      <c r="C34" s="120" t="s">
        <v>99</v>
      </c>
      <c r="D34" s="121" t="n">
        <v>62</v>
      </c>
      <c r="E34" s="121" t="n">
        <v>-252330</v>
      </c>
      <c r="F34" s="121" t="n">
        <v>0</v>
      </c>
      <c r="G34" s="121" t="n">
        <v>-252330</v>
      </c>
      <c r="H34" s="121" t="n">
        <v>0</v>
      </c>
      <c r="I34" s="121" t="n">
        <v>0</v>
      </c>
    </row>
    <row r="35" customFormat="false" ht="11.85" hidden="false" customHeight="true" outlineLevel="0" collapsed="false">
      <c r="A35" s="122" t="s">
        <v>100</v>
      </c>
      <c r="B35" s="123" t="s">
        <v>36</v>
      </c>
      <c r="C35" s="124" t="s">
        <v>101</v>
      </c>
      <c r="D35" s="121" t="n">
        <v>447</v>
      </c>
      <c r="E35" s="121" t="n">
        <v>-129850</v>
      </c>
      <c r="F35" s="121" t="n">
        <v>0</v>
      </c>
      <c r="G35" s="121" t="n">
        <v>-129850</v>
      </c>
      <c r="H35" s="121" t="n">
        <v>0</v>
      </c>
      <c r="I35" s="121" t="n">
        <v>0</v>
      </c>
    </row>
    <row r="36" customFormat="false" ht="11.85" hidden="false" customHeight="true" outlineLevel="0" collapsed="false">
      <c r="A36" s="122" t="s">
        <v>102</v>
      </c>
      <c r="B36" s="123" t="s">
        <v>36</v>
      </c>
      <c r="C36" s="124" t="s">
        <v>103</v>
      </c>
      <c r="D36" s="121" t="n">
        <v>198</v>
      </c>
      <c r="E36" s="121" t="n">
        <v>-14188</v>
      </c>
      <c r="F36" s="121" t="n">
        <v>0</v>
      </c>
      <c r="G36" s="121" t="n">
        <v>-14188</v>
      </c>
      <c r="H36" s="121" t="n">
        <v>0</v>
      </c>
      <c r="I36" s="121" t="n">
        <v>0</v>
      </c>
    </row>
    <row r="37" customFormat="false" ht="11.85" hidden="false" customHeight="true" outlineLevel="0" collapsed="false">
      <c r="A37" s="122" t="s">
        <v>103</v>
      </c>
      <c r="B37" s="123" t="s">
        <v>36</v>
      </c>
      <c r="C37" s="124" t="s">
        <v>104</v>
      </c>
      <c r="D37" s="121" t="n">
        <v>165</v>
      </c>
      <c r="E37" s="121" t="n">
        <v>-5839</v>
      </c>
      <c r="F37" s="121" t="n">
        <v>0</v>
      </c>
      <c r="G37" s="121" t="n">
        <v>-5839</v>
      </c>
      <c r="H37" s="121" t="n">
        <v>0</v>
      </c>
      <c r="I37" s="121" t="n">
        <v>0</v>
      </c>
    </row>
    <row r="38" customFormat="false" ht="11.85" hidden="false" customHeight="true" outlineLevel="0" collapsed="false">
      <c r="A38" s="122" t="s">
        <v>104</v>
      </c>
      <c r="B38" s="123" t="s">
        <v>36</v>
      </c>
      <c r="C38" s="124" t="s">
        <v>105</v>
      </c>
      <c r="D38" s="121" t="n">
        <v>172</v>
      </c>
      <c r="E38" s="121" t="n">
        <v>-3143</v>
      </c>
      <c r="F38" s="121" t="n">
        <v>0</v>
      </c>
      <c r="G38" s="121" t="n">
        <v>-3143</v>
      </c>
      <c r="H38" s="121" t="n">
        <v>0</v>
      </c>
      <c r="I38" s="121" t="n">
        <v>0</v>
      </c>
    </row>
    <row r="39" customFormat="false" ht="11.85" hidden="false" customHeight="true" outlineLevel="0" collapsed="false">
      <c r="A39" s="122" t="s">
        <v>105</v>
      </c>
      <c r="B39" s="123" t="s">
        <v>36</v>
      </c>
      <c r="C39" s="124" t="s">
        <v>106</v>
      </c>
      <c r="D39" s="121" t="n">
        <v>134</v>
      </c>
      <c r="E39" s="121" t="n">
        <v>-1214</v>
      </c>
      <c r="F39" s="121" t="n">
        <v>0</v>
      </c>
      <c r="G39" s="121" t="n">
        <v>-1214</v>
      </c>
      <c r="H39" s="121" t="n">
        <v>0</v>
      </c>
      <c r="I39" s="121" t="n">
        <v>0</v>
      </c>
    </row>
    <row r="40" customFormat="false" ht="11.85" hidden="false" customHeight="true" outlineLevel="0" collapsed="false">
      <c r="A40" s="122" t="s">
        <v>106</v>
      </c>
      <c r="B40" s="123" t="s">
        <v>36</v>
      </c>
      <c r="C40" s="120" t="n">
        <v>0</v>
      </c>
      <c r="D40" s="121" t="n">
        <v>266</v>
      </c>
      <c r="E40" s="121" t="n">
        <v>-595</v>
      </c>
      <c r="F40" s="121" t="n">
        <v>0</v>
      </c>
      <c r="G40" s="121" t="n">
        <v>-595</v>
      </c>
      <c r="H40" s="121" t="n">
        <v>0</v>
      </c>
      <c r="I40" s="121" t="n">
        <v>0</v>
      </c>
    </row>
    <row r="41" customFormat="false" ht="11.85" hidden="false" customHeight="true" outlineLevel="0" collapsed="false">
      <c r="A41" s="139" t="s">
        <v>89</v>
      </c>
      <c r="B41" s="126"/>
      <c r="C41" s="127"/>
      <c r="D41" s="128" t="n">
        <v>1444</v>
      </c>
      <c r="E41" s="128" t="n">
        <v>-407160</v>
      </c>
      <c r="F41" s="128" t="n">
        <v>0</v>
      </c>
      <c r="G41" s="128" t="n">
        <v>-407160</v>
      </c>
      <c r="H41" s="128" t="n">
        <v>0</v>
      </c>
      <c r="I41" s="128" t="n">
        <v>0</v>
      </c>
    </row>
    <row r="42" customFormat="false" ht="18.75" hidden="false" customHeight="true" outlineLevel="0" collapsed="false">
      <c r="A42" s="129" t="s">
        <v>107</v>
      </c>
      <c r="B42" s="129"/>
      <c r="C42" s="129"/>
      <c r="D42" s="121" t="n">
        <v>1444</v>
      </c>
      <c r="E42" s="121" t="n">
        <v>-407160</v>
      </c>
      <c r="F42" s="121" t="n">
        <v>0</v>
      </c>
      <c r="G42" s="121" t="n">
        <v>-407160</v>
      </c>
      <c r="H42" s="121" t="n">
        <v>0</v>
      </c>
      <c r="I42" s="121" t="n">
        <v>0</v>
      </c>
    </row>
    <row r="43" customFormat="false" ht="11.85" hidden="false" customHeight="true" outlineLevel="0" collapsed="false">
      <c r="A43" s="116" t="s">
        <v>108</v>
      </c>
      <c r="B43" s="117"/>
      <c r="C43" s="118"/>
      <c r="D43" s="154"/>
      <c r="E43" s="154"/>
      <c r="F43" s="154"/>
      <c r="G43" s="154"/>
      <c r="H43" s="154"/>
      <c r="I43" s="154"/>
    </row>
    <row r="44" customFormat="false" ht="11.85" hidden="false" customHeight="true" outlineLevel="0" collapsed="false">
      <c r="A44" s="126" t="n">
        <v>0</v>
      </c>
      <c r="B44" s="123"/>
      <c r="C44" s="134"/>
      <c r="D44" s="121" t="n">
        <v>134</v>
      </c>
      <c r="E44" s="121" t="n">
        <v>0</v>
      </c>
      <c r="F44" s="121" t="n">
        <v>0</v>
      </c>
      <c r="G44" s="121" t="n">
        <v>0</v>
      </c>
      <c r="H44" s="121" t="n">
        <v>0</v>
      </c>
      <c r="I44" s="121" t="n">
        <v>0</v>
      </c>
    </row>
    <row r="45" customFormat="false" ht="11.85" hidden="false" customHeight="true" outlineLevel="0" collapsed="false">
      <c r="A45" s="122" t="n">
        <v>1</v>
      </c>
      <c r="B45" s="123" t="s">
        <v>36</v>
      </c>
      <c r="C45" s="124" t="s">
        <v>109</v>
      </c>
      <c r="D45" s="121" t="n">
        <v>412</v>
      </c>
      <c r="E45" s="121" t="n">
        <v>850</v>
      </c>
      <c r="F45" s="121" t="n">
        <v>15</v>
      </c>
      <c r="G45" s="121" t="n">
        <v>0</v>
      </c>
      <c r="H45" s="121" t="n">
        <v>2</v>
      </c>
      <c r="I45" s="121" t="n">
        <v>0</v>
      </c>
    </row>
    <row r="46" customFormat="false" ht="11.85" hidden="false" customHeight="true" outlineLevel="0" collapsed="false">
      <c r="A46" s="122" t="s">
        <v>109</v>
      </c>
      <c r="B46" s="123" t="s">
        <v>36</v>
      </c>
      <c r="C46" s="124" t="s">
        <v>110</v>
      </c>
      <c r="D46" s="121" t="n">
        <v>130</v>
      </c>
      <c r="E46" s="121" t="n">
        <v>1143</v>
      </c>
      <c r="F46" s="121" t="n">
        <v>183</v>
      </c>
      <c r="G46" s="121" t="n">
        <v>0</v>
      </c>
      <c r="H46" s="121" t="n">
        <v>27</v>
      </c>
      <c r="I46" s="121" t="n">
        <v>0</v>
      </c>
    </row>
    <row r="47" customFormat="false" ht="11.85" hidden="false" customHeight="true" outlineLevel="0" collapsed="false">
      <c r="A47" s="122" t="s">
        <v>110</v>
      </c>
      <c r="B47" s="123" t="s">
        <v>36</v>
      </c>
      <c r="C47" s="124" t="s">
        <v>111</v>
      </c>
      <c r="D47" s="121" t="n">
        <v>130</v>
      </c>
      <c r="E47" s="121" t="n">
        <v>2324</v>
      </c>
      <c r="F47" s="121" t="n">
        <v>557</v>
      </c>
      <c r="G47" s="121" t="n">
        <v>0</v>
      </c>
      <c r="H47" s="121" t="n">
        <v>84</v>
      </c>
      <c r="I47" s="121" t="n">
        <v>0</v>
      </c>
    </row>
    <row r="48" customFormat="false" ht="11.85" hidden="false" customHeight="true" outlineLevel="0" collapsed="false">
      <c r="A48" s="122" t="s">
        <v>111</v>
      </c>
      <c r="B48" s="123" t="s">
        <v>36</v>
      </c>
      <c r="C48" s="124" t="s">
        <v>112</v>
      </c>
      <c r="D48" s="121" t="n">
        <v>136</v>
      </c>
      <c r="E48" s="121" t="n">
        <v>4809</v>
      </c>
      <c r="F48" s="121" t="n">
        <v>1652</v>
      </c>
      <c r="G48" s="121" t="n">
        <v>0</v>
      </c>
      <c r="H48" s="121" t="n">
        <v>248</v>
      </c>
      <c r="I48" s="121" t="n">
        <v>0</v>
      </c>
    </row>
    <row r="49" customFormat="false" ht="11.85" hidden="false" customHeight="true" outlineLevel="0" collapsed="false">
      <c r="A49" s="122" t="s">
        <v>112</v>
      </c>
      <c r="B49" s="123" t="s">
        <v>36</v>
      </c>
      <c r="C49" s="124" t="s">
        <v>113</v>
      </c>
      <c r="D49" s="121" t="n">
        <v>122</v>
      </c>
      <c r="E49" s="121" t="n">
        <v>8559</v>
      </c>
      <c r="F49" s="121" t="n">
        <v>3238</v>
      </c>
      <c r="G49" s="121" t="n">
        <v>0</v>
      </c>
      <c r="H49" s="121" t="n">
        <v>486</v>
      </c>
      <c r="I49" s="121" t="n">
        <v>0</v>
      </c>
    </row>
    <row r="50" customFormat="false" ht="11.85" hidden="false" customHeight="true" outlineLevel="0" collapsed="false">
      <c r="A50" s="122" t="s">
        <v>113</v>
      </c>
      <c r="B50" s="123" t="s">
        <v>36</v>
      </c>
      <c r="C50" s="120" t="s">
        <v>114</v>
      </c>
      <c r="D50" s="121" t="n">
        <v>84</v>
      </c>
      <c r="E50" s="121" t="n">
        <v>13185</v>
      </c>
      <c r="F50" s="121" t="n">
        <v>6540</v>
      </c>
      <c r="G50" s="121" t="n">
        <v>0</v>
      </c>
      <c r="H50" s="121" t="n">
        <v>982</v>
      </c>
      <c r="I50" s="121" t="n">
        <v>0</v>
      </c>
    </row>
    <row r="51" customFormat="false" ht="11.85" hidden="false" customHeight="true" outlineLevel="0" collapsed="false">
      <c r="A51" s="122" t="s">
        <v>114</v>
      </c>
      <c r="B51" s="123" t="s">
        <v>36</v>
      </c>
      <c r="C51" s="120" t="s">
        <v>115</v>
      </c>
      <c r="D51" s="121" t="n">
        <v>24</v>
      </c>
      <c r="E51" s="121" t="n">
        <v>8190</v>
      </c>
      <c r="F51" s="121" t="n">
        <v>6052</v>
      </c>
      <c r="G51" s="121" t="n">
        <v>0</v>
      </c>
      <c r="H51" s="121" t="n">
        <v>916</v>
      </c>
      <c r="I51" s="121" t="n">
        <v>0</v>
      </c>
    </row>
    <row r="52" customFormat="false" ht="11.85" hidden="false" customHeight="true" outlineLevel="0" collapsed="false">
      <c r="A52" s="122" t="s">
        <v>115</v>
      </c>
      <c r="B52" s="123" t="s">
        <v>36</v>
      </c>
      <c r="C52" s="120" t="s">
        <v>40</v>
      </c>
      <c r="D52" s="121" t="n">
        <v>30</v>
      </c>
      <c r="E52" s="121" t="n">
        <v>21937</v>
      </c>
      <c r="F52" s="121" t="n">
        <v>16858</v>
      </c>
      <c r="G52" s="121" t="n">
        <v>0</v>
      </c>
      <c r="H52" s="121" t="n">
        <v>2529</v>
      </c>
      <c r="I52" s="121" t="n">
        <v>0</v>
      </c>
    </row>
    <row r="53" customFormat="false" ht="11.85" hidden="false" customHeight="true" outlineLevel="0" collapsed="false">
      <c r="A53" s="122" t="s">
        <v>40</v>
      </c>
      <c r="B53" s="123" t="s">
        <v>36</v>
      </c>
      <c r="C53" s="120" t="s">
        <v>41</v>
      </c>
      <c r="D53" s="121" t="n">
        <v>16</v>
      </c>
      <c r="E53" s="121" t="n">
        <v>27366</v>
      </c>
      <c r="F53" s="121" t="n">
        <v>22995</v>
      </c>
      <c r="G53" s="121" t="n">
        <v>0</v>
      </c>
      <c r="H53" s="121" t="n">
        <v>3449</v>
      </c>
      <c r="I53" s="121" t="n">
        <v>0</v>
      </c>
    </row>
    <row r="54" customFormat="false" ht="11.85" hidden="false" customHeight="true" outlineLevel="0" collapsed="false">
      <c r="A54" s="122" t="s">
        <v>41</v>
      </c>
      <c r="B54" s="123" t="s">
        <v>36</v>
      </c>
      <c r="C54" s="120" t="s">
        <v>42</v>
      </c>
      <c r="D54" s="121" t="n">
        <v>6</v>
      </c>
      <c r="E54" s="121" t="n">
        <v>20828</v>
      </c>
      <c r="F54" s="121" t="n">
        <v>19035</v>
      </c>
      <c r="G54" s="121" t="n">
        <v>0</v>
      </c>
      <c r="H54" s="121" t="n">
        <v>2776</v>
      </c>
      <c r="I54" s="121" t="n">
        <v>0</v>
      </c>
    </row>
    <row r="55" customFormat="false" ht="11.85" hidden="false" customHeight="true" outlineLevel="0" collapsed="false">
      <c r="A55" s="122"/>
      <c r="B55" s="140"/>
      <c r="C55" s="124" t="s">
        <v>116</v>
      </c>
      <c r="D55" s="121" t="n">
        <v>53</v>
      </c>
      <c r="E55" s="121" t="n">
        <v>1614729</v>
      </c>
      <c r="F55" s="121" t="n">
        <v>1593875</v>
      </c>
      <c r="G55" s="121" t="n">
        <v>0</v>
      </c>
      <c r="H55" s="121" t="n">
        <v>236634</v>
      </c>
      <c r="I55" s="121" t="n">
        <v>0</v>
      </c>
    </row>
    <row r="56" customFormat="false" ht="11.85" hidden="false" customHeight="true" outlineLevel="0" collapsed="false">
      <c r="A56" s="139" t="s">
        <v>89</v>
      </c>
      <c r="B56" s="126"/>
      <c r="C56" s="127"/>
      <c r="D56" s="128" t="n">
        <v>1277</v>
      </c>
      <c r="E56" s="128" t="n">
        <v>1723922</v>
      </c>
      <c r="F56" s="128" t="n">
        <v>1671004</v>
      </c>
      <c r="G56" s="121" t="n">
        <v>0</v>
      </c>
      <c r="H56" s="128" t="n">
        <v>248133</v>
      </c>
      <c r="I56" s="128" t="n">
        <v>0</v>
      </c>
    </row>
    <row r="57" customFormat="false" ht="18.75" hidden="false" customHeight="true" outlineLevel="0" collapsed="false">
      <c r="A57" s="129" t="s">
        <v>107</v>
      </c>
      <c r="B57" s="129"/>
      <c r="C57" s="129"/>
      <c r="D57" s="121" t="n">
        <v>870</v>
      </c>
      <c r="E57" s="121" t="n">
        <v>27896</v>
      </c>
      <c r="F57" s="121" t="n">
        <v>1971</v>
      </c>
      <c r="G57" s="121" t="n">
        <v>0</v>
      </c>
      <c r="H57" s="121" t="n">
        <v>0</v>
      </c>
      <c r="I57" s="121" t="n">
        <v>0</v>
      </c>
    </row>
    <row r="58" customFormat="false" ht="12.75" hidden="false" customHeight="true" outlineLevel="0" collapsed="false">
      <c r="A58" s="126"/>
      <c r="B58" s="150"/>
      <c r="C58" s="19"/>
      <c r="D58" s="155"/>
      <c r="E58" s="156"/>
      <c r="F58" s="156"/>
      <c r="G58" s="156"/>
      <c r="H58" s="156"/>
      <c r="I58" s="156"/>
    </row>
    <row r="59" s="151" customFormat="true" ht="11.25" hidden="false" customHeight="true" outlineLevel="0" collapsed="false">
      <c r="C59" s="152"/>
    </row>
    <row r="60" customFormat="false" ht="12.75" hidden="false" customHeight="false" outlineLevel="0" collapsed="false">
      <c r="C60" s="153"/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118</v>
      </c>
      <c r="B2" s="141"/>
      <c r="C2" s="141"/>
      <c r="D2" s="141"/>
      <c r="E2" s="141"/>
      <c r="F2" s="141"/>
      <c r="G2" s="141"/>
      <c r="H2" s="141"/>
      <c r="I2" s="141"/>
    </row>
    <row r="3" customFormat="false" ht="16.5" hidden="false" customHeight="true" outlineLevel="0" collapsed="false">
      <c r="A3" s="106" t="s">
        <v>95</v>
      </c>
      <c r="B3" s="106"/>
      <c r="C3" s="106"/>
      <c r="D3" s="107" t="s">
        <v>2</v>
      </c>
      <c r="E3" s="108" t="s">
        <v>3</v>
      </c>
      <c r="F3" s="108" t="s">
        <v>4</v>
      </c>
      <c r="G3" s="108"/>
      <c r="H3" s="109" t="s">
        <v>96</v>
      </c>
      <c r="I3" s="109"/>
    </row>
    <row r="4" customFormat="false" ht="15" hidden="false" customHeight="true" outlineLevel="0" collapsed="false">
      <c r="A4" s="106"/>
      <c r="B4" s="106"/>
      <c r="C4" s="106"/>
      <c r="D4" s="107"/>
      <c r="E4" s="108"/>
      <c r="F4" s="110" t="s">
        <v>27</v>
      </c>
      <c r="G4" s="110" t="s">
        <v>28</v>
      </c>
      <c r="H4" s="111" t="s">
        <v>27</v>
      </c>
      <c r="I4" s="112" t="s">
        <v>28</v>
      </c>
    </row>
    <row r="5" customFormat="false" ht="15" hidden="false" customHeight="true" outlineLevel="0" collapsed="false">
      <c r="A5" s="106"/>
      <c r="B5" s="106"/>
      <c r="C5" s="106"/>
      <c r="D5" s="113" t="s">
        <v>6</v>
      </c>
      <c r="E5" s="114" t="s">
        <v>7</v>
      </c>
      <c r="F5" s="114"/>
      <c r="G5" s="114"/>
      <c r="H5" s="114"/>
      <c r="I5" s="114"/>
    </row>
    <row r="6" customFormat="false" ht="22.5" hidden="false" customHeight="true" outlineLevel="0" collapsed="false">
      <c r="A6" s="142" t="s">
        <v>123</v>
      </c>
      <c r="B6" s="142"/>
      <c r="C6" s="142"/>
      <c r="D6" s="142"/>
      <c r="E6" s="142"/>
      <c r="F6" s="142"/>
      <c r="G6" s="142"/>
      <c r="H6" s="142"/>
      <c r="I6" s="142"/>
    </row>
    <row r="7" customFormat="false" ht="11.85" hidden="false" customHeight="true" outlineLevel="0" collapsed="false">
      <c r="A7" s="116" t="s">
        <v>98</v>
      </c>
      <c r="B7" s="117"/>
      <c r="C7" s="118"/>
      <c r="D7" s="117"/>
      <c r="E7" s="117"/>
      <c r="F7" s="117"/>
      <c r="G7" s="117"/>
      <c r="H7" s="117"/>
      <c r="I7" s="117"/>
    </row>
    <row r="8" customFormat="false" ht="11.85" hidden="false" customHeight="true" outlineLevel="0" collapsed="false">
      <c r="A8" s="137"/>
      <c r="B8" s="138"/>
      <c r="C8" s="120" t="s">
        <v>99</v>
      </c>
      <c r="D8" s="121" t="n">
        <v>13</v>
      </c>
      <c r="E8" s="121" t="n">
        <v>-30474</v>
      </c>
      <c r="F8" s="121" t="n">
        <v>0</v>
      </c>
      <c r="G8" s="121" t="n">
        <v>-30474</v>
      </c>
      <c r="H8" s="121" t="n">
        <v>0</v>
      </c>
      <c r="I8" s="121" t="n">
        <v>0</v>
      </c>
    </row>
    <row r="9" customFormat="false" ht="11.85" hidden="false" customHeight="true" outlineLevel="0" collapsed="false">
      <c r="A9" s="122" t="s">
        <v>100</v>
      </c>
      <c r="B9" s="123" t="s">
        <v>36</v>
      </c>
      <c r="C9" s="124" t="s">
        <v>101</v>
      </c>
      <c r="D9" s="121" t="n">
        <v>130</v>
      </c>
      <c r="E9" s="121" t="n">
        <v>-33472</v>
      </c>
      <c r="F9" s="121" t="n">
        <v>0</v>
      </c>
      <c r="G9" s="121" t="n">
        <v>-33472</v>
      </c>
      <c r="H9" s="121" t="n">
        <v>0</v>
      </c>
      <c r="I9" s="121" t="n">
        <v>0</v>
      </c>
    </row>
    <row r="10" customFormat="false" ht="11.85" hidden="false" customHeight="true" outlineLevel="0" collapsed="false">
      <c r="A10" s="122" t="s">
        <v>102</v>
      </c>
      <c r="B10" s="123" t="s">
        <v>36</v>
      </c>
      <c r="C10" s="124" t="s">
        <v>103</v>
      </c>
      <c r="D10" s="121" t="n">
        <v>70</v>
      </c>
      <c r="E10" s="121" t="n">
        <v>-5014</v>
      </c>
      <c r="F10" s="121" t="n">
        <v>0</v>
      </c>
      <c r="G10" s="121" t="n">
        <v>-5014</v>
      </c>
      <c r="H10" s="121" t="n">
        <v>0</v>
      </c>
      <c r="I10" s="121" t="n">
        <v>0</v>
      </c>
    </row>
    <row r="11" customFormat="false" ht="11.85" hidden="false" customHeight="true" outlineLevel="0" collapsed="false">
      <c r="A11" s="122" t="s">
        <v>103</v>
      </c>
      <c r="B11" s="123" t="s">
        <v>36</v>
      </c>
      <c r="C11" s="124" t="s">
        <v>104</v>
      </c>
      <c r="D11" s="121" t="n">
        <v>63</v>
      </c>
      <c r="E11" s="121" t="n">
        <v>-2205</v>
      </c>
      <c r="F11" s="121" t="n">
        <v>0</v>
      </c>
      <c r="G11" s="121" t="n">
        <v>-2205</v>
      </c>
      <c r="H11" s="121" t="n">
        <v>0</v>
      </c>
      <c r="I11" s="121" t="n">
        <v>0</v>
      </c>
    </row>
    <row r="12" customFormat="false" ht="11.85" hidden="false" customHeight="true" outlineLevel="0" collapsed="false">
      <c r="A12" s="122" t="s">
        <v>104</v>
      </c>
      <c r="B12" s="123" t="s">
        <v>36</v>
      </c>
      <c r="C12" s="124" t="s">
        <v>105</v>
      </c>
      <c r="D12" s="121" t="n">
        <v>70</v>
      </c>
      <c r="E12" s="121" t="n">
        <v>-1277</v>
      </c>
      <c r="F12" s="121" t="n">
        <v>0</v>
      </c>
      <c r="G12" s="121" t="n">
        <v>-1277</v>
      </c>
      <c r="H12" s="121" t="n">
        <v>0</v>
      </c>
      <c r="I12" s="121" t="n">
        <v>0</v>
      </c>
    </row>
    <row r="13" customFormat="false" ht="11.85" hidden="false" customHeight="true" outlineLevel="0" collapsed="false">
      <c r="A13" s="122" t="s">
        <v>105</v>
      </c>
      <c r="B13" s="123" t="s">
        <v>36</v>
      </c>
      <c r="C13" s="124" t="s">
        <v>106</v>
      </c>
      <c r="D13" s="121" t="n">
        <v>55</v>
      </c>
      <c r="E13" s="121" t="n">
        <v>-497</v>
      </c>
      <c r="F13" s="121" t="n">
        <v>0</v>
      </c>
      <c r="G13" s="121" t="n">
        <v>-497</v>
      </c>
      <c r="H13" s="121" t="n">
        <v>0</v>
      </c>
      <c r="I13" s="121" t="n">
        <v>0</v>
      </c>
    </row>
    <row r="14" customFormat="false" ht="11.85" hidden="false" customHeight="true" outlineLevel="0" collapsed="false">
      <c r="A14" s="122" t="s">
        <v>106</v>
      </c>
      <c r="B14" s="123" t="s">
        <v>36</v>
      </c>
      <c r="C14" s="120" t="n">
        <v>0</v>
      </c>
      <c r="D14" s="121" t="n">
        <v>82</v>
      </c>
      <c r="E14" s="121" t="n">
        <v>-189</v>
      </c>
      <c r="F14" s="121" t="n">
        <v>0</v>
      </c>
      <c r="G14" s="121" t="n">
        <v>-189</v>
      </c>
      <c r="H14" s="121" t="n">
        <v>0</v>
      </c>
      <c r="I14" s="121" t="n">
        <v>0</v>
      </c>
    </row>
    <row r="15" customFormat="false" ht="11.85" hidden="false" customHeight="true" outlineLevel="0" collapsed="false">
      <c r="A15" s="125" t="s">
        <v>89</v>
      </c>
      <c r="B15" s="126"/>
      <c r="C15" s="127"/>
      <c r="D15" s="128" t="n">
        <v>483</v>
      </c>
      <c r="E15" s="128" t="n">
        <v>-73127</v>
      </c>
      <c r="F15" s="128" t="n">
        <v>0</v>
      </c>
      <c r="G15" s="128" t="n">
        <v>-73127</v>
      </c>
      <c r="H15" s="128" t="n">
        <v>0</v>
      </c>
      <c r="I15" s="128" t="n">
        <v>0</v>
      </c>
    </row>
    <row r="16" customFormat="false" ht="19.5" hidden="false" customHeight="true" outlineLevel="0" collapsed="false">
      <c r="A16" s="129" t="s">
        <v>107</v>
      </c>
      <c r="B16" s="129"/>
      <c r="C16" s="129"/>
      <c r="D16" s="121" t="n">
        <v>483</v>
      </c>
      <c r="E16" s="121" t="n">
        <v>-73127</v>
      </c>
      <c r="F16" s="121" t="n">
        <v>0</v>
      </c>
      <c r="G16" s="121" t="n">
        <v>-73127</v>
      </c>
      <c r="H16" s="121" t="n">
        <v>0</v>
      </c>
      <c r="I16" s="121" t="n">
        <v>0</v>
      </c>
    </row>
    <row r="17" customFormat="false" ht="11.85" hidden="false" customHeight="true" outlineLevel="0" collapsed="false">
      <c r="A17" s="116" t="s">
        <v>108</v>
      </c>
      <c r="B17" s="117"/>
      <c r="C17" s="118"/>
      <c r="D17" s="154"/>
      <c r="E17" s="154"/>
      <c r="F17" s="154"/>
      <c r="G17" s="154"/>
      <c r="H17" s="154"/>
      <c r="I17" s="154"/>
    </row>
    <row r="18" customFormat="false" ht="11.85" hidden="false" customHeight="true" outlineLevel="0" collapsed="false">
      <c r="A18" s="126" t="n">
        <v>0</v>
      </c>
      <c r="B18" s="123"/>
      <c r="C18" s="134"/>
      <c r="D18" s="121" t="n">
        <v>57</v>
      </c>
      <c r="E18" s="121" t="n">
        <v>0</v>
      </c>
      <c r="F18" s="121" t="n">
        <v>0</v>
      </c>
      <c r="G18" s="121" t="n">
        <v>0</v>
      </c>
      <c r="H18" s="121" t="n">
        <v>0</v>
      </c>
      <c r="I18" s="121" t="n">
        <v>0</v>
      </c>
    </row>
    <row r="19" customFormat="false" ht="11.85" hidden="false" customHeight="true" outlineLevel="0" collapsed="false">
      <c r="A19" s="122" t="n">
        <v>1</v>
      </c>
      <c r="B19" s="123" t="s">
        <v>36</v>
      </c>
      <c r="C19" s="124" t="s">
        <v>109</v>
      </c>
      <c r="D19" s="121" t="n">
        <v>142</v>
      </c>
      <c r="E19" s="121" t="n">
        <v>340</v>
      </c>
      <c r="F19" s="121" t="n">
        <v>3</v>
      </c>
      <c r="G19" s="121" t="n">
        <v>0</v>
      </c>
      <c r="H19" s="121" t="n">
        <v>0</v>
      </c>
      <c r="I19" s="121" t="n">
        <v>0</v>
      </c>
    </row>
    <row r="20" customFormat="false" ht="11.85" hidden="false" customHeight="true" outlineLevel="0" collapsed="false">
      <c r="A20" s="122" t="s">
        <v>109</v>
      </c>
      <c r="B20" s="123" t="s">
        <v>36</v>
      </c>
      <c r="C20" s="124" t="s">
        <v>110</v>
      </c>
      <c r="D20" s="121" t="n">
        <v>51</v>
      </c>
      <c r="E20" s="121" t="n">
        <v>450</v>
      </c>
      <c r="F20" s="121" t="n">
        <v>60</v>
      </c>
      <c r="G20" s="121" t="n">
        <v>0</v>
      </c>
      <c r="H20" s="121" t="n">
        <v>9</v>
      </c>
      <c r="I20" s="121" t="n">
        <v>0</v>
      </c>
    </row>
    <row r="21" customFormat="false" ht="11.85" hidden="false" customHeight="true" outlineLevel="0" collapsed="false">
      <c r="A21" s="122" t="s">
        <v>110</v>
      </c>
      <c r="B21" s="123" t="s">
        <v>36</v>
      </c>
      <c r="C21" s="124" t="s">
        <v>111</v>
      </c>
      <c r="D21" s="121" t="n">
        <v>65</v>
      </c>
      <c r="E21" s="121" t="n">
        <v>1158</v>
      </c>
      <c r="F21" s="121" t="n">
        <v>254</v>
      </c>
      <c r="G21" s="121" t="n">
        <v>0</v>
      </c>
      <c r="H21" s="121" t="n">
        <v>38</v>
      </c>
      <c r="I21" s="121" t="n">
        <v>0</v>
      </c>
    </row>
    <row r="22" customFormat="false" ht="11.85" hidden="false" customHeight="true" outlineLevel="0" collapsed="false">
      <c r="A22" s="122" t="s">
        <v>111</v>
      </c>
      <c r="B22" s="123" t="s">
        <v>36</v>
      </c>
      <c r="C22" s="124" t="s">
        <v>112</v>
      </c>
      <c r="D22" s="121" t="n">
        <v>68</v>
      </c>
      <c r="E22" s="121" t="n">
        <v>2436</v>
      </c>
      <c r="F22" s="121" t="n">
        <v>792</v>
      </c>
      <c r="G22" s="121" t="n">
        <v>0</v>
      </c>
      <c r="H22" s="121" t="n">
        <v>119</v>
      </c>
      <c r="I22" s="121" t="n">
        <v>0</v>
      </c>
    </row>
    <row r="23" customFormat="false" ht="11.85" hidden="false" customHeight="true" outlineLevel="0" collapsed="false">
      <c r="A23" s="122" t="s">
        <v>112</v>
      </c>
      <c r="B23" s="123" t="s">
        <v>36</v>
      </c>
      <c r="C23" s="124" t="s">
        <v>113</v>
      </c>
      <c r="D23" s="121" t="n">
        <v>68</v>
      </c>
      <c r="E23" s="121" t="n">
        <v>4789</v>
      </c>
      <c r="F23" s="121" t="n">
        <v>1402</v>
      </c>
      <c r="G23" s="121" t="n">
        <v>0</v>
      </c>
      <c r="H23" s="121" t="n">
        <v>210</v>
      </c>
      <c r="I23" s="121" t="n">
        <v>0</v>
      </c>
    </row>
    <row r="24" customFormat="false" ht="11.85" hidden="false" customHeight="true" outlineLevel="0" collapsed="false">
      <c r="A24" s="122" t="s">
        <v>113</v>
      </c>
      <c r="B24" s="123" t="s">
        <v>36</v>
      </c>
      <c r="C24" s="120" t="s">
        <v>114</v>
      </c>
      <c r="D24" s="121" t="n">
        <v>39</v>
      </c>
      <c r="E24" s="121" t="n">
        <v>6097</v>
      </c>
      <c r="F24" s="121" t="n">
        <v>3677</v>
      </c>
      <c r="G24" s="121" t="n">
        <v>0</v>
      </c>
      <c r="H24" s="121" t="n">
        <v>552</v>
      </c>
      <c r="I24" s="121" t="n">
        <v>0</v>
      </c>
    </row>
    <row r="25" customFormat="false" ht="11.85" hidden="false" customHeight="true" outlineLevel="0" collapsed="false">
      <c r="A25" s="122" t="s">
        <v>114</v>
      </c>
      <c r="B25" s="123" t="s">
        <v>36</v>
      </c>
      <c r="C25" s="120" t="s">
        <v>115</v>
      </c>
      <c r="D25" s="121" t="n">
        <v>15</v>
      </c>
      <c r="E25" s="121" t="n">
        <v>4989</v>
      </c>
      <c r="F25" s="121" t="n">
        <v>3666</v>
      </c>
      <c r="G25" s="121" t="n">
        <v>0</v>
      </c>
      <c r="H25" s="121" t="n">
        <v>550</v>
      </c>
      <c r="I25" s="121" t="n">
        <v>0</v>
      </c>
    </row>
    <row r="26" customFormat="false" ht="11.85" hidden="false" customHeight="true" outlineLevel="0" collapsed="false">
      <c r="A26" s="122" t="s">
        <v>115</v>
      </c>
      <c r="B26" s="123" t="s">
        <v>36</v>
      </c>
      <c r="C26" s="120" t="s">
        <v>40</v>
      </c>
      <c r="D26" s="121" t="n">
        <v>15</v>
      </c>
      <c r="E26" s="121" t="n">
        <v>10747</v>
      </c>
      <c r="F26" s="121" t="n">
        <v>8915</v>
      </c>
      <c r="G26" s="121" t="n">
        <v>0</v>
      </c>
      <c r="H26" s="121" t="n">
        <v>1337</v>
      </c>
      <c r="I26" s="121" t="n">
        <v>0</v>
      </c>
    </row>
    <row r="27" customFormat="false" ht="11.85" hidden="false" customHeight="true" outlineLevel="0" collapsed="false">
      <c r="A27" s="122"/>
      <c r="B27" s="127"/>
      <c r="C27" s="124" t="s">
        <v>124</v>
      </c>
      <c r="D27" s="121" t="n">
        <v>7</v>
      </c>
      <c r="E27" s="121" t="n">
        <v>15789</v>
      </c>
      <c r="F27" s="121" t="n">
        <v>10890</v>
      </c>
      <c r="G27" s="121" t="n">
        <v>0</v>
      </c>
      <c r="H27" s="121" t="n">
        <v>1633</v>
      </c>
      <c r="I27" s="121" t="n">
        <v>0</v>
      </c>
    </row>
    <row r="28" customFormat="false" ht="11.85" hidden="false" customHeight="true" outlineLevel="0" collapsed="false">
      <c r="A28" s="125" t="s">
        <v>89</v>
      </c>
      <c r="B28" s="126"/>
      <c r="C28" s="127"/>
      <c r="D28" s="128" t="n">
        <v>527</v>
      </c>
      <c r="E28" s="128" t="n">
        <v>46797</v>
      </c>
      <c r="F28" s="128" t="n">
        <v>29659</v>
      </c>
      <c r="G28" s="128" t="n">
        <v>0</v>
      </c>
      <c r="H28" s="128" t="n">
        <v>4449</v>
      </c>
      <c r="I28" s="128" t="n">
        <v>0</v>
      </c>
    </row>
    <row r="29" customFormat="false" ht="19.5" hidden="false" customHeight="true" outlineLevel="0" collapsed="false">
      <c r="A29" s="129" t="s">
        <v>107</v>
      </c>
      <c r="B29" s="129"/>
      <c r="C29" s="129"/>
      <c r="D29" s="121" t="n">
        <v>365</v>
      </c>
      <c r="E29" s="121" t="n">
        <v>10452</v>
      </c>
      <c r="F29" s="121" t="n">
        <v>0</v>
      </c>
      <c r="G29" s="121" t="n">
        <v>0</v>
      </c>
      <c r="H29" s="121" t="n">
        <v>0</v>
      </c>
      <c r="I29" s="121" t="n">
        <v>0</v>
      </c>
    </row>
    <row r="30" customFormat="false" ht="22.5" hidden="false" customHeight="true" outlineLevel="0" collapsed="false">
      <c r="A30" s="136" t="s">
        <v>125</v>
      </c>
      <c r="B30" s="136"/>
      <c r="C30" s="136"/>
      <c r="D30" s="136"/>
      <c r="E30" s="136"/>
      <c r="F30" s="136"/>
      <c r="G30" s="136"/>
      <c r="H30" s="136"/>
      <c r="I30" s="136"/>
    </row>
    <row r="31" customFormat="false" ht="11.85" hidden="false" customHeight="true" outlineLevel="0" collapsed="false">
      <c r="A31" s="116" t="s">
        <v>98</v>
      </c>
      <c r="B31" s="117"/>
      <c r="C31" s="118"/>
      <c r="D31" s="126"/>
      <c r="E31" s="131"/>
      <c r="F31" s="131"/>
      <c r="G31" s="131"/>
      <c r="H31" s="131"/>
      <c r="I31" s="133"/>
    </row>
    <row r="32" customFormat="false" ht="11.85" hidden="false" customHeight="true" outlineLevel="0" collapsed="false">
      <c r="A32" s="137"/>
      <c r="B32" s="138"/>
      <c r="C32" s="120" t="s">
        <v>99</v>
      </c>
      <c r="D32" s="121" t="n">
        <v>11</v>
      </c>
      <c r="E32" s="121" t="n">
        <v>-29902</v>
      </c>
      <c r="F32" s="121" t="n">
        <v>0</v>
      </c>
      <c r="G32" s="121" t="n">
        <v>-29902</v>
      </c>
      <c r="H32" s="121" t="n">
        <v>0</v>
      </c>
      <c r="I32" s="121" t="n">
        <v>0</v>
      </c>
    </row>
    <row r="33" customFormat="false" ht="11.85" hidden="false" customHeight="true" outlineLevel="0" collapsed="false">
      <c r="A33" s="122" t="s">
        <v>100</v>
      </c>
      <c r="B33" s="123" t="s">
        <v>36</v>
      </c>
      <c r="C33" s="124" t="s">
        <v>101</v>
      </c>
      <c r="D33" s="121" t="n">
        <v>95</v>
      </c>
      <c r="E33" s="121" t="n">
        <v>-30401</v>
      </c>
      <c r="F33" s="121" t="n">
        <v>0</v>
      </c>
      <c r="G33" s="121" t="n">
        <v>-30401</v>
      </c>
      <c r="H33" s="121" t="n">
        <v>13</v>
      </c>
      <c r="I33" s="121" t="n">
        <v>0</v>
      </c>
    </row>
    <row r="34" customFormat="false" ht="11.85" hidden="false" customHeight="true" outlineLevel="0" collapsed="false">
      <c r="A34" s="122" t="s">
        <v>102</v>
      </c>
      <c r="B34" s="123" t="s">
        <v>36</v>
      </c>
      <c r="C34" s="124" t="s">
        <v>103</v>
      </c>
      <c r="D34" s="121" t="n">
        <v>64</v>
      </c>
      <c r="E34" s="121" t="n">
        <v>-4620</v>
      </c>
      <c r="F34" s="121" t="n">
        <v>0</v>
      </c>
      <c r="G34" s="121" t="n">
        <v>-4620</v>
      </c>
      <c r="H34" s="121" t="n">
        <v>0</v>
      </c>
      <c r="I34" s="121" t="n">
        <v>0</v>
      </c>
    </row>
    <row r="35" customFormat="false" ht="11.85" hidden="false" customHeight="true" outlineLevel="0" collapsed="false">
      <c r="A35" s="122" t="s">
        <v>103</v>
      </c>
      <c r="B35" s="123" t="s">
        <v>36</v>
      </c>
      <c r="C35" s="124" t="s">
        <v>104</v>
      </c>
      <c r="D35" s="121" t="n">
        <v>122</v>
      </c>
      <c r="E35" s="121" t="n">
        <v>-4369</v>
      </c>
      <c r="F35" s="121" t="n">
        <v>0</v>
      </c>
      <c r="G35" s="121" t="n">
        <v>-4369</v>
      </c>
      <c r="H35" s="121" t="n">
        <v>0</v>
      </c>
      <c r="I35" s="121" t="n">
        <v>0</v>
      </c>
    </row>
    <row r="36" customFormat="false" ht="11.85" hidden="false" customHeight="true" outlineLevel="0" collapsed="false">
      <c r="A36" s="122" t="s">
        <v>104</v>
      </c>
      <c r="B36" s="123" t="s">
        <v>36</v>
      </c>
      <c r="C36" s="124" t="s">
        <v>105</v>
      </c>
      <c r="D36" s="121" t="n">
        <v>147</v>
      </c>
      <c r="E36" s="121" t="n">
        <v>-2696</v>
      </c>
      <c r="F36" s="121" t="n">
        <v>0</v>
      </c>
      <c r="G36" s="121" t="n">
        <v>-2696</v>
      </c>
      <c r="H36" s="121" t="n">
        <v>0</v>
      </c>
      <c r="I36" s="121" t="n">
        <v>0</v>
      </c>
    </row>
    <row r="37" customFormat="false" ht="11.85" hidden="false" customHeight="true" outlineLevel="0" collapsed="false">
      <c r="A37" s="122" t="s">
        <v>105</v>
      </c>
      <c r="B37" s="123" t="s">
        <v>36</v>
      </c>
      <c r="C37" s="124" t="s">
        <v>106</v>
      </c>
      <c r="D37" s="121" t="n">
        <v>172</v>
      </c>
      <c r="E37" s="121" t="n">
        <v>-1518</v>
      </c>
      <c r="F37" s="121" t="n">
        <v>0</v>
      </c>
      <c r="G37" s="121" t="n">
        <v>-1518</v>
      </c>
      <c r="H37" s="121" t="n">
        <v>0</v>
      </c>
      <c r="I37" s="121" t="n">
        <v>0</v>
      </c>
    </row>
    <row r="38" customFormat="false" ht="11.85" hidden="false" customHeight="true" outlineLevel="0" collapsed="false">
      <c r="A38" s="122" t="s">
        <v>106</v>
      </c>
      <c r="B38" s="123" t="s">
        <v>36</v>
      </c>
      <c r="C38" s="120" t="n">
        <v>0</v>
      </c>
      <c r="D38" s="121" t="n">
        <v>851</v>
      </c>
      <c r="E38" s="121" t="n">
        <v>-1657</v>
      </c>
      <c r="F38" s="121" t="n">
        <v>0</v>
      </c>
      <c r="G38" s="121" t="n">
        <v>-1657</v>
      </c>
      <c r="H38" s="121" t="n">
        <v>0</v>
      </c>
      <c r="I38" s="121" t="n">
        <v>0</v>
      </c>
    </row>
    <row r="39" customFormat="false" ht="11.85" hidden="false" customHeight="true" outlineLevel="0" collapsed="false">
      <c r="A39" s="139" t="s">
        <v>89</v>
      </c>
      <c r="B39" s="126"/>
      <c r="C39" s="127"/>
      <c r="D39" s="128" t="n">
        <v>1462</v>
      </c>
      <c r="E39" s="128" t="n">
        <v>-75164</v>
      </c>
      <c r="F39" s="128" t="n">
        <v>0</v>
      </c>
      <c r="G39" s="128" t="n">
        <v>-75164</v>
      </c>
      <c r="H39" s="128" t="n">
        <v>13</v>
      </c>
      <c r="I39" s="128" t="n">
        <v>0</v>
      </c>
    </row>
    <row r="40" customFormat="false" ht="19.5" hidden="false" customHeight="true" outlineLevel="0" collapsed="false">
      <c r="A40" s="129" t="s">
        <v>107</v>
      </c>
      <c r="B40" s="129"/>
      <c r="C40" s="129"/>
      <c r="D40" s="121" t="n">
        <v>1461</v>
      </c>
      <c r="E40" s="121" t="n">
        <v>-74698</v>
      </c>
      <c r="F40" s="121" t="n">
        <v>0</v>
      </c>
      <c r="G40" s="121" t="n">
        <v>-74698</v>
      </c>
      <c r="H40" s="121" t="n">
        <v>0</v>
      </c>
      <c r="I40" s="121" t="n">
        <v>0</v>
      </c>
    </row>
    <row r="41" customFormat="false" ht="11.85" hidden="false" customHeight="true" outlineLevel="0" collapsed="false">
      <c r="A41" s="116" t="s">
        <v>108</v>
      </c>
      <c r="B41" s="117"/>
      <c r="C41" s="118"/>
      <c r="D41" s="154"/>
      <c r="E41" s="154"/>
      <c r="F41" s="154"/>
      <c r="G41" s="154"/>
      <c r="H41" s="154"/>
      <c r="I41" s="154"/>
    </row>
    <row r="42" customFormat="false" ht="11.85" hidden="false" customHeight="true" outlineLevel="0" collapsed="false">
      <c r="A42" s="126" t="n">
        <v>0</v>
      </c>
      <c r="B42" s="123"/>
      <c r="C42" s="134"/>
      <c r="D42" s="121" t="n">
        <v>742</v>
      </c>
      <c r="E42" s="121" t="n">
        <v>0</v>
      </c>
      <c r="F42" s="121" t="n">
        <v>0</v>
      </c>
      <c r="G42" s="121" t="n">
        <v>0</v>
      </c>
      <c r="H42" s="121" t="n">
        <v>6</v>
      </c>
      <c r="I42" s="121" t="n">
        <v>0</v>
      </c>
    </row>
    <row r="43" customFormat="false" ht="11.85" hidden="false" customHeight="true" outlineLevel="0" collapsed="false">
      <c r="A43" s="122" t="n">
        <v>1</v>
      </c>
      <c r="B43" s="123" t="s">
        <v>36</v>
      </c>
      <c r="C43" s="124" t="s">
        <v>109</v>
      </c>
      <c r="D43" s="121" t="n">
        <v>1474</v>
      </c>
      <c r="E43" s="121" t="n">
        <v>3187</v>
      </c>
      <c r="F43" s="121" t="n">
        <v>413</v>
      </c>
      <c r="G43" s="121" t="n">
        <v>0</v>
      </c>
      <c r="H43" s="121" t="n">
        <v>234</v>
      </c>
      <c r="I43" s="121" t="n">
        <v>0</v>
      </c>
    </row>
    <row r="44" customFormat="false" ht="11.85" hidden="false" customHeight="true" outlineLevel="0" collapsed="false">
      <c r="A44" s="122" t="s">
        <v>109</v>
      </c>
      <c r="B44" s="123" t="s">
        <v>36</v>
      </c>
      <c r="C44" s="124" t="s">
        <v>110</v>
      </c>
      <c r="D44" s="121" t="n">
        <v>400</v>
      </c>
      <c r="E44" s="121" t="n">
        <v>3510</v>
      </c>
      <c r="F44" s="121" t="n">
        <v>1301</v>
      </c>
      <c r="G44" s="121" t="n">
        <v>0</v>
      </c>
      <c r="H44" s="121" t="n">
        <v>195</v>
      </c>
      <c r="I44" s="121" t="n">
        <v>0</v>
      </c>
    </row>
    <row r="45" customFormat="false" ht="11.85" hidden="false" customHeight="true" outlineLevel="0" collapsed="false">
      <c r="A45" s="122" t="s">
        <v>110</v>
      </c>
      <c r="B45" s="123" t="s">
        <v>36</v>
      </c>
      <c r="C45" s="124" t="s">
        <v>111</v>
      </c>
      <c r="D45" s="121" t="n">
        <v>222</v>
      </c>
      <c r="E45" s="121" t="n">
        <v>3836</v>
      </c>
      <c r="F45" s="121" t="n">
        <v>2172</v>
      </c>
      <c r="G45" s="121" t="n">
        <v>0</v>
      </c>
      <c r="H45" s="121" t="n">
        <v>326</v>
      </c>
      <c r="I45" s="121" t="n">
        <v>0</v>
      </c>
    </row>
    <row r="46" customFormat="false" ht="11.85" hidden="false" customHeight="true" outlineLevel="0" collapsed="false">
      <c r="A46" s="122" t="s">
        <v>111</v>
      </c>
      <c r="B46" s="123" t="s">
        <v>36</v>
      </c>
      <c r="C46" s="124" t="s">
        <v>112</v>
      </c>
      <c r="D46" s="121" t="n">
        <v>132</v>
      </c>
      <c r="E46" s="121" t="n">
        <v>4718</v>
      </c>
      <c r="F46" s="121" t="n">
        <v>2829</v>
      </c>
      <c r="G46" s="121" t="n">
        <v>0</v>
      </c>
      <c r="H46" s="121" t="n">
        <v>424</v>
      </c>
      <c r="I46" s="121" t="n">
        <v>0</v>
      </c>
    </row>
    <row r="47" customFormat="false" ht="11.85" hidden="false" customHeight="true" outlineLevel="0" collapsed="false">
      <c r="A47" s="122" t="s">
        <v>112</v>
      </c>
      <c r="B47" s="123" t="s">
        <v>36</v>
      </c>
      <c r="C47" s="124" t="s">
        <v>113</v>
      </c>
      <c r="D47" s="121" t="n">
        <v>72</v>
      </c>
      <c r="E47" s="121" t="n">
        <v>4975</v>
      </c>
      <c r="F47" s="121" t="n">
        <v>3490</v>
      </c>
      <c r="G47" s="121" t="n">
        <v>0</v>
      </c>
      <c r="H47" s="121" t="n">
        <v>523</v>
      </c>
      <c r="I47" s="121" t="n">
        <v>0</v>
      </c>
    </row>
    <row r="48" customFormat="false" ht="11.85" hidden="false" customHeight="true" outlineLevel="0" collapsed="false">
      <c r="A48" s="122" t="s">
        <v>113</v>
      </c>
      <c r="B48" s="123" t="s">
        <v>36</v>
      </c>
      <c r="C48" s="120" t="s">
        <v>114</v>
      </c>
      <c r="D48" s="121" t="n">
        <v>49</v>
      </c>
      <c r="E48" s="121" t="n">
        <v>7118</v>
      </c>
      <c r="F48" s="121" t="n">
        <v>5608</v>
      </c>
      <c r="G48" s="121" t="n">
        <v>0</v>
      </c>
      <c r="H48" s="121" t="n">
        <v>841</v>
      </c>
      <c r="I48" s="121" t="n">
        <v>0</v>
      </c>
    </row>
    <row r="49" customFormat="false" ht="11.85" hidden="false" customHeight="true" outlineLevel="0" collapsed="false">
      <c r="A49" s="122" t="s">
        <v>114</v>
      </c>
      <c r="B49" s="123" t="s">
        <v>36</v>
      </c>
      <c r="C49" s="120" t="s">
        <v>115</v>
      </c>
      <c r="D49" s="121" t="n">
        <v>14</v>
      </c>
      <c r="E49" s="121" t="n">
        <v>5023</v>
      </c>
      <c r="F49" s="121" t="n">
        <v>4359</v>
      </c>
      <c r="G49" s="121" t="n">
        <v>0</v>
      </c>
      <c r="H49" s="121" t="n">
        <v>654</v>
      </c>
      <c r="I49" s="121" t="n">
        <v>0</v>
      </c>
    </row>
    <row r="50" customFormat="false" ht="11.85" hidden="false" customHeight="true" outlineLevel="0" collapsed="false">
      <c r="A50" s="122" t="s">
        <v>115</v>
      </c>
      <c r="B50" s="123" t="s">
        <v>36</v>
      </c>
      <c r="C50" s="120" t="s">
        <v>40</v>
      </c>
      <c r="D50" s="121" t="n">
        <v>12</v>
      </c>
      <c r="E50" s="121" t="n">
        <v>8550</v>
      </c>
      <c r="F50" s="121" t="n">
        <v>8503</v>
      </c>
      <c r="G50" s="121" t="n">
        <v>0</v>
      </c>
      <c r="H50" s="121" t="n">
        <v>1197</v>
      </c>
      <c r="I50" s="121" t="n">
        <v>0</v>
      </c>
    </row>
    <row r="51" customFormat="false" ht="11.85" hidden="false" customHeight="true" outlineLevel="0" collapsed="false">
      <c r="A51" s="122" t="s">
        <v>40</v>
      </c>
      <c r="B51" s="123" t="s">
        <v>36</v>
      </c>
      <c r="C51" s="120" t="s">
        <v>41</v>
      </c>
      <c r="D51" s="121" t="n">
        <v>10</v>
      </c>
      <c r="E51" s="121" t="n">
        <v>15967</v>
      </c>
      <c r="F51" s="121" t="n">
        <v>15922</v>
      </c>
      <c r="G51" s="121" t="n">
        <v>0</v>
      </c>
      <c r="H51" s="121" t="n">
        <v>2378</v>
      </c>
      <c r="I51" s="121" t="n">
        <v>0</v>
      </c>
    </row>
    <row r="52" customFormat="false" ht="11.85" hidden="false" customHeight="true" outlineLevel="0" collapsed="false">
      <c r="A52" s="122" t="s">
        <v>41</v>
      </c>
      <c r="B52" s="123" t="s">
        <v>36</v>
      </c>
      <c r="C52" s="120" t="s">
        <v>42</v>
      </c>
      <c r="D52" s="121" t="n">
        <v>5</v>
      </c>
      <c r="E52" s="121" t="n">
        <v>20718</v>
      </c>
      <c r="F52" s="121" t="n">
        <v>20693</v>
      </c>
      <c r="G52" s="121" t="n">
        <v>0</v>
      </c>
      <c r="H52" s="121" t="n">
        <v>3104</v>
      </c>
      <c r="I52" s="121" t="n">
        <v>0</v>
      </c>
    </row>
    <row r="53" customFormat="false" ht="11.85" hidden="false" customHeight="true" outlineLevel="0" collapsed="false">
      <c r="A53" s="122"/>
      <c r="B53" s="140"/>
      <c r="C53" s="124" t="s">
        <v>116</v>
      </c>
      <c r="D53" s="121" t="n">
        <v>11</v>
      </c>
      <c r="E53" s="121" t="n">
        <v>311150</v>
      </c>
      <c r="F53" s="121" t="n">
        <v>303383</v>
      </c>
      <c r="G53" s="121" t="n">
        <v>0</v>
      </c>
      <c r="H53" s="121" t="n">
        <v>45231</v>
      </c>
      <c r="I53" s="121" t="n">
        <v>0</v>
      </c>
    </row>
    <row r="54" customFormat="false" ht="11.85" hidden="false" customHeight="true" outlineLevel="0" collapsed="false">
      <c r="A54" s="139" t="s">
        <v>89</v>
      </c>
      <c r="B54" s="126"/>
      <c r="C54" s="127"/>
      <c r="D54" s="128" t="n">
        <v>3143</v>
      </c>
      <c r="E54" s="128" t="n">
        <v>388751</v>
      </c>
      <c r="F54" s="128" t="n">
        <v>368673</v>
      </c>
      <c r="G54" s="128" t="n">
        <v>0</v>
      </c>
      <c r="H54" s="128" t="n">
        <v>55114</v>
      </c>
      <c r="I54" s="128" t="n">
        <v>0</v>
      </c>
    </row>
    <row r="55" customFormat="false" ht="19.5" hidden="false" customHeight="true" outlineLevel="0" collapsed="false">
      <c r="A55" s="129" t="s">
        <v>107</v>
      </c>
      <c r="B55" s="129"/>
      <c r="C55" s="129"/>
      <c r="D55" s="121" t="n">
        <v>2255</v>
      </c>
      <c r="E55" s="121" t="n">
        <v>8772</v>
      </c>
      <c r="F55" s="121" t="n">
        <v>0</v>
      </c>
      <c r="G55" s="121" t="n">
        <v>0</v>
      </c>
      <c r="H55" s="121" t="n">
        <v>0</v>
      </c>
      <c r="I55" s="121" t="n">
        <v>0</v>
      </c>
    </row>
    <row r="56" customFormat="false" ht="27" hidden="false" customHeight="true" outlineLevel="0" collapsed="false">
      <c r="A56" s="157" t="s">
        <v>126</v>
      </c>
      <c r="B56" s="157"/>
      <c r="C56" s="157"/>
      <c r="D56" s="157"/>
      <c r="E56" s="157"/>
      <c r="F56" s="157"/>
      <c r="G56" s="157"/>
      <c r="H56" s="157"/>
      <c r="I56" s="157"/>
    </row>
    <row r="57" s="151" customFormat="true" ht="11.25" hidden="false" customHeight="true" outlineLevel="0" collapsed="false">
      <c r="C57" s="152"/>
    </row>
    <row r="58" customFormat="false" ht="12.75" hidden="false" customHeight="false" outlineLevel="0" collapsed="false">
      <c r="C58" s="153"/>
    </row>
  </sheetData>
  <mergeCells count="14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29:C29"/>
    <mergeCell ref="A30:I30"/>
    <mergeCell ref="A40:C40"/>
    <mergeCell ref="A55:C55"/>
    <mergeCell ref="A56:I5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7.7"/>
    <col collapsed="false" customWidth="true" hidden="false" outlineLevel="0" max="9" min="9" style="0" width="9.56"/>
  </cols>
  <sheetData>
    <row r="1" customFormat="false" ht="16.5" hidden="false" customHeight="true" outlineLevel="0" collapsed="false">
      <c r="A1" s="158" t="s">
        <v>127</v>
      </c>
      <c r="B1" s="158"/>
      <c r="C1" s="158"/>
      <c r="D1" s="158"/>
      <c r="E1" s="158"/>
      <c r="F1" s="158"/>
      <c r="G1" s="158"/>
      <c r="H1" s="158"/>
      <c r="I1" s="158"/>
    </row>
    <row r="2" customFormat="false" ht="14.85" hidden="false" customHeight="true" outlineLevel="0" collapsed="false">
      <c r="A2" s="159" t="s">
        <v>128</v>
      </c>
      <c r="B2" s="159"/>
      <c r="C2" s="159"/>
      <c r="D2" s="159"/>
      <c r="E2" s="159"/>
      <c r="F2" s="159"/>
      <c r="G2" s="159"/>
      <c r="H2" s="159"/>
      <c r="I2" s="159"/>
    </row>
    <row r="3" customFormat="false" ht="15" hidden="false" customHeight="true" outlineLevel="0" collapsed="false">
      <c r="A3" s="160" t="s">
        <v>129</v>
      </c>
      <c r="B3" s="161" t="s">
        <v>130</v>
      </c>
      <c r="C3" s="161"/>
      <c r="D3" s="162" t="s">
        <v>131</v>
      </c>
      <c r="E3" s="162"/>
      <c r="F3" s="162"/>
      <c r="G3" s="162"/>
      <c r="H3" s="162"/>
      <c r="I3" s="162"/>
      <c r="J3" s="153"/>
      <c r="K3" s="153"/>
      <c r="L3" s="153"/>
      <c r="M3" s="153"/>
      <c r="N3" s="153"/>
      <c r="O3" s="153"/>
    </row>
    <row r="4" customFormat="false" ht="33" hidden="false" customHeight="true" outlineLevel="0" collapsed="false">
      <c r="A4" s="160"/>
      <c r="B4" s="161"/>
      <c r="C4" s="161"/>
      <c r="D4" s="110" t="s">
        <v>132</v>
      </c>
      <c r="E4" s="110"/>
      <c r="F4" s="110" t="s">
        <v>53</v>
      </c>
      <c r="G4" s="110"/>
      <c r="H4" s="163" t="s">
        <v>133</v>
      </c>
      <c r="I4" s="163"/>
      <c r="J4" s="153"/>
      <c r="K4" s="153"/>
      <c r="L4" s="153"/>
      <c r="M4" s="153"/>
      <c r="N4" s="153"/>
      <c r="O4" s="153"/>
    </row>
    <row r="5" customFormat="false" ht="33" hidden="false" customHeight="true" outlineLevel="0" collapsed="false">
      <c r="A5" s="160"/>
      <c r="B5" s="164" t="s">
        <v>134</v>
      </c>
      <c r="C5" s="165" t="s">
        <v>135</v>
      </c>
      <c r="D5" s="110" t="s">
        <v>134</v>
      </c>
      <c r="E5" s="165" t="s">
        <v>135</v>
      </c>
      <c r="F5" s="110" t="s">
        <v>134</v>
      </c>
      <c r="G5" s="165" t="s">
        <v>135</v>
      </c>
      <c r="H5" s="110" t="s">
        <v>134</v>
      </c>
      <c r="I5" s="166" t="s">
        <v>135</v>
      </c>
    </row>
    <row r="6" customFormat="false" ht="16.5" hidden="false" customHeight="true" outlineLevel="0" collapsed="false">
      <c r="A6" s="160"/>
      <c r="B6" s="113" t="s">
        <v>6</v>
      </c>
      <c r="C6" s="167" t="s">
        <v>7</v>
      </c>
      <c r="D6" s="168" t="s">
        <v>6</v>
      </c>
      <c r="E6" s="167" t="s">
        <v>7</v>
      </c>
      <c r="F6" s="168" t="s">
        <v>6</v>
      </c>
      <c r="G6" s="167" t="s">
        <v>7</v>
      </c>
      <c r="H6" s="168" t="s">
        <v>6</v>
      </c>
      <c r="I6" s="169" t="s">
        <v>7</v>
      </c>
    </row>
    <row r="7" customFormat="false" ht="27" hidden="false" customHeight="true" outlineLevel="0" collapsed="false">
      <c r="A7" s="170" t="s">
        <v>108</v>
      </c>
      <c r="B7" s="170"/>
      <c r="C7" s="170"/>
      <c r="D7" s="170"/>
      <c r="E7" s="170"/>
      <c r="F7" s="170"/>
      <c r="G7" s="170"/>
      <c r="H7" s="170"/>
      <c r="I7" s="170"/>
    </row>
    <row r="8" customFormat="false" ht="13.5" hidden="false" customHeight="true" outlineLevel="0" collapsed="false">
      <c r="A8" s="171" t="s">
        <v>136</v>
      </c>
      <c r="B8" s="172" t="n">
        <v>83764</v>
      </c>
      <c r="C8" s="172" t="n">
        <v>24495654</v>
      </c>
      <c r="D8" s="172" t="n">
        <v>979</v>
      </c>
      <c r="E8" s="172" t="n">
        <v>4411906</v>
      </c>
      <c r="F8" s="172" t="n">
        <v>77770</v>
      </c>
      <c r="G8" s="172" t="n">
        <v>17415789</v>
      </c>
      <c r="H8" s="172" t="n">
        <v>5015</v>
      </c>
      <c r="I8" s="172" t="n">
        <v>2667959</v>
      </c>
    </row>
    <row r="9" customFormat="false" ht="13.5" hidden="false" customHeight="true" outlineLevel="0" collapsed="false">
      <c r="A9" s="171" t="s">
        <v>137</v>
      </c>
      <c r="B9" s="172" t="n">
        <v>1702</v>
      </c>
      <c r="C9" s="172" t="n">
        <v>-765286</v>
      </c>
      <c r="D9" s="172" t="n">
        <v>34</v>
      </c>
      <c r="E9" s="172" t="n">
        <v>-67474</v>
      </c>
      <c r="F9" s="172" t="n">
        <v>1608</v>
      </c>
      <c r="G9" s="172" t="n">
        <v>-330040</v>
      </c>
      <c r="H9" s="172" t="n">
        <v>60</v>
      </c>
      <c r="I9" s="172" t="n">
        <v>-367772</v>
      </c>
    </row>
    <row r="10" customFormat="false" ht="31.5" hidden="false" customHeight="true" outlineLevel="0" collapsed="false">
      <c r="A10" s="171" t="s">
        <v>138</v>
      </c>
      <c r="B10" s="172" t="n">
        <v>69006</v>
      </c>
      <c r="C10" s="172" t="n">
        <v>9184272</v>
      </c>
      <c r="D10" s="172" t="n">
        <v>872</v>
      </c>
      <c r="E10" s="172" t="n">
        <v>1557255</v>
      </c>
      <c r="F10" s="172" t="n">
        <v>66698</v>
      </c>
      <c r="G10" s="172" t="n">
        <v>6559412</v>
      </c>
      <c r="H10" s="172" t="n">
        <v>1436</v>
      </c>
      <c r="I10" s="172" t="n">
        <v>1067605</v>
      </c>
    </row>
    <row r="11" customFormat="false" ht="13.5" hidden="false" customHeight="true" outlineLevel="0" collapsed="false">
      <c r="A11" s="171" t="s">
        <v>139</v>
      </c>
      <c r="B11" s="172" t="n">
        <v>80070</v>
      </c>
      <c r="C11" s="172" t="n">
        <v>18770096</v>
      </c>
      <c r="D11" s="172" t="n">
        <v>949</v>
      </c>
      <c r="E11" s="172" t="n">
        <v>1992758</v>
      </c>
      <c r="F11" s="172" t="n">
        <v>74976</v>
      </c>
      <c r="G11" s="172" t="n">
        <v>13569603</v>
      </c>
      <c r="H11" s="172" t="n">
        <v>4145</v>
      </c>
      <c r="I11" s="172" t="n">
        <v>3207735</v>
      </c>
    </row>
    <row r="12" customFormat="false" ht="13.5" hidden="false" customHeight="true" outlineLevel="0" collapsed="false">
      <c r="A12" s="171" t="s">
        <v>3</v>
      </c>
      <c r="B12" s="172" t="n">
        <v>85466</v>
      </c>
      <c r="C12" s="172" t="n">
        <v>25168841</v>
      </c>
      <c r="D12" s="172" t="n">
        <v>1013</v>
      </c>
      <c r="E12" s="172" t="n">
        <v>3817976</v>
      </c>
      <c r="F12" s="172" t="n">
        <v>79378</v>
      </c>
      <c r="G12" s="172" t="n">
        <v>18040539</v>
      </c>
      <c r="H12" s="172" t="n">
        <v>5075</v>
      </c>
      <c r="I12" s="172" t="n">
        <v>3310326</v>
      </c>
    </row>
    <row r="13" customFormat="false" ht="13.5" hidden="false" customHeight="true" outlineLevel="0" collapsed="false">
      <c r="A13" s="171" t="s">
        <v>140</v>
      </c>
    </row>
    <row r="14" customFormat="false" ht="13.5" hidden="false" customHeight="true" outlineLevel="0" collapsed="false">
      <c r="A14" s="173" t="s">
        <v>141</v>
      </c>
      <c r="B14" s="172" t="n">
        <v>27312</v>
      </c>
      <c r="C14" s="172" t="n">
        <v>1269439</v>
      </c>
      <c r="D14" s="172" t="n">
        <v>382</v>
      </c>
      <c r="E14" s="172" t="n">
        <v>86429</v>
      </c>
      <c r="F14" s="172" t="n">
        <v>25366</v>
      </c>
      <c r="G14" s="172" t="n">
        <v>1132461</v>
      </c>
      <c r="H14" s="172" t="n">
        <v>1564</v>
      </c>
      <c r="I14" s="172" t="n">
        <v>50549</v>
      </c>
    </row>
    <row r="15" customFormat="false" ht="13.5" hidden="false" customHeight="true" outlineLevel="0" collapsed="false">
      <c r="A15" s="173" t="s">
        <v>142</v>
      </c>
      <c r="B15" s="172" t="n">
        <v>4712</v>
      </c>
      <c r="C15" s="172" t="n">
        <v>154586</v>
      </c>
      <c r="D15" s="172" t="n">
        <v>63</v>
      </c>
      <c r="E15" s="172" t="n">
        <v>9610</v>
      </c>
      <c r="F15" s="172" t="n">
        <v>4502</v>
      </c>
      <c r="G15" s="172" t="n">
        <v>142753</v>
      </c>
      <c r="H15" s="172" t="n">
        <v>147</v>
      </c>
      <c r="I15" s="172" t="n">
        <v>2222</v>
      </c>
    </row>
    <row r="16" customFormat="false" ht="13.5" hidden="false" customHeight="true" outlineLevel="0" collapsed="false">
      <c r="A16" s="174" t="s">
        <v>143</v>
      </c>
      <c r="B16" s="172" t="n">
        <v>59953</v>
      </c>
      <c r="C16" s="172" t="n">
        <v>22349768</v>
      </c>
      <c r="D16" s="172" t="n">
        <v>695</v>
      </c>
      <c r="E16" s="172" t="n">
        <v>3016681</v>
      </c>
      <c r="F16" s="172" t="n">
        <v>56295</v>
      </c>
      <c r="G16" s="172" t="n">
        <v>16131364</v>
      </c>
      <c r="H16" s="172" t="n">
        <v>2963</v>
      </c>
      <c r="I16" s="172" t="n">
        <v>3201723</v>
      </c>
    </row>
    <row r="17" customFormat="false" ht="13.5" hidden="false" customHeight="true" outlineLevel="0" collapsed="false">
      <c r="A17" s="171" t="s">
        <v>4</v>
      </c>
      <c r="B17" s="172" t="n">
        <v>58778</v>
      </c>
      <c r="C17" s="172" t="n">
        <v>22342992</v>
      </c>
      <c r="D17" s="172" t="n">
        <v>695</v>
      </c>
      <c r="E17" s="172" t="n">
        <v>3016681</v>
      </c>
      <c r="F17" s="172" t="n">
        <v>56290</v>
      </c>
      <c r="G17" s="172" t="n">
        <v>16131320</v>
      </c>
      <c r="H17" s="172" t="n">
        <v>1793</v>
      </c>
      <c r="I17" s="172" t="n">
        <v>3194990</v>
      </c>
    </row>
    <row r="18" customFormat="false" ht="13.5" hidden="false" customHeight="true" outlineLevel="0" collapsed="false">
      <c r="A18" s="171" t="s">
        <v>96</v>
      </c>
    </row>
    <row r="19" customFormat="false" ht="13.5" hidden="false" customHeight="true" outlineLevel="0" collapsed="false">
      <c r="A19" s="173" t="s">
        <v>144</v>
      </c>
      <c r="B19" s="172" t="n">
        <v>57401</v>
      </c>
      <c r="C19" s="172" t="n">
        <v>3188082</v>
      </c>
      <c r="D19" s="172" t="n">
        <v>673</v>
      </c>
      <c r="E19" s="172" t="n">
        <v>438093</v>
      </c>
      <c r="F19" s="172" t="n">
        <v>54958</v>
      </c>
      <c r="G19" s="172" t="n">
        <v>2273608</v>
      </c>
      <c r="H19" s="172" t="n">
        <v>1770</v>
      </c>
      <c r="I19" s="172" t="n">
        <v>476382</v>
      </c>
    </row>
    <row r="20" customFormat="false" ht="13.5" hidden="false" customHeight="true" outlineLevel="0" collapsed="false">
      <c r="A20" s="173" t="s">
        <v>145</v>
      </c>
      <c r="B20" s="121" t="n">
        <v>0</v>
      </c>
      <c r="C20" s="121" t="n">
        <v>0</v>
      </c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</row>
    <row r="21" customFormat="false" ht="13.5" hidden="false" customHeight="true" outlineLevel="0" collapsed="false">
      <c r="A21" s="174" t="s">
        <v>146</v>
      </c>
    </row>
    <row r="22" customFormat="false" ht="13.5" hidden="false" customHeight="true" outlineLevel="0" collapsed="false">
      <c r="A22" s="173" t="s">
        <v>144</v>
      </c>
      <c r="B22" s="172" t="n">
        <v>55969</v>
      </c>
      <c r="C22" s="172" t="n">
        <v>2923528</v>
      </c>
      <c r="D22" s="172" t="n">
        <v>630</v>
      </c>
      <c r="E22" s="172" t="n">
        <v>361291</v>
      </c>
      <c r="F22" s="172" t="n">
        <v>53653</v>
      </c>
      <c r="G22" s="172" t="n">
        <v>2161029</v>
      </c>
      <c r="H22" s="172" t="n">
        <v>1686</v>
      </c>
      <c r="I22" s="172" t="n">
        <v>401209</v>
      </c>
    </row>
    <row r="23" customFormat="false" ht="13.5" hidden="false" customHeight="true" outlineLevel="0" collapsed="false">
      <c r="A23" s="173" t="s">
        <v>145</v>
      </c>
      <c r="B23" s="172" t="n">
        <v>11229</v>
      </c>
      <c r="C23" s="172" t="n">
        <v>-253869</v>
      </c>
      <c r="D23" s="172" t="n">
        <v>213</v>
      </c>
      <c r="E23" s="172" t="n">
        <v>-47606</v>
      </c>
      <c r="F23" s="172" t="n">
        <v>10329</v>
      </c>
      <c r="G23" s="172" t="n">
        <v>-108018</v>
      </c>
      <c r="H23" s="172" t="n">
        <v>687</v>
      </c>
      <c r="I23" s="172" t="n">
        <v>-98246</v>
      </c>
    </row>
    <row r="24" customFormat="false" ht="13.5" hidden="false" customHeight="true" outlineLevel="0" collapsed="false">
      <c r="A24" s="171" t="s">
        <v>147</v>
      </c>
      <c r="B24" s="172" t="n">
        <v>57005</v>
      </c>
      <c r="C24" s="172" t="n">
        <v>175345</v>
      </c>
      <c r="D24" s="172" t="n">
        <v>672</v>
      </c>
      <c r="E24" s="172" t="n">
        <v>24095</v>
      </c>
      <c r="F24" s="172" t="n">
        <v>54575</v>
      </c>
      <c r="G24" s="172" t="n">
        <v>125049</v>
      </c>
      <c r="H24" s="172" t="n">
        <v>1758</v>
      </c>
      <c r="I24" s="172" t="n">
        <v>26201</v>
      </c>
    </row>
    <row r="25" customFormat="false" ht="13.5" hidden="false" customHeight="true" outlineLevel="0" collapsed="false">
      <c r="A25" s="171" t="s">
        <v>148</v>
      </c>
      <c r="B25" s="172" t="n">
        <v>63459</v>
      </c>
      <c r="C25" s="172" t="n">
        <v>146891</v>
      </c>
      <c r="D25" s="172" t="n">
        <v>814</v>
      </c>
      <c r="E25" s="172" t="n">
        <v>17242</v>
      </c>
      <c r="F25" s="172" t="n">
        <v>60401</v>
      </c>
      <c r="G25" s="172" t="n">
        <v>112922</v>
      </c>
      <c r="H25" s="172" t="n">
        <v>2244</v>
      </c>
      <c r="I25" s="172" t="n">
        <v>16727</v>
      </c>
    </row>
    <row r="26" customFormat="false" ht="22.5" hidden="false" customHeight="true" outlineLevel="0" collapsed="false">
      <c r="A26" s="171" t="s">
        <v>149</v>
      </c>
      <c r="B26" s="172" t="n">
        <v>21663</v>
      </c>
      <c r="C26" s="172" t="n">
        <v>18748175</v>
      </c>
      <c r="D26" s="172" t="n">
        <v>321</v>
      </c>
      <c r="E26" s="172" t="n">
        <v>2528943</v>
      </c>
      <c r="F26" s="172" t="n">
        <v>19969</v>
      </c>
      <c r="G26" s="172" t="n">
        <v>12499627</v>
      </c>
      <c r="H26" s="172" t="n">
        <v>1373</v>
      </c>
      <c r="I26" s="172" t="n">
        <v>3719605</v>
      </c>
    </row>
    <row r="27" customFormat="false" ht="27" hidden="false" customHeight="true" outlineLevel="0" collapsed="false">
      <c r="A27" s="136" t="s">
        <v>98</v>
      </c>
      <c r="B27" s="136"/>
      <c r="C27" s="136"/>
      <c r="D27" s="136"/>
      <c r="E27" s="136"/>
      <c r="F27" s="136"/>
      <c r="G27" s="136"/>
      <c r="H27" s="136"/>
      <c r="I27" s="136"/>
    </row>
    <row r="28" customFormat="false" ht="13.5" hidden="false" customHeight="true" outlineLevel="0" collapsed="false">
      <c r="A28" s="171" t="s">
        <v>136</v>
      </c>
      <c r="B28" s="175" t="n">
        <v>1255</v>
      </c>
      <c r="C28" s="172" t="n">
        <v>497774</v>
      </c>
      <c r="D28" s="172" t="n">
        <v>29</v>
      </c>
      <c r="E28" s="172" t="n">
        <v>17370</v>
      </c>
      <c r="F28" s="172" t="n">
        <v>1151</v>
      </c>
      <c r="G28" s="172" t="n">
        <v>460897</v>
      </c>
      <c r="H28" s="172" t="n">
        <v>75</v>
      </c>
      <c r="I28" s="172" t="n">
        <v>19507</v>
      </c>
    </row>
    <row r="29" customFormat="false" ht="13.5" hidden="false" customHeight="true" outlineLevel="0" collapsed="false">
      <c r="A29" s="171" t="s">
        <v>137</v>
      </c>
      <c r="B29" s="175" t="n">
        <v>40868</v>
      </c>
      <c r="C29" s="172" t="n">
        <v>-5408345</v>
      </c>
      <c r="D29" s="172" t="n">
        <v>598</v>
      </c>
      <c r="E29" s="172" t="n">
        <v>-715368</v>
      </c>
      <c r="F29" s="172" t="n">
        <v>37197</v>
      </c>
      <c r="G29" s="172" t="n">
        <v>-4218275</v>
      </c>
      <c r="H29" s="172" t="n">
        <v>3073</v>
      </c>
      <c r="I29" s="172" t="n">
        <v>-474702</v>
      </c>
    </row>
    <row r="30" customFormat="false" ht="31.5" hidden="false" customHeight="true" outlineLevel="0" collapsed="false">
      <c r="A30" s="171" t="s">
        <v>138</v>
      </c>
      <c r="B30" s="175" t="n">
        <v>23254</v>
      </c>
      <c r="C30" s="172" t="n">
        <v>716784</v>
      </c>
      <c r="D30" s="172" t="n">
        <v>393</v>
      </c>
      <c r="E30" s="172" t="n">
        <v>137530</v>
      </c>
      <c r="F30" s="172" t="n">
        <v>22299</v>
      </c>
      <c r="G30" s="172" t="n">
        <v>554785</v>
      </c>
      <c r="H30" s="172" t="n">
        <v>562</v>
      </c>
      <c r="I30" s="172" t="n">
        <v>24469</v>
      </c>
    </row>
    <row r="31" customFormat="false" ht="13.5" hidden="false" customHeight="true" outlineLevel="0" collapsed="false">
      <c r="A31" s="171" t="s">
        <v>139</v>
      </c>
      <c r="B31" s="175" t="n">
        <v>42121</v>
      </c>
      <c r="C31" s="172" t="n">
        <v>-4507539</v>
      </c>
      <c r="D31" s="172" t="n">
        <v>627</v>
      </c>
      <c r="E31" s="172" t="n">
        <v>-485890</v>
      </c>
      <c r="F31" s="172" t="n">
        <v>38346</v>
      </c>
      <c r="G31" s="172" t="n">
        <v>-3550484</v>
      </c>
      <c r="H31" s="172" t="n">
        <v>3148</v>
      </c>
      <c r="I31" s="172" t="n">
        <v>-471165</v>
      </c>
    </row>
    <row r="32" customFormat="false" ht="13.5" hidden="false" customHeight="true" outlineLevel="0" collapsed="false">
      <c r="A32" s="171" t="s">
        <v>3</v>
      </c>
      <c r="B32" s="175" t="n">
        <v>42123</v>
      </c>
      <c r="C32" s="172" t="n">
        <v>-4922616</v>
      </c>
      <c r="D32" s="172" t="n">
        <v>627</v>
      </c>
      <c r="E32" s="172" t="n">
        <v>-643051</v>
      </c>
      <c r="F32" s="172" t="n">
        <v>38348</v>
      </c>
      <c r="G32" s="172" t="n">
        <v>-3761760</v>
      </c>
      <c r="H32" s="172" t="n">
        <v>3148</v>
      </c>
      <c r="I32" s="172" t="n">
        <v>-517805</v>
      </c>
    </row>
    <row r="33" customFormat="false" ht="13.5" hidden="false" customHeight="true" outlineLevel="0" collapsed="false">
      <c r="A33" s="171" t="s">
        <v>140</v>
      </c>
      <c r="B33" s="175"/>
      <c r="C33" s="172"/>
      <c r="D33" s="172"/>
      <c r="E33" s="172"/>
      <c r="F33" s="172"/>
      <c r="G33" s="172"/>
      <c r="H33" s="172"/>
      <c r="I33" s="172"/>
    </row>
    <row r="34" customFormat="false" ht="13.5" hidden="false" customHeight="true" outlineLevel="0" collapsed="false">
      <c r="A34" s="173" t="s">
        <v>141</v>
      </c>
      <c r="B34" s="128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</row>
    <row r="35" customFormat="false" ht="13.5" hidden="false" customHeight="true" outlineLevel="0" collapsed="false">
      <c r="A35" s="173" t="s">
        <v>142</v>
      </c>
      <c r="B35" s="128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</row>
    <row r="36" customFormat="false" ht="13.5" hidden="false" customHeight="true" outlineLevel="0" collapsed="false">
      <c r="A36" s="171" t="s">
        <v>96</v>
      </c>
    </row>
    <row r="37" customFormat="false" ht="13.5" hidden="false" customHeight="true" outlineLevel="0" collapsed="false">
      <c r="A37" s="173" t="s">
        <v>144</v>
      </c>
      <c r="B37" s="175" t="n">
        <v>50</v>
      </c>
      <c r="C37" s="172" t="n">
        <v>1841</v>
      </c>
      <c r="D37" s="172" t="n">
        <v>0</v>
      </c>
      <c r="E37" s="172" t="n">
        <v>0</v>
      </c>
      <c r="F37" s="172" t="n">
        <v>13</v>
      </c>
      <c r="G37" s="172" t="n">
        <v>280</v>
      </c>
      <c r="H37" s="172" t="n">
        <v>37</v>
      </c>
      <c r="I37" s="172" t="n">
        <v>1561</v>
      </c>
    </row>
    <row r="38" customFormat="false" ht="13.5" hidden="false" customHeight="true" outlineLevel="0" collapsed="false">
      <c r="A38" s="173" t="s">
        <v>145</v>
      </c>
      <c r="B38" s="175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  <c r="I38" s="172" t="n">
        <v>0</v>
      </c>
    </row>
    <row r="39" customFormat="false" ht="13.5" hidden="false" customHeight="true" outlineLevel="0" collapsed="false">
      <c r="A39" s="174" t="s">
        <v>146</v>
      </c>
    </row>
    <row r="40" customFormat="false" ht="13.5" hidden="false" customHeight="true" outlineLevel="0" collapsed="false">
      <c r="A40" s="173" t="s">
        <v>144</v>
      </c>
      <c r="B40" s="175" t="n">
        <v>42</v>
      </c>
      <c r="C40" s="172" t="n">
        <v>1509</v>
      </c>
      <c r="D40" s="172" t="n">
        <v>0</v>
      </c>
      <c r="E40" s="172" t="n">
        <v>0</v>
      </c>
      <c r="F40" s="172" t="n">
        <v>7</v>
      </c>
      <c r="G40" s="172" t="n">
        <v>129</v>
      </c>
      <c r="H40" s="172" t="n">
        <v>35</v>
      </c>
      <c r="I40" s="172" t="n">
        <v>1380</v>
      </c>
    </row>
    <row r="41" customFormat="false" ht="13.5" hidden="false" customHeight="true" outlineLevel="0" collapsed="false">
      <c r="A41" s="173" t="s">
        <v>145</v>
      </c>
      <c r="B41" s="175" t="n">
        <v>16693</v>
      </c>
      <c r="C41" s="172" t="n">
        <v>-91608</v>
      </c>
      <c r="D41" s="172" t="n">
        <v>312</v>
      </c>
      <c r="E41" s="172" t="n">
        <v>-13486</v>
      </c>
      <c r="F41" s="172" t="n">
        <v>15737</v>
      </c>
      <c r="G41" s="172" t="n">
        <v>-58511</v>
      </c>
      <c r="H41" s="172" t="n">
        <v>644</v>
      </c>
      <c r="I41" s="172" t="n">
        <v>-19611</v>
      </c>
    </row>
    <row r="42" customFormat="false" ht="13.5" hidden="false" customHeight="true" outlineLevel="0" collapsed="false">
      <c r="A42" s="171" t="s">
        <v>147</v>
      </c>
      <c r="B42" s="175" t="n">
        <v>50</v>
      </c>
      <c r="C42" s="172" t="n">
        <v>101</v>
      </c>
      <c r="D42" s="172" t="n">
        <v>0</v>
      </c>
      <c r="E42" s="172" t="n">
        <v>0</v>
      </c>
      <c r="F42" s="172" t="n">
        <v>13</v>
      </c>
      <c r="G42" s="172" t="n">
        <v>15</v>
      </c>
      <c r="H42" s="176" t="n">
        <v>37</v>
      </c>
      <c r="I42" s="172" t="n">
        <v>86</v>
      </c>
    </row>
    <row r="43" customFormat="false" ht="13.5" hidden="false" customHeight="true" outlineLevel="0" collapsed="false">
      <c r="A43" s="171" t="s">
        <v>148</v>
      </c>
      <c r="B43" s="175" t="n">
        <v>11216</v>
      </c>
      <c r="C43" s="172" t="n">
        <v>-4952</v>
      </c>
      <c r="D43" s="172" t="n">
        <v>261</v>
      </c>
      <c r="E43" s="176" t="n">
        <v>-743</v>
      </c>
      <c r="F43" s="176" t="n">
        <v>10402</v>
      </c>
      <c r="G43" s="176" t="n">
        <v>-3208</v>
      </c>
      <c r="H43" s="176" t="n">
        <v>553</v>
      </c>
      <c r="I43" s="172" t="n">
        <v>-1001</v>
      </c>
    </row>
    <row r="44" customFormat="false" ht="22.5" hidden="false" customHeight="true" outlineLevel="0" collapsed="false">
      <c r="A44" s="171" t="s">
        <v>149</v>
      </c>
      <c r="B44" s="175" t="n">
        <v>40007</v>
      </c>
      <c r="C44" s="176" t="n">
        <v>29471591</v>
      </c>
      <c r="D44" s="176" t="n">
        <v>601</v>
      </c>
      <c r="E44" s="176" t="n">
        <v>4021176</v>
      </c>
      <c r="F44" s="176" t="n">
        <v>36328</v>
      </c>
      <c r="G44" s="176" t="n">
        <v>19619139</v>
      </c>
      <c r="H44" s="176" t="n">
        <v>3078</v>
      </c>
      <c r="I44" s="172" t="n">
        <v>5831276</v>
      </c>
    </row>
    <row r="45" customFormat="false" ht="22.5" hidden="false" customHeight="true" outlineLevel="0" collapsed="false">
      <c r="A45" s="154" t="s">
        <v>150</v>
      </c>
    </row>
  </sheetData>
  <mergeCells count="10">
    <mergeCell ref="A1:I1"/>
    <mergeCell ref="A2:I2"/>
    <mergeCell ref="A3:A6"/>
    <mergeCell ref="B3:C4"/>
    <mergeCell ref="D3:I3"/>
    <mergeCell ref="D4:E4"/>
    <mergeCell ref="F4:G4"/>
    <mergeCell ref="H4:I4"/>
    <mergeCell ref="A7:I7"/>
    <mergeCell ref="A27:I27"/>
  </mergeCells>
  <conditionalFormatting sqref="B24:I26 B23:E23 H23 B22:I22 B19:I20 B8:I12 B14:I17 B28:I35 B37:I37">
    <cfRule type="cellIs" priority="2" operator="equal" aboveAverage="0" equalAverage="0" bottom="0" percent="0" rank="0" text="" dxfId="182">
      <formula>"."</formula>
    </cfRule>
    <cfRule type="cellIs" priority="3" operator="equal" aboveAverage="0" equalAverage="0" bottom="0" percent="0" rank="0" text="" dxfId="183">
      <formula>"..."</formula>
    </cfRule>
  </conditionalFormatting>
  <conditionalFormatting sqref="F23">
    <cfRule type="cellIs" priority="4" operator="equal" aboveAverage="0" equalAverage="0" bottom="0" percent="0" rank="0" text="" dxfId="184">
      <formula>"."</formula>
    </cfRule>
    <cfRule type="cellIs" priority="5" operator="equal" aboveAverage="0" equalAverage="0" bottom="0" percent="0" rank="0" text="" dxfId="185">
      <formula>"..."</formula>
    </cfRule>
  </conditionalFormatting>
  <conditionalFormatting sqref="B40:I44 B38:D38 F38 H38:I38">
    <cfRule type="cellIs" priority="6" operator="equal" aboveAverage="0" equalAverage="0" bottom="0" percent="0" rank="0" text="" dxfId="186">
      <formula>"."</formula>
    </cfRule>
    <cfRule type="cellIs" priority="7" operator="equal" aboveAverage="0" equalAverage="0" bottom="0" percent="0" rank="0" text="" dxfId="187">
      <formula>"..."</formula>
    </cfRule>
  </conditionalFormatting>
  <conditionalFormatting sqref="G23">
    <cfRule type="cellIs" priority="8" operator="equal" aboveAverage="0" equalAverage="0" bottom="0" percent="0" rank="0" text="" dxfId="188">
      <formula>"."</formula>
    </cfRule>
    <cfRule type="cellIs" priority="9" operator="equal" aboveAverage="0" equalAverage="0" bottom="0" percent="0" rank="0" text="" dxfId="189">
      <formula>"..."</formula>
    </cfRule>
  </conditionalFormatting>
  <conditionalFormatting sqref="I23">
    <cfRule type="cellIs" priority="10" operator="equal" aboveAverage="0" equalAverage="0" bottom="0" percent="0" rank="0" text="" dxfId="190">
      <formula>"."</formula>
    </cfRule>
    <cfRule type="cellIs" priority="11" operator="equal" aboveAverage="0" equalAverage="0" bottom="0" percent="0" rank="0" text="" dxfId="191">
      <formula>"..."</formula>
    </cfRule>
  </conditionalFormatting>
  <conditionalFormatting sqref="E38">
    <cfRule type="cellIs" priority="12" operator="equal" aboveAverage="0" equalAverage="0" bottom="0" percent="0" rank="0" text="" dxfId="192">
      <formula>"."</formula>
    </cfRule>
    <cfRule type="cellIs" priority="13" operator="equal" aboveAverage="0" equalAverage="0" bottom="0" percent="0" rank="0" text="" dxfId="193">
      <formula>"..."</formula>
    </cfRule>
  </conditionalFormatting>
  <conditionalFormatting sqref="G38">
    <cfRule type="cellIs" priority="14" operator="equal" aboveAverage="0" equalAverage="0" bottom="0" percent="0" rank="0" text="" dxfId="194">
      <formula>"."</formula>
    </cfRule>
    <cfRule type="cellIs" priority="15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6.5" hidden="false" customHeight="true" outlineLevel="0" collapsed="false">
      <c r="A1" s="177"/>
      <c r="B1" s="177"/>
      <c r="C1" s="177"/>
      <c r="D1" s="177"/>
      <c r="F1" s="177"/>
    </row>
    <row r="2" s="179" customFormat="true" ht="14.85" hidden="false" customHeight="true" outlineLevel="0" collapsed="false">
      <c r="A2" s="178" t="s">
        <v>151</v>
      </c>
      <c r="B2" s="178"/>
      <c r="C2" s="178"/>
      <c r="D2" s="178"/>
      <c r="E2" s="178"/>
      <c r="F2" s="178"/>
      <c r="G2" s="178"/>
    </row>
    <row r="3" customFormat="false" ht="15" hidden="false" customHeight="true" outlineLevel="0" collapsed="false">
      <c r="A3" s="106" t="s">
        <v>20</v>
      </c>
      <c r="B3" s="161" t="s">
        <v>152</v>
      </c>
      <c r="C3" s="161"/>
      <c r="D3" s="162" t="s">
        <v>131</v>
      </c>
      <c r="E3" s="162"/>
      <c r="F3" s="162"/>
      <c r="G3" s="162"/>
    </row>
    <row r="4" customFormat="false" ht="24.75" hidden="false" customHeight="true" outlineLevel="0" collapsed="false">
      <c r="A4" s="106"/>
      <c r="B4" s="161"/>
      <c r="C4" s="161"/>
      <c r="D4" s="180" t="s">
        <v>153</v>
      </c>
      <c r="E4" s="180"/>
      <c r="F4" s="181" t="s">
        <v>133</v>
      </c>
      <c r="G4" s="181"/>
    </row>
    <row r="5" customFormat="false" ht="33" hidden="false" customHeight="true" outlineLevel="0" collapsed="false">
      <c r="A5" s="106"/>
      <c r="B5" s="182" t="s">
        <v>154</v>
      </c>
      <c r="C5" s="163" t="s">
        <v>135</v>
      </c>
      <c r="D5" s="180" t="s">
        <v>154</v>
      </c>
      <c r="E5" s="110" t="s">
        <v>135</v>
      </c>
      <c r="F5" s="180" t="s">
        <v>154</v>
      </c>
      <c r="G5" s="163" t="s">
        <v>135</v>
      </c>
    </row>
    <row r="6" customFormat="false" ht="15" hidden="false" customHeight="true" outlineLevel="0" collapsed="false">
      <c r="A6" s="106"/>
      <c r="B6" s="183" t="s">
        <v>6</v>
      </c>
      <c r="C6" s="184" t="s">
        <v>7</v>
      </c>
      <c r="D6" s="185" t="s">
        <v>6</v>
      </c>
      <c r="E6" s="184" t="s">
        <v>7</v>
      </c>
      <c r="F6" s="185" t="s">
        <v>6</v>
      </c>
      <c r="G6" s="186" t="s">
        <v>7</v>
      </c>
    </row>
    <row r="7" customFormat="false" ht="22.5" hidden="false" customHeight="true" outlineLevel="0" collapsed="false">
      <c r="A7" s="187" t="s">
        <v>108</v>
      </c>
      <c r="B7" s="187"/>
      <c r="C7" s="187"/>
      <c r="D7" s="187"/>
      <c r="E7" s="187"/>
      <c r="F7" s="187"/>
      <c r="G7" s="187"/>
    </row>
    <row r="8" s="151" customFormat="true" ht="14.25" hidden="false" customHeight="true" outlineLevel="0" collapsed="false">
      <c r="A8" s="171" t="s">
        <v>155</v>
      </c>
      <c r="B8" s="121" t="n">
        <v>69006</v>
      </c>
      <c r="C8" s="121" t="n">
        <v>9184272</v>
      </c>
      <c r="D8" s="121" t="n">
        <v>67570</v>
      </c>
      <c r="E8" s="121" t="n">
        <v>8116666</v>
      </c>
      <c r="F8" s="121" t="n">
        <v>1436</v>
      </c>
      <c r="G8" s="121" t="n">
        <v>1067605</v>
      </c>
    </row>
    <row r="9" customFormat="false" ht="23.25" hidden="false" customHeight="true" outlineLevel="0" collapsed="false">
      <c r="A9" s="129" t="s">
        <v>156</v>
      </c>
      <c r="B9" s="121" t="n">
        <v>16</v>
      </c>
      <c r="C9" s="121" t="n">
        <v>2453</v>
      </c>
      <c r="D9" s="121" t="n">
        <v>11</v>
      </c>
      <c r="E9" s="121" t="n">
        <v>91</v>
      </c>
      <c r="F9" s="121" t="n">
        <v>5</v>
      </c>
      <c r="G9" s="121" t="n">
        <v>2362</v>
      </c>
    </row>
    <row r="10" s="151" customFormat="true" ht="14.25" hidden="false" customHeight="true" outlineLevel="0" collapsed="false">
      <c r="A10" s="129" t="s">
        <v>157</v>
      </c>
      <c r="B10" s="188" t="n">
        <v>64821</v>
      </c>
      <c r="C10" s="121" t="n">
        <v>2779498</v>
      </c>
      <c r="D10" s="121" t="n">
        <v>63480</v>
      </c>
      <c r="E10" s="121" t="n">
        <v>2377468</v>
      </c>
      <c r="F10" s="121" t="n">
        <v>1341</v>
      </c>
      <c r="G10" s="121" t="n">
        <v>402030</v>
      </c>
    </row>
    <row r="11" s="151" customFormat="true" ht="14.25" hidden="false" customHeight="true" outlineLevel="0" collapsed="false">
      <c r="A11" s="129" t="s">
        <v>158</v>
      </c>
      <c r="B11" s="188" t="n">
        <v>57590</v>
      </c>
      <c r="C11" s="121" t="n">
        <v>171687</v>
      </c>
      <c r="D11" s="121" t="n">
        <v>56400</v>
      </c>
      <c r="E11" s="121" t="n">
        <v>148423</v>
      </c>
      <c r="F11" s="121" t="n">
        <v>1190</v>
      </c>
      <c r="G11" s="121" t="n">
        <v>23265</v>
      </c>
    </row>
    <row r="12" customFormat="false" ht="23.25" hidden="false" customHeight="true" outlineLevel="0" collapsed="false">
      <c r="A12" s="129" t="s">
        <v>159</v>
      </c>
      <c r="B12" s="189"/>
      <c r="C12" s="189"/>
      <c r="D12" s="189"/>
      <c r="E12" s="189"/>
      <c r="F12" s="189"/>
      <c r="G12" s="189"/>
    </row>
    <row r="13" customFormat="false" ht="14.25" hidden="false" customHeight="true" outlineLevel="0" collapsed="false">
      <c r="A13" s="190" t="s">
        <v>160</v>
      </c>
      <c r="B13" s="188" t="n">
        <v>38985</v>
      </c>
      <c r="C13" s="121" t="n">
        <v>306814</v>
      </c>
      <c r="D13" s="121" t="n">
        <v>38208</v>
      </c>
      <c r="E13" s="121" t="n">
        <v>231826</v>
      </c>
      <c r="F13" s="121" t="n">
        <v>777</v>
      </c>
      <c r="G13" s="121" t="n">
        <v>74989</v>
      </c>
    </row>
    <row r="14" customFormat="false" ht="14.25" hidden="false" customHeight="true" outlineLevel="0" collapsed="false">
      <c r="A14" s="190" t="s">
        <v>161</v>
      </c>
      <c r="B14" s="121" t="n">
        <v>182</v>
      </c>
      <c r="C14" s="121" t="n">
        <v>1951</v>
      </c>
      <c r="D14" s="121" t="n">
        <v>164</v>
      </c>
      <c r="E14" s="121" t="n">
        <v>1836</v>
      </c>
      <c r="F14" s="121" t="n">
        <v>18</v>
      </c>
      <c r="G14" s="121" t="n">
        <v>115</v>
      </c>
    </row>
    <row r="15" customFormat="false" ht="14.25" hidden="false" customHeight="true" outlineLevel="0" collapsed="false">
      <c r="A15" s="129" t="s">
        <v>162</v>
      </c>
      <c r="B15" s="121" t="n">
        <v>23</v>
      </c>
      <c r="C15" s="121" t="n">
        <v>136</v>
      </c>
      <c r="D15" s="121" t="n">
        <v>18</v>
      </c>
      <c r="E15" s="121" t="n">
        <v>125</v>
      </c>
      <c r="F15" s="121" t="n">
        <v>5</v>
      </c>
      <c r="G15" s="121" t="n">
        <v>11</v>
      </c>
    </row>
    <row r="16" customFormat="false" ht="23.25" hidden="false" customHeight="true" outlineLevel="0" collapsed="false">
      <c r="A16" s="129" t="s">
        <v>163</v>
      </c>
      <c r="B16" s="121" t="n">
        <v>126</v>
      </c>
      <c r="C16" s="121" t="n">
        <v>722</v>
      </c>
      <c r="D16" s="121" t="s">
        <v>164</v>
      </c>
      <c r="E16" s="121" t="n">
        <v>651</v>
      </c>
      <c r="F16" s="121" t="s">
        <v>164</v>
      </c>
      <c r="G16" s="121" t="n">
        <v>71</v>
      </c>
    </row>
    <row r="17" customFormat="false" ht="14.25" hidden="false" customHeight="true" outlineLevel="0" collapsed="false">
      <c r="A17" s="129" t="s">
        <v>165</v>
      </c>
      <c r="B17" s="121" t="n">
        <v>1407</v>
      </c>
      <c r="C17" s="121" t="n">
        <v>245517</v>
      </c>
      <c r="D17" s="121" t="n">
        <v>1176</v>
      </c>
      <c r="E17" s="121" t="n">
        <v>259608</v>
      </c>
      <c r="F17" s="121" t="n">
        <v>231</v>
      </c>
      <c r="G17" s="121" t="n">
        <v>-14091</v>
      </c>
    </row>
    <row r="18" customFormat="false" ht="23.25" hidden="false" customHeight="true" outlineLevel="0" collapsed="false">
      <c r="A18" s="129" t="s">
        <v>166</v>
      </c>
      <c r="B18" s="121" t="n">
        <v>10317</v>
      </c>
      <c r="C18" s="121" t="n">
        <v>38462</v>
      </c>
      <c r="D18" s="121" t="n">
        <v>10014</v>
      </c>
      <c r="E18" s="121" t="n">
        <v>35250</v>
      </c>
      <c r="F18" s="121" t="n">
        <v>303</v>
      </c>
      <c r="G18" s="121" t="n">
        <v>3212</v>
      </c>
    </row>
    <row r="19" customFormat="false" ht="33" hidden="false" customHeight="true" outlineLevel="0" collapsed="false">
      <c r="A19" s="129" t="s">
        <v>167</v>
      </c>
      <c r="B19" s="121" t="n">
        <v>1574</v>
      </c>
      <c r="C19" s="121" t="n">
        <v>33455</v>
      </c>
      <c r="D19" s="121" t="n">
        <v>1125</v>
      </c>
      <c r="E19" s="121" t="n">
        <v>24969</v>
      </c>
      <c r="F19" s="121" t="n">
        <v>449</v>
      </c>
      <c r="G19" s="121" t="n">
        <v>8486</v>
      </c>
    </row>
    <row r="20" s="151" customFormat="true" ht="33" hidden="false" customHeight="true" outlineLevel="0" collapsed="false">
      <c r="A20" s="129" t="s">
        <v>168</v>
      </c>
      <c r="B20" s="121" t="n">
        <v>39901</v>
      </c>
      <c r="C20" s="121" t="n">
        <v>316408</v>
      </c>
      <c r="D20" s="121" t="n">
        <v>39135</v>
      </c>
      <c r="E20" s="121" t="n">
        <v>290198</v>
      </c>
      <c r="F20" s="121" t="n">
        <v>766</v>
      </c>
      <c r="G20" s="121" t="n">
        <v>26210</v>
      </c>
    </row>
    <row r="21" customFormat="false" ht="23.25" hidden="false" customHeight="true" outlineLevel="0" collapsed="false">
      <c r="A21" s="129" t="s">
        <v>169</v>
      </c>
      <c r="B21" s="121" t="n">
        <v>21686</v>
      </c>
      <c r="C21" s="121" t="n">
        <v>109879</v>
      </c>
      <c r="D21" s="121" t="n">
        <v>21197</v>
      </c>
      <c r="E21" s="121" t="n">
        <v>67497</v>
      </c>
      <c r="F21" s="121" t="n">
        <v>489</v>
      </c>
      <c r="G21" s="121" t="n">
        <v>42382</v>
      </c>
    </row>
    <row r="22" customFormat="false" ht="22.5" hidden="false" customHeight="true" outlineLevel="0" collapsed="false">
      <c r="A22" s="191" t="s">
        <v>98</v>
      </c>
      <c r="B22" s="191"/>
      <c r="C22" s="191"/>
      <c r="D22" s="191"/>
      <c r="E22" s="191"/>
      <c r="F22" s="191"/>
      <c r="G22" s="191"/>
    </row>
    <row r="23" customFormat="false" ht="14.25" hidden="false" customHeight="true" outlineLevel="0" collapsed="false">
      <c r="A23" s="171" t="s">
        <v>155</v>
      </c>
      <c r="B23" s="121" t="n">
        <v>23254</v>
      </c>
      <c r="C23" s="121" t="n">
        <v>716784</v>
      </c>
      <c r="D23" s="121" t="n">
        <v>22692</v>
      </c>
      <c r="E23" s="121" t="n">
        <v>692315</v>
      </c>
      <c r="F23" s="121" t="n">
        <v>562</v>
      </c>
      <c r="G23" s="121" t="n">
        <v>24469</v>
      </c>
    </row>
    <row r="24" customFormat="false" ht="23.25" hidden="false" customHeight="true" outlineLevel="0" collapsed="false">
      <c r="A24" s="192" t="s">
        <v>156</v>
      </c>
      <c r="B24" s="121" t="n">
        <v>7</v>
      </c>
      <c r="C24" s="121" t="n">
        <v>-3</v>
      </c>
      <c r="D24" s="121" t="n">
        <v>7</v>
      </c>
      <c r="E24" s="121" t="n">
        <v>-3</v>
      </c>
      <c r="F24" s="121" t="n">
        <v>0</v>
      </c>
      <c r="G24" s="121" t="n">
        <v>0</v>
      </c>
    </row>
    <row r="25" customFormat="false" ht="14.25" hidden="false" customHeight="true" outlineLevel="0" collapsed="false">
      <c r="A25" s="193" t="s">
        <v>157</v>
      </c>
      <c r="B25" s="147" t="n">
        <v>17827</v>
      </c>
      <c r="C25" s="121" t="n">
        <v>-55037</v>
      </c>
      <c r="D25" s="147" t="n">
        <v>17372</v>
      </c>
      <c r="E25" s="121" t="n">
        <v>-46891</v>
      </c>
      <c r="F25" s="147" t="n">
        <v>455</v>
      </c>
      <c r="G25" s="121" t="n">
        <v>-8146</v>
      </c>
    </row>
    <row r="26" customFormat="false" ht="14.25" hidden="false" customHeight="true" outlineLevel="0" collapsed="false">
      <c r="A26" s="193" t="s">
        <v>158</v>
      </c>
      <c r="B26" s="148" t="n">
        <v>7344</v>
      </c>
      <c r="C26" s="172" t="n">
        <v>-468</v>
      </c>
      <c r="D26" s="147" t="n">
        <v>7115</v>
      </c>
      <c r="E26" s="172" t="n">
        <v>-544</v>
      </c>
      <c r="F26" s="147" t="n">
        <v>229</v>
      </c>
      <c r="G26" s="172" t="n">
        <v>76</v>
      </c>
    </row>
    <row r="27" customFormat="false" ht="23.25" hidden="false" customHeight="true" outlineLevel="0" collapsed="false">
      <c r="A27" s="129" t="s">
        <v>159</v>
      </c>
      <c r="B27" s="148"/>
      <c r="C27" s="147"/>
      <c r="D27" s="147"/>
      <c r="E27" s="147"/>
      <c r="F27" s="147"/>
      <c r="G27" s="147"/>
    </row>
    <row r="28" customFormat="false" ht="14.25" hidden="false" customHeight="true" outlineLevel="0" collapsed="false">
      <c r="A28" s="194" t="s">
        <v>170</v>
      </c>
      <c r="B28" s="195" t="n">
        <v>14162</v>
      </c>
      <c r="C28" s="195" t="n">
        <v>45294</v>
      </c>
      <c r="D28" s="195" t="n">
        <v>13828</v>
      </c>
      <c r="E28" s="195" t="n">
        <v>35763</v>
      </c>
      <c r="F28" s="195" t="n">
        <v>334</v>
      </c>
      <c r="G28" s="195" t="n">
        <v>9531</v>
      </c>
    </row>
    <row r="29" customFormat="false" ht="14.25" hidden="false" customHeight="true" outlineLevel="0" collapsed="false">
      <c r="A29" s="194" t="s">
        <v>171</v>
      </c>
      <c r="B29" s="195" t="n">
        <v>60</v>
      </c>
      <c r="C29" s="195" t="n">
        <v>306</v>
      </c>
      <c r="D29" s="195" t="n">
        <v>54</v>
      </c>
      <c r="E29" s="195" t="n">
        <v>274</v>
      </c>
      <c r="F29" s="195" t="n">
        <v>6</v>
      </c>
      <c r="G29" s="195" t="n">
        <v>32</v>
      </c>
    </row>
    <row r="30" customFormat="false" ht="14.25" hidden="false" customHeight="true" outlineLevel="0" collapsed="false">
      <c r="A30" s="193" t="s">
        <v>162</v>
      </c>
      <c r="B30" s="195" t="n">
        <v>5</v>
      </c>
      <c r="C30" s="195" t="n">
        <v>-1</v>
      </c>
      <c r="D30" s="195" t="n">
        <v>5</v>
      </c>
      <c r="E30" s="195" t="n">
        <v>-1</v>
      </c>
      <c r="F30" s="121" t="n">
        <v>0</v>
      </c>
      <c r="G30" s="121" t="n">
        <v>0</v>
      </c>
    </row>
    <row r="31" customFormat="false" ht="23.25" hidden="false" customHeight="true" outlineLevel="0" collapsed="false">
      <c r="A31" s="129" t="s">
        <v>163</v>
      </c>
      <c r="B31" s="121" t="n">
        <v>41</v>
      </c>
      <c r="C31" s="121" t="n">
        <v>71</v>
      </c>
      <c r="D31" s="121" t="s">
        <v>164</v>
      </c>
      <c r="E31" s="121" t="n">
        <v>71</v>
      </c>
      <c r="F31" s="121" t="s">
        <v>164</v>
      </c>
      <c r="G31" s="121" t="n">
        <v>0</v>
      </c>
    </row>
    <row r="32" customFormat="false" ht="14.25" hidden="false" customHeight="true" outlineLevel="0" collapsed="false">
      <c r="A32" s="129" t="s">
        <v>172</v>
      </c>
      <c r="B32" s="121" t="n">
        <v>354</v>
      </c>
      <c r="C32" s="121" t="n">
        <v>12092</v>
      </c>
      <c r="D32" s="121" t="n">
        <v>349</v>
      </c>
      <c r="E32" s="121" t="n">
        <v>12062</v>
      </c>
      <c r="F32" s="121" t="n">
        <v>5</v>
      </c>
      <c r="G32" s="121" t="n">
        <v>30</v>
      </c>
    </row>
    <row r="33" customFormat="false" ht="23.25" hidden="false" customHeight="true" outlineLevel="0" collapsed="false">
      <c r="A33" s="129" t="s">
        <v>173</v>
      </c>
      <c r="B33" s="121" t="n">
        <v>3479</v>
      </c>
      <c r="C33" s="121" t="n">
        <v>5147</v>
      </c>
      <c r="D33" s="121" t="n">
        <v>3395</v>
      </c>
      <c r="E33" s="121" t="n">
        <v>5005</v>
      </c>
      <c r="F33" s="121" t="n">
        <v>84</v>
      </c>
      <c r="G33" s="121" t="n">
        <v>142</v>
      </c>
    </row>
    <row r="34" customFormat="false" ht="33" hidden="false" customHeight="true" outlineLevel="0" collapsed="false">
      <c r="A34" s="129" t="s">
        <v>174</v>
      </c>
      <c r="B34" s="121" t="n">
        <v>558</v>
      </c>
      <c r="C34" s="121" t="n">
        <v>6059</v>
      </c>
      <c r="D34" s="121" t="n">
        <v>453</v>
      </c>
      <c r="E34" s="121" t="n">
        <v>5467</v>
      </c>
      <c r="F34" s="121" t="n">
        <v>105</v>
      </c>
      <c r="G34" s="121" t="n">
        <v>592</v>
      </c>
    </row>
    <row r="35" customFormat="false" ht="33" hidden="false" customHeight="true" outlineLevel="0" collapsed="false">
      <c r="A35" s="129" t="s">
        <v>175</v>
      </c>
      <c r="B35" s="121" t="n">
        <v>16823</v>
      </c>
      <c r="C35" s="121" t="n">
        <v>64265</v>
      </c>
      <c r="D35" s="121" t="n">
        <v>16509</v>
      </c>
      <c r="E35" s="121" t="n">
        <v>62310</v>
      </c>
      <c r="F35" s="121" t="n">
        <v>314</v>
      </c>
      <c r="G35" s="121" t="n">
        <v>1955</v>
      </c>
    </row>
    <row r="36" customFormat="false" ht="23.25" hidden="false" customHeight="true" outlineLevel="0" collapsed="false">
      <c r="A36" s="129" t="s">
        <v>169</v>
      </c>
      <c r="B36" s="121" t="n">
        <v>6365</v>
      </c>
      <c r="C36" s="121" t="n">
        <v>17209</v>
      </c>
      <c r="D36" s="121" t="n">
        <v>6244</v>
      </c>
      <c r="E36" s="121" t="n">
        <v>16731</v>
      </c>
      <c r="F36" s="121" t="n">
        <v>121</v>
      </c>
      <c r="G36" s="121" t="n">
        <v>478</v>
      </c>
    </row>
    <row r="37" customFormat="false" ht="18.75" hidden="false" customHeight="true" outlineLevel="0" collapsed="false">
      <c r="A37" s="135" t="s">
        <v>176</v>
      </c>
      <c r="B37" s="135"/>
      <c r="C37" s="135"/>
      <c r="D37" s="135"/>
      <c r="E37" s="135"/>
      <c r="F37" s="135"/>
      <c r="G37" s="135"/>
    </row>
  </sheetData>
  <mergeCells count="9">
    <mergeCell ref="A2:G2"/>
    <mergeCell ref="A3:A6"/>
    <mergeCell ref="B3:C4"/>
    <mergeCell ref="D3:G3"/>
    <mergeCell ref="D4:E4"/>
    <mergeCell ref="F4:G4"/>
    <mergeCell ref="A7:G7"/>
    <mergeCell ref="A22:G22"/>
    <mergeCell ref="A37:G37"/>
  </mergeCells>
  <conditionalFormatting sqref="B8:G21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B23:G36">
    <cfRule type="cellIs" priority="4" operator="equal" aboveAverage="0" equalAverage="0" bottom="0" percent="0" rank="0" text="" dxfId="198">
      <formula>"."</formula>
    </cfRule>
    <cfRule type="cellIs" priority="5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Landesamt Baden-Württemberg</dc:creator>
  <dc:description/>
  <cp:keywords>Körperschaftssteuerpflichtige Bilanzgewinn Bilanzverlust Wirschaftszweige Einkünfte Organgesellschaften</cp:keywords>
  <dc:language>en-US</dc:language>
  <cp:lastModifiedBy>Vogel, Gabriele (STL)</cp:lastModifiedBy>
  <cp:lastPrinted>2015-07-20T08:40:36Z</cp:lastPrinted>
  <dcterms:modified xsi:type="dcterms:W3CDTF">2015-07-20T09:08:55Z</dcterms:modified>
  <cp:revision>0</cp:revision>
  <dc:subject>Statistische Berichte</dc:subject>
  <dc:title>Das Einkommen der Körperschaftssteuerpflichtigen und seine Besteuerung in Baden-Württemberg 2010</dc:title>
</cp:coreProperties>
</file>