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Titelseite" sheetId="1" state="visible" r:id="rId2"/>
    <sheet name="Tab_2" sheetId="2" state="visible" r:id="rId3"/>
    <sheet name="Tab_noch 2" sheetId="3" state="visible" r:id="rId4"/>
    <sheet name="Tab_3" sheetId="4" state="visible" r:id="rId5"/>
    <sheet name="Tab_noch_3 (1)" sheetId="5" state="visible" r:id="rId6"/>
    <sheet name="Tab_noch_3 (2)" sheetId="6" state="visible" r:id="rId7"/>
    <sheet name="Tab_noch_3 (3)" sheetId="7" state="visible" r:id="rId8"/>
    <sheet name="Tab_4" sheetId="8" state="visible" r:id="rId9"/>
    <sheet name="Tab_5" sheetId="9" state="visible" r:id="rId10"/>
    <sheet name="Tab_6" sheetId="10" state="visible" r:id="rId11"/>
    <sheet name="Tab_7" sheetId="11" state="visible" r:id="rId12"/>
    <sheet name="Tab_noch 7" sheetId="12" state="visible" r:id="rId13"/>
    <sheet name="Tab_8" sheetId="13" state="visible" r:id="rId14"/>
    <sheet name="Tab_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45">
  <si>
    <t xml:space="preserve">1. Unbeschränkt Steuerpflichtige*) mit positivem Gesamtbetrag der Einkünfte in Baden-Württemberg von 1995 bis 2007 </t>
  </si>
  <si>
    <t xml:space="preserve">Jahr</t>
  </si>
  <si>
    <t xml:space="preserve">Steuerpflichtige</t>
  </si>
  <si>
    <t xml:space="preserve">Gesamtbetrag der Einkünfte</t>
  </si>
  <si>
    <t xml:space="preserve">Zu versteuerndes Einkommen</t>
  </si>
  <si>
    <r>
      <rPr>
        <sz val="7"/>
        <rFont val="Arial"/>
        <family val="2"/>
      </rPr>
      <t xml:space="preserve">Festgesetzte Körperschaftsteuer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EUR</t>
  </si>
  <si>
    <t xml:space="preserve">79 033</t>
  </si>
  <si>
    <t xml:space="preserve">25 599 700</t>
  </si>
  <si>
    <t xml:space="preserve">22 642 007</t>
  </si>
  <si>
    <t xml:space="preserve">5 433 162</t>
  </si>
  <si>
    <t xml:space="preserve">*) Ohne steuerbefreite Körperschaften und ohne Organgesellschaften. – 1) Saldo aus festgesetzter positiver und negativer Körperschaftsteuer.</t>
  </si>
  <si>
    <t xml:space="preserve">2. Gesamtübersicht der Körperschaftsteuerpflichtigen in Baden-Württemberg 2004 und 2007</t>
  </si>
  <si>
    <t xml:space="preserve">Lfd. Nr.</t>
  </si>
  <si>
    <t xml:space="preserve">Merkmal</t>
  </si>
  <si>
    <r>
      <rPr>
        <sz val="7"/>
        <rFont val="Arial"/>
        <family val="2"/>
      </rPr>
      <t xml:space="preserve">Gesamtbetrag der Einkünft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Zu versteuerndes Einkomm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Festgesetzte Körperschaftsteuer</t>
    </r>
    <r>
      <rPr>
        <vertAlign val="superscript"/>
        <sz val="7"/>
        <rFont val="Arial"/>
        <family val="2"/>
      </rPr>
      <t xml:space="preserve">2)</t>
    </r>
  </si>
  <si>
    <t xml:space="preserve">Veränderung 2007 gegenüber 2004</t>
  </si>
  <si>
    <r>
      <rPr>
        <sz val="7"/>
        <rFont val="Arial"/>
        <family val="2"/>
      </rPr>
      <t xml:space="preserve">Veränderung 2007 gegenüber 2004</t>
    </r>
    <r>
      <rPr>
        <vertAlign val="superscript"/>
        <sz val="7"/>
        <rFont val="Arial"/>
        <family val="2"/>
      </rPr>
      <t xml:space="preserve">3)</t>
    </r>
  </si>
  <si>
    <t xml:space="preserve">positiv</t>
  </si>
  <si>
    <t xml:space="preserve">negativ</t>
  </si>
  <si>
    <t xml:space="preserve">%</t>
  </si>
  <si>
    <t xml:space="preserve">1
</t>
  </si>
  <si>
    <r>
      <rPr>
        <b val="true"/>
        <sz val="8"/>
        <rFont val="Arial"/>
        <family val="2"/>
      </rPr>
      <t xml:space="preserve">A. Mit Einkommen veranlagte unbeschränkt Steuerpflichtige insgesamt</t>
    </r>
    <r>
      <rPr>
        <b val="true"/>
        <vertAlign val="superscript"/>
        <sz val="9"/>
        <rFont val="Arial"/>
        <family val="2"/>
      </rPr>
      <t xml:space="preserve">4)</t>
    </r>
  </si>
  <si>
    <t xml:space="preserve">davon
Steuerbelastete</t>
  </si>
  <si>
    <t xml:space="preserve">X</t>
  </si>
  <si>
    <t xml:space="preserve">Nichtsteuerbelastete</t>
  </si>
  <si>
    <t xml:space="preserve">–</t>
  </si>
  <si>
    <t xml:space="preserve">           –</t>
  </si>
  <si>
    <t xml:space="preserve">mit einem Gesamtbetrag der Einkünfte
von… bis unter… EUR</t>
  </si>
  <si>
    <t xml:space="preserve">1 Mill.</t>
  </si>
  <si>
    <t xml:space="preserve">2,5 Mill.</t>
  </si>
  <si>
    <t xml:space="preserve">5 Mill.</t>
  </si>
  <si>
    <t xml:space="preserve">10 Mill.</t>
  </si>
  <si>
    <t xml:space="preserve">25 Mill.</t>
  </si>
  <si>
    <t xml:space="preserve">37,5 Mill.</t>
  </si>
  <si>
    <t xml:space="preserve">und mehr</t>
  </si>
  <si>
    <t xml:space="preserve">nach Rechtsformen</t>
  </si>
  <si>
    <t xml:space="preserve">18
 </t>
  </si>
  <si>
    <t xml:space="preserve">davon
Kapitalgesellschaften
(§ 1 Abs. 1 Nr. 1 KStG)</t>
  </si>
  <si>
    <t xml:space="preserve">19
 </t>
  </si>
  <si>
    <t xml:space="preserve">davon
Aktiengesellschaften, Kommandit-gesellschaften auf Aktien</t>
  </si>
  <si>
    <t xml:space="preserve">20
</t>
  </si>
  <si>
    <t xml:space="preserve">Gesellschaften mit beschränkter Haftung</t>
  </si>
  <si>
    <t xml:space="preserve">21
 </t>
  </si>
  <si>
    <t xml:space="preserve">Erwerbs- und Wirtschaftsgenossen-schaften (§ 1 Abs. 1 Nr. 2 KStG)</t>
  </si>
  <si>
    <t xml:space="preserve">22
 </t>
  </si>
  <si>
    <t xml:space="preserve">Versicherungsvereine auf Gegenseitigkeit (§ 1 Abs. 1 Nr. 3 KStG)</t>
  </si>
  <si>
    <t xml:space="preserve">23
</t>
  </si>
  <si>
    <t xml:space="preserve">Betriebe gewerblicher Art von juristischen Personen des öffentlichen Rechts (§ 1 Abs. 1 Nr. 6 KStG)</t>
  </si>
  <si>
    <t xml:space="preserve">24
</t>
  </si>
  <si>
    <t xml:space="preserve">davon
öffentlich-rechtliche Kreditanstalten und öffentliche Sparkassen</t>
  </si>
  <si>
    <t xml:space="preserve">25
 </t>
  </si>
  <si>
    <t xml:space="preserve">öffentliche Versorgungs- und Verkehrsbetriebe</t>
  </si>
  <si>
    <t xml:space="preserve">26
</t>
  </si>
  <si>
    <t xml:space="preserve">sonstige Betriebe gewerblicher Art von juristischen Personen des öffentlichen Rechts</t>
  </si>
  <si>
    <t xml:space="preserve">27
 </t>
  </si>
  <si>
    <t xml:space="preserve">sonstige Körperschaftsteuerpflichtige 
(§ 1 Abs. 1 Nr. 4 und 5 KStG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Gesamtübersicht der Körperschaftsteuerpflichtigen in Baden-Württemberg 2004 und 2007</t>
    </r>
  </si>
  <si>
    <t xml:space="preserve">28
 </t>
  </si>
  <si>
    <t xml:space="preserve">B. Mit Einkommen veranlagte Organgesellschaften </t>
  </si>
  <si>
    <t xml:space="preserve">41
 </t>
  </si>
  <si>
    <t xml:space="preserve">C. Mit Einkommen veranlagte steuerbefreite Körperschaften</t>
  </si>
  <si>
    <t xml:space="preserve">42
 </t>
  </si>
  <si>
    <t xml:space="preserve">darunter
Erwerbs- und Wirtschafts-genossenschaften</t>
  </si>
  <si>
    <t xml:space="preserve">43
</t>
  </si>
  <si>
    <t xml:space="preserve">Sonstige Körperschaftsteuerpflichtige
(§ 1 Abs. 1 Nr. 4 und Nr. 5 KStG)</t>
  </si>
  <si>
    <t xml:space="preserve">44
</t>
  </si>
  <si>
    <t xml:space="preserve">D. Mit Einkommen veranlagte beschränkt steuerpflichtige Körperschaften</t>
  </si>
  <si>
    <t xml:space="preserve">E. Verlustfälle</t>
  </si>
  <si>
    <r>
      <rPr>
        <sz val="8"/>
        <rFont val="Arial"/>
        <family val="2"/>
      </rPr>
      <t xml:space="preserve">davon
unbeschränkt Steuerpflichtige</t>
    </r>
    <r>
      <rPr>
        <vertAlign val="superscript"/>
        <sz val="9"/>
        <rFont val="Arial"/>
        <family val="2"/>
      </rPr>
      <t xml:space="preserve">4)</t>
    </r>
  </si>
  <si>
    <t xml:space="preserve">47
</t>
  </si>
  <si>
    <t xml:space="preserve">darunter
Aktiengesellschaften, Kommandit-gesellschaften auf Aktien</t>
  </si>
  <si>
    <t xml:space="preserve">48
</t>
  </si>
  <si>
    <t xml:space="preserve">Organgesellschaften</t>
  </si>
  <si>
    <t xml:space="preserve">Steuerbefreite Körperschaften </t>
  </si>
  <si>
    <t xml:space="preserve">beschränkt steuerpflichtige Körperschaften</t>
  </si>
  <si>
    <t xml:space="preserve">Insgesamt</t>
  </si>
  <si>
    <t xml:space="preserve">X </t>
  </si>
  <si>
    <t xml:space="preserve">X   </t>
  </si>
  <si>
    <t xml:space="preserve">1) Bei Organgesellschaften nach Hinzurechnung des dem Organträger zuzurechnenden Einkommens; bei beschränkt Steuerpflichtigen: inländische Einkünfte/Einkommen. –  2) Bei Organgesellschaften: Nur auf das von der Organgesellschaft zu versteuernde Einkommen. –</t>
  </si>
  <si>
    <t xml:space="preserve">3) Bei Verlustfällen: Veränderung des Verlustes bzw. der Steuerrückzahlung. – 4) Ohne steuerbefreite Körperschaften und ohne Organgesellschaften.</t>
  </si>
  <si>
    <r>
      <rPr>
        <b val="true"/>
        <sz val="8"/>
        <rFont val="Arial"/>
        <family val="2"/>
      </rPr>
      <t xml:space="preserve">3. Unbeschränkt Steuerpflichtige</t>
    </r>
    <r>
      <rPr>
        <b val="true"/>
        <sz val="9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in Baden-Württemberg 2007 nach Rechtsformen und Größenklassen</t>
    </r>
  </si>
  <si>
    <t xml:space="preserve">Gesamtbetrag der Einkünfte 
von ... bis unter ... EUR</t>
  </si>
  <si>
    <t xml:space="preserve">Festgesetzte Körperschaftsteuer</t>
  </si>
  <si>
    <t xml:space="preserve">a) – d) Körperschaften, Personenvereinigungen und Vermögensmassen insgesamt</t>
  </si>
  <si>
    <t xml:space="preserve">Verlustfälle</t>
  </si>
  <si>
    <t xml:space="preserve">weniger als – 1 Mill.</t>
  </si>
  <si>
    <t xml:space="preserve">– 1 Mill.</t>
  </si>
  <si>
    <t xml:space="preserve">–100 000</t>
  </si>
  <si>
    <t xml:space="preserve">– 100 000</t>
  </si>
  <si>
    <t xml:space="preserve">– 50 000</t>
  </si>
  <si>
    <t xml:space="preserve">– 25 000</t>
  </si>
  <si>
    <t xml:space="preserve">– 12 500</t>
  </si>
  <si>
    <t xml:space="preserve">– 6 000</t>
  </si>
  <si>
    <t xml:space="preserve">darunter
Nichtsteuerbelastete</t>
  </si>
  <si>
    <t xml:space="preserve">Gewinnfälle</t>
  </si>
  <si>
    <t xml:space="preserve">6 000</t>
  </si>
  <si>
    <t xml:space="preserve">12 500</t>
  </si>
  <si>
    <t xml:space="preserve">25 000</t>
  </si>
  <si>
    <t xml:space="preserve">50 000</t>
  </si>
  <si>
    <t xml:space="preserve">100 000</t>
  </si>
  <si>
    <t xml:space="preserve">250 000</t>
  </si>
  <si>
    <t xml:space="preserve">500 000</t>
  </si>
  <si>
    <t xml:space="preserve">5 Mill. und mehr</t>
  </si>
  <si>
    <t xml:space="preserve">a) Kapitalgesellschaf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Unbeschränkt Steuerpflichtige</t>
    </r>
    <r>
      <rPr>
        <b val="true"/>
        <sz val="9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in Baden-Württemberg 2007 nach Rechtsformen und Größenklassen</t>
    </r>
  </si>
  <si>
    <r>
      <rPr>
        <sz val="8"/>
        <rFont val="Arial"/>
        <family val="2"/>
      </rPr>
      <t xml:space="preserve">davon:</t>
    </r>
    <r>
      <rPr>
        <b val="true"/>
        <sz val="8"/>
        <rFont val="Arial"/>
        <family val="2"/>
      </rPr>
      <t xml:space="preserve"> Aktiengesellschaften, Kommanditgesellschaften a. A.</t>
    </r>
  </si>
  <si>
    <t xml:space="preserve">b) Erwerbs- und Wirtschaftsgenossenschaften</t>
  </si>
  <si>
    <r>
      <rPr>
        <b val="true"/>
        <sz val="8"/>
        <rFont val="Arial"/>
        <family val="2"/>
      </rPr>
      <t xml:space="preserve">c) Betriebe gewerblicher Art von juristischen Personen des öffentlichen Rechts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öffentliche Versorgungs- und Verkehrsbetriebe</t>
    </r>
  </si>
  <si>
    <t xml:space="preserve">1 Mill. und mehr</t>
  </si>
  <si>
    <t xml:space="preserve">d) übrige Körperschaftsteuerpflichtige</t>
  </si>
  <si>
    <t xml:space="preserve">*) Ohne steuerbefreite Körperschaften und ohne Organgesellschaften. – 1) Dazu gehören u.a. öffentlich-rechtliche Kreditanstalten und öffentliche Sparkassen sowie öffentliche Versorgungs- und Verkehrsbetriebe.</t>
  </si>
  <si>
    <t xml:space="preserve">4. Entwicklung des zu versteuernden Einkommens aus dem Bilanzgewinn (-verlust) der unbeschränkt Steuerpflichtigen*)</t>
  </si>
  <si>
    <t xml:space="preserve">in Baden-Württemberg 2007 nach Rechtsformen</t>
  </si>
  <si>
    <t xml:space="preserve">Besteuerungsgrundlage</t>
  </si>
  <si>
    <t xml:space="preserve">Körperschaften, Personenvereinigungen
und Vermögensmassen insgesamt</t>
  </si>
  <si>
    <t xml:space="preserve">davon</t>
  </si>
  <si>
    <t xml:space="preserve">Aktiengesellschaften,
KG a. A.</t>
  </si>
  <si>
    <t xml:space="preserve">übrige Steuerpflichtige</t>
  </si>
  <si>
    <t xml:space="preserve">Steuer-pflichtige/ Fälle</t>
  </si>
  <si>
    <t xml:space="preserve">Betrag</t>
  </si>
  <si>
    <t xml:space="preserve">Bilanzgewinn</t>
  </si>
  <si>
    <t xml:space="preserve">Bilanzverlust</t>
  </si>
  <si>
    <t xml:space="preserve">Gesamtbetrag der nicht abziehbaren Aufwendungen ggf. abzüglich Erstattungen</t>
  </si>
  <si>
    <t xml:space="preserve">Summe der Einkünfte</t>
  </si>
  <si>
    <t xml:space="preserve">Verlustabzug</t>
  </si>
  <si>
    <t xml:space="preserve">– aus dem Verlustvortrag</t>
  </si>
  <si>
    <t xml:space="preserve">– aus dem Verlustrücktrag aus 2008</t>
  </si>
  <si>
    <t xml:space="preserve">Einkommen</t>
  </si>
  <si>
    <t xml:space="preserve">– positiv</t>
  </si>
  <si>
    <t xml:space="preserve">– negativ</t>
  </si>
  <si>
    <t xml:space="preserve">.</t>
  </si>
  <si>
    <t xml:space="preserve">Verbleibende Körperschaftsteuer</t>
  </si>
  <si>
    <t xml:space="preserve">Festgesetzter Solidaritätszuschlag</t>
  </si>
  <si>
    <t xml:space="preserve">Verbleibender Solidaritätszuschlag</t>
  </si>
  <si>
    <t xml:space="preserve">Verbleibender Verlustvortrag zum 31.12.2007</t>
  </si>
  <si>
    <t xml:space="preserve">Verlust</t>
  </si>
  <si>
    <t xml:space="preserve">*) Ohne steuerbefreite Körperschaften und ohne Organgesellschaften.</t>
  </si>
  <si>
    <t xml:space="preserve">5. Nicht abziehbare Aufwendungen der unbeschränkt Steuerpflichtigen*) in Baden-Württemberg 2007</t>
  </si>
  <si>
    <t xml:space="preserve">Körperschaften, Personenvereinigungen
 und Vermögensmassen insgesamt</t>
  </si>
  <si>
    <t xml:space="preserve">Kapitalgesellschaften</t>
  </si>
  <si>
    <t xml:space="preserve">Steuer-pflichtige/
Fälle</t>
  </si>
  <si>
    <t xml:space="preserve">Gesamtbetrag der nicht abziehbaren Aufwendungen</t>
  </si>
  <si>
    <t xml:space="preserve">davon
Aufwendungen für satzungsgemäße Zwecke (§ 10 Nr. 1 KStG)</t>
  </si>
  <si>
    <t xml:space="preserve">Körperschaftsteuer</t>
  </si>
  <si>
    <t xml:space="preserve">Solidaritätszuschlag</t>
  </si>
  <si>
    <t xml:space="preserve">Kapitalertragsteuer einschl. Zinsabschlag auf vereinnahmte Kapitalerträge (ohne Solidaritätszuschlag) </t>
  </si>
  <si>
    <t xml:space="preserve">anzurechnende Kapitalertragsteuer</t>
  </si>
  <si>
    <t xml:space="preserve">nicht anzurechnende Kapitalertragsteuer</t>
  </si>
  <si>
    <t xml:space="preserve">Vermögensteuer </t>
  </si>
  <si>
    <t xml:space="preserve">Nicht abziehbarer Teil der Umsatzsteuer und Vorsteuerbeträge nach § 10 Nr. 2 KStG  </t>
  </si>
  <si>
    <t xml:space="preserve">Ausländische Personensteuern  i. S. v.  § 10 Nr. 2 KStG</t>
  </si>
  <si>
    <t xml:space="preserve">Nebenleistungen zu den Steuern außer Zinsen nach den §§ 233a, 234 und 237 AO, §162 Abs. 4 AO, §§ 89 und 178a AO</t>
  </si>
  <si>
    <t xml:space="preserve">Die Hälfte der Aufsichtsratsvergütungen einschließlich des von der Körperschaft getragenen Steuerabzugs nach   § 50a Abs. 1 EStG und des Solidaritätszuschlags  (§ 10 Nr. 4 KStG)</t>
  </si>
  <si>
    <t xml:space="preserve">Nicht abziehbare Aufwendungen insbesondere nach § 4 Abs. 5 Satz 1 Nr. 1 - 4, 7, 8, 10 und Abs. 6 bis 8 EStG sowie §§ 4c und 4d EStG, § 160 Abs. 1 AO, § 10 Nr. 3 KStG </t>
  </si>
  <si>
    <t xml:space="preserve">Sämtliche Spenden und nicht als Betriebsausgaben 
abziehbare Beträge</t>
  </si>
  <si>
    <t xml:space="preserve"> anzurechnende Kapitalertragsteuer</t>
  </si>
  <si>
    <t xml:space="preserve"> nicht anzurechnende Kapitalertragsteuer</t>
  </si>
  <si>
    <t xml:space="preserve">Ausländische Personensteuern  i. S .v. § 10 Nr. 2 KStG</t>
  </si>
  <si>
    <t xml:space="preserve">Nebenleistungen zu den Steuern außer Zinsen nach den §§ 233a, 234 und 237 AO, § 162 Abs. 4 AO, §§ 89 und 178a AO</t>
  </si>
  <si>
    <t xml:space="preserve">Die Hälfte der Aufsichtsratsvergütungen einschl. des von der Körperschaft getragenen Steuerabzugs nach § 50a Abs. 1 EStG und des Solidaritätszuschlags (§ 10 Nr. 4 KStG)</t>
  </si>
  <si>
    <t xml:space="preserve">Nicht abziehbare Aufwendungen insbesondere nach § 4 Abs. 5 Satz 1 Nr. 1 - 4, 7, 8, 10 und Abs. 6 bis 8 EStG sowie §§ 4c und 4d EStG, § 160 Abs. 1 AO, § 10 Nr. 3 KStG</t>
  </si>
  <si>
    <t xml:space="preserve">*) Ohne steuerbefreite Körperschaften und ohne Organgesellschaften. </t>
  </si>
  <si>
    <r>
      <rPr>
        <b val="true"/>
        <sz val="8"/>
        <rFont val="Arial"/>
        <family val="2"/>
      </rPr>
      <t xml:space="preserve">6. Unbeschränkt Steuerpflichtige</t>
    </r>
    <r>
      <rPr>
        <b val="true"/>
        <sz val="9"/>
        <rFont val="Arial"/>
        <family val="2"/>
      </rPr>
      <t xml:space="preserve">*)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mit positivem Gesamtbetrag der Einkünfte in Baden-Württemberg 2007 nach Wirtschaftszweigen    </t>
    </r>
  </si>
  <si>
    <r>
      <rPr>
        <sz val="7"/>
        <rFont val="Arial"/>
        <family val="2"/>
      </rPr>
      <t xml:space="preserve">Abschnitt 
Unterab-
schnitt 
Abteilung der 
Syste-matik</t>
    </r>
    <r>
      <rPr>
        <vertAlign val="superscript"/>
        <sz val="7"/>
        <rFont val="Arial"/>
        <family val="2"/>
      </rPr>
      <t xml:space="preserve">1)</t>
    </r>
  </si>
  <si>
    <t xml:space="preserve">Wirtschaftliche Gliederung</t>
  </si>
  <si>
    <t xml:space="preserve">darunter Kapitalgesellschaften</t>
  </si>
  <si>
    <t xml:space="preserve"> Steuer-pflichtige</t>
  </si>
  <si>
    <t xml:space="preserve">zu ver-
steuerndes
Einkommen</t>
  </si>
  <si>
    <t xml:space="preserve">festgesetzte
Körperschaftssteuer</t>
  </si>
  <si>
    <t xml:space="preserve">Steuer-
pflichtige</t>
  </si>
  <si>
    <t xml:space="preserve">festgesetzte Körperschaftsteuer</t>
  </si>
  <si>
    <t xml:space="preserve">A  </t>
  </si>
  <si>
    <t xml:space="preserve">Land- und Forstwirtschaft</t>
  </si>
  <si>
    <t xml:space="preserve">B</t>
  </si>
  <si>
    <t xml:space="preserve">Fischerei und Fischzucht</t>
  </si>
  <si>
    <t xml:space="preserve">C</t>
  </si>
  <si>
    <t xml:space="preserve">Bergbau und Gewinnung von Steinen und Erden</t>
  </si>
  <si>
    <t xml:space="preserve">D</t>
  </si>
  <si>
    <t xml:space="preserve">Verarbeitendes Gewerbe</t>
  </si>
  <si>
    <t xml:space="preserve">DA</t>
  </si>
  <si>
    <t xml:space="preserve">davon
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, und Druckgewerbe</t>
  </si>
  <si>
    <t xml:space="preserve">DF
 </t>
  </si>
  <si>
    <t xml:space="preserve">Kokerei, Mineralölverarbeitung, Herstellung und  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 
 </t>
  </si>
  <si>
    <t xml:space="preserve">Glasgewerbe, Herstellung von Keramik, Verarbeitung von Steinen und Erden </t>
  </si>
  <si>
    <t xml:space="preserve">DJ
 </t>
  </si>
  <si>
    <t xml:space="preserve">Metallerzeugung und -bearbeitung, Herstellung von Metallerzeugnissen</t>
  </si>
  <si>
    <t xml:space="preserve">DK</t>
  </si>
  <si>
    <t xml:space="preserve">Maschinenbau</t>
  </si>
  <si>
    <t xml:space="preserve">DL
</t>
  </si>
  <si>
    <t xml:space="preserve">Herstellung von Büromaschinen, Datenverarbeitungsgeräten und -einrichtungen; Elektrotechnik, Feinmechanik und Optik</t>
  </si>
  <si>
    <t xml:space="preserve">DM</t>
  </si>
  <si>
    <t xml:space="preserve">Fahrzeugbau</t>
  </si>
  <si>
    <t xml:space="preserve">DN
</t>
  </si>
  <si>
    <t xml:space="preserve">Herstellung von Möbeln, Schmuck, Musikinstrumenten, Sportgeräten, Spielwaren und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 </t>
  </si>
  <si>
    <t xml:space="preserve">Handel; Instandhaltung und Reparatur von Kraftfahrzeugen und Gebrauchsgütern</t>
  </si>
  <si>
    <t xml:space="preserve"> 
50
 </t>
  </si>
  <si>
    <t xml:space="preserve">davon
Kraftfahrzeughandel; Instandhaltung und Reparatur von Kraftfahrzeugen; Tankstellen</t>
  </si>
  <si>
    <t xml:space="preserve">51
  </t>
  </si>
  <si>
    <t xml:space="preserve">Handelsvermittlung und Großhandel (ohne Handel mit Kraftfahrzeugen)</t>
  </si>
  <si>
    <t xml:space="preserve">52 
</t>
  </si>
  <si>
    <t xml:space="preserve">Einzelhandel (ohne Handel mit Kraftfahrzeugen und  ohne Tankstellen); Reparatur von Gebrauchsgütern 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-lichen Dienstleistungen, anderweitig nicht genannt</t>
  </si>
  <si>
    <t xml:space="preserve">davon
Grundstücks- und Wohnungswesen</t>
  </si>
  <si>
    <t xml:space="preserve">71
</t>
  </si>
  <si>
    <t xml:space="preserve">Vermietung beweglicher Sachen ohne Bedienungspersonal</t>
  </si>
  <si>
    <t xml:space="preserve">Datenverarbeitung und Datenbanken</t>
  </si>
  <si>
    <t xml:space="preserve">Forschung und Entwicklung</t>
  </si>
  <si>
    <t xml:space="preserve">74
 </t>
  </si>
  <si>
    <t xml:space="preserve">Erbringung von wirtschaftlichen Dienstleistungen, anderweitig nicht genannt</t>
  </si>
  <si>
    <r>
      <rPr>
        <sz val="7"/>
        <rFont val="Arial"/>
        <family val="2"/>
      </rPr>
      <t xml:space="preserve">L</t>
    </r>
    <r>
      <rPr>
        <vertAlign val="superscript"/>
        <sz val="7"/>
        <rFont val="Arial"/>
        <family val="2"/>
      </rPr>
      <t xml:space="preserve">2)
</t>
    </r>
  </si>
  <si>
    <t xml:space="preserve">Öffentliche Verwaltung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 </t>
  </si>
  <si>
    <t xml:space="preserve">O
 </t>
  </si>
  <si>
    <t xml:space="preserve">Erbringung von sonstigen öffentlichen und persönlichen Dienstleistungen</t>
  </si>
  <si>
    <t xml:space="preserve">A - O</t>
  </si>
  <si>
    <t xml:space="preserve">*) Ohne steuerbefreite Körperschaften und ohne Organgesellschaften. – 1) Klassifikation der Wirtschaftszweige, Ausgabe 2003, Fassung für die Steuerstatistiken. – 2) Nach WZ 2003 nicht mehr ausgewiesen.</t>
  </si>
  <si>
    <t xml:space="preserve">7. Unbeschränkt Steuerpflichtige*) mit positivem Gesamtbetrag der Einkünfte in den Stadt- und Landkreisen  </t>
  </si>
  <si>
    <t xml:space="preserve">Baden-Württembergs 2007</t>
  </si>
  <si>
    <t xml:space="preserve">Kreis
Region
Regierungsbezirk
Land</t>
  </si>
  <si>
    <t xml:space="preserve">Körperschaften, Personenvereinigungen und Vermögensmassen insgesamt</t>
  </si>
  <si>
    <t xml:space="preserve">Steuer-pflichtige</t>
  </si>
  <si>
    <t xml:space="preserve">Gesamtbetrag
 der Einkünfte</t>
  </si>
  <si>
    <t xml:space="preserve">Gesamtbetrag
der Einkünfte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Unbeschränkt Steuerpflichtige*) mit positivem Gesamtbetrag der Einkünfte in den Stadt- und Landkreisen  </t>
    </r>
  </si>
  <si>
    <t xml:space="preserve">   Baden-Württembergs 2007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steuerbefreite Körperschaften und ohne Organgesellschaften. – 1) Soweit Land Baden-Württemberg. </t>
  </si>
  <si>
    <r>
      <rPr>
        <b val="true"/>
        <sz val="8"/>
        <rFont val="Arial"/>
        <family val="2"/>
      </rPr>
      <t xml:space="preserve">8. Organgesellschaften</t>
    </r>
    <r>
      <rPr>
        <b val="true"/>
        <sz val="9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in Baden-Württemberg 2007 nach der Höhe des Gesamtbetrags der Einkünfte und Rechtsformen </t>
    </r>
  </si>
  <si>
    <r>
      <rPr>
        <sz val="7"/>
        <rFont val="Arial"/>
        <family val="2"/>
      </rPr>
      <t xml:space="preserve">Gesamtbetrag der Einkünft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
von ... bis unter ... EUR</t>
    </r>
  </si>
  <si>
    <r>
      <rPr>
        <sz val="7"/>
        <rFont val="Arial"/>
        <family val="2"/>
      </rPr>
      <t xml:space="preserve">Gesamtbetrag    der          Einkünft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Einkommen</t>
    </r>
    <r>
      <rPr>
        <vertAlign val="superscript"/>
        <sz val="7"/>
        <rFont val="Arial"/>
        <family val="2"/>
      </rPr>
      <t xml:space="preserve">1)</t>
    </r>
  </si>
  <si>
    <t xml:space="preserve">festgesetzte 
Körperschaftsteuer </t>
  </si>
  <si>
    <t xml:space="preserve">insgesamt</t>
  </si>
  <si>
    <t xml:space="preserve">darunter</t>
  </si>
  <si>
    <t xml:space="preserve">dem Organträger zuzu-rechnendes Einkommen</t>
  </si>
  <si>
    <r>
      <rPr>
        <sz val="7"/>
        <rFont val="Arial"/>
        <family val="2"/>
      </rPr>
      <t xml:space="preserve">Ausgleichs-zahlungen § 16 Satz 2 KStG</t>
    </r>
    <r>
      <rPr>
        <vertAlign val="superscript"/>
        <sz val="7"/>
        <rFont val="Arial"/>
        <family val="2"/>
      </rPr>
      <t xml:space="preserve"> 2)</t>
    </r>
  </si>
  <si>
    <t xml:space="preserve">0</t>
  </si>
  <si>
    <t xml:space="preserve">10 Mill. und mehr</t>
  </si>
  <si>
    <t xml:space="preserve">davon
Aktiengesellschaften, Kommanditgesellschaften auf Aktien</t>
  </si>
  <si>
    <t xml:space="preserve">*) Einschließlich Organträger, die auch Organgesellschaft sind. – 1) Nach Hinzurechnung des dem Organträger zuzurechnenden Einkommens. – 2) Ausgleichs-zahlungen des Organträgers an außenstehende Anteilseigner der Organgesellschaft.</t>
  </si>
  <si>
    <t xml:space="preserve">9. Beschränkt Steuerpflichtige in Baden-Württemberg 2007 nach der Höhe des Gesamtbetrags der Einkünfte</t>
  </si>
  <si>
    <t xml:space="preserve">        Gesamtbetrag der Einkünfte                                                       von… bis unter… EUR</t>
  </si>
  <si>
    <t xml:space="preserve">Steuer- pflichtige</t>
  </si>
  <si>
    <t xml:space="preserve">Inlands-einkommen</t>
  </si>
  <si>
    <t xml:space="preserve">festgesetzte Körperschaft-steuer</t>
  </si>
  <si>
    <t xml:space="preserve">Verlustabzug in 2007 aus Verlustvortrag</t>
  </si>
  <si>
    <t xml:space="preserve">Betrag bis 1 Mill.</t>
  </si>
  <si>
    <t xml:space="preserve">60% des 1 Mill. GdE übersteigenden Betrags</t>
  </si>
  <si>
    <t xml:space="preserve">Fälle</t>
  </si>
  <si>
    <t xml:space="preserve">2,5 Mill. und mehr</t>
  </si>
  <si>
    <t xml:space="preserve">     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\ ###\ ##0&quot;  &quot;;&quot;– &quot;#\ ###\ ##0&quot;  &quot;;&quot; –  &quot;;* @&quot;  &quot;"/>
    <numFmt numFmtId="166" formatCode="?\ ???\ ???"/>
    <numFmt numFmtId="167" formatCode="##&quot;   &quot;"/>
    <numFmt numFmtId="168" formatCode="* &quot;+ &quot;??0.0&quot;  &quot;;* &quot;– &quot;??0.0&quot;  &quot;;* &quot;–  &quot;;* @&quot;  &quot;"/>
    <numFmt numFmtId="169" formatCode="* &quot;+  &quot;??\ ??0&quot;  &quot;;* &quot;– &quot;??\ ??0&quot;  &quot;;* &quot;–   &quot;;* @&quot;  &quot;"/>
    <numFmt numFmtId="170" formatCode="#\ ###\ ##0.0&quot;  &quot;;&quot;– &quot;#\ ###\ ##0.0&quot;  &quot;;&quot; –  &quot;;* @&quot;  &quot;"/>
    <numFmt numFmtId="171" formatCode="##\ ###\ ##0"/>
    <numFmt numFmtId="172" formatCode="#\ ###\ ##0&quot;  &quot;;&quot;– &quot;#\ ###\ ##0&quot;  &quot;;\ 0&quot;  &quot;;* @&quot;  &quot;"/>
    <numFmt numFmtId="173" formatCode="#,##0&quot; DM&quot;;[RED]\-#,##0&quot; DM&quot;"/>
    <numFmt numFmtId="174" formatCode="0"/>
    <numFmt numFmtId="175" formatCode="#\ ###\ ##0&quot;  &quot;"/>
    <numFmt numFmtId="176" formatCode="&quot;– &quot;??\ ??0&quot;  &quot;"/>
    <numFmt numFmtId="177" formatCode="#,##0&quot; €&quot;;[RED]\-#,##0&quot; €&quot;"/>
    <numFmt numFmtId="178" formatCode="#\ ###\ ##0"/>
    <numFmt numFmtId="179" formatCode="@"/>
    <numFmt numFmtId="180" formatCode="#,##0"/>
    <numFmt numFmtId="181" formatCode="&quot;– &quot;#\ ###\ ##0&quot;   &quot;"/>
    <numFmt numFmtId="182" formatCode="&quot;–  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6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8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1</xdr:row>
      <xdr:rowOff>171720</xdr:rowOff>
    </xdr:from>
    <xdr:to>
      <xdr:col>9</xdr:col>
      <xdr:colOff>302400</xdr:colOff>
      <xdr:row>1</xdr:row>
      <xdr:rowOff>188640</xdr:rowOff>
    </xdr:to>
    <xdr:sp>
      <xdr:nvSpPr>
        <xdr:cNvPr id="0" name="Text 8"/>
        <xdr:cNvSpPr/>
      </xdr:nvSpPr>
      <xdr:spPr>
        <a:xfrm>
          <a:off x="5995440" y="381240"/>
          <a:ext cx="15156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1</xdr:row>
      <xdr:rowOff>171720</xdr:rowOff>
    </xdr:from>
    <xdr:to>
      <xdr:col>9</xdr:col>
      <xdr:colOff>302400</xdr:colOff>
      <xdr:row>1</xdr:row>
      <xdr:rowOff>188640</xdr:rowOff>
    </xdr:to>
    <xdr:sp>
      <xdr:nvSpPr>
        <xdr:cNvPr id="1" name="Text 8"/>
        <xdr:cNvSpPr/>
      </xdr:nvSpPr>
      <xdr:spPr>
        <a:xfrm>
          <a:off x="5995440" y="381240"/>
          <a:ext cx="15156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600</xdr:colOff>
      <xdr:row>26</xdr:row>
      <xdr:rowOff>0</xdr:rowOff>
    </xdr:from>
    <xdr:to>
      <xdr:col>9</xdr:col>
      <xdr:colOff>453240</xdr:colOff>
      <xdr:row>27</xdr:row>
      <xdr:rowOff>66600</xdr:rowOff>
    </xdr:to>
    <xdr:sp>
      <xdr:nvSpPr>
        <xdr:cNvPr id="2" name="Text Box 1"/>
        <xdr:cNvSpPr/>
      </xdr:nvSpPr>
      <xdr:spPr>
        <a:xfrm>
          <a:off x="6296400" y="54558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26</xdr:row>
      <xdr:rowOff>0</xdr:rowOff>
    </xdr:from>
    <xdr:to>
      <xdr:col>8</xdr:col>
      <xdr:colOff>453240</xdr:colOff>
      <xdr:row>27</xdr:row>
      <xdr:rowOff>66600</xdr:rowOff>
    </xdr:to>
    <xdr:sp>
      <xdr:nvSpPr>
        <xdr:cNvPr id="3" name="Text Box 2"/>
        <xdr:cNvSpPr/>
      </xdr:nvSpPr>
      <xdr:spPr>
        <a:xfrm>
          <a:off x="5743080" y="5455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81000</xdr:colOff>
      <xdr:row>27</xdr:row>
      <xdr:rowOff>66600</xdr:rowOff>
    </xdr:to>
    <xdr:sp>
      <xdr:nvSpPr>
        <xdr:cNvPr id="4" name="Text Box 3"/>
        <xdr:cNvSpPr/>
      </xdr:nvSpPr>
      <xdr:spPr>
        <a:xfrm>
          <a:off x="6487200" y="5455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81000</xdr:colOff>
      <xdr:row>27</xdr:row>
      <xdr:rowOff>66600</xdr:rowOff>
    </xdr:to>
    <xdr:sp>
      <xdr:nvSpPr>
        <xdr:cNvPr id="5" name="Text Box 4"/>
        <xdr:cNvSpPr/>
      </xdr:nvSpPr>
      <xdr:spPr>
        <a:xfrm>
          <a:off x="6487200" y="5455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240</xdr:colOff>
      <xdr:row>11</xdr:row>
      <xdr:rowOff>142920</xdr:rowOff>
    </xdr:from>
    <xdr:to>
      <xdr:col>9</xdr:col>
      <xdr:colOff>453240</xdr:colOff>
      <xdr:row>13</xdr:row>
      <xdr:rowOff>28440</xdr:rowOff>
    </xdr:to>
    <xdr:sp>
      <xdr:nvSpPr>
        <xdr:cNvPr id="6" name="Text Box 1"/>
        <xdr:cNvSpPr/>
      </xdr:nvSpPr>
      <xdr:spPr>
        <a:xfrm>
          <a:off x="5732280" y="22935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600</xdr:colOff>
      <xdr:row>11</xdr:row>
      <xdr:rowOff>142920</xdr:rowOff>
    </xdr:from>
    <xdr:to>
      <xdr:col>8</xdr:col>
      <xdr:colOff>453240</xdr:colOff>
      <xdr:row>13</xdr:row>
      <xdr:rowOff>28440</xdr:rowOff>
    </xdr:to>
    <xdr:sp>
      <xdr:nvSpPr>
        <xdr:cNvPr id="7" name="Text Box 2"/>
        <xdr:cNvSpPr/>
      </xdr:nvSpPr>
      <xdr:spPr>
        <a:xfrm>
          <a:off x="5169240" y="229356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11</xdr:row>
      <xdr:rowOff>142920</xdr:rowOff>
    </xdr:from>
    <xdr:to>
      <xdr:col>10</xdr:col>
      <xdr:colOff>453240</xdr:colOff>
      <xdr:row>13</xdr:row>
      <xdr:rowOff>28440</xdr:rowOff>
    </xdr:to>
    <xdr:sp>
      <xdr:nvSpPr>
        <xdr:cNvPr id="8" name="Text Box 3"/>
        <xdr:cNvSpPr/>
      </xdr:nvSpPr>
      <xdr:spPr>
        <a:xfrm>
          <a:off x="6295680" y="22935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142920</xdr:rowOff>
    </xdr:from>
    <xdr:to>
      <xdr:col>11</xdr:col>
      <xdr:colOff>81000</xdr:colOff>
      <xdr:row>13</xdr:row>
      <xdr:rowOff>28440</xdr:rowOff>
    </xdr:to>
    <xdr:sp>
      <xdr:nvSpPr>
        <xdr:cNvPr id="9" name="Text Box 4"/>
        <xdr:cNvSpPr/>
      </xdr:nvSpPr>
      <xdr:spPr>
        <a:xfrm>
          <a:off x="6486480" y="22935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5" min="2" style="0" width="19.99"/>
    <col collapsed="false" customWidth="true" hidden="true" outlineLevel="0" max="6" min="6" style="0" width="11.56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4.85" hidden="false" customHeight="true" outlineLevel="0" collapsed="false">
      <c r="A2" s="2" t="s">
        <v>0</v>
      </c>
      <c r="B2" s="3"/>
      <c r="C2" s="3"/>
      <c r="D2" s="3"/>
      <c r="E2" s="3"/>
      <c r="F2" s="4"/>
    </row>
    <row r="3" customFormat="false" ht="24.7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9"/>
    </row>
    <row r="4" customFormat="false" ht="15" hidden="false" customHeight="true" outlineLevel="0" collapsed="false">
      <c r="A4" s="5"/>
      <c r="B4" s="10" t="s">
        <v>6</v>
      </c>
      <c r="C4" s="11" t="s">
        <v>7</v>
      </c>
      <c r="D4" s="11"/>
      <c r="E4" s="11"/>
      <c r="F4" s="12"/>
    </row>
    <row r="5" customFormat="false" ht="22.5" hidden="false" customHeight="true" outlineLevel="0" collapsed="false">
      <c r="A5" s="13" t="n">
        <v>1995</v>
      </c>
      <c r="B5" s="14" t="n">
        <v>52862</v>
      </c>
      <c r="C5" s="14" t="n">
        <v>11864054</v>
      </c>
      <c r="D5" s="14" t="n">
        <v>10153181</v>
      </c>
      <c r="E5" s="14" t="n">
        <v>3623550</v>
      </c>
      <c r="F5" s="15"/>
    </row>
    <row r="6" customFormat="false" ht="16.5" hidden="false" customHeight="true" outlineLevel="0" collapsed="false">
      <c r="A6" s="13" t="n">
        <v>1998</v>
      </c>
      <c r="B6" s="14" t="n">
        <v>63093</v>
      </c>
      <c r="C6" s="14" t="n">
        <v>20070300</v>
      </c>
      <c r="D6" s="14" t="n">
        <v>13235553</v>
      </c>
      <c r="E6" s="14" t="n">
        <v>4830837</v>
      </c>
      <c r="F6" s="16"/>
    </row>
    <row r="7" customFormat="false" ht="16.5" hidden="false" customHeight="true" outlineLevel="0" collapsed="false">
      <c r="A7" s="13" t="n">
        <v>2001</v>
      </c>
      <c r="B7" s="14" t="n">
        <v>73166</v>
      </c>
      <c r="C7" s="14" t="n">
        <v>18873992</v>
      </c>
      <c r="D7" s="14" t="n">
        <v>16502061</v>
      </c>
      <c r="E7" s="14" t="n">
        <v>4434369</v>
      </c>
      <c r="F7" s="16"/>
    </row>
    <row r="8" customFormat="false" ht="16.5" hidden="false" customHeight="true" outlineLevel="0" collapsed="false">
      <c r="A8" s="13" t="n">
        <v>2004</v>
      </c>
      <c r="B8" s="14" t="n">
        <v>73504</v>
      </c>
      <c r="C8" s="14" t="n">
        <v>18648424</v>
      </c>
      <c r="D8" s="14" t="n">
        <v>16466474</v>
      </c>
      <c r="E8" s="14" t="n">
        <v>3982767</v>
      </c>
      <c r="F8" s="16"/>
    </row>
    <row r="9" customFormat="false" ht="16.5" hidden="false" customHeight="true" outlineLevel="0" collapsed="false">
      <c r="A9" s="13" t="n">
        <v>2007</v>
      </c>
      <c r="B9" s="14" t="s">
        <v>8</v>
      </c>
      <c r="C9" s="14" t="s">
        <v>9</v>
      </c>
      <c r="D9" s="14" t="s">
        <v>10</v>
      </c>
      <c r="E9" s="14" t="s">
        <v>11</v>
      </c>
      <c r="F9" s="16"/>
    </row>
    <row r="10" customFormat="false" ht="33" hidden="false" customHeight="true" outlineLevel="0" collapsed="false">
      <c r="A10" s="17" t="s">
        <v>12</v>
      </c>
      <c r="B10" s="17"/>
      <c r="C10" s="17"/>
      <c r="D10" s="17"/>
      <c r="E10" s="17"/>
      <c r="F10" s="17"/>
    </row>
    <row r="11" customFormat="false" ht="11.25" hidden="false" customHeight="true" outlineLevel="0" collapsed="false">
      <c r="A11" s="18"/>
      <c r="B11" s="18"/>
      <c r="C11" s="18"/>
      <c r="D11" s="18"/>
      <c r="E11" s="18"/>
      <c r="F11" s="18"/>
    </row>
    <row r="13" customFormat="false" ht="12.75" hidden="false" customHeight="false" outlineLevel="0" collapsed="false">
      <c r="A13" s="19"/>
      <c r="B13" s="19"/>
      <c r="C13" s="19"/>
      <c r="D13" s="19"/>
    </row>
  </sheetData>
  <mergeCells count="5">
    <mergeCell ref="A3:A4"/>
    <mergeCell ref="C4:E4"/>
    <mergeCell ref="A10:F10"/>
    <mergeCell ref="A11:F11"/>
    <mergeCell ref="A13:D13"/>
  </mergeCells>
  <conditionalFormatting sqref="C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E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41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5.28"/>
  </cols>
  <sheetData>
    <row r="1" customFormat="false" ht="16.5" hidden="false" customHeight="true" outlineLevel="0" collapsed="false">
      <c r="B1" s="173"/>
      <c r="C1" s="173"/>
      <c r="D1" s="173"/>
      <c r="E1" s="173"/>
      <c r="F1" s="174"/>
    </row>
    <row r="2" customFormat="false" ht="14.25" hidden="false" customHeight="true" outlineLevel="0" collapsed="false">
      <c r="A2" s="175" t="s">
        <v>167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80" customFormat="true" ht="21.75" hidden="false" customHeight="true" outlineLevel="0" collapsed="false">
      <c r="A3" s="176" t="s">
        <v>168</v>
      </c>
      <c r="B3" s="177" t="s">
        <v>169</v>
      </c>
      <c r="C3" s="178" t="s">
        <v>143</v>
      </c>
      <c r="D3" s="178"/>
      <c r="E3" s="178"/>
      <c r="F3" s="178"/>
      <c r="G3" s="179" t="s">
        <v>170</v>
      </c>
      <c r="H3" s="179"/>
      <c r="I3" s="179"/>
      <c r="J3" s="179"/>
    </row>
    <row r="4" s="180" customFormat="true" ht="21.75" hidden="false" customHeight="true" outlineLevel="0" collapsed="false">
      <c r="A4" s="176"/>
      <c r="B4" s="177"/>
      <c r="C4" s="181" t="s">
        <v>171</v>
      </c>
      <c r="D4" s="182" t="s">
        <v>172</v>
      </c>
      <c r="E4" s="182" t="s">
        <v>173</v>
      </c>
      <c r="F4" s="182"/>
      <c r="G4" s="183" t="s">
        <v>174</v>
      </c>
      <c r="H4" s="182" t="s">
        <v>172</v>
      </c>
      <c r="I4" s="184" t="s">
        <v>175</v>
      </c>
      <c r="J4" s="184"/>
    </row>
    <row r="5" s="180" customFormat="true" ht="15" hidden="false" customHeight="true" outlineLevel="0" collapsed="false">
      <c r="A5" s="176"/>
      <c r="B5" s="177"/>
      <c r="C5" s="181"/>
      <c r="D5" s="182"/>
      <c r="E5" s="185" t="s">
        <v>21</v>
      </c>
      <c r="F5" s="186" t="s">
        <v>22</v>
      </c>
      <c r="G5" s="183"/>
      <c r="H5" s="182"/>
      <c r="I5" s="185" t="s">
        <v>21</v>
      </c>
      <c r="J5" s="186" t="s">
        <v>22</v>
      </c>
    </row>
    <row r="6" s="180" customFormat="true" ht="13.5" hidden="false" customHeight="true" outlineLevel="0" collapsed="false">
      <c r="A6" s="176"/>
      <c r="B6" s="177"/>
      <c r="C6" s="181"/>
      <c r="D6" s="187" t="s">
        <v>7</v>
      </c>
      <c r="E6" s="187"/>
      <c r="F6" s="187"/>
      <c r="G6" s="183"/>
      <c r="H6" s="188" t="s">
        <v>7</v>
      </c>
      <c r="I6" s="188"/>
      <c r="J6" s="188"/>
    </row>
    <row r="7" customFormat="false" ht="12.75" hidden="false" customHeight="true" outlineLevel="0" collapsed="false">
      <c r="A7" s="189" t="s">
        <v>176</v>
      </c>
      <c r="B7" s="190" t="s">
        <v>177</v>
      </c>
      <c r="C7" s="108" t="n">
        <v>505</v>
      </c>
      <c r="D7" s="108" t="n">
        <v>17917</v>
      </c>
      <c r="E7" s="108" t="n">
        <v>4479</v>
      </c>
      <c r="F7" s="108" t="n">
        <v>0</v>
      </c>
      <c r="G7" s="108" t="n">
        <v>461</v>
      </c>
      <c r="H7" s="108" t="n">
        <v>17630</v>
      </c>
      <c r="I7" s="108" t="n">
        <v>4407</v>
      </c>
      <c r="J7" s="108" t="n">
        <v>0</v>
      </c>
    </row>
    <row r="8" customFormat="false" ht="11.85" hidden="false" customHeight="true" outlineLevel="0" collapsed="false">
      <c r="A8" s="189" t="s">
        <v>178</v>
      </c>
      <c r="B8" s="190" t="s">
        <v>179</v>
      </c>
      <c r="C8" s="108" t="n">
        <v>5</v>
      </c>
      <c r="D8" s="108" t="n">
        <v>192</v>
      </c>
      <c r="E8" s="108" t="n">
        <v>48</v>
      </c>
      <c r="F8" s="108" t="n">
        <v>0</v>
      </c>
      <c r="G8" s="108" t="s">
        <v>135</v>
      </c>
      <c r="H8" s="108" t="s">
        <v>135</v>
      </c>
      <c r="I8" s="108" t="s">
        <v>135</v>
      </c>
      <c r="J8" s="108" t="s">
        <v>135</v>
      </c>
    </row>
    <row r="9" customFormat="false" ht="11.85" hidden="false" customHeight="true" outlineLevel="0" collapsed="false">
      <c r="A9" s="189" t="s">
        <v>180</v>
      </c>
      <c r="B9" s="190" t="s">
        <v>181</v>
      </c>
      <c r="C9" s="108" t="n">
        <v>69</v>
      </c>
      <c r="D9" s="108" t="n">
        <v>15599</v>
      </c>
      <c r="E9" s="108" t="n">
        <v>3900</v>
      </c>
      <c r="F9" s="108" t="n">
        <v>0</v>
      </c>
      <c r="G9" s="108" t="s">
        <v>135</v>
      </c>
      <c r="H9" s="108" t="s">
        <v>135</v>
      </c>
      <c r="I9" s="108" t="s">
        <v>135</v>
      </c>
      <c r="J9" s="108" t="s">
        <v>135</v>
      </c>
    </row>
    <row r="10" customFormat="false" ht="11.85" hidden="false" customHeight="true" outlineLevel="0" collapsed="false">
      <c r="A10" s="189" t="s">
        <v>182</v>
      </c>
      <c r="B10" s="190" t="s">
        <v>183</v>
      </c>
      <c r="C10" s="108" t="n">
        <v>13944</v>
      </c>
      <c r="D10" s="108" t="n">
        <v>7992147</v>
      </c>
      <c r="E10" s="108" t="n">
        <v>1941324</v>
      </c>
      <c r="F10" s="108" t="n">
        <v>-5</v>
      </c>
      <c r="G10" s="108" t="n">
        <v>13845</v>
      </c>
      <c r="H10" s="108" t="n">
        <v>7987056</v>
      </c>
      <c r="I10" s="108" t="n">
        <v>1940052</v>
      </c>
      <c r="J10" s="108" t="n">
        <v>-5</v>
      </c>
    </row>
    <row r="11" customFormat="false" ht="19.5" hidden="false" customHeight="true" outlineLevel="0" collapsed="false">
      <c r="A11" s="189" t="s">
        <v>184</v>
      </c>
      <c r="B11" s="191" t="s">
        <v>185</v>
      </c>
      <c r="C11" s="108" t="n">
        <v>728</v>
      </c>
      <c r="D11" s="108" t="n">
        <v>171690</v>
      </c>
      <c r="E11" s="108" t="n">
        <v>42874</v>
      </c>
      <c r="F11" s="108" t="n">
        <v>0</v>
      </c>
      <c r="G11" s="108" t="n">
        <v>692</v>
      </c>
      <c r="H11" s="108" t="n">
        <v>167910</v>
      </c>
      <c r="I11" s="108" t="n">
        <v>41929</v>
      </c>
      <c r="J11" s="108" t="n">
        <v>0</v>
      </c>
    </row>
    <row r="12" customFormat="false" ht="11.85" hidden="false" customHeight="true" outlineLevel="0" collapsed="false">
      <c r="A12" s="189" t="s">
        <v>186</v>
      </c>
      <c r="B12" s="191" t="s">
        <v>187</v>
      </c>
      <c r="C12" s="108" t="n">
        <v>356</v>
      </c>
      <c r="D12" s="108" t="n">
        <v>155542</v>
      </c>
      <c r="E12" s="108" t="n">
        <v>33956</v>
      </c>
      <c r="F12" s="108" t="n">
        <v>0</v>
      </c>
      <c r="G12" s="108" t="s">
        <v>135</v>
      </c>
      <c r="H12" s="108" t="s">
        <v>135</v>
      </c>
      <c r="I12" s="108" t="s">
        <v>135</v>
      </c>
      <c r="J12" s="108" t="s">
        <v>135</v>
      </c>
    </row>
    <row r="13" customFormat="false" ht="11.85" hidden="false" customHeight="true" outlineLevel="0" collapsed="false">
      <c r="A13" s="189" t="s">
        <v>188</v>
      </c>
      <c r="B13" s="191" t="s">
        <v>189</v>
      </c>
      <c r="C13" s="108" t="n">
        <v>62</v>
      </c>
      <c r="D13" s="108" t="n">
        <v>8021</v>
      </c>
      <c r="E13" s="108" t="n">
        <v>1993</v>
      </c>
      <c r="F13" s="108" t="n">
        <v>0</v>
      </c>
      <c r="G13" s="108" t="n">
        <v>62</v>
      </c>
      <c r="H13" s="108" t="n">
        <v>8021</v>
      </c>
      <c r="I13" s="108" t="n">
        <v>1993</v>
      </c>
      <c r="J13" s="108" t="n">
        <v>0</v>
      </c>
    </row>
    <row r="14" customFormat="false" ht="11.85" hidden="false" customHeight="true" outlineLevel="0" collapsed="false">
      <c r="A14" s="189" t="s">
        <v>190</v>
      </c>
      <c r="B14" s="191" t="s">
        <v>191</v>
      </c>
      <c r="C14" s="108" t="n">
        <v>657</v>
      </c>
      <c r="D14" s="108" t="n">
        <v>88333</v>
      </c>
      <c r="E14" s="108" t="n">
        <v>22064</v>
      </c>
      <c r="F14" s="108" t="n">
        <v>0</v>
      </c>
      <c r="G14" s="108" t="n">
        <v>653</v>
      </c>
      <c r="H14" s="108" t="n">
        <v>88308</v>
      </c>
      <c r="I14" s="108" t="n">
        <v>22058</v>
      </c>
      <c r="J14" s="108" t="n">
        <v>0</v>
      </c>
    </row>
    <row r="15" customFormat="false" ht="11.85" hidden="false" customHeight="true" outlineLevel="0" collapsed="false">
      <c r="A15" s="189" t="s">
        <v>192</v>
      </c>
      <c r="B15" s="191" t="s">
        <v>193</v>
      </c>
      <c r="C15" s="108" t="n">
        <v>1367</v>
      </c>
      <c r="D15" s="108" t="n">
        <v>247572</v>
      </c>
      <c r="E15" s="108" t="n">
        <v>61744</v>
      </c>
      <c r="F15" s="108" t="n">
        <v>0</v>
      </c>
      <c r="G15" s="108" t="n">
        <v>1353</v>
      </c>
      <c r="H15" s="108" t="n">
        <v>247303</v>
      </c>
      <c r="I15" s="108" t="n">
        <v>61677</v>
      </c>
      <c r="J15" s="108" t="n">
        <v>0</v>
      </c>
    </row>
    <row r="16" customFormat="false" ht="19.5" hidden="false" customHeight="true" outlineLevel="0" collapsed="false">
      <c r="A16" s="192" t="s">
        <v>194</v>
      </c>
      <c r="B16" s="191" t="s">
        <v>195</v>
      </c>
      <c r="C16" s="108" t="n">
        <v>21</v>
      </c>
      <c r="D16" s="108" t="n">
        <v>77205</v>
      </c>
      <c r="E16" s="108" t="n">
        <v>18600</v>
      </c>
      <c r="F16" s="108" t="n">
        <v>0</v>
      </c>
      <c r="G16" s="108" t="n">
        <v>21</v>
      </c>
      <c r="H16" s="108" t="n">
        <v>77205</v>
      </c>
      <c r="I16" s="108" t="n">
        <v>18600</v>
      </c>
      <c r="J16" s="108" t="n">
        <v>0</v>
      </c>
    </row>
    <row r="17" customFormat="false" ht="11.85" hidden="false" customHeight="true" outlineLevel="0" collapsed="false">
      <c r="A17" s="189" t="s">
        <v>196</v>
      </c>
      <c r="B17" s="191" t="s">
        <v>197</v>
      </c>
      <c r="C17" s="108" t="n">
        <v>368</v>
      </c>
      <c r="D17" s="108" t="n">
        <v>423075</v>
      </c>
      <c r="E17" s="108" t="n">
        <v>105711</v>
      </c>
      <c r="F17" s="108" t="n">
        <v>0</v>
      </c>
      <c r="G17" s="108" t="n">
        <v>368</v>
      </c>
      <c r="H17" s="108" t="n">
        <v>423075</v>
      </c>
      <c r="I17" s="108" t="n">
        <v>105711</v>
      </c>
      <c r="J17" s="108" t="n">
        <v>0</v>
      </c>
    </row>
    <row r="18" customFormat="false" ht="11.85" hidden="false" customHeight="true" outlineLevel="0" collapsed="false">
      <c r="A18" s="189" t="s">
        <v>198</v>
      </c>
      <c r="B18" s="191" t="s">
        <v>199</v>
      </c>
      <c r="C18" s="108" t="n">
        <v>694</v>
      </c>
      <c r="D18" s="108" t="n">
        <v>247486</v>
      </c>
      <c r="E18" s="108" t="n">
        <v>61852</v>
      </c>
      <c r="F18" s="108" t="n">
        <v>0</v>
      </c>
      <c r="G18" s="108" t="s">
        <v>135</v>
      </c>
      <c r="H18" s="108" t="s">
        <v>135</v>
      </c>
      <c r="I18" s="108" t="s">
        <v>135</v>
      </c>
      <c r="J18" s="108" t="s">
        <v>135</v>
      </c>
    </row>
    <row r="19" customFormat="false" ht="19.5" hidden="false" customHeight="true" outlineLevel="0" collapsed="false">
      <c r="A19" s="192" t="s">
        <v>200</v>
      </c>
      <c r="B19" s="191" t="s">
        <v>201</v>
      </c>
      <c r="C19" s="108" t="n">
        <v>355</v>
      </c>
      <c r="D19" s="108" t="n">
        <v>115446</v>
      </c>
      <c r="E19" s="108" t="n">
        <v>28785</v>
      </c>
      <c r="F19" s="108" t="n">
        <v>0</v>
      </c>
      <c r="G19" s="108" t="s">
        <v>135</v>
      </c>
      <c r="H19" s="108" t="s">
        <v>135</v>
      </c>
      <c r="I19" s="108" t="s">
        <v>135</v>
      </c>
      <c r="J19" s="108" t="s">
        <v>135</v>
      </c>
    </row>
    <row r="20" customFormat="false" ht="19.5" hidden="false" customHeight="true" outlineLevel="0" collapsed="false">
      <c r="A20" s="192" t="s">
        <v>202</v>
      </c>
      <c r="B20" s="191" t="s">
        <v>203</v>
      </c>
      <c r="C20" s="108" t="n">
        <v>3372</v>
      </c>
      <c r="D20" s="108" t="n">
        <v>1165182</v>
      </c>
      <c r="E20" s="108" t="n">
        <v>291036</v>
      </c>
      <c r="F20" s="108" t="n">
        <v>0</v>
      </c>
      <c r="G20" s="108" t="n">
        <v>3358</v>
      </c>
      <c r="H20" s="108" t="n">
        <v>1165023</v>
      </c>
      <c r="I20" s="108" t="n">
        <v>290996</v>
      </c>
      <c r="J20" s="108" t="n">
        <v>0</v>
      </c>
    </row>
    <row r="21" customFormat="false" ht="11.85" hidden="false" customHeight="true" outlineLevel="0" collapsed="false">
      <c r="A21" s="189" t="s">
        <v>204</v>
      </c>
      <c r="B21" s="191" t="s">
        <v>205</v>
      </c>
      <c r="C21" s="108" t="n">
        <v>2452</v>
      </c>
      <c r="D21" s="108" t="n">
        <v>1623122</v>
      </c>
      <c r="E21" s="108" t="n">
        <v>394531</v>
      </c>
      <c r="F21" s="108" t="n">
        <v>0</v>
      </c>
      <c r="G21" s="108" t="n">
        <v>2442</v>
      </c>
      <c r="H21" s="108" t="n">
        <v>1622758</v>
      </c>
      <c r="I21" s="108" t="n">
        <v>394440</v>
      </c>
      <c r="J21" s="108" t="n">
        <v>0</v>
      </c>
    </row>
    <row r="22" customFormat="false" ht="29.25" hidden="false" customHeight="true" outlineLevel="0" collapsed="false">
      <c r="A22" s="192" t="s">
        <v>206</v>
      </c>
      <c r="B22" s="191" t="s">
        <v>207</v>
      </c>
      <c r="C22" s="108" t="n">
        <v>2554</v>
      </c>
      <c r="D22" s="108" t="n">
        <v>1382104</v>
      </c>
      <c r="E22" s="108" t="n">
        <v>316675</v>
      </c>
      <c r="F22" s="108" t="n">
        <v>-5</v>
      </c>
      <c r="G22" s="108" t="n">
        <v>2547</v>
      </c>
      <c r="H22" s="108" t="n">
        <v>1382086</v>
      </c>
      <c r="I22" s="108" t="n">
        <v>316671</v>
      </c>
      <c r="J22" s="108" t="n">
        <v>-5</v>
      </c>
    </row>
    <row r="23" customFormat="false" ht="11.85" hidden="false" customHeight="true" outlineLevel="0" collapsed="false">
      <c r="A23" s="189" t="s">
        <v>208</v>
      </c>
      <c r="B23" s="191" t="s">
        <v>209</v>
      </c>
      <c r="C23" s="108" t="n">
        <v>325</v>
      </c>
      <c r="D23" s="108" t="n">
        <v>2190711</v>
      </c>
      <c r="E23" s="108" t="n">
        <v>537379</v>
      </c>
      <c r="F23" s="108" t="n">
        <v>0</v>
      </c>
      <c r="G23" s="108" t="s">
        <v>135</v>
      </c>
      <c r="H23" s="108" t="s">
        <v>135</v>
      </c>
      <c r="I23" s="108" t="s">
        <v>135</v>
      </c>
      <c r="J23" s="108" t="s">
        <v>135</v>
      </c>
    </row>
    <row r="24" customFormat="false" ht="29.25" hidden="false" customHeight="true" outlineLevel="0" collapsed="false">
      <c r="A24" s="192" t="s">
        <v>210</v>
      </c>
      <c r="B24" s="191" t="s">
        <v>211</v>
      </c>
      <c r="C24" s="108" t="n">
        <v>633</v>
      </c>
      <c r="D24" s="108" t="n">
        <v>96657</v>
      </c>
      <c r="E24" s="108" t="n">
        <v>24123</v>
      </c>
      <c r="F24" s="108" t="n">
        <v>0</v>
      </c>
      <c r="G24" s="108" t="n">
        <v>627</v>
      </c>
      <c r="H24" s="108" t="n">
        <v>96421</v>
      </c>
      <c r="I24" s="108" t="n">
        <v>24065</v>
      </c>
      <c r="J24" s="108" t="n">
        <v>0</v>
      </c>
    </row>
    <row r="25" customFormat="false" ht="11.85" hidden="false" customHeight="true" outlineLevel="0" collapsed="false">
      <c r="A25" s="189" t="s">
        <v>212</v>
      </c>
      <c r="B25" s="190" t="s">
        <v>213</v>
      </c>
      <c r="C25" s="108" t="n">
        <v>996</v>
      </c>
      <c r="D25" s="108" t="n">
        <v>449214</v>
      </c>
      <c r="E25" s="108" t="n">
        <v>110355</v>
      </c>
      <c r="F25" s="108" t="n">
        <v>0</v>
      </c>
      <c r="G25" s="108" t="n">
        <v>311</v>
      </c>
      <c r="H25" s="108" t="n">
        <v>386179</v>
      </c>
      <c r="I25" s="108" t="n">
        <v>94565</v>
      </c>
      <c r="J25" s="108" t="n">
        <v>0</v>
      </c>
    </row>
    <row r="26" customFormat="false" ht="11.85" hidden="false" customHeight="true" outlineLevel="0" collapsed="false">
      <c r="A26" s="189" t="s">
        <v>214</v>
      </c>
      <c r="B26" s="190" t="s">
        <v>215</v>
      </c>
      <c r="C26" s="108" t="n">
        <v>6873</v>
      </c>
      <c r="D26" s="108" t="n">
        <v>339889</v>
      </c>
      <c r="E26" s="108" t="n">
        <v>84781</v>
      </c>
      <c r="F26" s="108" t="n">
        <v>-3</v>
      </c>
      <c r="G26" s="108" t="n">
        <v>6828</v>
      </c>
      <c r="H26" s="108" t="n">
        <v>339303</v>
      </c>
      <c r="I26" s="108" t="n">
        <v>84634</v>
      </c>
      <c r="J26" s="108" t="n">
        <v>-3</v>
      </c>
    </row>
    <row r="27" customFormat="false" ht="19.5" hidden="false" customHeight="true" outlineLevel="0" collapsed="false">
      <c r="A27" s="192" t="s">
        <v>216</v>
      </c>
      <c r="B27" s="190" t="s">
        <v>217</v>
      </c>
      <c r="C27" s="108" t="n">
        <v>14511</v>
      </c>
      <c r="D27" s="108" t="n">
        <v>1966358</v>
      </c>
      <c r="E27" s="108" t="n">
        <v>490905</v>
      </c>
      <c r="F27" s="108" t="n">
        <v>-24</v>
      </c>
      <c r="G27" s="108" t="n">
        <v>14124</v>
      </c>
      <c r="H27" s="108" t="n">
        <v>1907959</v>
      </c>
      <c r="I27" s="108" t="n">
        <v>476352</v>
      </c>
      <c r="J27" s="108" t="n">
        <v>-24</v>
      </c>
    </row>
    <row r="28" customFormat="false" ht="27.75" hidden="false" customHeight="false" outlineLevel="0" collapsed="false">
      <c r="A28" s="192" t="s">
        <v>218</v>
      </c>
      <c r="B28" s="191" t="s">
        <v>219</v>
      </c>
      <c r="C28" s="108" t="n">
        <v>2316</v>
      </c>
      <c r="D28" s="108" t="n">
        <v>151144</v>
      </c>
      <c r="E28" s="108" t="n">
        <v>37778</v>
      </c>
      <c r="F28" s="108" t="n">
        <v>0</v>
      </c>
      <c r="G28" s="108" t="n">
        <v>2290</v>
      </c>
      <c r="H28" s="108" t="n">
        <v>150445</v>
      </c>
      <c r="I28" s="108" t="n">
        <v>37603</v>
      </c>
      <c r="J28" s="193" t="n">
        <v>0</v>
      </c>
    </row>
    <row r="29" customFormat="false" ht="19.5" hidden="false" customHeight="true" outlineLevel="0" collapsed="false">
      <c r="A29" s="192" t="s">
        <v>220</v>
      </c>
      <c r="B29" s="191" t="s">
        <v>221</v>
      </c>
      <c r="C29" s="108" t="n">
        <v>7100</v>
      </c>
      <c r="D29" s="108" t="n">
        <v>1413695</v>
      </c>
      <c r="E29" s="108" t="n">
        <v>352903</v>
      </c>
      <c r="F29" s="108" t="n">
        <v>-6</v>
      </c>
      <c r="G29" s="108" t="n">
        <v>6909</v>
      </c>
      <c r="H29" s="108" t="n">
        <v>1363034</v>
      </c>
      <c r="I29" s="108" t="n">
        <v>340284</v>
      </c>
      <c r="J29" s="108" t="n">
        <v>-6</v>
      </c>
    </row>
    <row r="30" customFormat="false" ht="30" hidden="false" customHeight="true" outlineLevel="0" collapsed="false">
      <c r="A30" s="192" t="s">
        <v>222</v>
      </c>
      <c r="B30" s="191" t="s">
        <v>223</v>
      </c>
      <c r="C30" s="108" t="n">
        <v>5095</v>
      </c>
      <c r="D30" s="108" t="n">
        <v>401519</v>
      </c>
      <c r="E30" s="108" t="n">
        <v>100225</v>
      </c>
      <c r="F30" s="108" t="n">
        <v>-18</v>
      </c>
      <c r="G30" s="108" t="n">
        <v>4925</v>
      </c>
      <c r="H30" s="108" t="n">
        <v>394480</v>
      </c>
      <c r="I30" s="108" t="n">
        <v>98465</v>
      </c>
      <c r="J30" s="108" t="n">
        <v>-18</v>
      </c>
    </row>
    <row r="31" customFormat="false" ht="11.85" hidden="false" customHeight="true" outlineLevel="0" collapsed="false">
      <c r="A31" s="189" t="s">
        <v>224</v>
      </c>
      <c r="B31" s="190" t="s">
        <v>225</v>
      </c>
      <c r="C31" s="108" t="n">
        <v>1616</v>
      </c>
      <c r="D31" s="108" t="n">
        <v>54257</v>
      </c>
      <c r="E31" s="108" t="n">
        <v>13564</v>
      </c>
      <c r="F31" s="108" t="n">
        <v>0</v>
      </c>
      <c r="G31" s="108" t="n">
        <v>1203</v>
      </c>
      <c r="H31" s="108" t="n">
        <v>53649</v>
      </c>
      <c r="I31" s="108" t="n">
        <v>13412</v>
      </c>
      <c r="J31" s="108" t="n">
        <v>0</v>
      </c>
    </row>
    <row r="32" customFormat="false" ht="11.85" hidden="false" customHeight="true" outlineLevel="0" collapsed="false">
      <c r="A32" s="189" t="s">
        <v>226</v>
      </c>
      <c r="B32" s="190" t="s">
        <v>227</v>
      </c>
      <c r="C32" s="108" t="n">
        <v>2256</v>
      </c>
      <c r="D32" s="108" t="n">
        <v>215814</v>
      </c>
      <c r="E32" s="108" t="n">
        <v>53950</v>
      </c>
      <c r="F32" s="108" t="n">
        <v>0</v>
      </c>
      <c r="G32" s="108" t="n">
        <v>2190</v>
      </c>
      <c r="H32" s="108" t="n">
        <v>209419</v>
      </c>
      <c r="I32" s="108" t="n">
        <v>52352</v>
      </c>
      <c r="J32" s="108" t="n">
        <v>0</v>
      </c>
    </row>
    <row r="33" customFormat="false" ht="11.85" hidden="false" customHeight="true" outlineLevel="0" collapsed="false">
      <c r="A33" s="189" t="s">
        <v>228</v>
      </c>
      <c r="B33" s="190" t="s">
        <v>229</v>
      </c>
      <c r="C33" s="108" t="n">
        <v>1351</v>
      </c>
      <c r="D33" s="108" t="n">
        <v>1993635</v>
      </c>
      <c r="E33" s="108" t="n">
        <v>484849</v>
      </c>
      <c r="F33" s="108" t="n">
        <v>0</v>
      </c>
      <c r="G33" s="108" t="n">
        <v>1024</v>
      </c>
      <c r="H33" s="108" t="n">
        <v>597178</v>
      </c>
      <c r="I33" s="108" t="n">
        <v>144739</v>
      </c>
      <c r="J33" s="108" t="n">
        <v>0</v>
      </c>
    </row>
    <row r="34" customFormat="false" ht="30" hidden="false" customHeight="true" outlineLevel="0" collapsed="false">
      <c r="A34" s="194" t="s">
        <v>230</v>
      </c>
      <c r="B34" s="190" t="s">
        <v>231</v>
      </c>
      <c r="C34" s="108" t="n">
        <v>31501</v>
      </c>
      <c r="D34" s="108" t="n">
        <v>8874432</v>
      </c>
      <c r="E34" s="108" t="n">
        <v>2064805</v>
      </c>
      <c r="F34" s="108" t="n">
        <v>-112</v>
      </c>
      <c r="G34" s="108" t="n">
        <v>30806</v>
      </c>
      <c r="H34" s="108" t="n">
        <v>8669178</v>
      </c>
      <c r="I34" s="108" t="n">
        <v>2013363</v>
      </c>
      <c r="J34" s="108" t="n">
        <v>-103</v>
      </c>
    </row>
    <row r="35" customFormat="false" ht="19.5" hidden="false" customHeight="true" outlineLevel="0" collapsed="false">
      <c r="A35" s="189" t="n">
        <v>70</v>
      </c>
      <c r="B35" s="191" t="s">
        <v>232</v>
      </c>
      <c r="C35" s="108" t="n">
        <v>4141</v>
      </c>
      <c r="D35" s="108" t="n">
        <v>452030</v>
      </c>
      <c r="E35" s="108" t="n">
        <v>113298</v>
      </c>
      <c r="F35" s="108" t="n">
        <v>-8</v>
      </c>
      <c r="G35" s="108" t="n">
        <v>3973</v>
      </c>
      <c r="H35" s="108" t="n">
        <v>440946</v>
      </c>
      <c r="I35" s="108" t="n">
        <v>110364</v>
      </c>
      <c r="J35" s="108" t="n">
        <v>-8</v>
      </c>
    </row>
    <row r="36" customFormat="false" ht="19.5" hidden="false" customHeight="true" outlineLevel="0" collapsed="false">
      <c r="A36" s="192" t="s">
        <v>233</v>
      </c>
      <c r="B36" s="191" t="s">
        <v>234</v>
      </c>
      <c r="C36" s="108" t="n">
        <v>463</v>
      </c>
      <c r="D36" s="108" t="n">
        <v>1204438</v>
      </c>
      <c r="E36" s="108" t="n">
        <v>196948</v>
      </c>
      <c r="F36" s="108" t="n">
        <v>0</v>
      </c>
      <c r="G36" s="108" t="n">
        <v>447</v>
      </c>
      <c r="H36" s="108" t="n">
        <v>1204015</v>
      </c>
      <c r="I36" s="108" t="n">
        <v>196842</v>
      </c>
      <c r="J36" s="108" t="n">
        <v>0</v>
      </c>
    </row>
    <row r="37" customFormat="false" ht="11.85" hidden="false" customHeight="true" outlineLevel="0" collapsed="false">
      <c r="A37" s="189" t="n">
        <v>72</v>
      </c>
      <c r="B37" s="191" t="s">
        <v>235</v>
      </c>
      <c r="C37" s="108" t="n">
        <v>2888</v>
      </c>
      <c r="D37" s="108" t="n">
        <v>465146</v>
      </c>
      <c r="E37" s="108" t="n">
        <v>114797</v>
      </c>
      <c r="F37" s="108" t="n">
        <v>-72</v>
      </c>
      <c r="G37" s="108" t="n">
        <v>2810</v>
      </c>
      <c r="H37" s="108" t="n">
        <v>463945</v>
      </c>
      <c r="I37" s="108" t="n">
        <v>114496</v>
      </c>
      <c r="J37" s="108" t="n">
        <v>-72</v>
      </c>
    </row>
    <row r="38" customFormat="false" ht="11.85" hidden="false" customHeight="true" outlineLevel="0" collapsed="false">
      <c r="A38" s="189" t="n">
        <v>73</v>
      </c>
      <c r="B38" s="191" t="s">
        <v>236</v>
      </c>
      <c r="C38" s="108" t="n">
        <v>292</v>
      </c>
      <c r="D38" s="108" t="n">
        <v>34327</v>
      </c>
      <c r="E38" s="108" t="n">
        <v>8577</v>
      </c>
      <c r="F38" s="108" t="n">
        <v>0</v>
      </c>
      <c r="G38" s="108" t="n">
        <v>285</v>
      </c>
      <c r="H38" s="108" t="n">
        <v>33489</v>
      </c>
      <c r="I38" s="108" t="n">
        <v>8368</v>
      </c>
      <c r="J38" s="108" t="n">
        <v>0</v>
      </c>
    </row>
    <row r="39" customFormat="false" ht="19.5" hidden="false" customHeight="true" outlineLevel="0" collapsed="false">
      <c r="A39" s="192" t="s">
        <v>237</v>
      </c>
      <c r="B39" s="191" t="s">
        <v>238</v>
      </c>
      <c r="C39" s="108" t="n">
        <v>23717</v>
      </c>
      <c r="D39" s="108" t="n">
        <v>6718490</v>
      </c>
      <c r="E39" s="108" t="n">
        <v>1631185</v>
      </c>
      <c r="F39" s="108" t="n">
        <v>-32</v>
      </c>
      <c r="G39" s="108" t="n">
        <v>23291</v>
      </c>
      <c r="H39" s="108" t="n">
        <v>6526784</v>
      </c>
      <c r="I39" s="108" t="n">
        <v>1583292</v>
      </c>
      <c r="J39" s="108" t="n">
        <v>-23</v>
      </c>
    </row>
    <row r="40" customFormat="false" ht="23.25" hidden="false" customHeight="true" outlineLevel="0" collapsed="false">
      <c r="A40" s="192" t="s">
        <v>239</v>
      </c>
      <c r="B40" s="190" t="s">
        <v>240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</row>
    <row r="41" customFormat="false" ht="11.85" hidden="false" customHeight="true" outlineLevel="0" collapsed="false">
      <c r="A41" s="189" t="s">
        <v>241</v>
      </c>
      <c r="B41" s="190" t="s">
        <v>242</v>
      </c>
      <c r="C41" s="108" t="n">
        <v>334</v>
      </c>
      <c r="D41" s="108" t="n">
        <v>17938</v>
      </c>
      <c r="E41" s="108" t="n">
        <v>4484</v>
      </c>
      <c r="F41" s="108" t="n">
        <v>0</v>
      </c>
      <c r="G41" s="108" t="n">
        <v>303</v>
      </c>
      <c r="H41" s="108" t="n">
        <v>14669</v>
      </c>
      <c r="I41" s="108" t="n">
        <v>3667</v>
      </c>
      <c r="J41" s="108" t="n">
        <v>0</v>
      </c>
    </row>
    <row r="42" customFormat="false" ht="11.85" hidden="false" customHeight="true" outlineLevel="0" collapsed="false">
      <c r="A42" s="189" t="s">
        <v>243</v>
      </c>
      <c r="B42" s="190" t="s">
        <v>244</v>
      </c>
      <c r="C42" s="108" t="n">
        <v>843</v>
      </c>
      <c r="D42" s="108" t="n">
        <v>84436</v>
      </c>
      <c r="E42" s="108" t="n">
        <v>21109</v>
      </c>
      <c r="F42" s="108" t="n">
        <v>0</v>
      </c>
      <c r="G42" s="108" t="n">
        <v>721</v>
      </c>
      <c r="H42" s="108" t="n">
        <v>74928</v>
      </c>
      <c r="I42" s="108" t="n">
        <v>18732</v>
      </c>
      <c r="J42" s="108" t="n">
        <v>0</v>
      </c>
    </row>
    <row r="43" customFormat="false" ht="19.5" hidden="false" customHeight="true" outlineLevel="0" collapsed="false">
      <c r="A43" s="192" t="s">
        <v>245</v>
      </c>
      <c r="B43" s="190" t="s">
        <v>246</v>
      </c>
      <c r="C43" s="108" t="n">
        <v>4223</v>
      </c>
      <c r="D43" s="108" t="n">
        <v>619335</v>
      </c>
      <c r="E43" s="108" t="n">
        <v>154541</v>
      </c>
      <c r="F43" s="108" t="n">
        <v>0</v>
      </c>
      <c r="G43" s="108" t="n">
        <v>3157</v>
      </c>
      <c r="H43" s="108" t="n">
        <v>576340</v>
      </c>
      <c r="I43" s="108" t="n">
        <v>143612</v>
      </c>
      <c r="J43" s="108" t="n">
        <v>0</v>
      </c>
    </row>
    <row r="44" customFormat="false" ht="11.85" hidden="false" customHeight="true" outlineLevel="0" collapsed="false">
      <c r="A44" s="195" t="s">
        <v>247</v>
      </c>
      <c r="B44" s="196" t="s">
        <v>79</v>
      </c>
      <c r="C44" s="117" t="n">
        <v>79027</v>
      </c>
      <c r="D44" s="117" t="n">
        <v>22641164</v>
      </c>
      <c r="E44" s="117" t="n">
        <v>5433094</v>
      </c>
      <c r="F44" s="117" t="n">
        <v>-143</v>
      </c>
      <c r="G44" s="117" t="n">
        <v>75046</v>
      </c>
      <c r="H44" s="117" t="n">
        <v>20849278</v>
      </c>
      <c r="I44" s="117" t="n">
        <v>4993835</v>
      </c>
      <c r="J44" s="117" t="n">
        <v>-135</v>
      </c>
    </row>
    <row r="45" s="134" customFormat="true" ht="18.75" hidden="false" customHeight="true" outlineLevel="0" collapsed="false">
      <c r="A45" s="197" t="s">
        <v>248</v>
      </c>
      <c r="B45" s="197"/>
      <c r="C45" s="197"/>
      <c r="D45" s="197"/>
      <c r="E45" s="197"/>
      <c r="F45" s="197"/>
      <c r="G45" s="197"/>
      <c r="H45" s="197"/>
      <c r="I45" s="197"/>
      <c r="J45" s="197"/>
    </row>
    <row r="46" customFormat="false" ht="12.75" hidden="false" customHeight="false" outlineLevel="0" collapsed="false">
      <c r="A46" s="198"/>
      <c r="B46" s="199"/>
      <c r="C46" s="200"/>
      <c r="D46" s="200"/>
      <c r="E46" s="200"/>
      <c r="F46" s="200"/>
    </row>
  </sheetData>
  <mergeCells count="14">
    <mergeCell ref="A2:J2"/>
    <mergeCell ref="A3:A6"/>
    <mergeCell ref="B3:B6"/>
    <mergeCell ref="C3:F3"/>
    <mergeCell ref="G3:J3"/>
    <mergeCell ref="C4:C6"/>
    <mergeCell ref="D4:D5"/>
    <mergeCell ref="E4:F4"/>
    <mergeCell ref="G4:G6"/>
    <mergeCell ref="H4:H5"/>
    <mergeCell ref="I4:J4"/>
    <mergeCell ref="D6:F6"/>
    <mergeCell ref="H6:J6"/>
    <mergeCell ref="A45:J45"/>
  </mergeCells>
  <conditionalFormatting sqref="G7:J27 G29:J44 G28:I28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conditionalFormatting sqref="C7:F44">
    <cfRule type="cellIs" priority="4" operator="equal" aboveAverage="0" equalAverage="0" bottom="0" percent="0" rank="0" text="" dxfId="158">
      <formula>"."</formula>
    </cfRule>
    <cfRule type="cellIs" priority="5" operator="equal" aboveAverage="0" equalAverage="0" bottom="0" percent="0" rank="0" text="" dxfId="159">
      <formula>"..."</formula>
    </cfRule>
  </conditionalFormatting>
  <conditionalFormatting sqref="J28">
    <cfRule type="cellIs" priority="6" operator="equal" aboveAverage="0" equalAverage="0" bottom="0" percent="0" rank="0" text="" dxfId="160">
      <formula>"."</formula>
    </cfRule>
    <cfRule type="cellIs" priority="7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3.85"/>
    <col collapsed="false" customWidth="true" hidden="false" outlineLevel="0" max="2" min="2" style="201" width="8.85"/>
    <col collapsed="false" customWidth="true" hidden="false" outlineLevel="0" max="3" min="3" style="201" width="9.28"/>
    <col collapsed="false" customWidth="true" hidden="false" outlineLevel="0" max="4" min="4" style="201" width="8.85"/>
    <col collapsed="false" customWidth="true" hidden="false" outlineLevel="0" max="5" min="5" style="201" width="7.14"/>
    <col collapsed="false" customWidth="true" hidden="false" outlineLevel="0" max="6" min="6" style="201" width="8.85"/>
    <col collapsed="false" customWidth="true" hidden="false" outlineLevel="0" max="7" min="7" style="201" width="9.28"/>
    <col collapsed="false" customWidth="true" hidden="false" outlineLevel="0" max="8" min="8" style="201" width="8.85"/>
    <col collapsed="false" customWidth="true" hidden="false" outlineLevel="0" max="9" min="9" style="201" width="7.14"/>
    <col collapsed="false" customWidth="false" hidden="false" outlineLevel="0" max="257" min="10" style="201" width="11.42"/>
  </cols>
  <sheetData>
    <row r="1" customFormat="false" ht="16.5" hidden="false" customHeight="true" outlineLevel="0" collapsed="false">
      <c r="A1" s="202" t="s">
        <v>249</v>
      </c>
      <c r="B1" s="202"/>
      <c r="C1" s="202"/>
      <c r="D1" s="202"/>
      <c r="E1" s="202"/>
      <c r="F1" s="202"/>
      <c r="G1" s="202"/>
      <c r="H1" s="202"/>
      <c r="I1" s="202"/>
    </row>
    <row r="2" s="159" customFormat="true" ht="14.85" hidden="false" customHeight="true" outlineLevel="0" collapsed="false">
      <c r="A2" s="203" t="s">
        <v>250</v>
      </c>
      <c r="H2" s="204"/>
      <c r="I2" s="204"/>
    </row>
    <row r="3" customFormat="false" ht="24" hidden="false" customHeight="true" outlineLevel="0" collapsed="false">
      <c r="A3" s="92" t="s">
        <v>251</v>
      </c>
      <c r="B3" s="93" t="s">
        <v>252</v>
      </c>
      <c r="C3" s="93"/>
      <c r="D3" s="93"/>
      <c r="E3" s="93"/>
      <c r="F3" s="145" t="s">
        <v>170</v>
      </c>
      <c r="G3" s="145"/>
      <c r="H3" s="145"/>
      <c r="I3" s="145"/>
    </row>
    <row r="4" customFormat="false" ht="23.25" hidden="false" customHeight="true" outlineLevel="0" collapsed="false">
      <c r="A4" s="92"/>
      <c r="B4" s="205" t="s">
        <v>253</v>
      </c>
      <c r="C4" s="96" t="s">
        <v>254</v>
      </c>
      <c r="D4" s="96" t="s">
        <v>175</v>
      </c>
      <c r="E4" s="96"/>
      <c r="F4" s="96" t="s">
        <v>253</v>
      </c>
      <c r="G4" s="96" t="s">
        <v>255</v>
      </c>
      <c r="H4" s="146" t="s">
        <v>175</v>
      </c>
      <c r="I4" s="146"/>
    </row>
    <row r="5" customFormat="false" ht="16.5" hidden="false" customHeight="true" outlineLevel="0" collapsed="false">
      <c r="A5" s="92"/>
      <c r="B5" s="205"/>
      <c r="C5" s="96"/>
      <c r="D5" s="97" t="s">
        <v>21</v>
      </c>
      <c r="E5" s="97" t="s">
        <v>22</v>
      </c>
      <c r="F5" s="96"/>
      <c r="G5" s="96"/>
      <c r="H5" s="97" t="s">
        <v>21</v>
      </c>
      <c r="I5" s="98" t="s">
        <v>22</v>
      </c>
    </row>
    <row r="6" customFormat="false" ht="15" hidden="false" customHeight="true" outlineLevel="0" collapsed="false">
      <c r="A6" s="92"/>
      <c r="B6" s="206" t="s">
        <v>6</v>
      </c>
      <c r="C6" s="151" t="s">
        <v>7</v>
      </c>
      <c r="D6" s="151"/>
      <c r="E6" s="151"/>
      <c r="F6" s="151" t="s">
        <v>6</v>
      </c>
      <c r="G6" s="207" t="s">
        <v>7</v>
      </c>
      <c r="H6" s="207"/>
      <c r="I6" s="207"/>
    </row>
    <row r="7" customFormat="false" ht="18" hidden="false" customHeight="true" outlineLevel="0" collapsed="false">
      <c r="A7" s="208" t="s">
        <v>256</v>
      </c>
      <c r="B7" s="209"/>
      <c r="C7" s="210"/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211" t="s">
        <v>257</v>
      </c>
      <c r="B8" s="212" t="n">
        <v>5770</v>
      </c>
      <c r="C8" s="14" t="n">
        <v>5934306</v>
      </c>
      <c r="D8" s="14" t="n">
        <v>1323276</v>
      </c>
      <c r="E8" s="14" t="n">
        <v>-3</v>
      </c>
      <c r="F8" s="14" t="n">
        <v>5469</v>
      </c>
      <c r="G8" s="14" t="n">
        <v>5486216</v>
      </c>
      <c r="H8" s="14" t="n">
        <v>1223426</v>
      </c>
      <c r="I8" s="14" t="n">
        <v>-3</v>
      </c>
    </row>
    <row r="9" customFormat="false" ht="18" hidden="false" customHeight="true" outlineLevel="0" collapsed="false">
      <c r="A9" s="213" t="s">
        <v>258</v>
      </c>
    </row>
    <row r="10" customFormat="false" ht="12.75" hidden="false" customHeight="true" outlineLevel="0" collapsed="false">
      <c r="A10" s="211" t="s">
        <v>259</v>
      </c>
      <c r="B10" s="212" t="n">
        <v>2741</v>
      </c>
      <c r="C10" s="14" t="n">
        <v>554266</v>
      </c>
      <c r="D10" s="14" t="n">
        <v>109916</v>
      </c>
      <c r="E10" s="14" t="n">
        <v>0</v>
      </c>
      <c r="F10" s="14" t="n">
        <v>2665</v>
      </c>
      <c r="G10" s="14" t="n">
        <v>459573</v>
      </c>
      <c r="H10" s="14" t="n">
        <v>97935</v>
      </c>
      <c r="I10" s="14" t="n">
        <v>0</v>
      </c>
    </row>
    <row r="11" customFormat="false" ht="12.75" hidden="false" customHeight="true" outlineLevel="0" collapsed="false">
      <c r="A11" s="211" t="s">
        <v>260</v>
      </c>
      <c r="B11" s="212" t="n">
        <v>4226</v>
      </c>
      <c r="C11" s="14" t="n">
        <v>926391</v>
      </c>
      <c r="D11" s="14" t="n">
        <v>199932</v>
      </c>
      <c r="E11" s="14" t="n">
        <v>-4</v>
      </c>
      <c r="F11" s="14" t="n">
        <v>4029</v>
      </c>
      <c r="G11" s="14" t="n">
        <v>830881</v>
      </c>
      <c r="H11" s="14" t="n">
        <v>176780</v>
      </c>
      <c r="I11" s="14" t="n">
        <v>-4</v>
      </c>
    </row>
    <row r="12" customFormat="false" ht="12.75" hidden="false" customHeight="true" outlineLevel="0" collapsed="false">
      <c r="A12" s="211" t="s">
        <v>261</v>
      </c>
      <c r="B12" s="14" t="n">
        <v>1954</v>
      </c>
      <c r="C12" s="14" t="n">
        <v>390814</v>
      </c>
      <c r="D12" s="14" t="n">
        <v>84504</v>
      </c>
      <c r="E12" s="14" t="n">
        <v>0</v>
      </c>
      <c r="F12" s="14" t="n">
        <v>1849</v>
      </c>
      <c r="G12" s="14" t="n">
        <v>352490</v>
      </c>
      <c r="H12" s="14" t="n">
        <v>75300</v>
      </c>
      <c r="I12" s="14" t="n">
        <v>0</v>
      </c>
    </row>
    <row r="13" customFormat="false" ht="12.75" hidden="false" customHeight="true" outlineLevel="0" collapsed="false">
      <c r="A13" s="211" t="s">
        <v>262</v>
      </c>
      <c r="B13" s="14" t="n">
        <v>3839</v>
      </c>
      <c r="C13" s="14" t="n">
        <v>1258896</v>
      </c>
      <c r="D13" s="14" t="n">
        <v>234538</v>
      </c>
      <c r="E13" s="14" t="n">
        <v>0</v>
      </c>
      <c r="F13" s="14" t="n">
        <v>3648</v>
      </c>
      <c r="G13" s="14" t="n">
        <v>1184118</v>
      </c>
      <c r="H13" s="14" t="n">
        <v>216887</v>
      </c>
      <c r="I13" s="14" t="n">
        <v>0</v>
      </c>
    </row>
    <row r="14" customFormat="false" ht="12.75" hidden="false" customHeight="true" outlineLevel="0" collapsed="false">
      <c r="A14" s="211" t="s">
        <v>263</v>
      </c>
      <c r="B14" s="14" t="n">
        <v>3160</v>
      </c>
      <c r="C14" s="14" t="n">
        <v>521588</v>
      </c>
      <c r="D14" s="14" t="n">
        <v>113605</v>
      </c>
      <c r="E14" s="14" t="n">
        <v>0</v>
      </c>
      <c r="F14" s="14" t="n">
        <v>2991</v>
      </c>
      <c r="G14" s="14" t="n">
        <v>456582</v>
      </c>
      <c r="H14" s="14" t="n">
        <v>97858</v>
      </c>
      <c r="I14" s="14" t="n">
        <v>0</v>
      </c>
    </row>
    <row r="15" customFormat="false" ht="12.75" hidden="false" customHeight="true" outlineLevel="0" collapsed="false">
      <c r="A15" s="214" t="s">
        <v>264</v>
      </c>
      <c r="B15" s="14" t="n">
        <v>21690</v>
      </c>
      <c r="C15" s="14" t="n">
        <v>9586261</v>
      </c>
      <c r="D15" s="14" t="n">
        <v>2065771</v>
      </c>
      <c r="E15" s="14" t="n">
        <v>-7</v>
      </c>
      <c r="F15" s="14" t="n">
        <v>20651</v>
      </c>
      <c r="G15" s="14" t="n">
        <v>8769860</v>
      </c>
      <c r="H15" s="14" t="n">
        <v>1888186</v>
      </c>
      <c r="I15" s="14" t="n">
        <v>-7</v>
      </c>
    </row>
    <row r="16" customFormat="false" ht="18" hidden="false" customHeight="true" outlineLevel="0" collapsed="false">
      <c r="A16" s="214" t="s">
        <v>256</v>
      </c>
    </row>
    <row r="17" customFormat="false" ht="12.75" hidden="false" customHeight="true" outlineLevel="0" collapsed="false">
      <c r="A17" s="211" t="s">
        <v>265</v>
      </c>
      <c r="B17" s="14" t="n">
        <v>1116</v>
      </c>
      <c r="C17" s="14" t="n">
        <v>322564</v>
      </c>
      <c r="D17" s="14" t="n">
        <v>68747</v>
      </c>
      <c r="E17" s="14" t="n">
        <v>-9</v>
      </c>
      <c r="F17" s="14" t="n">
        <v>1097</v>
      </c>
      <c r="G17" s="14" t="n">
        <v>273772</v>
      </c>
      <c r="H17" s="14" t="n">
        <v>56726</v>
      </c>
      <c r="I17" s="14" t="n">
        <v>0</v>
      </c>
    </row>
    <row r="18" customFormat="false" ht="18" hidden="false" customHeight="true" outlineLevel="0" collapsed="false">
      <c r="A18" s="213" t="s">
        <v>258</v>
      </c>
    </row>
    <row r="19" customFormat="false" ht="12.75" hidden="false" customHeight="true" outlineLevel="0" collapsed="false">
      <c r="A19" s="211" t="s">
        <v>265</v>
      </c>
      <c r="B19" s="212" t="n">
        <v>2502</v>
      </c>
      <c r="C19" s="14" t="n">
        <v>389117</v>
      </c>
      <c r="D19" s="14" t="n">
        <v>82709</v>
      </c>
      <c r="E19" s="14" t="n">
        <v>-71</v>
      </c>
      <c r="F19" s="14" t="n">
        <v>2432</v>
      </c>
      <c r="G19" s="14" t="n">
        <v>363048</v>
      </c>
      <c r="H19" s="14" t="n">
        <v>76927</v>
      </c>
      <c r="I19" s="14" t="n">
        <v>-71</v>
      </c>
    </row>
    <row r="20" customFormat="false" ht="12.75" hidden="false" customHeight="true" outlineLevel="0" collapsed="false">
      <c r="A20" s="211" t="s">
        <v>266</v>
      </c>
      <c r="B20" s="212" t="n">
        <v>776</v>
      </c>
      <c r="C20" s="14" t="n">
        <v>259894</v>
      </c>
      <c r="D20" s="14" t="n">
        <v>61655</v>
      </c>
      <c r="E20" s="14" t="n">
        <v>-2</v>
      </c>
      <c r="F20" s="14" t="n">
        <v>729</v>
      </c>
      <c r="G20" s="14" t="n">
        <v>124881</v>
      </c>
      <c r="H20" s="14" t="n">
        <v>28153</v>
      </c>
      <c r="I20" s="14" t="n">
        <v>-2</v>
      </c>
    </row>
    <row r="21" customFormat="false" ht="12.75" hidden="false" customHeight="true" outlineLevel="0" collapsed="false">
      <c r="A21" s="211" t="s">
        <v>267</v>
      </c>
      <c r="B21" s="212" t="n">
        <v>1385</v>
      </c>
      <c r="C21" s="14" t="n">
        <v>277136</v>
      </c>
      <c r="D21" s="14" t="n">
        <v>61225</v>
      </c>
      <c r="E21" s="14" t="n">
        <v>0</v>
      </c>
      <c r="F21" s="14" t="n">
        <v>1275</v>
      </c>
      <c r="G21" s="14" t="n">
        <v>250867</v>
      </c>
      <c r="H21" s="14" t="n">
        <v>55674</v>
      </c>
      <c r="I21" s="14" t="n">
        <v>0</v>
      </c>
    </row>
    <row r="22" customFormat="false" ht="12.75" hidden="false" customHeight="true" outlineLevel="0" collapsed="false">
      <c r="A22" s="211" t="s">
        <v>268</v>
      </c>
      <c r="B22" s="212" t="n">
        <v>824</v>
      </c>
      <c r="C22" s="14" t="n">
        <v>172710</v>
      </c>
      <c r="D22" s="14" t="n">
        <v>37968</v>
      </c>
      <c r="E22" s="14" t="n">
        <v>-3</v>
      </c>
      <c r="F22" s="14" t="n">
        <v>794</v>
      </c>
      <c r="G22" s="14" t="n">
        <v>152281</v>
      </c>
      <c r="H22" s="14" t="n">
        <v>33367</v>
      </c>
      <c r="I22" s="14" t="n">
        <v>-3</v>
      </c>
    </row>
    <row r="23" customFormat="false" ht="12.75" hidden="false" customHeight="true" outlineLevel="0" collapsed="false">
      <c r="A23" s="213" t="s">
        <v>269</v>
      </c>
      <c r="B23" s="14" t="n">
        <v>6603</v>
      </c>
      <c r="C23" s="14" t="n">
        <v>1421421</v>
      </c>
      <c r="D23" s="14" t="n">
        <v>312304</v>
      </c>
      <c r="E23" s="14" t="n">
        <v>-85</v>
      </c>
      <c r="F23" s="14" t="n">
        <v>6327</v>
      </c>
      <c r="G23" s="14" t="n">
        <v>1164849</v>
      </c>
      <c r="H23" s="14" t="n">
        <v>250847</v>
      </c>
      <c r="I23" s="14" t="n">
        <v>-76</v>
      </c>
    </row>
    <row r="24" customFormat="false" ht="18" hidden="false" customHeight="true" outlineLevel="0" collapsed="false">
      <c r="A24" s="213" t="s">
        <v>258</v>
      </c>
    </row>
    <row r="25" customFormat="false" ht="12.75" hidden="false" customHeight="true" outlineLevel="0" collapsed="false">
      <c r="A25" s="211" t="s">
        <v>270</v>
      </c>
      <c r="B25" s="14" t="n">
        <v>787</v>
      </c>
      <c r="C25" s="14" t="n">
        <v>132910</v>
      </c>
      <c r="D25" s="14" t="n">
        <v>27680</v>
      </c>
      <c r="E25" s="14" t="n">
        <v>0</v>
      </c>
      <c r="F25" s="14" t="n">
        <v>681</v>
      </c>
      <c r="G25" s="14" t="n">
        <v>119970</v>
      </c>
      <c r="H25" s="14" t="n">
        <v>24737</v>
      </c>
      <c r="I25" s="14" t="n">
        <v>0</v>
      </c>
    </row>
    <row r="26" customFormat="false" ht="12.75" hidden="false" customHeight="true" outlineLevel="0" collapsed="false">
      <c r="A26" s="211" t="s">
        <v>271</v>
      </c>
      <c r="B26" s="14" t="n">
        <v>1966</v>
      </c>
      <c r="C26" s="14" t="n">
        <v>634523</v>
      </c>
      <c r="D26" s="14" t="n">
        <v>136247</v>
      </c>
      <c r="E26" s="14" t="n">
        <v>0</v>
      </c>
      <c r="F26" s="14" t="n">
        <v>1820</v>
      </c>
      <c r="G26" s="14" t="n">
        <v>589893</v>
      </c>
      <c r="H26" s="14" t="n">
        <v>126565</v>
      </c>
      <c r="I26" s="14" t="n">
        <v>0</v>
      </c>
    </row>
    <row r="27" customFormat="false" ht="12.75" hidden="false" customHeight="true" outlineLevel="0" collapsed="false">
      <c r="A27" s="214" t="s">
        <v>272</v>
      </c>
      <c r="B27" s="14" t="n">
        <v>2753</v>
      </c>
      <c r="C27" s="14" t="n">
        <v>767433</v>
      </c>
      <c r="D27" s="14" t="n">
        <v>163927</v>
      </c>
      <c r="E27" s="14" t="n">
        <v>0</v>
      </c>
      <c r="F27" s="14" t="n">
        <v>2501</v>
      </c>
      <c r="G27" s="14" t="n">
        <v>709863</v>
      </c>
      <c r="H27" s="14" t="n">
        <v>151302</v>
      </c>
      <c r="I27" s="14" t="n">
        <v>0</v>
      </c>
    </row>
    <row r="28" customFormat="false" ht="20.1" hidden="false" customHeight="true" outlineLevel="0" collapsed="false">
      <c r="A28" s="215" t="s">
        <v>273</v>
      </c>
      <c r="B28" s="216" t="n">
        <v>31046</v>
      </c>
      <c r="C28" s="43" t="n">
        <v>11775114</v>
      </c>
      <c r="D28" s="43" t="n">
        <v>2542002</v>
      </c>
      <c r="E28" s="43" t="n">
        <v>-92</v>
      </c>
      <c r="F28" s="43" t="n">
        <v>29479</v>
      </c>
      <c r="G28" s="43" t="n">
        <v>10644572</v>
      </c>
      <c r="H28" s="43" t="n">
        <v>2290334</v>
      </c>
      <c r="I28" s="43" t="n">
        <v>-83</v>
      </c>
    </row>
    <row r="29" customFormat="false" ht="20.1" hidden="false" customHeight="true" outlineLevel="0" collapsed="false">
      <c r="A29" s="214" t="s">
        <v>274</v>
      </c>
    </row>
    <row r="30" customFormat="false" ht="12.75" hidden="false" customHeight="true" outlineLevel="0" collapsed="false">
      <c r="A30" s="211" t="s">
        <v>275</v>
      </c>
      <c r="B30" s="212" t="n">
        <v>678</v>
      </c>
      <c r="C30" s="14" t="n">
        <v>175257</v>
      </c>
      <c r="D30" s="14" t="n">
        <v>38886</v>
      </c>
      <c r="E30" s="14" t="n">
        <v>0</v>
      </c>
      <c r="F30" s="14" t="n">
        <v>641</v>
      </c>
      <c r="G30" s="14" t="n">
        <v>159823</v>
      </c>
      <c r="H30" s="14" t="n">
        <v>35513</v>
      </c>
      <c r="I30" s="14" t="n">
        <v>0</v>
      </c>
    </row>
    <row r="31" customFormat="false" ht="12.75" hidden="false" customHeight="true" outlineLevel="0" collapsed="false">
      <c r="A31" s="211" t="s">
        <v>276</v>
      </c>
      <c r="B31" s="14" t="n">
        <v>2656</v>
      </c>
      <c r="C31" s="14" t="n">
        <v>1101129</v>
      </c>
      <c r="D31" s="14" t="n">
        <v>205208</v>
      </c>
      <c r="E31" s="78" t="n">
        <v>0</v>
      </c>
      <c r="F31" s="14" t="n">
        <v>2491</v>
      </c>
      <c r="G31" s="14" t="n">
        <v>1050348</v>
      </c>
      <c r="H31" s="14" t="n">
        <v>193252</v>
      </c>
      <c r="I31" s="78" t="n">
        <v>0</v>
      </c>
    </row>
    <row r="32" customFormat="false" ht="18" hidden="false" customHeight="true" outlineLevel="0" collapsed="false">
      <c r="A32" s="213" t="s">
        <v>258</v>
      </c>
    </row>
    <row r="33" customFormat="false" ht="12.75" hidden="false" customHeight="true" outlineLevel="0" collapsed="false">
      <c r="A33" s="211" t="s">
        <v>276</v>
      </c>
      <c r="B33" s="14" t="n">
        <v>3145</v>
      </c>
      <c r="C33" s="14" t="n">
        <v>476256</v>
      </c>
      <c r="D33" s="14" t="n">
        <v>96748</v>
      </c>
      <c r="E33" s="14" t="n">
        <v>0</v>
      </c>
      <c r="F33" s="14" t="n">
        <v>3064</v>
      </c>
      <c r="G33" s="14" t="n">
        <v>440525</v>
      </c>
      <c r="H33" s="14" t="n">
        <v>88368</v>
      </c>
      <c r="I33" s="14" t="n">
        <v>0</v>
      </c>
    </row>
    <row r="34" customFormat="false" ht="12.75" hidden="false" customHeight="true" outlineLevel="0" collapsed="false">
      <c r="A34" s="211" t="s">
        <v>277</v>
      </c>
      <c r="B34" s="14" t="n">
        <v>1372</v>
      </c>
      <c r="C34" s="14" t="n">
        <v>190568</v>
      </c>
      <c r="D34" s="14" t="n">
        <v>37855</v>
      </c>
      <c r="E34" s="14" t="n">
        <v>0</v>
      </c>
      <c r="F34" s="14" t="n">
        <v>1326</v>
      </c>
      <c r="G34" s="14" t="n">
        <v>164550</v>
      </c>
      <c r="H34" s="14" t="n">
        <v>31613</v>
      </c>
      <c r="I34" s="14" t="n">
        <v>0</v>
      </c>
    </row>
    <row r="35" customFormat="false" ht="12.75" hidden="false" customHeight="true" outlineLevel="0" collapsed="false">
      <c r="A35" s="214" t="s">
        <v>278</v>
      </c>
      <c r="B35" s="212" t="n">
        <v>7851</v>
      </c>
      <c r="C35" s="14" t="n">
        <v>1943210</v>
      </c>
      <c r="D35" s="14" t="n">
        <v>378697</v>
      </c>
      <c r="E35" s="78" t="n">
        <v>0</v>
      </c>
      <c r="F35" s="14" t="n">
        <v>7522</v>
      </c>
      <c r="G35" s="14" t="n">
        <v>1815246</v>
      </c>
      <c r="H35" s="14" t="n">
        <v>348746</v>
      </c>
      <c r="I35" s="78" t="n">
        <v>0</v>
      </c>
    </row>
    <row r="36" customFormat="false" ht="18" hidden="false" customHeight="true" outlineLevel="0" collapsed="false">
      <c r="A36" s="214" t="s">
        <v>274</v>
      </c>
    </row>
    <row r="37" customFormat="false" ht="12.75" hidden="false" customHeight="true" outlineLevel="0" collapsed="false">
      <c r="A37" s="211" t="s">
        <v>279</v>
      </c>
      <c r="B37" s="212" t="n">
        <v>1199</v>
      </c>
      <c r="C37" s="14" t="n">
        <v>417775</v>
      </c>
      <c r="D37" s="14" t="n">
        <v>71510</v>
      </c>
      <c r="E37" s="14" t="n">
        <v>0</v>
      </c>
      <c r="F37" s="14" t="n">
        <v>1178</v>
      </c>
      <c r="G37" s="14" t="n">
        <v>403681</v>
      </c>
      <c r="H37" s="14" t="n">
        <v>69597</v>
      </c>
      <c r="I37" s="14" t="n">
        <v>0</v>
      </c>
    </row>
    <row r="38" customFormat="false" ht="12.75" hidden="false" customHeight="true" outlineLevel="0" collapsed="false">
      <c r="A38" s="211" t="s">
        <v>280</v>
      </c>
      <c r="B38" s="14" t="n">
        <v>2429</v>
      </c>
      <c r="C38" s="14" t="n">
        <v>939810</v>
      </c>
      <c r="D38" s="14" t="n">
        <v>175235</v>
      </c>
      <c r="E38" s="14" t="n">
        <v>0</v>
      </c>
      <c r="F38" s="14" t="n">
        <v>2315</v>
      </c>
      <c r="G38" s="14" t="n">
        <v>875069</v>
      </c>
      <c r="H38" s="14" t="n">
        <v>160402</v>
      </c>
      <c r="I38" s="14" t="n">
        <v>0</v>
      </c>
    </row>
    <row r="39" customFormat="false" ht="18" hidden="false" customHeight="true" outlineLevel="0" collapsed="false">
      <c r="A39" s="213" t="s">
        <v>258</v>
      </c>
    </row>
    <row r="40" customFormat="false" ht="12.75" hidden="false" customHeight="true" outlineLevel="0" collapsed="false">
      <c r="A40" s="211" t="s">
        <v>281</v>
      </c>
      <c r="B40" s="212" t="n">
        <v>881</v>
      </c>
      <c r="C40" s="14" t="n">
        <v>191493</v>
      </c>
      <c r="D40" s="14" t="n">
        <v>30710</v>
      </c>
      <c r="E40" s="14" t="n">
        <v>0</v>
      </c>
      <c r="F40" s="14" t="n">
        <v>832</v>
      </c>
      <c r="G40" s="14" t="n">
        <v>180234</v>
      </c>
      <c r="H40" s="14" t="n">
        <v>28194</v>
      </c>
      <c r="I40" s="14" t="n">
        <v>0</v>
      </c>
    </row>
    <row r="41" customFormat="false" ht="12.75" hidden="false" customHeight="true" outlineLevel="0" collapsed="false">
      <c r="A41" s="211" t="s">
        <v>282</v>
      </c>
      <c r="B41" s="212" t="n">
        <v>3692</v>
      </c>
      <c r="C41" s="14" t="n">
        <v>1871075</v>
      </c>
      <c r="D41" s="14" t="n">
        <v>339877</v>
      </c>
      <c r="E41" s="14" t="n">
        <v>-1</v>
      </c>
      <c r="F41" s="14" t="n">
        <v>3581</v>
      </c>
      <c r="G41" s="14" t="n">
        <v>1843304</v>
      </c>
      <c r="H41" s="14" t="n">
        <v>333353</v>
      </c>
      <c r="I41" s="14" t="n">
        <v>-1</v>
      </c>
    </row>
    <row r="42" customFormat="false" ht="12.75" hidden="false" customHeight="true" outlineLevel="0" collapsed="false">
      <c r="A42" s="214" t="s">
        <v>283</v>
      </c>
      <c r="B42" s="14" t="n">
        <v>8201</v>
      </c>
      <c r="C42" s="14" t="n">
        <v>3420153</v>
      </c>
      <c r="D42" s="14" t="n">
        <v>617332</v>
      </c>
      <c r="E42" s="14" t="n">
        <v>-1</v>
      </c>
      <c r="F42" s="14" t="n">
        <v>7906</v>
      </c>
      <c r="G42" s="14" t="n">
        <v>3302288</v>
      </c>
      <c r="H42" s="14" t="n">
        <v>591546</v>
      </c>
      <c r="I42" s="14" t="n">
        <v>-1</v>
      </c>
    </row>
    <row r="43" customFormat="false" ht="18" hidden="false" customHeight="true" outlineLevel="0" collapsed="false">
      <c r="A43" s="214" t="s">
        <v>256</v>
      </c>
    </row>
    <row r="44" customFormat="false" ht="12.75" hidden="false" customHeight="true" outlineLevel="0" collapsed="false">
      <c r="A44" s="211" t="s">
        <v>284</v>
      </c>
      <c r="B44" s="14" t="n">
        <v>1062</v>
      </c>
      <c r="C44" s="14" t="n">
        <v>156241</v>
      </c>
      <c r="D44" s="14" t="n">
        <v>34423</v>
      </c>
      <c r="E44" s="14" t="n">
        <v>-1</v>
      </c>
      <c r="F44" s="14" t="n">
        <v>1048</v>
      </c>
      <c r="G44" s="14" t="n">
        <v>142222</v>
      </c>
      <c r="H44" s="14" t="n">
        <v>31331</v>
      </c>
      <c r="I44" s="14" t="n">
        <v>-1</v>
      </c>
    </row>
    <row r="45" customFormat="false" ht="18" hidden="false" customHeight="true" outlineLevel="0" collapsed="false">
      <c r="A45" s="213" t="s">
        <v>258</v>
      </c>
    </row>
    <row r="46" customFormat="false" ht="12.75" hidden="false" customHeight="true" outlineLevel="0" collapsed="false">
      <c r="A46" s="211" t="s">
        <v>285</v>
      </c>
      <c r="B46" s="212" t="n">
        <v>954</v>
      </c>
      <c r="C46" s="14" t="n">
        <v>120245</v>
      </c>
      <c r="D46" s="14" t="n">
        <v>27237</v>
      </c>
      <c r="E46" s="14" t="n">
        <v>0</v>
      </c>
      <c r="F46" s="14" t="n">
        <v>882</v>
      </c>
      <c r="G46" s="14" t="n">
        <v>113803</v>
      </c>
      <c r="H46" s="14" t="n">
        <v>25764</v>
      </c>
      <c r="I46" s="14" t="n">
        <v>0</v>
      </c>
    </row>
    <row r="47" customFormat="false" ht="12.75" hidden="false" customHeight="true" outlineLevel="0" collapsed="false">
      <c r="A47" s="211" t="s">
        <v>286</v>
      </c>
      <c r="B47" s="212" t="n">
        <v>1550</v>
      </c>
      <c r="C47" s="14" t="n">
        <v>244159</v>
      </c>
      <c r="D47" s="14" t="n">
        <v>56065</v>
      </c>
      <c r="E47" s="14" t="n">
        <v>0</v>
      </c>
      <c r="F47" s="14" t="n">
        <v>1494</v>
      </c>
      <c r="G47" s="14" t="n">
        <v>236519</v>
      </c>
      <c r="H47" s="14" t="n">
        <v>54523</v>
      </c>
      <c r="I47" s="14" t="n">
        <v>0</v>
      </c>
    </row>
    <row r="48" customFormat="false" ht="12.75" hidden="false" customHeight="true" outlineLevel="0" collapsed="false">
      <c r="A48" s="211" t="s">
        <v>287</v>
      </c>
      <c r="B48" s="14" t="n">
        <v>684</v>
      </c>
      <c r="C48" s="14" t="n">
        <v>204910</v>
      </c>
      <c r="D48" s="14" t="n">
        <v>45428</v>
      </c>
      <c r="E48" s="14" t="n">
        <v>0</v>
      </c>
      <c r="F48" s="14" t="n">
        <v>659</v>
      </c>
      <c r="G48" s="14" t="n">
        <v>192145</v>
      </c>
      <c r="H48" s="14" t="n">
        <v>42672</v>
      </c>
      <c r="I48" s="14" t="n">
        <v>0</v>
      </c>
    </row>
    <row r="49" customFormat="false" ht="12.75" hidden="false" customHeight="true" outlineLevel="0" collapsed="false">
      <c r="A49" s="214" t="s">
        <v>288</v>
      </c>
      <c r="B49" s="212" t="n">
        <v>4250</v>
      </c>
      <c r="C49" s="14" t="n">
        <v>725555</v>
      </c>
      <c r="D49" s="14" t="n">
        <v>163153</v>
      </c>
      <c r="E49" s="14" t="n">
        <v>-1</v>
      </c>
      <c r="F49" s="14" t="n">
        <v>4083</v>
      </c>
      <c r="G49" s="14" t="n">
        <v>684689</v>
      </c>
      <c r="H49" s="14" t="n">
        <v>154290</v>
      </c>
      <c r="I49" s="14" t="n">
        <v>-1</v>
      </c>
    </row>
    <row r="50" customFormat="false" ht="20.1" hidden="false" customHeight="true" outlineLevel="0" collapsed="false">
      <c r="A50" s="215" t="s">
        <v>289</v>
      </c>
      <c r="B50" s="216" t="n">
        <v>20302</v>
      </c>
      <c r="C50" s="43" t="n">
        <v>6088919</v>
      </c>
      <c r="D50" s="43" t="n">
        <v>1159181</v>
      </c>
      <c r="E50" s="43" t="n">
        <v>-2</v>
      </c>
      <c r="F50" s="43" t="n">
        <v>19511</v>
      </c>
      <c r="G50" s="43" t="n">
        <v>5802224</v>
      </c>
      <c r="H50" s="43" t="n">
        <v>1094580</v>
      </c>
      <c r="I50" s="43" t="n">
        <v>-2</v>
      </c>
    </row>
  </sheetData>
  <mergeCells count="12">
    <mergeCell ref="A1:I1"/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C6:E6"/>
    <mergeCell ref="G6:I6"/>
  </mergeCells>
  <conditionalFormatting sqref="B7:I8 B10:I15 B17:I17 B19:I23 B25:I28 B30:I30 B33:I34 B37:I38 B40:I42 B44:I44 B46:I50 B31:D31 F31:H31 B35:D35 F35:H35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E31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conditionalFormatting sqref="I31">
    <cfRule type="cellIs" priority="6" operator="equal" aboveAverage="0" equalAverage="0" bottom="0" percent="0" rank="0" text="" dxfId="166">
      <formula>"."</formula>
    </cfRule>
    <cfRule type="cellIs" priority="7" operator="equal" aboveAverage="0" equalAverage="0" bottom="0" percent="0" rank="0" text="" dxfId="167">
      <formula>"..."</formula>
    </cfRule>
  </conditionalFormatting>
  <conditionalFormatting sqref="E35">
    <cfRule type="cellIs" priority="8" operator="equal" aboveAverage="0" equalAverage="0" bottom="0" percent="0" rank="0" text="" dxfId="168">
      <formula>"."</formula>
    </cfRule>
    <cfRule type="cellIs" priority="9" operator="equal" aboveAverage="0" equalAverage="0" bottom="0" percent="0" rank="0" text="" dxfId="169">
      <formula>"..."</formula>
    </cfRule>
  </conditionalFormatting>
  <conditionalFormatting sqref="I35">
    <cfRule type="cellIs" priority="10" operator="equal" aboveAverage="0" equalAverage="0" bottom="0" percent="0" rank="0" text="" dxfId="170">
      <formula>"."</formula>
    </cfRule>
    <cfRule type="cellIs" priority="11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3.85"/>
    <col collapsed="false" customWidth="true" hidden="false" outlineLevel="0" max="2" min="2" style="201" width="8.85"/>
    <col collapsed="false" customWidth="true" hidden="false" outlineLevel="0" max="3" min="3" style="201" width="9.28"/>
    <col collapsed="false" customWidth="true" hidden="false" outlineLevel="0" max="4" min="4" style="201" width="8.85"/>
    <col collapsed="false" customWidth="true" hidden="false" outlineLevel="0" max="5" min="5" style="201" width="7.14"/>
    <col collapsed="false" customWidth="true" hidden="false" outlineLevel="0" max="6" min="6" style="201" width="8.85"/>
    <col collapsed="false" customWidth="true" hidden="false" outlineLevel="0" max="7" min="7" style="201" width="9.28"/>
    <col collapsed="false" customWidth="true" hidden="false" outlineLevel="0" max="8" min="8" style="201" width="8.85"/>
    <col collapsed="false" customWidth="true" hidden="false" outlineLevel="0" max="9" min="9" style="201" width="7.14"/>
    <col collapsed="false" customWidth="false" hidden="false" outlineLevel="0" max="257" min="10" style="201" width="11.42"/>
  </cols>
  <sheetData>
    <row r="1" customFormat="false" ht="16.5" hidden="false" customHeight="true" outlineLevel="0" collapsed="false">
      <c r="A1" s="217" t="s">
        <v>290</v>
      </c>
      <c r="B1" s="217"/>
      <c r="C1" s="217"/>
      <c r="D1" s="217"/>
      <c r="E1" s="217"/>
      <c r="F1" s="217"/>
      <c r="G1" s="217"/>
      <c r="H1" s="217"/>
      <c r="I1" s="217"/>
    </row>
    <row r="2" s="159" customFormat="true" ht="14.85" hidden="false" customHeight="true" outlineLevel="0" collapsed="false">
      <c r="A2" s="218" t="s">
        <v>291</v>
      </c>
      <c r="H2" s="204"/>
      <c r="I2" s="204"/>
    </row>
    <row r="3" customFormat="false" ht="24" hidden="false" customHeight="true" outlineLevel="0" collapsed="false">
      <c r="A3" s="92" t="s">
        <v>251</v>
      </c>
      <c r="B3" s="93" t="s">
        <v>252</v>
      </c>
      <c r="C3" s="93"/>
      <c r="D3" s="93"/>
      <c r="E3" s="93"/>
      <c r="F3" s="145" t="s">
        <v>170</v>
      </c>
      <c r="G3" s="145"/>
      <c r="H3" s="145"/>
      <c r="I3" s="145"/>
    </row>
    <row r="4" customFormat="false" ht="23.25" hidden="false" customHeight="true" outlineLevel="0" collapsed="false">
      <c r="A4" s="92"/>
      <c r="B4" s="205" t="s">
        <v>253</v>
      </c>
      <c r="C4" s="96" t="s">
        <v>254</v>
      </c>
      <c r="D4" s="96" t="s">
        <v>175</v>
      </c>
      <c r="E4" s="96"/>
      <c r="F4" s="96" t="s">
        <v>253</v>
      </c>
      <c r="G4" s="96" t="s">
        <v>255</v>
      </c>
      <c r="H4" s="146" t="s">
        <v>175</v>
      </c>
      <c r="I4" s="146"/>
    </row>
    <row r="5" customFormat="false" ht="16.5" hidden="false" customHeight="true" outlineLevel="0" collapsed="false">
      <c r="A5" s="92"/>
      <c r="B5" s="205"/>
      <c r="C5" s="96"/>
      <c r="D5" s="97" t="s">
        <v>21</v>
      </c>
      <c r="E5" s="97" t="s">
        <v>22</v>
      </c>
      <c r="F5" s="96"/>
      <c r="G5" s="96"/>
      <c r="H5" s="97" t="s">
        <v>21</v>
      </c>
      <c r="I5" s="98" t="s">
        <v>22</v>
      </c>
    </row>
    <row r="6" customFormat="false" ht="15" hidden="false" customHeight="true" outlineLevel="0" collapsed="false">
      <c r="A6" s="92"/>
      <c r="B6" s="206" t="s">
        <v>6</v>
      </c>
      <c r="C6" s="151" t="s">
        <v>7</v>
      </c>
      <c r="D6" s="151"/>
      <c r="E6" s="151"/>
      <c r="F6" s="151" t="s">
        <v>6</v>
      </c>
      <c r="G6" s="207" t="s">
        <v>7</v>
      </c>
      <c r="H6" s="207"/>
      <c r="I6" s="207"/>
    </row>
    <row r="7" customFormat="false" ht="18" hidden="false" customHeight="true" outlineLevel="0" collapsed="false">
      <c r="A7" s="219" t="s">
        <v>256</v>
      </c>
      <c r="B7" s="209"/>
      <c r="C7" s="210"/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211" t="s">
        <v>292</v>
      </c>
      <c r="B8" s="14" t="n">
        <v>1664</v>
      </c>
      <c r="C8" s="14" t="n">
        <v>311211</v>
      </c>
      <c r="D8" s="14" t="n">
        <v>68038</v>
      </c>
      <c r="E8" s="14" t="n">
        <v>0</v>
      </c>
      <c r="F8" s="14" t="n">
        <v>1570</v>
      </c>
      <c r="G8" s="14" t="n">
        <v>287542</v>
      </c>
      <c r="H8" s="14" t="n">
        <v>62812</v>
      </c>
      <c r="I8" s="14" t="n">
        <v>0</v>
      </c>
    </row>
    <row r="9" customFormat="false" ht="18" hidden="false" customHeight="true" outlineLevel="0" collapsed="false">
      <c r="A9" s="213" t="s">
        <v>258</v>
      </c>
    </row>
    <row r="10" customFormat="false" ht="12.75" hidden="false" customHeight="true" outlineLevel="0" collapsed="false">
      <c r="A10" s="211" t="s">
        <v>293</v>
      </c>
      <c r="B10" s="14" t="n">
        <v>1556</v>
      </c>
      <c r="C10" s="14" t="n">
        <v>303343</v>
      </c>
      <c r="D10" s="14" t="n">
        <v>69509</v>
      </c>
      <c r="E10" s="14" t="n">
        <v>-3</v>
      </c>
      <c r="F10" s="14" t="n">
        <v>1419</v>
      </c>
      <c r="G10" s="14" t="n">
        <v>280420</v>
      </c>
      <c r="H10" s="14" t="n">
        <v>64343</v>
      </c>
      <c r="I10" s="14" t="n">
        <v>-3</v>
      </c>
    </row>
    <row r="11" customFormat="false" ht="12.75" hidden="false" customHeight="true" outlineLevel="0" collapsed="false">
      <c r="A11" s="211" t="s">
        <v>294</v>
      </c>
      <c r="B11" s="14" t="n">
        <v>964</v>
      </c>
      <c r="C11" s="14" t="n">
        <v>153239</v>
      </c>
      <c r="D11" s="14" t="n">
        <v>33824</v>
      </c>
      <c r="E11" s="14" t="n">
        <v>0</v>
      </c>
      <c r="F11" s="14" t="n">
        <v>907</v>
      </c>
      <c r="G11" s="14" t="n">
        <v>145822</v>
      </c>
      <c r="H11" s="14" t="n">
        <v>32157</v>
      </c>
      <c r="I11" s="14" t="n">
        <v>0</v>
      </c>
    </row>
    <row r="12" customFormat="false" ht="12.75" hidden="false" customHeight="true" outlineLevel="0" collapsed="false">
      <c r="A12" s="211" t="s">
        <v>295</v>
      </c>
      <c r="B12" s="14" t="n">
        <v>3147</v>
      </c>
      <c r="C12" s="14" t="n">
        <v>783328</v>
      </c>
      <c r="D12" s="14" t="n">
        <v>174920</v>
      </c>
      <c r="E12" s="14" t="n">
        <v>-8</v>
      </c>
      <c r="F12" s="14" t="n">
        <v>2907</v>
      </c>
      <c r="G12" s="14" t="n">
        <v>711021</v>
      </c>
      <c r="H12" s="14" t="n">
        <v>157413</v>
      </c>
      <c r="I12" s="14" t="n">
        <v>-8</v>
      </c>
    </row>
    <row r="13" customFormat="false" ht="18" hidden="false" customHeight="true" outlineLevel="0" collapsed="false">
      <c r="A13" s="214" t="s">
        <v>296</v>
      </c>
      <c r="B13" s="14" t="n">
        <v>7331</v>
      </c>
      <c r="C13" s="14" t="n">
        <v>1551121</v>
      </c>
      <c r="D13" s="14" t="n">
        <v>346291</v>
      </c>
      <c r="E13" s="14" t="n">
        <v>-11</v>
      </c>
      <c r="F13" s="14" t="n">
        <v>6803</v>
      </c>
      <c r="G13" s="14" t="n">
        <v>1424805</v>
      </c>
      <c r="H13" s="14" t="n">
        <v>316725</v>
      </c>
      <c r="I13" s="14" t="n">
        <v>-11</v>
      </c>
    </row>
    <row r="14" customFormat="false" ht="18" hidden="false" customHeight="true" outlineLevel="0" collapsed="false">
      <c r="A14" s="214" t="s">
        <v>258</v>
      </c>
    </row>
    <row r="15" customFormat="false" ht="12.75" hidden="false" customHeight="true" outlineLevel="0" collapsed="false">
      <c r="A15" s="211" t="s">
        <v>297</v>
      </c>
      <c r="B15" s="14" t="n">
        <v>1016</v>
      </c>
      <c r="C15" s="14" t="n">
        <v>223201</v>
      </c>
      <c r="D15" s="14" t="n">
        <v>51345</v>
      </c>
      <c r="E15" s="14" t="n">
        <v>0</v>
      </c>
      <c r="F15" s="14" t="n">
        <v>979</v>
      </c>
      <c r="G15" s="14" t="n">
        <v>210616</v>
      </c>
      <c r="H15" s="14" t="n">
        <v>48592</v>
      </c>
      <c r="I15" s="14" t="n">
        <v>0</v>
      </c>
    </row>
    <row r="16" customFormat="false" ht="12.75" hidden="false" customHeight="true" outlineLevel="0" collapsed="false">
      <c r="A16" s="211" t="s">
        <v>298</v>
      </c>
      <c r="B16" s="14" t="n">
        <v>1498</v>
      </c>
      <c r="C16" s="14" t="n">
        <v>253111</v>
      </c>
      <c r="D16" s="14" t="n">
        <v>54641</v>
      </c>
      <c r="E16" s="14" t="n">
        <v>0</v>
      </c>
      <c r="F16" s="14" t="n">
        <v>1421</v>
      </c>
      <c r="G16" s="14" t="n">
        <v>237246</v>
      </c>
      <c r="H16" s="14" t="n">
        <v>50947</v>
      </c>
      <c r="I16" s="14" t="n">
        <v>0</v>
      </c>
    </row>
    <row r="17" customFormat="false" ht="12.75" hidden="false" customHeight="true" outlineLevel="0" collapsed="false">
      <c r="A17" s="211" t="s">
        <v>299</v>
      </c>
      <c r="B17" s="14" t="n">
        <v>974</v>
      </c>
      <c r="C17" s="14" t="n">
        <v>248987</v>
      </c>
      <c r="D17" s="14" t="n">
        <v>55313</v>
      </c>
      <c r="E17" s="14" t="n">
        <v>0</v>
      </c>
      <c r="F17" s="14" t="n">
        <v>948</v>
      </c>
      <c r="G17" s="14" t="n">
        <v>229029</v>
      </c>
      <c r="H17" s="14" t="n">
        <v>52820</v>
      </c>
      <c r="I17" s="14" t="n">
        <v>0</v>
      </c>
    </row>
    <row r="18" customFormat="false" ht="18" hidden="false" customHeight="true" outlineLevel="0" collapsed="false">
      <c r="A18" s="220" t="s">
        <v>300</v>
      </c>
      <c r="B18" s="14" t="n">
        <v>3488</v>
      </c>
      <c r="C18" s="14" t="n">
        <v>725299</v>
      </c>
      <c r="D18" s="14" t="n">
        <v>161299</v>
      </c>
      <c r="E18" s="14" t="n">
        <v>0</v>
      </c>
      <c r="F18" s="14" t="n">
        <v>3348</v>
      </c>
      <c r="G18" s="14" t="n">
        <v>676891</v>
      </c>
      <c r="H18" s="14" t="n">
        <v>152359</v>
      </c>
      <c r="I18" s="14" t="n">
        <v>0</v>
      </c>
    </row>
    <row r="19" customFormat="false" ht="18" hidden="false" customHeight="true" outlineLevel="0" collapsed="false">
      <c r="A19" s="214" t="s">
        <v>258</v>
      </c>
    </row>
    <row r="20" customFormat="false" ht="12.75" hidden="false" customHeight="true" outlineLevel="0" collapsed="false">
      <c r="A20" s="211" t="s">
        <v>301</v>
      </c>
      <c r="B20" s="14" t="n">
        <v>1787</v>
      </c>
      <c r="C20" s="14" t="n">
        <v>418091</v>
      </c>
      <c r="D20" s="14" t="n">
        <v>77467</v>
      </c>
      <c r="E20" s="78" t="n">
        <v>0</v>
      </c>
      <c r="F20" s="14" t="n">
        <v>1631</v>
      </c>
      <c r="G20" s="14" t="n">
        <v>393278</v>
      </c>
      <c r="H20" s="14" t="n">
        <v>72160</v>
      </c>
      <c r="I20" s="78" t="n">
        <v>0</v>
      </c>
    </row>
    <row r="21" customFormat="false" ht="12.75" hidden="false" customHeight="true" outlineLevel="0" collapsed="false">
      <c r="A21" s="211" t="s">
        <v>302</v>
      </c>
      <c r="B21" s="14" t="n">
        <v>1416</v>
      </c>
      <c r="C21" s="14" t="n">
        <v>521326</v>
      </c>
      <c r="D21" s="14" t="n">
        <v>119075</v>
      </c>
      <c r="E21" s="14" t="n">
        <v>0</v>
      </c>
      <c r="F21" s="14" t="n">
        <v>1331</v>
      </c>
      <c r="G21" s="14" t="n">
        <v>487498</v>
      </c>
      <c r="H21" s="14" t="n">
        <v>111028</v>
      </c>
      <c r="I21" s="14" t="n">
        <v>0</v>
      </c>
    </row>
    <row r="22" customFormat="false" ht="12.75" hidden="false" customHeight="true" outlineLevel="0" collapsed="false">
      <c r="A22" s="211" t="s">
        <v>303</v>
      </c>
      <c r="B22" s="14" t="n">
        <v>939</v>
      </c>
      <c r="C22" s="14" t="n">
        <v>476618</v>
      </c>
      <c r="D22" s="14" t="n">
        <v>110040</v>
      </c>
      <c r="E22" s="14" t="n">
        <v>-15</v>
      </c>
      <c r="F22" s="14" t="n">
        <v>876</v>
      </c>
      <c r="G22" s="14" t="n">
        <v>441049</v>
      </c>
      <c r="H22" s="14" t="n">
        <v>101547</v>
      </c>
      <c r="I22" s="14" t="n">
        <v>-15</v>
      </c>
    </row>
    <row r="23" customFormat="false" ht="18" hidden="false" customHeight="true" outlineLevel="0" collapsed="false">
      <c r="A23" s="214" t="s">
        <v>304</v>
      </c>
      <c r="B23" s="14" t="n">
        <v>4142</v>
      </c>
      <c r="C23" s="14" t="n">
        <v>1416035</v>
      </c>
      <c r="D23" s="14" t="n">
        <v>306582</v>
      </c>
      <c r="E23" s="14" t="n">
        <v>-15</v>
      </c>
      <c r="F23" s="14" t="n">
        <v>3838</v>
      </c>
      <c r="G23" s="14" t="n">
        <v>1321825</v>
      </c>
      <c r="H23" s="14" t="n">
        <v>284735</v>
      </c>
      <c r="I23" s="14" t="n">
        <v>-15</v>
      </c>
    </row>
    <row r="24" customFormat="false" ht="19.5" hidden="false" customHeight="true" outlineLevel="0" collapsed="false">
      <c r="A24" s="215" t="s">
        <v>305</v>
      </c>
      <c r="B24" s="43" t="n">
        <v>14961</v>
      </c>
      <c r="C24" s="43" t="n">
        <v>3692456</v>
      </c>
      <c r="D24" s="43" t="n">
        <v>814173</v>
      </c>
      <c r="E24" s="43" t="n">
        <v>-27</v>
      </c>
      <c r="F24" s="43" t="n">
        <v>13989</v>
      </c>
      <c r="G24" s="43" t="n">
        <v>3423522</v>
      </c>
      <c r="H24" s="43" t="n">
        <v>753818</v>
      </c>
      <c r="I24" s="43" t="n">
        <v>-27</v>
      </c>
    </row>
    <row r="25" customFormat="false" ht="18" hidden="false" customHeight="true" outlineLevel="0" collapsed="false">
      <c r="A25" s="214" t="s">
        <v>258</v>
      </c>
    </row>
    <row r="26" customFormat="false" ht="12.75" hidden="false" customHeight="true" outlineLevel="0" collapsed="false">
      <c r="A26" s="211" t="s">
        <v>306</v>
      </c>
      <c r="B26" s="14" t="n">
        <v>2454</v>
      </c>
      <c r="C26" s="14" t="n">
        <v>474076</v>
      </c>
      <c r="D26" s="14" t="n">
        <v>105008</v>
      </c>
      <c r="E26" s="14" t="n">
        <v>-1</v>
      </c>
      <c r="F26" s="14" t="n">
        <v>2344</v>
      </c>
      <c r="G26" s="14" t="n">
        <v>443091</v>
      </c>
      <c r="H26" s="14" t="n">
        <v>97992</v>
      </c>
      <c r="I26" s="14" t="n">
        <v>-1</v>
      </c>
    </row>
    <row r="27" customFormat="false" ht="12.75" hidden="false" customHeight="true" outlineLevel="0" collapsed="false">
      <c r="A27" s="211" t="s">
        <v>307</v>
      </c>
      <c r="B27" s="14" t="n">
        <v>1282</v>
      </c>
      <c r="C27" s="14" t="n">
        <v>281668</v>
      </c>
      <c r="D27" s="14" t="n">
        <v>65336</v>
      </c>
      <c r="E27" s="14" t="n">
        <v>0</v>
      </c>
      <c r="F27" s="14" t="n">
        <v>1249</v>
      </c>
      <c r="G27" s="14" t="n">
        <v>262280</v>
      </c>
      <c r="H27" s="14" t="n">
        <v>60694</v>
      </c>
      <c r="I27" s="14" t="n">
        <v>0</v>
      </c>
    </row>
    <row r="28" customFormat="false" ht="12.75" hidden="false" customHeight="true" outlineLevel="0" collapsed="false">
      <c r="A28" s="211" t="s">
        <v>308</v>
      </c>
      <c r="B28" s="14" t="n">
        <v>1479</v>
      </c>
      <c r="C28" s="14" t="n">
        <v>193346</v>
      </c>
      <c r="D28" s="14" t="n">
        <v>44071</v>
      </c>
      <c r="E28" s="14" t="n">
        <v>0</v>
      </c>
      <c r="F28" s="14" t="n">
        <v>1405</v>
      </c>
      <c r="G28" s="14" t="n">
        <v>171699</v>
      </c>
      <c r="H28" s="14" t="n">
        <v>39156</v>
      </c>
      <c r="I28" s="14" t="n">
        <v>0</v>
      </c>
    </row>
    <row r="29" customFormat="false" ht="18" hidden="false" customHeight="true" outlineLevel="0" collapsed="false">
      <c r="A29" s="213" t="s">
        <v>309</v>
      </c>
      <c r="B29" s="14" t="n">
        <v>5215</v>
      </c>
      <c r="C29" s="14" t="n">
        <v>949090</v>
      </c>
      <c r="D29" s="14" t="n">
        <v>214415</v>
      </c>
      <c r="E29" s="14" t="n">
        <v>-1</v>
      </c>
      <c r="F29" s="14" t="n">
        <v>4998</v>
      </c>
      <c r="G29" s="14" t="n">
        <v>877070</v>
      </c>
      <c r="H29" s="14" t="n">
        <v>197842</v>
      </c>
      <c r="I29" s="14" t="n">
        <v>-1</v>
      </c>
    </row>
    <row r="30" customFormat="false" ht="18" hidden="false" customHeight="true" outlineLevel="0" collapsed="false">
      <c r="A30" s="214" t="s">
        <v>256</v>
      </c>
    </row>
    <row r="31" customFormat="false" ht="12.75" hidden="false" customHeight="true" outlineLevel="0" collapsed="false">
      <c r="A31" s="211" t="s">
        <v>310</v>
      </c>
      <c r="B31" s="14" t="n">
        <v>1115</v>
      </c>
      <c r="C31" s="14" t="n">
        <v>521381</v>
      </c>
      <c r="D31" s="14" t="n">
        <v>98786</v>
      </c>
      <c r="E31" s="14" t="n">
        <v>0</v>
      </c>
      <c r="F31" s="14" t="n">
        <v>1060</v>
      </c>
      <c r="G31" s="14" t="n">
        <v>485510</v>
      </c>
      <c r="H31" s="14" t="n">
        <v>90030</v>
      </c>
      <c r="I31" s="14" t="n">
        <v>0</v>
      </c>
    </row>
    <row r="32" customFormat="false" ht="18" hidden="false" customHeight="true" outlineLevel="0" collapsed="false">
      <c r="A32" s="214" t="s">
        <v>258</v>
      </c>
    </row>
    <row r="33" customFormat="false" ht="12.75" hidden="false" customHeight="true" outlineLevel="0" collapsed="false">
      <c r="A33" s="211" t="s">
        <v>311</v>
      </c>
      <c r="B33" s="14" t="n">
        <v>1067</v>
      </c>
      <c r="C33" s="14" t="n">
        <v>391425</v>
      </c>
      <c r="D33" s="14" t="n">
        <v>90025</v>
      </c>
      <c r="E33" s="14" t="n">
        <v>0</v>
      </c>
      <c r="F33" s="14" t="n">
        <v>986</v>
      </c>
      <c r="G33" s="14" t="n">
        <v>381135</v>
      </c>
      <c r="H33" s="14" t="n">
        <v>87751</v>
      </c>
      <c r="I33" s="14" t="n">
        <v>0</v>
      </c>
    </row>
    <row r="34" customFormat="false" ht="12.75" hidden="false" customHeight="true" outlineLevel="0" collapsed="false">
      <c r="A34" s="211" t="s">
        <v>312</v>
      </c>
      <c r="B34" s="14" t="n">
        <v>1118</v>
      </c>
      <c r="C34" s="14" t="n">
        <v>462167</v>
      </c>
      <c r="D34" s="14" t="n">
        <v>110089</v>
      </c>
      <c r="E34" s="14" t="n">
        <v>0</v>
      </c>
      <c r="F34" s="14" t="n">
        <v>1055</v>
      </c>
      <c r="G34" s="14" t="n">
        <v>424690</v>
      </c>
      <c r="H34" s="14" t="n">
        <v>101274</v>
      </c>
      <c r="I34" s="14" t="n">
        <v>0</v>
      </c>
    </row>
    <row r="35" customFormat="false" ht="12.75" hidden="false" customHeight="true" outlineLevel="0" collapsed="false">
      <c r="A35" s="214" t="s">
        <v>313</v>
      </c>
      <c r="B35" s="14" t="n">
        <v>3300</v>
      </c>
      <c r="C35" s="14" t="n">
        <v>1374973</v>
      </c>
      <c r="D35" s="14" t="n">
        <v>298900</v>
      </c>
      <c r="E35" s="14" t="n">
        <v>0</v>
      </c>
      <c r="F35" s="14" t="n">
        <v>3101</v>
      </c>
      <c r="G35" s="14" t="n">
        <v>1291335</v>
      </c>
      <c r="H35" s="14" t="n">
        <v>279055</v>
      </c>
      <c r="I35" s="14" t="n">
        <v>0</v>
      </c>
    </row>
    <row r="36" customFormat="false" ht="18" hidden="false" customHeight="true" outlineLevel="0" collapsed="false">
      <c r="A36" s="214" t="s">
        <v>258</v>
      </c>
    </row>
    <row r="37" customFormat="false" ht="12.75" hidden="false" customHeight="true" outlineLevel="0" collapsed="false">
      <c r="A37" s="211" t="s">
        <v>314</v>
      </c>
      <c r="B37" s="14" t="n">
        <v>1376</v>
      </c>
      <c r="C37" s="14" t="n">
        <v>1174041</v>
      </c>
      <c r="D37" s="14" t="n">
        <v>281745</v>
      </c>
      <c r="E37" s="14" t="n">
        <v>-17</v>
      </c>
      <c r="F37" s="14" t="n">
        <v>1277</v>
      </c>
      <c r="G37" s="14" t="n">
        <v>1132193</v>
      </c>
      <c r="H37" s="14" t="n">
        <v>271855</v>
      </c>
      <c r="I37" s="14" t="n">
        <v>-17</v>
      </c>
    </row>
    <row r="38" customFormat="false" ht="12.75" hidden="false" customHeight="true" outlineLevel="0" collapsed="false">
      <c r="A38" s="211" t="s">
        <v>315</v>
      </c>
      <c r="B38" s="14" t="n">
        <v>2026</v>
      </c>
      <c r="C38" s="14" t="n">
        <v>430915</v>
      </c>
      <c r="D38" s="14" t="n">
        <v>96417</v>
      </c>
      <c r="E38" s="14" t="n">
        <v>-5</v>
      </c>
      <c r="F38" s="14" t="n">
        <v>1958</v>
      </c>
      <c r="G38" s="14" t="n">
        <v>379982</v>
      </c>
      <c r="H38" s="14" t="n">
        <v>84055</v>
      </c>
      <c r="I38" s="14" t="n">
        <v>-5</v>
      </c>
    </row>
    <row r="39" customFormat="false" ht="12.75" hidden="false" customHeight="true" outlineLevel="0" collapsed="false">
      <c r="A39" s="211" t="s">
        <v>316</v>
      </c>
      <c r="B39" s="14" t="n">
        <v>807</v>
      </c>
      <c r="C39" s="14" t="n">
        <v>114192</v>
      </c>
      <c r="D39" s="14" t="n">
        <v>26471</v>
      </c>
      <c r="E39" s="14" t="n">
        <v>0</v>
      </c>
      <c r="F39" s="14" t="n">
        <v>738</v>
      </c>
      <c r="G39" s="14" t="n">
        <v>97772</v>
      </c>
      <c r="H39" s="14" t="n">
        <v>22504</v>
      </c>
      <c r="I39" s="14" t="n">
        <v>0</v>
      </c>
    </row>
    <row r="40" customFormat="false" ht="18" hidden="false" customHeight="true" outlineLevel="0" collapsed="false">
      <c r="A40" s="221" t="s">
        <v>317</v>
      </c>
      <c r="B40" s="14" t="n">
        <v>4209</v>
      </c>
      <c r="C40" s="14" t="n">
        <v>1719148</v>
      </c>
      <c r="D40" s="14" t="n">
        <v>404633</v>
      </c>
      <c r="E40" s="14" t="n">
        <v>-22</v>
      </c>
      <c r="F40" s="14" t="n">
        <v>3973</v>
      </c>
      <c r="G40" s="14" t="n">
        <v>1609947</v>
      </c>
      <c r="H40" s="14" t="n">
        <v>378414</v>
      </c>
      <c r="I40" s="14" t="n">
        <v>-22</v>
      </c>
    </row>
    <row r="41" customFormat="false" ht="19.5" hidden="false" customHeight="true" outlineLevel="0" collapsed="false">
      <c r="A41" s="215" t="s">
        <v>318</v>
      </c>
      <c r="B41" s="43" t="n">
        <v>12724</v>
      </c>
      <c r="C41" s="43" t="n">
        <v>4043211</v>
      </c>
      <c r="D41" s="43" t="n">
        <v>917949</v>
      </c>
      <c r="E41" s="43" t="n">
        <v>-23</v>
      </c>
      <c r="F41" s="43" t="n">
        <v>12072</v>
      </c>
      <c r="G41" s="43" t="n">
        <v>3778350</v>
      </c>
      <c r="H41" s="43" t="n">
        <v>855310</v>
      </c>
      <c r="I41" s="43" t="n">
        <v>-23</v>
      </c>
    </row>
    <row r="42" customFormat="false" ht="41.25" hidden="false" customHeight="true" outlineLevel="0" collapsed="false">
      <c r="A42" s="222" t="s">
        <v>319</v>
      </c>
      <c r="B42" s="43" t="n">
        <v>79033</v>
      </c>
      <c r="C42" s="43" t="n">
        <v>18648424</v>
      </c>
      <c r="D42" s="43" t="n">
        <v>5433305</v>
      </c>
      <c r="E42" s="43" t="n">
        <v>-143</v>
      </c>
      <c r="F42" s="43" t="n">
        <v>75051</v>
      </c>
      <c r="G42" s="43" t="n">
        <v>23648667</v>
      </c>
      <c r="H42" s="43" t="n">
        <v>3500553</v>
      </c>
      <c r="I42" s="43" t="n">
        <v>-135</v>
      </c>
    </row>
    <row r="43" customFormat="false" ht="66.75" hidden="false" customHeight="true" outlineLevel="0" collapsed="false">
      <c r="A43" s="125" t="s">
        <v>320</v>
      </c>
      <c r="B43" s="125"/>
      <c r="C43" s="125"/>
      <c r="D43" s="125"/>
      <c r="E43" s="125"/>
      <c r="F43" s="125"/>
      <c r="G43" s="125"/>
      <c r="H43" s="125"/>
      <c r="I43" s="125"/>
    </row>
    <row r="44" customFormat="false" ht="12.7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</row>
  </sheetData>
  <mergeCells count="12">
    <mergeCell ref="A1:I1"/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C6:E6"/>
    <mergeCell ref="G6:I6"/>
  </mergeCells>
  <conditionalFormatting sqref="B44:I44 B7:I8 B10:I13 B15:I18 B21:I24 B26:I29 B31:I31 B33:I35 B37:I42 B20:D20 F20:H20">
    <cfRule type="cellIs" priority="2" operator="equal" aboveAverage="0" equalAverage="0" bottom="0" percent="0" rank="0" text="" dxfId="172">
      <formula>"."</formula>
    </cfRule>
    <cfRule type="cellIs" priority="3" operator="equal" aboveAverage="0" equalAverage="0" bottom="0" percent="0" rank="0" text="" dxfId="173">
      <formula>"..."</formula>
    </cfRule>
  </conditionalFormatting>
  <conditionalFormatting sqref="E20">
    <cfRule type="cellIs" priority="4" operator="equal" aboveAverage="0" equalAverage="0" bottom="0" percent="0" rank="0" text="" dxfId="174">
      <formula>"."</formula>
    </cfRule>
    <cfRule type="cellIs" priority="5" operator="equal" aboveAverage="0" equalAverage="0" bottom="0" percent="0" rank="0" text="" dxfId="175">
      <formula>"..."</formula>
    </cfRule>
  </conditionalFormatting>
  <conditionalFormatting sqref="I20">
    <cfRule type="cellIs" priority="6" operator="equal" aboveAverage="0" equalAverage="0" bottom="0" percent="0" rank="0" text="" dxfId="176">
      <formula>"."</formula>
    </cfRule>
    <cfRule type="cellIs" priority="7" operator="equal" aboveAverage="0" equalAverage="0" bottom="0" percent="0" rank="0" text="" dxfId="1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7.7"/>
    <col collapsed="false" customWidth="true" hidden="false" outlineLevel="0" max="2" min="2" style="134" width="2.28"/>
    <col collapsed="false" customWidth="true" hidden="false" outlineLevel="0" max="3" min="3" style="134" width="18.99"/>
    <col collapsed="false" customWidth="true" hidden="false" outlineLevel="0" max="4" min="4" style="134" width="7.42"/>
    <col collapsed="false" customWidth="true" hidden="false" outlineLevel="0" max="5" min="5" style="134" width="10.56"/>
    <col collapsed="false" customWidth="true" hidden="false" outlineLevel="0" max="7" min="6" style="134" width="9.85"/>
    <col collapsed="false" customWidth="true" hidden="false" outlineLevel="0" max="8" min="8" style="134" width="9.56"/>
    <col collapsed="false" customWidth="true" hidden="false" outlineLevel="0" max="9" min="9" style="134" width="7.85"/>
    <col collapsed="false" customWidth="true" hidden="false" outlineLevel="0" max="10" min="10" style="134" width="7.99"/>
    <col collapsed="false" customWidth="false" hidden="false" outlineLevel="0" max="257" min="11" style="134" width="11.42"/>
  </cols>
  <sheetData>
    <row r="1" customFormat="false" ht="16.5" hidden="false" customHeight="true" outlineLevel="0" collapsed="false"/>
    <row r="2" s="223" customFormat="true" ht="14.85" hidden="false" customHeight="true" outlineLevel="0" collapsed="false">
      <c r="A2" s="158" t="s">
        <v>321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6.5" hidden="false" customHeight="true" outlineLevel="0" collapsed="false">
      <c r="A3" s="92" t="s">
        <v>322</v>
      </c>
      <c r="B3" s="92"/>
      <c r="C3" s="92"/>
      <c r="D3" s="144" t="s">
        <v>253</v>
      </c>
      <c r="E3" s="94" t="s">
        <v>323</v>
      </c>
      <c r="F3" s="224" t="s">
        <v>324</v>
      </c>
      <c r="G3" s="224"/>
      <c r="H3" s="224"/>
      <c r="I3" s="95" t="s">
        <v>325</v>
      </c>
      <c r="J3" s="95"/>
    </row>
    <row r="4" customFormat="false" ht="16.5" hidden="false" customHeight="true" outlineLevel="0" collapsed="false">
      <c r="A4" s="92"/>
      <c r="B4" s="92"/>
      <c r="C4" s="92"/>
      <c r="D4" s="144"/>
      <c r="E4" s="94"/>
      <c r="F4" s="96" t="s">
        <v>326</v>
      </c>
      <c r="G4" s="97" t="s">
        <v>327</v>
      </c>
      <c r="H4" s="97"/>
      <c r="I4" s="95"/>
      <c r="J4" s="95"/>
    </row>
    <row r="5" customFormat="false" ht="49.5" hidden="false" customHeight="true" outlineLevel="0" collapsed="false">
      <c r="A5" s="92"/>
      <c r="B5" s="92"/>
      <c r="C5" s="92"/>
      <c r="D5" s="144"/>
      <c r="E5" s="94"/>
      <c r="F5" s="94"/>
      <c r="G5" s="96" t="s">
        <v>328</v>
      </c>
      <c r="H5" s="96" t="s">
        <v>329</v>
      </c>
      <c r="I5" s="97" t="s">
        <v>21</v>
      </c>
      <c r="J5" s="98" t="s">
        <v>22</v>
      </c>
    </row>
    <row r="6" customFormat="false" ht="15" hidden="false" customHeight="true" outlineLevel="0" collapsed="false">
      <c r="A6" s="92"/>
      <c r="B6" s="92"/>
      <c r="C6" s="92"/>
      <c r="D6" s="99" t="s">
        <v>6</v>
      </c>
      <c r="E6" s="100" t="s">
        <v>7</v>
      </c>
      <c r="F6" s="100"/>
      <c r="G6" s="100"/>
      <c r="H6" s="100"/>
      <c r="I6" s="100"/>
      <c r="J6" s="100"/>
    </row>
    <row r="7" customFormat="false" ht="18.75" hidden="false" customHeight="true" outlineLevel="0" collapsed="false">
      <c r="A7" s="101" t="s">
        <v>98</v>
      </c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12.75" hidden="false" customHeight="true" outlineLevel="0" collapsed="false">
      <c r="A8" s="225" t="n">
        <v>0</v>
      </c>
      <c r="B8" s="226" t="s">
        <v>29</v>
      </c>
      <c r="C8" s="227" t="s">
        <v>99</v>
      </c>
      <c r="D8" s="14" t="n">
        <v>209</v>
      </c>
      <c r="E8" s="14" t="n">
        <v>437</v>
      </c>
      <c r="F8" s="14" t="n">
        <v>437</v>
      </c>
      <c r="G8" s="14" t="n">
        <v>435</v>
      </c>
      <c r="H8" s="14" t="n">
        <v>0</v>
      </c>
      <c r="I8" s="14" t="s">
        <v>330</v>
      </c>
      <c r="J8" s="14" t="n">
        <v>0</v>
      </c>
    </row>
    <row r="9" customFormat="false" ht="12.75" hidden="false" customHeight="true" outlineLevel="0" collapsed="false">
      <c r="A9" s="225" t="s">
        <v>99</v>
      </c>
      <c r="B9" s="226" t="s">
        <v>29</v>
      </c>
      <c r="C9" s="227" t="s">
        <v>100</v>
      </c>
      <c r="D9" s="14" t="n">
        <v>85</v>
      </c>
      <c r="E9" s="14" t="n">
        <v>729</v>
      </c>
      <c r="F9" s="14" t="n">
        <v>729</v>
      </c>
      <c r="G9" s="14" t="n">
        <v>728</v>
      </c>
      <c r="H9" s="14" t="s">
        <v>330</v>
      </c>
      <c r="I9" s="14" t="s">
        <v>330</v>
      </c>
      <c r="J9" s="14" t="n">
        <v>0</v>
      </c>
    </row>
    <row r="10" customFormat="false" ht="12.75" hidden="false" customHeight="true" outlineLevel="0" collapsed="false">
      <c r="A10" s="225" t="s">
        <v>100</v>
      </c>
      <c r="B10" s="226" t="s">
        <v>29</v>
      </c>
      <c r="C10" s="228" t="s">
        <v>101</v>
      </c>
      <c r="D10" s="14" t="n">
        <v>104</v>
      </c>
      <c r="E10" s="14" t="n">
        <v>1893</v>
      </c>
      <c r="F10" s="14" t="n">
        <v>1893</v>
      </c>
      <c r="G10" s="14" t="n">
        <v>1875</v>
      </c>
      <c r="H10" s="14" t="n">
        <v>0</v>
      </c>
      <c r="I10" s="14" t="n">
        <v>5</v>
      </c>
      <c r="J10" s="14" t="n">
        <v>0</v>
      </c>
    </row>
    <row r="11" customFormat="false" ht="12.75" hidden="false" customHeight="true" outlineLevel="0" collapsed="false">
      <c r="A11" s="229" t="s">
        <v>101</v>
      </c>
      <c r="B11" s="226" t="s">
        <v>29</v>
      </c>
      <c r="C11" s="228" t="s">
        <v>102</v>
      </c>
      <c r="D11" s="14" t="n">
        <v>150</v>
      </c>
      <c r="E11" s="14" t="n">
        <v>5542</v>
      </c>
      <c r="F11" s="14" t="n">
        <v>5542</v>
      </c>
      <c r="G11" s="14" t="n">
        <v>5537</v>
      </c>
      <c r="H11" s="14" t="n">
        <v>0</v>
      </c>
      <c r="I11" s="14" t="n">
        <v>1</v>
      </c>
      <c r="J11" s="14" t="n">
        <v>0</v>
      </c>
    </row>
    <row r="12" customFormat="false" ht="12.75" hidden="false" customHeight="true" outlineLevel="0" collapsed="false">
      <c r="A12" s="229" t="s">
        <v>102</v>
      </c>
      <c r="B12" s="226" t="s">
        <v>29</v>
      </c>
      <c r="C12" s="228" t="s">
        <v>103</v>
      </c>
      <c r="D12" s="14" t="n">
        <v>155</v>
      </c>
      <c r="E12" s="14" t="n">
        <v>11393</v>
      </c>
      <c r="F12" s="14" t="n">
        <v>11359</v>
      </c>
      <c r="G12" s="14" t="n">
        <v>11159</v>
      </c>
      <c r="H12" s="14" t="n">
        <v>25</v>
      </c>
      <c r="I12" s="14" t="n">
        <v>50</v>
      </c>
      <c r="J12" s="14" t="n">
        <v>0</v>
      </c>
    </row>
    <row r="13" customFormat="false" ht="12.75" hidden="false" customHeight="true" outlineLevel="0" collapsed="false">
      <c r="A13" s="229" t="s">
        <v>103</v>
      </c>
      <c r="B13" s="226" t="s">
        <v>29</v>
      </c>
      <c r="C13" s="228" t="s">
        <v>104</v>
      </c>
      <c r="D13" s="14" t="n">
        <v>315</v>
      </c>
      <c r="E13" s="14" t="n">
        <v>50649</v>
      </c>
      <c r="F13" s="14" t="n">
        <v>50591</v>
      </c>
      <c r="G13" s="14" t="n">
        <v>50236</v>
      </c>
      <c r="H13" s="14" t="n">
        <v>67</v>
      </c>
      <c r="I13" s="14" t="n">
        <v>89</v>
      </c>
      <c r="J13" s="14" t="n">
        <v>0</v>
      </c>
    </row>
    <row r="14" customFormat="false" ht="12.75" hidden="false" customHeight="true" outlineLevel="0" collapsed="false">
      <c r="A14" s="229" t="s">
        <v>104</v>
      </c>
      <c r="B14" s="226" t="s">
        <v>29</v>
      </c>
      <c r="C14" s="230" t="s">
        <v>105</v>
      </c>
      <c r="D14" s="14" t="n">
        <v>283</v>
      </c>
      <c r="E14" s="14" t="n">
        <v>103718</v>
      </c>
      <c r="F14" s="14" t="n">
        <v>103718</v>
      </c>
      <c r="G14" s="14" t="n">
        <v>102997</v>
      </c>
      <c r="H14" s="14" t="n">
        <v>140</v>
      </c>
      <c r="I14" s="14" t="n">
        <v>180</v>
      </c>
      <c r="J14" s="14" t="n">
        <v>0</v>
      </c>
    </row>
    <row r="15" customFormat="false" ht="12.75" hidden="false" customHeight="true" outlineLevel="0" collapsed="false">
      <c r="A15" s="231" t="s">
        <v>105</v>
      </c>
      <c r="B15" s="226" t="s">
        <v>29</v>
      </c>
      <c r="C15" s="232" t="s">
        <v>32</v>
      </c>
      <c r="D15" s="14" t="n">
        <v>271</v>
      </c>
      <c r="E15" s="14" t="n">
        <v>194832</v>
      </c>
      <c r="F15" s="14" t="n">
        <v>194811</v>
      </c>
      <c r="G15" s="14" t="n">
        <v>190803</v>
      </c>
      <c r="H15" s="14" t="n">
        <v>451</v>
      </c>
      <c r="I15" s="14" t="n">
        <v>1001</v>
      </c>
      <c r="J15" s="14" t="n">
        <v>-1</v>
      </c>
    </row>
    <row r="16" customFormat="false" ht="12.75" hidden="false" customHeight="true" outlineLevel="0" collapsed="false">
      <c r="A16" s="233" t="s">
        <v>32</v>
      </c>
      <c r="B16" s="226" t="s">
        <v>29</v>
      </c>
      <c r="C16" s="232" t="s">
        <v>33</v>
      </c>
      <c r="D16" s="14" t="n">
        <v>353</v>
      </c>
      <c r="E16" s="14" t="n">
        <v>571414</v>
      </c>
      <c r="F16" s="14" t="n">
        <v>571414</v>
      </c>
      <c r="G16" s="14" t="n">
        <v>567362</v>
      </c>
      <c r="H16" s="14" t="n">
        <v>1381</v>
      </c>
      <c r="I16" s="14" t="n">
        <v>1013</v>
      </c>
      <c r="J16" s="14" t="n">
        <v>0</v>
      </c>
    </row>
    <row r="17" customFormat="false" ht="12.75" hidden="false" customHeight="true" outlineLevel="0" collapsed="false">
      <c r="A17" s="233" t="s">
        <v>33</v>
      </c>
      <c r="B17" s="226" t="s">
        <v>29</v>
      </c>
      <c r="C17" s="232" t="s">
        <v>34</v>
      </c>
      <c r="D17" s="14" t="n">
        <v>236</v>
      </c>
      <c r="E17" s="14" t="n">
        <v>841843</v>
      </c>
      <c r="F17" s="14" t="n">
        <v>838020</v>
      </c>
      <c r="G17" s="14" t="n">
        <v>819685</v>
      </c>
      <c r="H17" s="14" t="n">
        <v>2363</v>
      </c>
      <c r="I17" s="14" t="n">
        <v>4584</v>
      </c>
      <c r="J17" s="14" t="n">
        <v>0</v>
      </c>
    </row>
    <row r="18" customFormat="false" ht="12.75" hidden="false" customHeight="true" outlineLevel="0" collapsed="false">
      <c r="A18" s="233" t="s">
        <v>34</v>
      </c>
      <c r="B18" s="226" t="s">
        <v>29</v>
      </c>
      <c r="C18" s="232" t="s">
        <v>35</v>
      </c>
      <c r="D18" s="14" t="n">
        <v>133</v>
      </c>
      <c r="E18" s="14" t="n">
        <v>920174</v>
      </c>
      <c r="F18" s="14" t="n">
        <v>916565</v>
      </c>
      <c r="G18" s="14" t="n">
        <v>901183</v>
      </c>
      <c r="H18" s="14" t="n">
        <v>1528</v>
      </c>
      <c r="I18" s="14" t="n">
        <v>3846</v>
      </c>
      <c r="J18" s="14" t="n">
        <v>0</v>
      </c>
    </row>
    <row r="19" customFormat="false" ht="12.75" hidden="false" customHeight="true" outlineLevel="0" collapsed="false">
      <c r="A19" s="233"/>
      <c r="B19" s="217"/>
      <c r="C19" s="232" t="s">
        <v>331</v>
      </c>
      <c r="D19" s="14" t="n">
        <v>299</v>
      </c>
      <c r="E19" s="14" t="n">
        <v>18848924</v>
      </c>
      <c r="F19" s="14" t="n">
        <v>18848924</v>
      </c>
      <c r="G19" s="14" t="n">
        <v>18748196</v>
      </c>
      <c r="H19" s="14" t="n">
        <v>21887</v>
      </c>
      <c r="I19" s="14" t="n">
        <v>25182</v>
      </c>
      <c r="J19" s="14" t="n">
        <v>0</v>
      </c>
    </row>
    <row r="20" customFormat="false" ht="12.75" hidden="false" customHeight="true" outlineLevel="0" collapsed="false">
      <c r="A20" s="234" t="s">
        <v>79</v>
      </c>
      <c r="B20" s="234"/>
      <c r="C20" s="235"/>
      <c r="D20" s="236" t="n">
        <f aca="false">SUM(D8:D19)</f>
        <v>2593</v>
      </c>
      <c r="E20" s="43" t="n">
        <v>21551547</v>
      </c>
      <c r="F20" s="43" t="n">
        <v>21544002</v>
      </c>
      <c r="G20" s="43" t="n">
        <v>21400196</v>
      </c>
      <c r="H20" s="43" t="n">
        <v>27843</v>
      </c>
      <c r="I20" s="237" t="n">
        <v>35951</v>
      </c>
      <c r="J20" s="43" t="n">
        <v>-1</v>
      </c>
    </row>
    <row r="21" customFormat="false" ht="33" hidden="false" customHeight="true" outlineLevel="0" collapsed="false">
      <c r="A21" s="213" t="s">
        <v>332</v>
      </c>
      <c r="B21" s="213"/>
      <c r="C21" s="213"/>
      <c r="D21" s="238" t="n">
        <v>68</v>
      </c>
      <c r="E21" s="14" t="n">
        <v>2067351</v>
      </c>
      <c r="F21" s="14" t="n">
        <v>2067329</v>
      </c>
      <c r="G21" s="14" t="n">
        <v>1999330</v>
      </c>
      <c r="H21" s="14" t="n">
        <v>15445</v>
      </c>
      <c r="I21" s="14" t="n">
        <v>16999</v>
      </c>
      <c r="J21" s="14" t="n">
        <v>0</v>
      </c>
    </row>
    <row r="22" customFormat="false" ht="12.75" hidden="false" customHeight="true" outlineLevel="0" collapsed="false">
      <c r="A22" s="213" t="s">
        <v>45</v>
      </c>
      <c r="B22" s="213"/>
      <c r="C22" s="213"/>
      <c r="D22" s="238" t="n">
        <v>2525</v>
      </c>
      <c r="E22" s="14" t="n">
        <v>19484196</v>
      </c>
      <c r="F22" s="14" t="n">
        <v>19476672</v>
      </c>
      <c r="G22" s="14" t="n">
        <v>19400865</v>
      </c>
      <c r="H22" s="14" t="n">
        <v>12398</v>
      </c>
      <c r="I22" s="14" t="n">
        <v>18952</v>
      </c>
      <c r="J22" s="14" t="n">
        <v>-1</v>
      </c>
    </row>
    <row r="23" customFormat="false" ht="16.5" hidden="false" customHeight="true" outlineLevel="0" collapsed="false">
      <c r="A23" s="126" t="s">
        <v>88</v>
      </c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16.5" hidden="false" customHeight="true" outlineLevel="0" collapsed="false">
      <c r="A24" s="234" t="s">
        <v>79</v>
      </c>
      <c r="B24" s="234"/>
      <c r="C24" s="235"/>
      <c r="D24" s="236" t="n">
        <v>1153</v>
      </c>
      <c r="E24" s="43" t="n">
        <v>-2709404</v>
      </c>
      <c r="F24" s="43" t="n">
        <v>-2709404</v>
      </c>
      <c r="G24" s="43" t="n">
        <v>-2690106</v>
      </c>
      <c r="H24" s="43" t="n">
        <v>424</v>
      </c>
      <c r="I24" s="43" t="n">
        <v>221</v>
      </c>
      <c r="J24" s="14" t="n">
        <v>0</v>
      </c>
    </row>
    <row r="25" customFormat="false" ht="26.25" hidden="false" customHeight="true" outlineLevel="0" collapsed="false">
      <c r="A25" s="140" t="s">
        <v>333</v>
      </c>
      <c r="B25" s="140"/>
      <c r="C25" s="140"/>
      <c r="D25" s="140"/>
      <c r="E25" s="140"/>
      <c r="F25" s="140"/>
      <c r="G25" s="140"/>
      <c r="H25" s="140"/>
      <c r="I25" s="140"/>
      <c r="J25" s="140"/>
    </row>
    <row r="26" customFormat="false" ht="11.25" hidden="false" customHeight="false" outlineLevel="0" collapsed="false">
      <c r="B26" s="239"/>
      <c r="C26" s="239"/>
      <c r="J26" s="239"/>
    </row>
  </sheetData>
  <mergeCells count="14">
    <mergeCell ref="A2:J2"/>
    <mergeCell ref="A3:C6"/>
    <mergeCell ref="D3:D5"/>
    <mergeCell ref="E3:E5"/>
    <mergeCell ref="F3:H3"/>
    <mergeCell ref="I3:J4"/>
    <mergeCell ref="F4:F5"/>
    <mergeCell ref="G4:H4"/>
    <mergeCell ref="E6:J6"/>
    <mergeCell ref="A7:J7"/>
    <mergeCell ref="A21:C21"/>
    <mergeCell ref="A22:C22"/>
    <mergeCell ref="A23:J23"/>
    <mergeCell ref="A25:J25"/>
  </mergeCells>
  <conditionalFormatting sqref="D24:J24 D8:I19 D21:I22 D20:H20 J8:J22">
    <cfRule type="cellIs" priority="2" operator="equal" aboveAverage="0" equalAverage="0" bottom="0" percent="0" rank="0" text="" dxfId="178">
      <formula>"."</formula>
    </cfRule>
    <cfRule type="cellIs" priority="3" operator="equal" aboveAverage="0" equalAverage="0" bottom="0" percent="0" rank="0" text="" dxfId="1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7.7"/>
    <col collapsed="false" customWidth="true" hidden="false" outlineLevel="0" max="2" min="2" style="134" width="2.28"/>
    <col collapsed="false" customWidth="true" hidden="false" outlineLevel="0" max="3" min="3" style="134" width="11.85"/>
    <col collapsed="false" customWidth="true" hidden="false" outlineLevel="0" max="7" min="4" style="134" width="9.56"/>
    <col collapsed="false" customWidth="true" hidden="false" outlineLevel="0" max="11" min="8" style="134" width="7.99"/>
    <col collapsed="false" customWidth="false" hidden="false" outlineLevel="0" max="257" min="12" style="134" width="11.42"/>
  </cols>
  <sheetData>
    <row r="1" customFormat="false" ht="16.5" hidden="false" customHeight="true" outlineLevel="0" collapsed="false">
      <c r="F1" s="240"/>
      <c r="G1" s="241"/>
      <c r="J1" s="241"/>
      <c r="L1" s="242"/>
    </row>
    <row r="2" customFormat="false" ht="14.85" hidden="false" customHeight="true" outlineLevel="0" collapsed="false">
      <c r="A2" s="243" t="s">
        <v>33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16.5" hidden="false" customHeight="true" outlineLevel="0" collapsed="false">
      <c r="A3" s="92" t="s">
        <v>335</v>
      </c>
      <c r="B3" s="92"/>
      <c r="C3" s="92"/>
      <c r="D3" s="93" t="s">
        <v>336</v>
      </c>
      <c r="E3" s="94" t="s">
        <v>3</v>
      </c>
      <c r="F3" s="94" t="s">
        <v>337</v>
      </c>
      <c r="G3" s="94" t="s">
        <v>338</v>
      </c>
      <c r="H3" s="145" t="s">
        <v>339</v>
      </c>
      <c r="I3" s="145"/>
      <c r="J3" s="145"/>
      <c r="K3" s="145"/>
    </row>
    <row r="4" customFormat="false" ht="24.75" hidden="false" customHeight="true" outlineLevel="0" collapsed="false">
      <c r="A4" s="92"/>
      <c r="B4" s="92"/>
      <c r="C4" s="92"/>
      <c r="D4" s="93"/>
      <c r="E4" s="94"/>
      <c r="F4" s="94"/>
      <c r="G4" s="94"/>
      <c r="H4" s="97" t="s">
        <v>340</v>
      </c>
      <c r="I4" s="97"/>
      <c r="J4" s="146" t="s">
        <v>341</v>
      </c>
      <c r="K4" s="146"/>
    </row>
    <row r="5" customFormat="false" ht="15" hidden="false" customHeight="true" outlineLevel="0" collapsed="false">
      <c r="A5" s="92"/>
      <c r="B5" s="92"/>
      <c r="C5" s="92"/>
      <c r="D5" s="99" t="s">
        <v>6</v>
      </c>
      <c r="E5" s="151" t="s">
        <v>7</v>
      </c>
      <c r="F5" s="151"/>
      <c r="G5" s="151"/>
      <c r="H5" s="151" t="s">
        <v>342</v>
      </c>
      <c r="I5" s="151" t="s">
        <v>7</v>
      </c>
      <c r="J5" s="165" t="s">
        <v>342</v>
      </c>
      <c r="K5" s="245" t="s">
        <v>7</v>
      </c>
    </row>
    <row r="6" customFormat="false" ht="18" hidden="false" customHeight="true" outlineLevel="0" collapsed="false">
      <c r="A6" s="101" t="s">
        <v>98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.75" hidden="false" customHeight="true" outlineLevel="0" collapsed="false">
      <c r="A7" s="225" t="n">
        <v>0</v>
      </c>
      <c r="B7" s="226" t="s">
        <v>29</v>
      </c>
      <c r="C7" s="246" t="s">
        <v>99</v>
      </c>
      <c r="D7" s="14" t="n">
        <v>173</v>
      </c>
      <c r="E7" s="14" t="n">
        <v>275</v>
      </c>
      <c r="F7" s="14" t="n">
        <v>192</v>
      </c>
      <c r="G7" s="14" t="n">
        <v>48</v>
      </c>
      <c r="H7" s="14" t="n">
        <v>40</v>
      </c>
      <c r="I7" s="14" t="n">
        <v>72</v>
      </c>
      <c r="J7" s="14" t="n">
        <v>0</v>
      </c>
      <c r="K7" s="14" t="n">
        <v>0</v>
      </c>
    </row>
    <row r="8" customFormat="false" ht="12.75" hidden="false" customHeight="true" outlineLevel="0" collapsed="false">
      <c r="A8" s="225" t="s">
        <v>99</v>
      </c>
      <c r="B8" s="226" t="s">
        <v>29</v>
      </c>
      <c r="C8" s="246" t="s">
        <v>100</v>
      </c>
      <c r="D8" s="14" t="n">
        <v>62</v>
      </c>
      <c r="E8" s="14" t="n">
        <v>550</v>
      </c>
      <c r="F8" s="14" t="n">
        <v>404</v>
      </c>
      <c r="G8" s="14" t="n">
        <v>101</v>
      </c>
      <c r="H8" s="14" t="n">
        <v>16</v>
      </c>
      <c r="I8" s="14" t="n">
        <v>132</v>
      </c>
      <c r="J8" s="14" t="n">
        <v>0</v>
      </c>
      <c r="K8" s="14" t="n">
        <v>0</v>
      </c>
    </row>
    <row r="9" customFormat="false" ht="12.75" hidden="false" customHeight="true" outlineLevel="0" collapsed="false">
      <c r="A9" s="225" t="s">
        <v>100</v>
      </c>
      <c r="B9" s="226" t="s">
        <v>29</v>
      </c>
      <c r="C9" s="247" t="s">
        <v>101</v>
      </c>
      <c r="D9" s="14" t="n">
        <v>65</v>
      </c>
      <c r="E9" s="14" t="n">
        <v>1228</v>
      </c>
      <c r="F9" s="14" t="n">
        <v>903</v>
      </c>
      <c r="G9" s="14" t="n">
        <v>226</v>
      </c>
      <c r="H9" s="14" t="n">
        <v>17</v>
      </c>
      <c r="I9" s="14" t="n">
        <v>254</v>
      </c>
      <c r="J9" s="14" t="n">
        <v>0</v>
      </c>
      <c r="K9" s="14" t="n">
        <v>0</v>
      </c>
    </row>
    <row r="10" customFormat="false" ht="12.75" hidden="false" customHeight="true" outlineLevel="0" collapsed="false">
      <c r="A10" s="229" t="s">
        <v>101</v>
      </c>
      <c r="B10" s="226" t="s">
        <v>29</v>
      </c>
      <c r="C10" s="247" t="s">
        <v>102</v>
      </c>
      <c r="D10" s="14" t="n">
        <v>60</v>
      </c>
      <c r="E10" s="14" t="n">
        <v>2114</v>
      </c>
      <c r="F10" s="14" t="n">
        <v>1466</v>
      </c>
      <c r="G10" s="14" t="n">
        <v>366</v>
      </c>
      <c r="H10" s="14" t="n">
        <v>18</v>
      </c>
      <c r="I10" s="14" t="n">
        <v>535</v>
      </c>
      <c r="J10" s="14" t="n">
        <v>0</v>
      </c>
      <c r="K10" s="14" t="n">
        <v>0</v>
      </c>
    </row>
    <row r="11" customFormat="false" ht="12.75" hidden="false" customHeight="true" outlineLevel="0" collapsed="false">
      <c r="A11" s="229" t="s">
        <v>102</v>
      </c>
      <c r="B11" s="226" t="s">
        <v>29</v>
      </c>
      <c r="C11" s="247" t="s">
        <v>103</v>
      </c>
      <c r="D11" s="14" t="n">
        <v>74</v>
      </c>
      <c r="E11" s="14" t="n">
        <v>5218</v>
      </c>
      <c r="F11" s="14" t="n">
        <v>3844</v>
      </c>
      <c r="G11" s="14" t="n">
        <v>961</v>
      </c>
      <c r="H11" s="14" t="n">
        <v>11</v>
      </c>
      <c r="I11" s="14" t="n">
        <v>757</v>
      </c>
      <c r="J11" s="14" t="n">
        <v>0</v>
      </c>
      <c r="K11" s="14" t="n">
        <v>0</v>
      </c>
    </row>
    <row r="12" customFormat="false" ht="12.75" hidden="false" customHeight="true" outlineLevel="0" collapsed="false">
      <c r="A12" s="229" t="s">
        <v>103</v>
      </c>
      <c r="B12" s="226" t="s">
        <v>29</v>
      </c>
      <c r="C12" s="247" t="s">
        <v>104</v>
      </c>
      <c r="D12" s="14" t="n">
        <v>72</v>
      </c>
      <c r="E12" s="14" t="n">
        <v>11387</v>
      </c>
      <c r="F12" s="14" t="n">
        <v>6891</v>
      </c>
      <c r="G12" s="14" t="n">
        <v>1723</v>
      </c>
      <c r="H12" s="14" t="n">
        <v>26</v>
      </c>
      <c r="I12" s="14" t="n">
        <v>3499</v>
      </c>
      <c r="J12" s="14" t="n">
        <v>0</v>
      </c>
      <c r="K12" s="14" t="n">
        <v>0</v>
      </c>
    </row>
    <row r="13" customFormat="false" ht="12.75" hidden="false" customHeight="true" outlineLevel="0" collapsed="false">
      <c r="A13" s="229" t="s">
        <v>104</v>
      </c>
      <c r="B13" s="226" t="s">
        <v>29</v>
      </c>
      <c r="C13" s="248" t="s">
        <v>105</v>
      </c>
      <c r="D13" s="14" t="n">
        <v>42</v>
      </c>
      <c r="E13" s="14" t="n">
        <v>14566</v>
      </c>
      <c r="F13" s="14" t="n">
        <v>9840</v>
      </c>
      <c r="G13" s="14" t="n">
        <v>2460</v>
      </c>
      <c r="H13" s="14" t="n">
        <v>16</v>
      </c>
      <c r="I13" s="14" t="n">
        <v>4286</v>
      </c>
      <c r="J13" s="14" t="n">
        <v>0</v>
      </c>
      <c r="K13" s="14" t="n">
        <v>0</v>
      </c>
    </row>
    <row r="14" customFormat="false" ht="12.75" hidden="false" customHeight="true" outlineLevel="0" collapsed="false">
      <c r="A14" s="231" t="s">
        <v>105</v>
      </c>
      <c r="B14" s="226" t="s">
        <v>29</v>
      </c>
      <c r="C14" s="249" t="s">
        <v>32</v>
      </c>
      <c r="D14" s="14" t="n">
        <v>29</v>
      </c>
      <c r="E14" s="14" t="n">
        <v>20455</v>
      </c>
      <c r="F14" s="14" t="n">
        <v>14343</v>
      </c>
      <c r="G14" s="14" t="n">
        <v>3575</v>
      </c>
      <c r="H14" s="14" t="n">
        <v>7</v>
      </c>
      <c r="I14" s="14" t="n">
        <v>4960</v>
      </c>
      <c r="J14" s="14" t="n">
        <v>0</v>
      </c>
      <c r="K14" s="14" t="n">
        <v>0</v>
      </c>
    </row>
    <row r="15" customFormat="false" ht="12.75" hidden="false" customHeight="true" outlineLevel="0" collapsed="false">
      <c r="A15" s="233" t="s">
        <v>32</v>
      </c>
      <c r="B15" s="226" t="s">
        <v>29</v>
      </c>
      <c r="C15" s="249" t="s">
        <v>33</v>
      </c>
      <c r="D15" s="14" t="n">
        <v>25</v>
      </c>
      <c r="E15" s="14" t="n">
        <v>36707</v>
      </c>
      <c r="F15" s="14" t="n">
        <v>31659</v>
      </c>
      <c r="G15" s="14" t="n">
        <v>7914</v>
      </c>
      <c r="H15" s="14" t="n">
        <v>5</v>
      </c>
      <c r="I15" s="14" t="n">
        <v>3896</v>
      </c>
      <c r="J15" s="14" t="n">
        <v>3</v>
      </c>
      <c r="K15" s="14" t="n">
        <v>641</v>
      </c>
    </row>
    <row r="16" customFormat="false" ht="12.75" hidden="false" customHeight="true" outlineLevel="0" collapsed="false">
      <c r="A16" s="233"/>
      <c r="B16" s="217"/>
      <c r="C16" s="249" t="s">
        <v>343</v>
      </c>
      <c r="D16" s="14" t="n">
        <v>32</v>
      </c>
      <c r="E16" s="14" t="n">
        <v>775373</v>
      </c>
      <c r="F16" s="14" t="n">
        <v>718588</v>
      </c>
      <c r="G16" s="14" t="n">
        <v>179499</v>
      </c>
      <c r="H16" s="14" t="n">
        <v>6</v>
      </c>
      <c r="I16" s="14" t="n">
        <v>6000</v>
      </c>
      <c r="J16" s="14" t="n">
        <v>6</v>
      </c>
      <c r="K16" s="14" t="n">
        <v>50273</v>
      </c>
    </row>
    <row r="17" customFormat="false" ht="11.25" hidden="false" customHeight="false" outlineLevel="0" collapsed="false">
      <c r="A17" s="250" t="s">
        <v>344</v>
      </c>
      <c r="B17" s="250"/>
      <c r="C17" s="251"/>
      <c r="D17" s="43" t="n">
        <v>634</v>
      </c>
      <c r="E17" s="43" t="n">
        <v>867874</v>
      </c>
      <c r="F17" s="43" t="n">
        <v>788131</v>
      </c>
      <c r="G17" s="43" t="n">
        <v>196873</v>
      </c>
      <c r="H17" s="43" t="n">
        <v>162</v>
      </c>
      <c r="I17" s="43" t="n">
        <v>24391</v>
      </c>
      <c r="J17" s="43" t="n">
        <v>9</v>
      </c>
      <c r="K17" s="43" t="n">
        <v>50914</v>
      </c>
    </row>
    <row r="18" customFormat="false" ht="18.75" hidden="false" customHeight="true" outlineLevel="0" collapsed="false">
      <c r="A18" s="126" t="s">
        <v>8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</row>
    <row r="19" customFormat="false" ht="11.25" hidden="false" customHeight="false" outlineLevel="0" collapsed="false">
      <c r="A19" s="1" t="s">
        <v>344</v>
      </c>
      <c r="B19" s="1"/>
      <c r="C19" s="222"/>
      <c r="D19" s="43" t="n">
        <v>461</v>
      </c>
      <c r="E19" s="43" t="n">
        <v>-229970</v>
      </c>
      <c r="F19" s="43" t="n">
        <v>-229970</v>
      </c>
      <c r="G19" s="252" t="n">
        <v>0</v>
      </c>
      <c r="H19" s="252" t="n">
        <v>0</v>
      </c>
      <c r="I19" s="252" t="n">
        <v>0</v>
      </c>
      <c r="J19" s="252" t="n">
        <v>0</v>
      </c>
      <c r="K19" s="252" t="n">
        <v>0</v>
      </c>
    </row>
  </sheetData>
  <mergeCells count="11">
    <mergeCell ref="A3:C5"/>
    <mergeCell ref="D3:D4"/>
    <mergeCell ref="E3:E4"/>
    <mergeCell ref="F3:F4"/>
    <mergeCell ref="G3:G4"/>
    <mergeCell ref="H3:K3"/>
    <mergeCell ref="H4:I4"/>
    <mergeCell ref="J4:K4"/>
    <mergeCell ref="E5:G5"/>
    <mergeCell ref="A6:K6"/>
    <mergeCell ref="A18:K18"/>
  </mergeCells>
  <conditionalFormatting sqref="D19:F19 D7:K17">
    <cfRule type="cellIs" priority="2" operator="equal" aboveAverage="0" equalAverage="0" bottom="0" percent="0" rank="0" text="" dxfId="180">
      <formula>"."</formula>
    </cfRule>
    <cfRule type="cellIs" priority="3" operator="equal" aboveAverage="0" equalAverage="0" bottom="0" percent="0" rank="0" text="" dxfId="1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6.85"/>
    <col collapsed="false" customWidth="true" hidden="false" outlineLevel="0" max="3" min="3" style="20" width="1.7"/>
    <col collapsed="false" customWidth="true" hidden="false" outlineLevel="0" max="4" min="4" style="20" width="20.56"/>
    <col collapsed="false" customWidth="true" hidden="false" outlineLevel="0" max="6" min="5" style="20" width="10.13"/>
    <col collapsed="false" customWidth="true" hidden="false" outlineLevel="0" max="7" min="7" style="20" width="9.14"/>
    <col collapsed="false" customWidth="true" hidden="false" outlineLevel="0" max="9" min="8" style="20" width="10.13"/>
    <col collapsed="false" customWidth="true" hidden="false" outlineLevel="0" max="10" min="10" style="20" width="9.14"/>
    <col collapsed="false" customWidth="true" hidden="false" outlineLevel="0" max="12" min="11" style="20" width="10.13"/>
    <col collapsed="false" customWidth="true" hidden="false" outlineLevel="0" max="13" min="13" style="20" width="9.14"/>
    <col collapsed="false" customWidth="true" hidden="false" outlineLevel="0" max="15" min="14" style="20" width="10.13"/>
    <col collapsed="false" customWidth="true" hidden="false" outlineLevel="0" max="16" min="16" style="20" width="8.99"/>
    <col collapsed="false" customWidth="true" hidden="false" outlineLevel="0" max="18" min="17" style="20" width="10.13"/>
    <col collapsed="false" customWidth="true" hidden="false" outlineLevel="0" max="19" min="19" style="20" width="8.99"/>
    <col collapsed="false" customWidth="true" hidden="false" outlineLevel="0" max="20" min="20" style="20" width="4.14"/>
    <col collapsed="false" customWidth="false" hidden="false" outlineLevel="0" max="257" min="21" style="20" width="8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1" t="s">
        <v>13</v>
      </c>
    </row>
    <row r="3" customFormat="false" ht="16.5" hidden="false" customHeight="true" outlineLevel="0" collapsed="false">
      <c r="A3" s="22" t="s">
        <v>14</v>
      </c>
      <c r="B3" s="23" t="s">
        <v>15</v>
      </c>
      <c r="C3" s="23"/>
      <c r="D3" s="23"/>
      <c r="E3" s="24" t="s">
        <v>2</v>
      </c>
      <c r="F3" s="24"/>
      <c r="G3" s="24"/>
      <c r="H3" s="25" t="s">
        <v>16</v>
      </c>
      <c r="I3" s="25"/>
      <c r="J3" s="25"/>
      <c r="K3" s="26" t="s">
        <v>17</v>
      </c>
      <c r="L3" s="26"/>
      <c r="M3" s="26"/>
      <c r="N3" s="27" t="s">
        <v>18</v>
      </c>
      <c r="O3" s="27"/>
      <c r="P3" s="27"/>
      <c r="Q3" s="27"/>
      <c r="R3" s="27"/>
      <c r="S3" s="27"/>
      <c r="T3" s="28" t="s">
        <v>14</v>
      </c>
    </row>
    <row r="4" customFormat="false" ht="16.5" hidden="false" customHeight="true" outlineLevel="0" collapsed="false">
      <c r="A4" s="22"/>
      <c r="B4" s="23"/>
      <c r="C4" s="23"/>
      <c r="D4" s="23"/>
      <c r="E4" s="29" t="n">
        <v>2004</v>
      </c>
      <c r="F4" s="30" t="n">
        <v>2007</v>
      </c>
      <c r="G4" s="31" t="s">
        <v>19</v>
      </c>
      <c r="H4" s="30" t="n">
        <v>2004</v>
      </c>
      <c r="I4" s="30" t="n">
        <v>2007</v>
      </c>
      <c r="J4" s="32" t="s">
        <v>20</v>
      </c>
      <c r="K4" s="33" t="n">
        <v>2004</v>
      </c>
      <c r="L4" s="30" t="n">
        <v>2007</v>
      </c>
      <c r="M4" s="31" t="s">
        <v>19</v>
      </c>
      <c r="N4" s="30" t="s">
        <v>21</v>
      </c>
      <c r="O4" s="30"/>
      <c r="P4" s="30"/>
      <c r="Q4" s="34" t="s">
        <v>22</v>
      </c>
      <c r="R4" s="34"/>
      <c r="S4" s="34"/>
      <c r="T4" s="28"/>
    </row>
    <row r="5" customFormat="false" ht="41.25" hidden="false" customHeight="true" outlineLevel="0" collapsed="false">
      <c r="A5" s="22"/>
      <c r="B5" s="23"/>
      <c r="C5" s="23"/>
      <c r="D5" s="23"/>
      <c r="E5" s="29"/>
      <c r="F5" s="30"/>
      <c r="G5" s="31"/>
      <c r="H5" s="30"/>
      <c r="I5" s="30"/>
      <c r="J5" s="32"/>
      <c r="K5" s="33"/>
      <c r="L5" s="30"/>
      <c r="M5" s="31"/>
      <c r="N5" s="30" t="n">
        <v>2004</v>
      </c>
      <c r="O5" s="30" t="n">
        <v>2007</v>
      </c>
      <c r="P5" s="31" t="s">
        <v>19</v>
      </c>
      <c r="Q5" s="30" t="n">
        <v>2004</v>
      </c>
      <c r="R5" s="30" t="n">
        <v>2007</v>
      </c>
      <c r="S5" s="35" t="s">
        <v>20</v>
      </c>
      <c r="T5" s="28"/>
    </row>
    <row r="6" customFormat="false" ht="15" hidden="false" customHeight="true" outlineLevel="0" collapsed="false">
      <c r="A6" s="22"/>
      <c r="B6" s="23"/>
      <c r="C6" s="23"/>
      <c r="D6" s="23"/>
      <c r="E6" s="36" t="s">
        <v>6</v>
      </c>
      <c r="F6" s="36"/>
      <c r="G6" s="37" t="s">
        <v>23</v>
      </c>
      <c r="H6" s="37" t="s">
        <v>7</v>
      </c>
      <c r="I6" s="37"/>
      <c r="J6" s="38" t="s">
        <v>23</v>
      </c>
      <c r="K6" s="39" t="s">
        <v>7</v>
      </c>
      <c r="L6" s="39"/>
      <c r="M6" s="37" t="s">
        <v>23</v>
      </c>
      <c r="N6" s="37" t="s">
        <v>7</v>
      </c>
      <c r="O6" s="37"/>
      <c r="P6" s="37" t="s">
        <v>23</v>
      </c>
      <c r="Q6" s="37" t="s">
        <v>7</v>
      </c>
      <c r="R6" s="37"/>
      <c r="S6" s="40" t="s">
        <v>23</v>
      </c>
      <c r="T6" s="28"/>
    </row>
    <row r="7" customFormat="false" ht="45" hidden="false" customHeight="true" outlineLevel="0" collapsed="false">
      <c r="A7" s="41" t="s">
        <v>24</v>
      </c>
      <c r="B7" s="42" t="s">
        <v>25</v>
      </c>
      <c r="C7" s="42"/>
      <c r="D7" s="42"/>
      <c r="E7" s="43" t="n">
        <v>73504</v>
      </c>
      <c r="F7" s="43" t="n">
        <v>79033</v>
      </c>
      <c r="G7" s="44" t="n">
        <v>7.5220396168916</v>
      </c>
      <c r="H7" s="43" t="n">
        <v>18648424</v>
      </c>
      <c r="I7" s="43" t="n">
        <v>25599700</v>
      </c>
      <c r="J7" s="44" t="n">
        <v>37.2754072944716</v>
      </c>
      <c r="K7" s="43" t="n">
        <v>16466474</v>
      </c>
      <c r="L7" s="43" t="n">
        <v>22642007</v>
      </c>
      <c r="M7" s="44" t="n">
        <v>37.503675650294</v>
      </c>
      <c r="N7" s="43" t="n">
        <v>3993612</v>
      </c>
      <c r="O7" s="43" t="n">
        <v>5433305</v>
      </c>
      <c r="P7" s="44" t="n">
        <v>36.049896685006</v>
      </c>
      <c r="Q7" s="45" t="n">
        <v>-10845</v>
      </c>
      <c r="R7" s="45" t="n">
        <v>-143</v>
      </c>
      <c r="S7" s="44" t="n">
        <v>-98.6814200092208</v>
      </c>
      <c r="T7" s="46" t="n">
        <v>1</v>
      </c>
    </row>
    <row r="8" s="53" customFormat="true" ht="26.25" hidden="false" customHeight="true" outlineLevel="0" collapsed="false">
      <c r="A8" s="47" t="n">
        <v>2</v>
      </c>
      <c r="B8" s="48" t="s">
        <v>26</v>
      </c>
      <c r="C8" s="48"/>
      <c r="D8" s="48"/>
      <c r="E8" s="14" t="n">
        <v>45836</v>
      </c>
      <c r="F8" s="14" t="n">
        <v>52997</v>
      </c>
      <c r="G8" s="49" t="n">
        <v>15.6230910201588</v>
      </c>
      <c r="H8" s="14" t="n">
        <v>17802534</v>
      </c>
      <c r="I8" s="14" t="n">
        <v>24757735</v>
      </c>
      <c r="J8" s="49" t="n">
        <v>39.06860113285</v>
      </c>
      <c r="K8" s="14" t="n">
        <v>16453108</v>
      </c>
      <c r="L8" s="14" t="n">
        <v>22640778</v>
      </c>
      <c r="M8" s="49" t="n">
        <v>37.6079097031394</v>
      </c>
      <c r="N8" s="14" t="n">
        <v>3993612</v>
      </c>
      <c r="O8" s="14" t="n">
        <v>5433305</v>
      </c>
      <c r="P8" s="49" t="n">
        <v>36.049896685006</v>
      </c>
      <c r="Q8" s="50" t="s">
        <v>27</v>
      </c>
      <c r="R8" s="50" t="s">
        <v>27</v>
      </c>
      <c r="S8" s="51" t="s">
        <v>27</v>
      </c>
      <c r="T8" s="52" t="n">
        <v>2</v>
      </c>
    </row>
    <row r="9" customFormat="false" ht="14.25" hidden="false" customHeight="true" outlineLevel="0" collapsed="false">
      <c r="A9" s="47" t="n">
        <v>3</v>
      </c>
      <c r="B9" s="54" t="s">
        <v>28</v>
      </c>
      <c r="C9" s="54"/>
      <c r="D9" s="55"/>
      <c r="E9" s="14" t="n">
        <v>27668</v>
      </c>
      <c r="F9" s="14" t="n">
        <v>26036</v>
      </c>
      <c r="G9" s="49" t="n">
        <v>-5.89851091513662</v>
      </c>
      <c r="H9" s="14" t="n">
        <v>845890</v>
      </c>
      <c r="I9" s="14" t="n">
        <v>841965</v>
      </c>
      <c r="J9" s="49" t="n">
        <v>-0.464008322595136</v>
      </c>
      <c r="K9" s="14" t="n">
        <v>13366</v>
      </c>
      <c r="L9" s="14" t="n">
        <v>1229</v>
      </c>
      <c r="M9" s="49" t="n">
        <v>-90.8050276821787</v>
      </c>
      <c r="N9" s="14" t="s">
        <v>29</v>
      </c>
      <c r="O9" s="14" t="s">
        <v>29</v>
      </c>
      <c r="P9" s="49" t="s">
        <v>30</v>
      </c>
      <c r="Q9" s="56" t="n">
        <v>-10845</v>
      </c>
      <c r="R9" s="56" t="n">
        <v>-143</v>
      </c>
      <c r="S9" s="49" t="n">
        <v>-98.6814200092208</v>
      </c>
      <c r="T9" s="52" t="n">
        <v>3</v>
      </c>
    </row>
    <row r="10" customFormat="false" ht="24.75" hidden="false" customHeight="true" outlineLevel="0" collapsed="false">
      <c r="A10" s="47"/>
      <c r="B10" s="57" t="s">
        <v>31</v>
      </c>
      <c r="C10" s="57"/>
      <c r="D10" s="57"/>
      <c r="E10" s="14"/>
      <c r="F10" s="14"/>
      <c r="G10" s="49"/>
      <c r="H10" s="14"/>
      <c r="I10" s="14"/>
      <c r="J10" s="49"/>
      <c r="K10" s="14"/>
      <c r="L10" s="14"/>
      <c r="M10" s="49"/>
      <c r="N10" s="14"/>
      <c r="O10" s="14"/>
      <c r="P10" s="49"/>
      <c r="Q10" s="14"/>
      <c r="R10" s="14"/>
      <c r="S10" s="49"/>
      <c r="T10" s="52"/>
    </row>
    <row r="11" customFormat="false" ht="14.25" hidden="false" customHeight="true" outlineLevel="0" collapsed="false">
      <c r="A11" s="47" t="n">
        <v>4</v>
      </c>
      <c r="B11" s="58" t="n">
        <v>0</v>
      </c>
      <c r="C11" s="59" t="s">
        <v>29</v>
      </c>
      <c r="D11" s="60" t="n">
        <v>6000</v>
      </c>
      <c r="E11" s="14" t="n">
        <v>29356</v>
      </c>
      <c r="F11" s="14" t="n">
        <v>29799</v>
      </c>
      <c r="G11" s="49" t="n">
        <v>1.50906117999727</v>
      </c>
      <c r="H11" s="14" t="n">
        <v>57757</v>
      </c>
      <c r="I11" s="14" t="n">
        <v>61490</v>
      </c>
      <c r="J11" s="49" t="n">
        <v>6.46328583548314</v>
      </c>
      <c r="K11" s="14" t="n">
        <v>34737</v>
      </c>
      <c r="L11" s="14" t="n">
        <v>38768</v>
      </c>
      <c r="M11" s="49" t="n">
        <v>11.6043411923885</v>
      </c>
      <c r="N11" s="14" t="n">
        <v>8870</v>
      </c>
      <c r="O11" s="14" t="n">
        <v>9936</v>
      </c>
      <c r="P11" s="49" t="n">
        <v>12.0180383314543</v>
      </c>
      <c r="Q11" s="56" t="n">
        <v>-723</v>
      </c>
      <c r="R11" s="56" t="n">
        <v>-76</v>
      </c>
      <c r="S11" s="49" t="n">
        <v>-89.4882434301522</v>
      </c>
      <c r="T11" s="52" t="n">
        <v>4</v>
      </c>
    </row>
    <row r="12" customFormat="false" ht="14.25" hidden="false" customHeight="true" outlineLevel="0" collapsed="false">
      <c r="A12" s="47" t="n">
        <v>5</v>
      </c>
      <c r="B12" s="58" t="n">
        <v>6000</v>
      </c>
      <c r="C12" s="59" t="s">
        <v>29</v>
      </c>
      <c r="D12" s="60" t="n">
        <v>12500</v>
      </c>
      <c r="E12" s="14" t="n">
        <v>8585</v>
      </c>
      <c r="F12" s="14" t="n">
        <v>8928</v>
      </c>
      <c r="G12" s="49" t="n">
        <v>3.99534071054164</v>
      </c>
      <c r="H12" s="14" t="n">
        <v>76936</v>
      </c>
      <c r="I12" s="14" t="n">
        <v>79378</v>
      </c>
      <c r="J12" s="49" t="n">
        <v>3.17406675678486</v>
      </c>
      <c r="K12" s="14" t="n">
        <v>38166</v>
      </c>
      <c r="L12" s="14" t="n">
        <v>42292</v>
      </c>
      <c r="M12" s="49" t="n">
        <v>10.8106691819944</v>
      </c>
      <c r="N12" s="14" t="n">
        <v>9515</v>
      </c>
      <c r="O12" s="14" t="n">
        <v>10566</v>
      </c>
      <c r="P12" s="49" t="n">
        <v>11.0457172884919</v>
      </c>
      <c r="Q12" s="56" t="n">
        <v>-35</v>
      </c>
      <c r="R12" s="56" t="n">
        <v>-1</v>
      </c>
      <c r="S12" s="49" t="n">
        <v>-97.1428571428571</v>
      </c>
      <c r="T12" s="52" t="n">
        <v>5</v>
      </c>
    </row>
    <row r="13" customFormat="false" ht="14.25" hidden="false" customHeight="true" outlineLevel="0" collapsed="false">
      <c r="A13" s="47" t="n">
        <v>6</v>
      </c>
      <c r="B13" s="58" t="n">
        <v>12500</v>
      </c>
      <c r="C13" s="59" t="s">
        <v>29</v>
      </c>
      <c r="D13" s="60" t="n">
        <v>25000</v>
      </c>
      <c r="E13" s="14" t="n">
        <v>8883</v>
      </c>
      <c r="F13" s="14" t="n">
        <v>9157</v>
      </c>
      <c r="G13" s="49" t="n">
        <v>3.08454351007543</v>
      </c>
      <c r="H13" s="14" t="n">
        <v>161020</v>
      </c>
      <c r="I13" s="14" t="n">
        <v>165503</v>
      </c>
      <c r="J13" s="49" t="n">
        <v>2.78412619550366</v>
      </c>
      <c r="K13" s="14" t="n">
        <v>85797</v>
      </c>
      <c r="L13" s="14" t="n">
        <v>93824</v>
      </c>
      <c r="M13" s="49" t="n">
        <v>9.35580498152616</v>
      </c>
      <c r="N13" s="14" t="n">
        <v>21419</v>
      </c>
      <c r="O13" s="14" t="n">
        <v>23420</v>
      </c>
      <c r="P13" s="49" t="n">
        <v>9.34217283720062</v>
      </c>
      <c r="Q13" s="56" t="n">
        <v>-209</v>
      </c>
      <c r="R13" s="56" t="n">
        <v>-16</v>
      </c>
      <c r="S13" s="49" t="n">
        <v>-92.3444976076555</v>
      </c>
      <c r="T13" s="52" t="n">
        <v>6</v>
      </c>
    </row>
    <row r="14" customFormat="false" ht="14.25" hidden="false" customHeight="true" outlineLevel="0" collapsed="false">
      <c r="A14" s="47" t="n">
        <v>7</v>
      </c>
      <c r="B14" s="58" t="n">
        <v>25000</v>
      </c>
      <c r="C14" s="59" t="s">
        <v>29</v>
      </c>
      <c r="D14" s="60" t="n">
        <v>50000</v>
      </c>
      <c r="E14" s="14" t="n">
        <v>8327</v>
      </c>
      <c r="F14" s="14" t="n">
        <v>8933</v>
      </c>
      <c r="G14" s="49" t="n">
        <v>7.27753092350186</v>
      </c>
      <c r="H14" s="14" t="n">
        <v>295934</v>
      </c>
      <c r="I14" s="14" t="n">
        <v>318341</v>
      </c>
      <c r="J14" s="49" t="n">
        <v>7.57162069920996</v>
      </c>
      <c r="K14" s="14" t="n">
        <v>174512</v>
      </c>
      <c r="L14" s="14" t="n">
        <v>200630</v>
      </c>
      <c r="M14" s="49" t="n">
        <v>14.9663060419914</v>
      </c>
      <c r="N14" s="14" t="n">
        <v>43573</v>
      </c>
      <c r="O14" s="14" t="n">
        <v>50176</v>
      </c>
      <c r="P14" s="49" t="n">
        <v>15.1538796961421</v>
      </c>
      <c r="Q14" s="56" t="n">
        <v>-68</v>
      </c>
      <c r="R14" s="56" t="n">
        <v>-6</v>
      </c>
      <c r="S14" s="49" t="n">
        <v>-91.1764705882353</v>
      </c>
      <c r="T14" s="52" t="n">
        <v>7</v>
      </c>
    </row>
    <row r="15" customFormat="false" ht="14.25" hidden="false" customHeight="true" outlineLevel="0" collapsed="false">
      <c r="A15" s="47" t="n">
        <v>8</v>
      </c>
      <c r="B15" s="58" t="n">
        <v>50000</v>
      </c>
      <c r="C15" s="59" t="s">
        <v>29</v>
      </c>
      <c r="D15" s="60" t="n">
        <v>100000</v>
      </c>
      <c r="E15" s="14" t="n">
        <v>6391</v>
      </c>
      <c r="F15" s="14" t="n">
        <v>7382</v>
      </c>
      <c r="G15" s="49" t="n">
        <v>15.5061805664215</v>
      </c>
      <c r="H15" s="14" t="n">
        <v>452151</v>
      </c>
      <c r="I15" s="14" t="n">
        <v>522733</v>
      </c>
      <c r="J15" s="49" t="n">
        <v>15.610271789734</v>
      </c>
      <c r="K15" s="14" t="n">
        <v>302601</v>
      </c>
      <c r="L15" s="14" t="n">
        <v>364999</v>
      </c>
      <c r="M15" s="49" t="n">
        <v>20.6205531376301</v>
      </c>
      <c r="N15" s="14" t="n">
        <v>75646</v>
      </c>
      <c r="O15" s="14" t="n">
        <v>91155</v>
      </c>
      <c r="P15" s="49" t="n">
        <v>20.5020754567327</v>
      </c>
      <c r="Q15" s="56" t="n">
        <v>-128</v>
      </c>
      <c r="R15" s="56" t="n">
        <v>-19</v>
      </c>
      <c r="S15" s="49" t="n">
        <v>-85.15625</v>
      </c>
      <c r="T15" s="52" t="n">
        <v>8</v>
      </c>
    </row>
    <row r="16" customFormat="false" ht="14.25" hidden="false" customHeight="true" outlineLevel="0" collapsed="false">
      <c r="A16" s="47" t="n">
        <v>9</v>
      </c>
      <c r="B16" s="58" t="n">
        <v>100000</v>
      </c>
      <c r="C16" s="59" t="s">
        <v>29</v>
      </c>
      <c r="D16" s="60" t="n">
        <v>250000</v>
      </c>
      <c r="E16" s="14" t="n">
        <v>5678</v>
      </c>
      <c r="F16" s="14" t="n">
        <v>6882</v>
      </c>
      <c r="G16" s="49" t="n">
        <v>21.2046495244805</v>
      </c>
      <c r="H16" s="14" t="n">
        <v>890552</v>
      </c>
      <c r="I16" s="14" t="n">
        <v>1083222</v>
      </c>
      <c r="J16" s="49" t="n">
        <v>21.6348961093794</v>
      </c>
      <c r="K16" s="14" t="n">
        <v>667713</v>
      </c>
      <c r="L16" s="14" t="n">
        <v>854383</v>
      </c>
      <c r="M16" s="49" t="n">
        <v>27.9566220816429</v>
      </c>
      <c r="N16" s="14" t="n">
        <v>167115</v>
      </c>
      <c r="O16" s="14" t="n">
        <v>213260</v>
      </c>
      <c r="P16" s="49" t="n">
        <v>27.6127217784161</v>
      </c>
      <c r="Q16" s="56" t="n">
        <v>-59</v>
      </c>
      <c r="R16" s="14" t="s">
        <v>29</v>
      </c>
      <c r="S16" s="51" t="s">
        <v>27</v>
      </c>
      <c r="T16" s="52" t="n">
        <v>9</v>
      </c>
    </row>
    <row r="17" customFormat="false" ht="14.25" hidden="false" customHeight="true" outlineLevel="0" collapsed="false">
      <c r="A17" s="47" t="n">
        <v>10</v>
      </c>
      <c r="B17" s="58" t="n">
        <v>250000</v>
      </c>
      <c r="C17" s="59" t="s">
        <v>29</v>
      </c>
      <c r="D17" s="60" t="n">
        <v>500000</v>
      </c>
      <c r="E17" s="14" t="n">
        <v>2654</v>
      </c>
      <c r="F17" s="14" t="n">
        <v>3367</v>
      </c>
      <c r="G17" s="49" t="n">
        <v>26.8651092690279</v>
      </c>
      <c r="H17" s="14" t="n">
        <v>933587</v>
      </c>
      <c r="I17" s="14" t="n">
        <v>1181841</v>
      </c>
      <c r="J17" s="49" t="n">
        <v>26.5914156902356</v>
      </c>
      <c r="K17" s="14" t="n">
        <v>758833</v>
      </c>
      <c r="L17" s="14" t="n">
        <v>991349</v>
      </c>
      <c r="M17" s="49" t="n">
        <v>30.6412609889132</v>
      </c>
      <c r="N17" s="14" t="n">
        <v>189157</v>
      </c>
      <c r="O17" s="14" t="n">
        <v>247321</v>
      </c>
      <c r="P17" s="49" t="n">
        <v>30.7490603044032</v>
      </c>
      <c r="Q17" s="56" t="n">
        <v>-1493</v>
      </c>
      <c r="R17" s="56" t="n">
        <v>-23</v>
      </c>
      <c r="S17" s="49" t="n">
        <v>-98.4594775619558</v>
      </c>
      <c r="T17" s="52" t="n">
        <v>10</v>
      </c>
    </row>
    <row r="18" customFormat="false" ht="14.25" hidden="false" customHeight="true" outlineLevel="0" collapsed="false">
      <c r="A18" s="47" t="n">
        <v>11</v>
      </c>
      <c r="B18" s="61" t="n">
        <v>500000</v>
      </c>
      <c r="C18" s="59" t="s">
        <v>29</v>
      </c>
      <c r="D18" s="60" t="s">
        <v>32</v>
      </c>
      <c r="E18" s="14" t="n">
        <v>1653</v>
      </c>
      <c r="F18" s="14" t="n">
        <v>2118</v>
      </c>
      <c r="G18" s="49" t="n">
        <v>28.1306715063521</v>
      </c>
      <c r="H18" s="14" t="n">
        <v>1166711</v>
      </c>
      <c r="I18" s="14" t="n">
        <v>1482986</v>
      </c>
      <c r="J18" s="49" t="n">
        <v>27.1082556005729</v>
      </c>
      <c r="K18" s="14" t="n">
        <v>948076</v>
      </c>
      <c r="L18" s="14" t="n">
        <v>1240511</v>
      </c>
      <c r="M18" s="49" t="n">
        <v>30.8451010256562</v>
      </c>
      <c r="N18" s="14" t="n">
        <v>236093</v>
      </c>
      <c r="O18" s="14" t="n">
        <v>309542</v>
      </c>
      <c r="P18" s="49" t="n">
        <v>31.1101980999013</v>
      </c>
      <c r="Q18" s="56" t="n">
        <v>-36</v>
      </c>
      <c r="R18" s="56" t="n">
        <v>-3</v>
      </c>
      <c r="S18" s="49" t="n">
        <v>-91.6666666666667</v>
      </c>
      <c r="T18" s="52" t="n">
        <v>11</v>
      </c>
    </row>
    <row r="19" customFormat="false" ht="14.25" hidden="false" customHeight="true" outlineLevel="0" collapsed="false">
      <c r="A19" s="47" t="n">
        <v>12</v>
      </c>
      <c r="B19" s="61" t="s">
        <v>32</v>
      </c>
      <c r="C19" s="59" t="s">
        <v>29</v>
      </c>
      <c r="D19" s="60" t="s">
        <v>33</v>
      </c>
      <c r="E19" s="14" t="n">
        <v>1127</v>
      </c>
      <c r="F19" s="14" t="n">
        <v>1367</v>
      </c>
      <c r="G19" s="49" t="n">
        <v>21.2954747116238</v>
      </c>
      <c r="H19" s="14" t="n">
        <v>1744711</v>
      </c>
      <c r="I19" s="14" t="n">
        <v>2114419</v>
      </c>
      <c r="J19" s="49" t="n">
        <v>21.1902143105649</v>
      </c>
      <c r="K19" s="14" t="n">
        <v>1534612</v>
      </c>
      <c r="L19" s="14" t="n">
        <v>1882780</v>
      </c>
      <c r="M19" s="49" t="n">
        <v>22.6876891357555</v>
      </c>
      <c r="N19" s="14" t="n">
        <v>381651</v>
      </c>
      <c r="O19" s="14" t="n">
        <v>468896</v>
      </c>
      <c r="P19" s="49" t="n">
        <v>22.8598903186419</v>
      </c>
      <c r="Q19" s="56" t="n">
        <v>-3691</v>
      </c>
      <c r="R19" s="14" t="s">
        <v>29</v>
      </c>
      <c r="S19" s="51" t="s">
        <v>27</v>
      </c>
      <c r="T19" s="52" t="n">
        <v>12</v>
      </c>
    </row>
    <row r="20" customFormat="false" ht="14.25" hidden="false" customHeight="true" outlineLevel="0" collapsed="false">
      <c r="A20" s="47" t="n">
        <v>13</v>
      </c>
      <c r="B20" s="61" t="s">
        <v>33</v>
      </c>
      <c r="C20" s="59" t="s">
        <v>29</v>
      </c>
      <c r="D20" s="60" t="s">
        <v>34</v>
      </c>
      <c r="E20" s="14" t="n">
        <v>405</v>
      </c>
      <c r="F20" s="14" t="n">
        <v>526</v>
      </c>
      <c r="G20" s="49" t="n">
        <v>29.8765432098765</v>
      </c>
      <c r="H20" s="14" t="n">
        <v>1396264</v>
      </c>
      <c r="I20" s="14" t="n">
        <v>1806131</v>
      </c>
      <c r="J20" s="49" t="n">
        <v>29.3545489964649</v>
      </c>
      <c r="K20" s="14" t="n">
        <v>1239408</v>
      </c>
      <c r="L20" s="14" t="n">
        <v>1595456</v>
      </c>
      <c r="M20" s="49" t="n">
        <v>28.7272633386262</v>
      </c>
      <c r="N20" s="14" t="n">
        <v>306865</v>
      </c>
      <c r="O20" s="14" t="n">
        <v>397647</v>
      </c>
      <c r="P20" s="49" t="n">
        <v>29.5836931549704</v>
      </c>
      <c r="Q20" s="56" t="n">
        <v>-4404</v>
      </c>
      <c r="R20" s="14" t="s">
        <v>29</v>
      </c>
      <c r="S20" s="51" t="s">
        <v>27</v>
      </c>
      <c r="T20" s="52" t="n">
        <v>13</v>
      </c>
    </row>
    <row r="21" customFormat="false" ht="14.25" hidden="false" customHeight="true" outlineLevel="0" collapsed="false">
      <c r="A21" s="47" t="n">
        <v>14</v>
      </c>
      <c r="B21" s="61" t="s">
        <v>34</v>
      </c>
      <c r="C21" s="59" t="s">
        <v>29</v>
      </c>
      <c r="D21" s="60" t="s">
        <v>35</v>
      </c>
      <c r="E21" s="14" t="n">
        <v>227</v>
      </c>
      <c r="F21" s="14" t="n">
        <v>289</v>
      </c>
      <c r="G21" s="49" t="n">
        <v>27.3127753303965</v>
      </c>
      <c r="H21" s="14" t="n">
        <v>1562494</v>
      </c>
      <c r="I21" s="14" t="n">
        <v>1961878</v>
      </c>
      <c r="J21" s="49" t="n">
        <v>25.5606741529888</v>
      </c>
      <c r="K21" s="14" t="n">
        <v>1424755</v>
      </c>
      <c r="L21" s="14" t="n">
        <v>1757017</v>
      </c>
      <c r="M21" s="49" t="n">
        <v>23.3206410926791</v>
      </c>
      <c r="N21" s="14" t="n">
        <v>352899</v>
      </c>
      <c r="O21" s="14" t="n">
        <v>434512</v>
      </c>
      <c r="P21" s="49" t="n">
        <v>23.1264469437431</v>
      </c>
      <c r="Q21" s="14" t="s">
        <v>29</v>
      </c>
      <c r="R21" s="14" t="s">
        <v>29</v>
      </c>
      <c r="S21" s="51" t="s">
        <v>27</v>
      </c>
      <c r="T21" s="52" t="n">
        <v>14</v>
      </c>
    </row>
    <row r="22" customFormat="false" ht="14.25" hidden="false" customHeight="true" outlineLevel="0" collapsed="false">
      <c r="A22" s="47" t="n">
        <v>15</v>
      </c>
      <c r="B22" s="61" t="s">
        <v>35</v>
      </c>
      <c r="C22" s="59" t="s">
        <v>29</v>
      </c>
      <c r="D22" s="60" t="s">
        <v>36</v>
      </c>
      <c r="E22" s="14" t="n">
        <v>149</v>
      </c>
      <c r="F22" s="14" t="n">
        <v>175</v>
      </c>
      <c r="G22" s="49" t="n">
        <v>17.4496644295302</v>
      </c>
      <c r="H22" s="14" t="n">
        <v>2309401</v>
      </c>
      <c r="I22" s="14" t="n">
        <v>2675465</v>
      </c>
      <c r="J22" s="49" t="n">
        <v>15.8510366973947</v>
      </c>
      <c r="K22" s="14" t="n">
        <v>2097209</v>
      </c>
      <c r="L22" s="14" t="n">
        <v>2414157</v>
      </c>
      <c r="M22" s="49" t="n">
        <v>15.1128475988802</v>
      </c>
      <c r="N22" s="14" t="n">
        <v>519051</v>
      </c>
      <c r="O22" s="14" t="n">
        <v>598283</v>
      </c>
      <c r="P22" s="49" t="n">
        <v>15.2647813028007</v>
      </c>
      <c r="Q22" s="14" t="s">
        <v>29</v>
      </c>
      <c r="R22" s="14" t="s">
        <v>29</v>
      </c>
      <c r="S22" s="51" t="s">
        <v>27</v>
      </c>
      <c r="T22" s="52" t="n">
        <v>15</v>
      </c>
    </row>
    <row r="23" customFormat="false" ht="14.25" hidden="false" customHeight="true" outlineLevel="0" collapsed="false">
      <c r="A23" s="47" t="n">
        <v>15</v>
      </c>
      <c r="B23" s="61" t="s">
        <v>36</v>
      </c>
      <c r="C23" s="59" t="s">
        <v>29</v>
      </c>
      <c r="D23" s="60" t="s">
        <v>37</v>
      </c>
      <c r="E23" s="14" t="n">
        <v>26</v>
      </c>
      <c r="F23" s="14" t="n">
        <v>43</v>
      </c>
      <c r="G23" s="49" t="n">
        <v>65.3846153846154</v>
      </c>
      <c r="H23" s="14" t="n">
        <v>793348</v>
      </c>
      <c r="I23" s="14" t="n">
        <v>1287147</v>
      </c>
      <c r="J23" s="49" t="n">
        <v>62.2424207283563</v>
      </c>
      <c r="K23" s="14" t="n">
        <v>771649</v>
      </c>
      <c r="L23" s="14" t="n">
        <v>1161496</v>
      </c>
      <c r="M23" s="49" t="n">
        <v>50.521286232471</v>
      </c>
      <c r="N23" s="14" t="n">
        <v>190686</v>
      </c>
      <c r="O23" s="14" t="n">
        <v>289126</v>
      </c>
      <c r="P23" s="49" t="n">
        <v>51.6241360141804</v>
      </c>
      <c r="Q23" s="14" t="s">
        <v>29</v>
      </c>
      <c r="R23" s="14" t="s">
        <v>29</v>
      </c>
      <c r="S23" s="51" t="s">
        <v>27</v>
      </c>
      <c r="T23" s="52" t="n">
        <v>16</v>
      </c>
    </row>
    <row r="24" customFormat="false" ht="14.25" hidden="false" customHeight="true" outlineLevel="0" collapsed="false">
      <c r="A24" s="47" t="n">
        <v>17</v>
      </c>
      <c r="B24" s="61" t="s">
        <v>37</v>
      </c>
      <c r="C24" s="62" t="s">
        <v>38</v>
      </c>
      <c r="D24" s="63"/>
      <c r="E24" s="14" t="n">
        <v>43</v>
      </c>
      <c r="F24" s="14" t="n">
        <v>67</v>
      </c>
      <c r="G24" s="49" t="n">
        <v>55.8139534883721</v>
      </c>
      <c r="H24" s="14" t="n">
        <v>6807557</v>
      </c>
      <c r="I24" s="14" t="n">
        <v>10859166</v>
      </c>
      <c r="J24" s="49" t="n">
        <v>59.5163433813334</v>
      </c>
      <c r="K24" s="14" t="n">
        <v>6388406</v>
      </c>
      <c r="L24" s="14" t="n">
        <v>10004346</v>
      </c>
      <c r="M24" s="49" t="n">
        <v>56.6015998357024</v>
      </c>
      <c r="N24" s="14" t="n">
        <v>1491069</v>
      </c>
      <c r="O24" s="14" t="n">
        <v>2289464</v>
      </c>
      <c r="P24" s="49" t="n">
        <v>53.5451411034634</v>
      </c>
      <c r="Q24" s="14" t="s">
        <v>29</v>
      </c>
      <c r="R24" s="14" t="s">
        <v>29</v>
      </c>
      <c r="S24" s="51" t="s">
        <v>27</v>
      </c>
      <c r="T24" s="52" t="n">
        <v>17</v>
      </c>
    </row>
    <row r="25" customFormat="false" ht="18.75" hidden="false" customHeight="true" outlineLevel="0" collapsed="false">
      <c r="A25" s="47"/>
      <c r="B25" s="57" t="s">
        <v>39</v>
      </c>
      <c r="C25" s="57"/>
      <c r="D25" s="57"/>
      <c r="E25" s="14"/>
      <c r="F25" s="14"/>
      <c r="G25" s="49"/>
      <c r="H25" s="14"/>
      <c r="I25" s="14"/>
      <c r="J25" s="49"/>
      <c r="K25" s="14"/>
      <c r="L25" s="14"/>
      <c r="M25" s="49"/>
      <c r="N25" s="14"/>
      <c r="O25" s="14"/>
      <c r="P25" s="49"/>
      <c r="Q25" s="14"/>
      <c r="R25" s="14"/>
      <c r="S25" s="49"/>
      <c r="T25" s="52"/>
    </row>
    <row r="26" customFormat="false" ht="33" hidden="false" customHeight="true" outlineLevel="0" collapsed="false">
      <c r="A26" s="64" t="s">
        <v>40</v>
      </c>
      <c r="B26" s="48" t="s">
        <v>41</v>
      </c>
      <c r="C26" s="48"/>
      <c r="D26" s="48"/>
      <c r="E26" s="14" t="n">
        <v>70508</v>
      </c>
      <c r="F26" s="14" t="n">
        <v>75051</v>
      </c>
      <c r="G26" s="49" t="n">
        <v>6.44324048334941</v>
      </c>
      <c r="H26" s="14" t="n">
        <v>16520836</v>
      </c>
      <c r="I26" s="14" t="n">
        <v>23648667</v>
      </c>
      <c r="J26" s="49" t="n">
        <v>43.1444934142558</v>
      </c>
      <c r="K26" s="14" t="n">
        <v>14487447</v>
      </c>
      <c r="L26" s="14" t="n">
        <v>20850112</v>
      </c>
      <c r="M26" s="49" t="n">
        <v>43.9184695550569</v>
      </c>
      <c r="N26" s="14" t="n">
        <v>3500553</v>
      </c>
      <c r="O26" s="14" t="n">
        <v>4994043</v>
      </c>
      <c r="P26" s="49" t="n">
        <v>42.6644018816456</v>
      </c>
      <c r="Q26" s="56" t="n">
        <v>-10845</v>
      </c>
      <c r="R26" s="56" t="n">
        <v>-135</v>
      </c>
      <c r="S26" s="49" t="n">
        <v>-98.7551867219917</v>
      </c>
      <c r="T26" s="52" t="n">
        <v>18</v>
      </c>
    </row>
    <row r="27" customFormat="false" ht="33" hidden="false" customHeight="true" outlineLevel="0" collapsed="false">
      <c r="A27" s="64" t="s">
        <v>42</v>
      </c>
      <c r="B27" s="65" t="s">
        <v>43</v>
      </c>
      <c r="C27" s="65"/>
      <c r="D27" s="65"/>
      <c r="E27" s="14" t="n">
        <v>940</v>
      </c>
      <c r="F27" s="14" t="n">
        <v>1014</v>
      </c>
      <c r="G27" s="49" t="n">
        <v>7.87234042553192</v>
      </c>
      <c r="H27" s="14" t="n">
        <v>3606753</v>
      </c>
      <c r="I27" s="14" t="n">
        <v>7609977</v>
      </c>
      <c r="J27" s="49" t="n">
        <v>110.992463304252</v>
      </c>
      <c r="K27" s="14" t="n">
        <v>3194973</v>
      </c>
      <c r="L27" s="14" t="n">
        <v>7041926</v>
      </c>
      <c r="M27" s="49" t="n">
        <v>120.406432229631</v>
      </c>
      <c r="N27" s="14" t="n">
        <v>775559</v>
      </c>
      <c r="O27" s="14" t="n">
        <v>1727124</v>
      </c>
      <c r="P27" s="49" t="n">
        <v>122.694082590751</v>
      </c>
      <c r="Q27" s="14" t="n">
        <v>0</v>
      </c>
      <c r="R27" s="14" t="n">
        <v>0</v>
      </c>
      <c r="S27" s="49" t="n">
        <v>0</v>
      </c>
      <c r="T27" s="52" t="n">
        <v>19</v>
      </c>
    </row>
    <row r="28" customFormat="false" ht="26.25" hidden="false" customHeight="true" outlineLevel="0" collapsed="false">
      <c r="A28" s="64" t="s">
        <v>44</v>
      </c>
      <c r="B28" s="66" t="s">
        <v>45</v>
      </c>
      <c r="C28" s="66"/>
      <c r="D28" s="66"/>
      <c r="E28" s="14" t="n">
        <v>69568</v>
      </c>
      <c r="F28" s="14" t="n">
        <v>74037</v>
      </c>
      <c r="G28" s="49" t="n">
        <v>6.42393054277829</v>
      </c>
      <c r="H28" s="14" t="n">
        <v>12914083</v>
      </c>
      <c r="I28" s="14" t="n">
        <v>16038690</v>
      </c>
      <c r="J28" s="49" t="n">
        <v>24.1953454999476</v>
      </c>
      <c r="K28" s="14" t="n">
        <v>11292473</v>
      </c>
      <c r="L28" s="14" t="n">
        <v>13808186</v>
      </c>
      <c r="M28" s="49" t="n">
        <v>22.277786274096</v>
      </c>
      <c r="N28" s="14" t="n">
        <v>2724994</v>
      </c>
      <c r="O28" s="14" t="n">
        <v>3266919</v>
      </c>
      <c r="P28" s="49" t="n">
        <v>19.8871997516325</v>
      </c>
      <c r="Q28" s="56" t="n">
        <v>-10845</v>
      </c>
      <c r="R28" s="56" t="n">
        <v>-135</v>
      </c>
      <c r="S28" s="49" t="n">
        <v>-98.7551867219917</v>
      </c>
      <c r="T28" s="52" t="n">
        <v>20</v>
      </c>
    </row>
    <row r="29" customFormat="false" ht="26.25" hidden="false" customHeight="true" outlineLevel="0" collapsed="false">
      <c r="A29" s="64" t="s">
        <v>46</v>
      </c>
      <c r="B29" s="57" t="s">
        <v>47</v>
      </c>
      <c r="C29" s="57"/>
      <c r="D29" s="57"/>
      <c r="E29" s="14" t="n">
        <v>518</v>
      </c>
      <c r="F29" s="14" t="n">
        <v>491</v>
      </c>
      <c r="G29" s="49" t="n">
        <v>-5.21235521235521</v>
      </c>
      <c r="H29" s="14" t="n">
        <v>662130</v>
      </c>
      <c r="I29" s="14" t="n">
        <v>573401</v>
      </c>
      <c r="J29" s="49" t="n">
        <v>-13.4005406793228</v>
      </c>
      <c r="K29" s="14" t="n">
        <v>607521</v>
      </c>
      <c r="L29" s="14" t="n">
        <v>520021</v>
      </c>
      <c r="M29" s="49" t="n">
        <v>-14.4027943066989</v>
      </c>
      <c r="N29" s="14" t="n">
        <v>151440</v>
      </c>
      <c r="O29" s="14" t="n">
        <v>129387</v>
      </c>
      <c r="P29" s="49" t="n">
        <v>-14.5622028526149</v>
      </c>
      <c r="Q29" s="14" t="n">
        <v>0</v>
      </c>
      <c r="R29" s="14" t="n">
        <v>0</v>
      </c>
      <c r="S29" s="49" t="n">
        <v>0</v>
      </c>
      <c r="T29" s="52" t="n">
        <v>21</v>
      </c>
    </row>
    <row r="30" customFormat="false" ht="26.25" hidden="false" customHeight="true" outlineLevel="0" collapsed="false">
      <c r="A30" s="64" t="s">
        <v>48</v>
      </c>
      <c r="B30" s="57" t="s">
        <v>49</v>
      </c>
      <c r="C30" s="57"/>
      <c r="D30" s="57"/>
      <c r="E30" s="14" t="n">
        <v>14</v>
      </c>
      <c r="F30" s="14" t="n">
        <v>16</v>
      </c>
      <c r="G30" s="49" t="n">
        <v>14.2857142857143</v>
      </c>
      <c r="H30" s="14" t="n">
        <v>62559</v>
      </c>
      <c r="I30" s="14" t="n">
        <v>86327</v>
      </c>
      <c r="J30" s="49" t="n">
        <v>37.9929346696718</v>
      </c>
      <c r="K30" s="14" t="n">
        <v>61387</v>
      </c>
      <c r="L30" s="14" t="n">
        <v>86284</v>
      </c>
      <c r="M30" s="49" t="n">
        <v>40.5574470164693</v>
      </c>
      <c r="N30" s="14" t="n">
        <v>15076</v>
      </c>
      <c r="O30" s="14" t="n">
        <v>19555</v>
      </c>
      <c r="P30" s="49" t="n">
        <v>29.7094720084903</v>
      </c>
      <c r="Q30" s="14" t="n">
        <v>0</v>
      </c>
      <c r="R30" s="14" t="n">
        <v>0</v>
      </c>
      <c r="S30" s="49" t="n">
        <v>0</v>
      </c>
      <c r="T30" s="52" t="n">
        <v>22</v>
      </c>
    </row>
    <row r="31" customFormat="false" ht="33" hidden="false" customHeight="true" outlineLevel="0" collapsed="false">
      <c r="A31" s="64" t="s">
        <v>50</v>
      </c>
      <c r="B31" s="57" t="s">
        <v>51</v>
      </c>
      <c r="C31" s="57"/>
      <c r="D31" s="57"/>
      <c r="E31" s="14" t="n">
        <v>889</v>
      </c>
      <c r="F31" s="14" t="n">
        <v>987</v>
      </c>
      <c r="G31" s="49" t="n">
        <v>11.0236220472441</v>
      </c>
      <c r="H31" s="14" t="n">
        <v>1242760</v>
      </c>
      <c r="I31" s="14" t="n">
        <v>982869</v>
      </c>
      <c r="J31" s="49" t="n">
        <v>-20.9124046477196</v>
      </c>
      <c r="K31" s="14" t="n">
        <v>1192432</v>
      </c>
      <c r="L31" s="14" t="n">
        <v>946845</v>
      </c>
      <c r="M31" s="49" t="n">
        <v>-20.5954721107786</v>
      </c>
      <c r="N31" s="14" t="n">
        <v>292328</v>
      </c>
      <c r="O31" s="14" t="n">
        <v>230505</v>
      </c>
      <c r="P31" s="49" t="n">
        <v>-21.1485044196929</v>
      </c>
      <c r="Q31" s="14" t="n">
        <v>0</v>
      </c>
      <c r="R31" s="56" t="n">
        <v>-9</v>
      </c>
      <c r="S31" s="51" t="s">
        <v>27</v>
      </c>
      <c r="T31" s="52" t="n">
        <v>23</v>
      </c>
    </row>
    <row r="32" customFormat="false" ht="33" hidden="false" customHeight="true" outlineLevel="0" collapsed="false">
      <c r="A32" s="64" t="s">
        <v>52</v>
      </c>
      <c r="B32" s="67" t="s">
        <v>53</v>
      </c>
      <c r="C32" s="67"/>
      <c r="D32" s="67"/>
      <c r="E32" s="14" t="n">
        <v>59</v>
      </c>
      <c r="F32" s="14" t="n">
        <v>55</v>
      </c>
      <c r="G32" s="49" t="n">
        <v>-6.77966101694915</v>
      </c>
      <c r="H32" s="14" t="n">
        <v>1135149</v>
      </c>
      <c r="I32" s="14" t="n">
        <v>788965</v>
      </c>
      <c r="J32" s="49" t="n">
        <v>-30.4967894082627</v>
      </c>
      <c r="K32" s="14" t="n">
        <v>1108893</v>
      </c>
      <c r="L32" s="14" t="n">
        <v>777041</v>
      </c>
      <c r="M32" s="49" t="n">
        <v>-29.9264221164711</v>
      </c>
      <c r="N32" s="14" t="n">
        <v>271454</v>
      </c>
      <c r="O32" s="14" t="n">
        <v>188075</v>
      </c>
      <c r="P32" s="49" t="n">
        <v>-30.7157013711347</v>
      </c>
      <c r="Q32" s="14" t="n">
        <v>0</v>
      </c>
      <c r="R32" s="14" t="n">
        <v>0</v>
      </c>
      <c r="S32" s="49" t="n">
        <v>0</v>
      </c>
      <c r="T32" s="52" t="n">
        <v>24</v>
      </c>
    </row>
    <row r="33" customFormat="false" ht="26.25" hidden="false" customHeight="true" outlineLevel="0" collapsed="false">
      <c r="A33" s="64" t="s">
        <v>54</v>
      </c>
      <c r="B33" s="67" t="s">
        <v>55</v>
      </c>
      <c r="C33" s="67"/>
      <c r="D33" s="67"/>
      <c r="E33" s="14" t="n">
        <v>448</v>
      </c>
      <c r="F33" s="14" t="n">
        <v>456</v>
      </c>
      <c r="G33" s="49" t="n">
        <v>1.78571428571429</v>
      </c>
      <c r="H33" s="14" t="n">
        <v>55049</v>
      </c>
      <c r="I33" s="14" t="n">
        <v>38682</v>
      </c>
      <c r="J33" s="49" t="n">
        <v>-29.7316935820814</v>
      </c>
      <c r="K33" s="14" t="n">
        <v>41375</v>
      </c>
      <c r="L33" s="14" t="n">
        <v>27098</v>
      </c>
      <c r="M33" s="49" t="n">
        <v>-34.5063444108761</v>
      </c>
      <c r="N33" s="14" t="n">
        <v>10344</v>
      </c>
      <c r="O33" s="14" t="n">
        <v>6774</v>
      </c>
      <c r="P33" s="49" t="n">
        <v>-34.5127610208817</v>
      </c>
      <c r="Q33" s="14" t="n">
        <v>0</v>
      </c>
      <c r="R33" s="14" t="n">
        <v>0</v>
      </c>
      <c r="S33" s="49" t="n">
        <v>0</v>
      </c>
      <c r="T33" s="52" t="n">
        <v>25</v>
      </c>
    </row>
    <row r="34" customFormat="false" ht="33" hidden="false" customHeight="true" outlineLevel="0" collapsed="false">
      <c r="A34" s="64" t="s">
        <v>56</v>
      </c>
      <c r="B34" s="67" t="s">
        <v>57</v>
      </c>
      <c r="C34" s="67"/>
      <c r="D34" s="67"/>
      <c r="E34" s="14" t="n">
        <v>382</v>
      </c>
      <c r="F34" s="14" t="n">
        <v>476</v>
      </c>
      <c r="G34" s="49" t="n">
        <v>24.6073298429319</v>
      </c>
      <c r="H34" s="14" t="n">
        <v>52562</v>
      </c>
      <c r="I34" s="14" t="n">
        <v>155223</v>
      </c>
      <c r="J34" s="49" t="n">
        <v>195.314105247137</v>
      </c>
      <c r="K34" s="14" t="n">
        <v>42163</v>
      </c>
      <c r="L34" s="14" t="n">
        <v>142706</v>
      </c>
      <c r="M34" s="49" t="n">
        <v>238.462633114342</v>
      </c>
      <c r="N34" s="14" t="n">
        <v>10530</v>
      </c>
      <c r="O34" s="14" t="n">
        <v>35655</v>
      </c>
      <c r="P34" s="49" t="n">
        <v>238.603988603989</v>
      </c>
      <c r="Q34" s="14" t="n">
        <v>0</v>
      </c>
      <c r="R34" s="56" t="n">
        <v>-9</v>
      </c>
      <c r="S34" s="51" t="s">
        <v>27</v>
      </c>
      <c r="T34" s="52" t="n">
        <v>26</v>
      </c>
    </row>
    <row r="35" customFormat="false" ht="26.25" hidden="false" customHeight="true" outlineLevel="0" collapsed="false">
      <c r="A35" s="64" t="s">
        <v>58</v>
      </c>
      <c r="B35" s="57" t="s">
        <v>59</v>
      </c>
      <c r="C35" s="57"/>
      <c r="D35" s="57"/>
      <c r="E35" s="14" t="n">
        <v>1575</v>
      </c>
      <c r="F35" s="14" t="n">
        <v>2488</v>
      </c>
      <c r="G35" s="49" t="n">
        <v>57.968253968254</v>
      </c>
      <c r="H35" s="14" t="n">
        <v>160138</v>
      </c>
      <c r="I35" s="14" t="n">
        <v>308436</v>
      </c>
      <c r="J35" s="49" t="n">
        <v>92.6063769998376</v>
      </c>
      <c r="K35" s="14" t="n">
        <v>117687</v>
      </c>
      <c r="L35" s="14" t="n">
        <v>238746</v>
      </c>
      <c r="M35" s="49" t="n">
        <v>102.865227255347</v>
      </c>
      <c r="N35" s="14" t="n">
        <v>34216</v>
      </c>
      <c r="O35" s="14" t="n">
        <v>59815</v>
      </c>
      <c r="P35" s="49" t="n">
        <v>74.815875613748</v>
      </c>
      <c r="Q35" s="14" t="n">
        <v>0</v>
      </c>
      <c r="R35" s="14" t="n">
        <v>0</v>
      </c>
      <c r="S35" s="49" t="n">
        <v>0</v>
      </c>
      <c r="T35" s="52" t="n">
        <v>27</v>
      </c>
    </row>
  </sheetData>
  <mergeCells count="37">
    <mergeCell ref="A3:A6"/>
    <mergeCell ref="B3:D6"/>
    <mergeCell ref="E3:G3"/>
    <mergeCell ref="H3:J3"/>
    <mergeCell ref="K3:M3"/>
    <mergeCell ref="N3:S3"/>
    <mergeCell ref="T3:T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S4"/>
    <mergeCell ref="E6:F6"/>
    <mergeCell ref="H6:I6"/>
    <mergeCell ref="K6:L6"/>
    <mergeCell ref="N6:O6"/>
    <mergeCell ref="Q6:R6"/>
    <mergeCell ref="B7:D7"/>
    <mergeCell ref="B8:D8"/>
    <mergeCell ref="B10:D10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conditionalFormatting sqref="N9:O1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G7:G35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J7:J35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M7:M35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P7:P35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S7 S9:S15 S17:S18 S25:S30 S32:S33 S35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Q25:R25 Q10:R10 Q27:R27 Q29:R30 Q32:R33 Q31 Q35:R35 Q34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R16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R19:R24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Q21:Q24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Q8:S8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S16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S19:S24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S31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S34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Q7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R7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conditionalFormatting sqref="Q9">
    <cfRule type="cellIs" priority="36" operator="equal" aboveAverage="0" equalAverage="0" bottom="0" percent="0" rank="0" text="" dxfId="38">
      <formula>"."</formula>
    </cfRule>
    <cfRule type="cellIs" priority="37" operator="equal" aboveAverage="0" equalAverage="0" bottom="0" percent="0" rank="0" text="" dxfId="39">
      <formula>"..."</formula>
    </cfRule>
  </conditionalFormatting>
  <conditionalFormatting sqref="R9">
    <cfRule type="cellIs" priority="38" operator="equal" aboveAverage="0" equalAverage="0" bottom="0" percent="0" rank="0" text="" dxfId="40">
      <formula>"."</formula>
    </cfRule>
    <cfRule type="cellIs" priority="39" operator="equal" aboveAverage="0" equalAverage="0" bottom="0" percent="0" rank="0" text="" dxfId="41">
      <formula>"..."</formula>
    </cfRule>
  </conditionalFormatting>
  <conditionalFormatting sqref="Q11:Q20">
    <cfRule type="cellIs" priority="40" operator="equal" aboveAverage="0" equalAverage="0" bottom="0" percent="0" rank="0" text="" dxfId="42">
      <formula>"."</formula>
    </cfRule>
    <cfRule type="cellIs" priority="41" operator="equal" aboveAverage="0" equalAverage="0" bottom="0" percent="0" rank="0" text="" dxfId="43">
      <formula>"..."</formula>
    </cfRule>
  </conditionalFormatting>
  <conditionalFormatting sqref="R11:R15">
    <cfRule type="cellIs" priority="42" operator="equal" aboveAverage="0" equalAverage="0" bottom="0" percent="0" rank="0" text="" dxfId="44">
      <formula>"."</formula>
    </cfRule>
    <cfRule type="cellIs" priority="43" operator="equal" aboveAverage="0" equalAverage="0" bottom="0" percent="0" rank="0" text="" dxfId="45">
      <formula>"..."</formula>
    </cfRule>
  </conditionalFormatting>
  <conditionalFormatting sqref="R17:R18">
    <cfRule type="cellIs" priority="44" operator="equal" aboveAverage="0" equalAverage="0" bottom="0" percent="0" rank="0" text="" dxfId="46">
      <formula>"."</formula>
    </cfRule>
    <cfRule type="cellIs" priority="45" operator="equal" aboveAverage="0" equalAverage="0" bottom="0" percent="0" rank="0" text="" dxfId="47">
      <formula>"..."</formula>
    </cfRule>
  </conditionalFormatting>
  <conditionalFormatting sqref="Q26:R26">
    <cfRule type="cellIs" priority="46" operator="equal" aboveAverage="0" equalAverage="0" bottom="0" percent="0" rank="0" text="" dxfId="48">
      <formula>"."</formula>
    </cfRule>
    <cfRule type="cellIs" priority="47" operator="equal" aboveAverage="0" equalAverage="0" bottom="0" percent="0" rank="0" text="" dxfId="49">
      <formula>"..."</formula>
    </cfRule>
  </conditionalFormatting>
  <conditionalFormatting sqref="Q28:R28">
    <cfRule type="cellIs" priority="48" operator="equal" aboveAverage="0" equalAverage="0" bottom="0" percent="0" rank="0" text="" dxfId="50">
      <formula>"."</formula>
    </cfRule>
    <cfRule type="cellIs" priority="49" operator="equal" aboveAverage="0" equalAverage="0" bottom="0" percent="0" rank="0" text="" dxfId="51">
      <formula>"..."</formula>
    </cfRule>
  </conditionalFormatting>
  <conditionalFormatting sqref="R31">
    <cfRule type="cellIs" priority="50" operator="equal" aboveAverage="0" equalAverage="0" bottom="0" percent="0" rank="0" text="" dxfId="52">
      <formula>"."</formula>
    </cfRule>
    <cfRule type="cellIs" priority="51" operator="equal" aboveAverage="0" equalAverage="0" bottom="0" percent="0" rank="0" text="" dxfId="53">
      <formula>"..."</formula>
    </cfRule>
  </conditionalFormatting>
  <conditionalFormatting sqref="R34">
    <cfRule type="cellIs" priority="52" operator="equal" aboveAverage="0" equalAverage="0" bottom="0" percent="0" rank="0" text="" dxfId="54">
      <formula>"."</formula>
    </cfRule>
    <cfRule type="cellIs" priority="53" operator="equal" aboveAverage="0" equalAverage="0" bottom="0" percent="0" rank="0" text="" dxfId="55">
      <formula>"..."</formula>
    </cfRule>
  </conditionalFormatting>
  <conditionalFormatting sqref="E7:F35">
    <cfRule type="cellIs" priority="54" operator="equal" aboveAverage="0" equalAverage="0" bottom="0" percent="0" rank="0" text="" dxfId="56">
      <formula>"."</formula>
    </cfRule>
    <cfRule type="cellIs" priority="55" operator="equal" aboveAverage="0" equalAverage="0" bottom="0" percent="0" rank="0" text="" dxfId="57">
      <formula>"..."</formula>
    </cfRule>
  </conditionalFormatting>
  <conditionalFormatting sqref="H7:I35">
    <cfRule type="cellIs" priority="56" operator="equal" aboveAverage="0" equalAverage="0" bottom="0" percent="0" rank="0" text="" dxfId="58">
      <formula>"."</formula>
    </cfRule>
    <cfRule type="cellIs" priority="57" operator="equal" aboveAverage="0" equalAverage="0" bottom="0" percent="0" rank="0" text="" dxfId="59">
      <formula>"..."</formula>
    </cfRule>
  </conditionalFormatting>
  <conditionalFormatting sqref="K7:L35">
    <cfRule type="cellIs" priority="58" operator="equal" aboveAverage="0" equalAverage="0" bottom="0" percent="0" rank="0" text="" dxfId="60">
      <formula>"."</formula>
    </cfRule>
    <cfRule type="cellIs" priority="59" operator="equal" aboveAverage="0" equalAverage="0" bottom="0" percent="0" rank="0" text="" dxfId="61">
      <formula>"..."</formula>
    </cfRule>
  </conditionalFormatting>
  <conditionalFormatting sqref="N7:O8">
    <cfRule type="cellIs" priority="60" operator="equal" aboveAverage="0" equalAverage="0" bottom="0" percent="0" rank="0" text="" dxfId="62">
      <formula>"."</formula>
    </cfRule>
    <cfRule type="cellIs" priority="61" operator="equal" aboveAverage="0" equalAverage="0" bottom="0" percent="0" rank="0" text="" dxfId="63">
      <formula>"..."</formula>
    </cfRule>
  </conditionalFormatting>
  <conditionalFormatting sqref="N11:O35">
    <cfRule type="cellIs" priority="62" operator="equal" aboveAverage="0" equalAverage="0" bottom="0" percent="0" rank="0" text="" dxfId="64">
      <formula>"."</formula>
    </cfRule>
    <cfRule type="cellIs" priority="6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6.85"/>
    <col collapsed="false" customWidth="true" hidden="false" outlineLevel="0" max="3" min="3" style="20" width="1.7"/>
    <col collapsed="false" customWidth="true" hidden="false" outlineLevel="0" max="4" min="4" style="20" width="20.56"/>
    <col collapsed="false" customWidth="true" hidden="false" outlineLevel="0" max="6" min="5" style="20" width="10.13"/>
    <col collapsed="false" customWidth="true" hidden="false" outlineLevel="0" max="7" min="7" style="20" width="9.14"/>
    <col collapsed="false" customWidth="true" hidden="false" outlineLevel="0" max="9" min="8" style="20" width="10.13"/>
    <col collapsed="false" customWidth="true" hidden="false" outlineLevel="0" max="10" min="10" style="20" width="9.14"/>
    <col collapsed="false" customWidth="true" hidden="false" outlineLevel="0" max="12" min="11" style="20" width="10.13"/>
    <col collapsed="false" customWidth="true" hidden="false" outlineLevel="0" max="13" min="13" style="20" width="9.14"/>
    <col collapsed="false" customWidth="true" hidden="false" outlineLevel="0" max="15" min="14" style="20" width="10.13"/>
    <col collapsed="false" customWidth="true" hidden="false" outlineLevel="0" max="16" min="16" style="20" width="8.99"/>
    <col collapsed="false" customWidth="true" hidden="false" outlineLevel="0" max="18" min="17" style="20" width="10.13"/>
    <col collapsed="false" customWidth="true" hidden="false" outlineLevel="0" max="19" min="19" style="20" width="8.99"/>
    <col collapsed="false" customWidth="true" hidden="false" outlineLevel="0" max="20" min="20" style="20" width="4.14"/>
    <col collapsed="false" customWidth="false" hidden="false" outlineLevel="0" max="67" min="21" style="68" width="8.85"/>
    <col collapsed="false" customWidth="false" hidden="false" outlineLevel="0" max="257" min="68" style="20" width="8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9" t="s">
        <v>60</v>
      </c>
    </row>
    <row r="3" customFormat="false" ht="16.5" hidden="false" customHeight="true" outlineLevel="0" collapsed="false">
      <c r="A3" s="22" t="s">
        <v>14</v>
      </c>
      <c r="B3" s="23" t="s">
        <v>15</v>
      </c>
      <c r="C3" s="23"/>
      <c r="D3" s="23"/>
      <c r="E3" s="24" t="s">
        <v>2</v>
      </c>
      <c r="F3" s="24"/>
      <c r="G3" s="24"/>
      <c r="H3" s="25" t="s">
        <v>16</v>
      </c>
      <c r="I3" s="25"/>
      <c r="J3" s="25"/>
      <c r="K3" s="26" t="s">
        <v>17</v>
      </c>
      <c r="L3" s="26"/>
      <c r="M3" s="26"/>
      <c r="N3" s="27" t="s">
        <v>18</v>
      </c>
      <c r="O3" s="27"/>
      <c r="P3" s="27"/>
      <c r="Q3" s="27"/>
      <c r="R3" s="27"/>
      <c r="S3" s="27"/>
      <c r="T3" s="28" t="s">
        <v>14</v>
      </c>
    </row>
    <row r="4" customFormat="false" ht="16.5" hidden="false" customHeight="true" outlineLevel="0" collapsed="false">
      <c r="A4" s="22"/>
      <c r="B4" s="23"/>
      <c r="C4" s="23"/>
      <c r="D4" s="23"/>
      <c r="E4" s="29" t="n">
        <v>2004</v>
      </c>
      <c r="F4" s="30" t="n">
        <v>2007</v>
      </c>
      <c r="G4" s="31" t="s">
        <v>19</v>
      </c>
      <c r="H4" s="30" t="n">
        <v>2004</v>
      </c>
      <c r="I4" s="30" t="n">
        <v>2007</v>
      </c>
      <c r="J4" s="32" t="s">
        <v>20</v>
      </c>
      <c r="K4" s="33" t="n">
        <v>2004</v>
      </c>
      <c r="L4" s="30" t="n">
        <v>2007</v>
      </c>
      <c r="M4" s="31" t="s">
        <v>19</v>
      </c>
      <c r="N4" s="30" t="s">
        <v>21</v>
      </c>
      <c r="O4" s="30"/>
      <c r="P4" s="30"/>
      <c r="Q4" s="34" t="s">
        <v>22</v>
      </c>
      <c r="R4" s="34"/>
      <c r="S4" s="34"/>
      <c r="T4" s="28"/>
    </row>
    <row r="5" customFormat="false" ht="41.25" hidden="false" customHeight="true" outlineLevel="0" collapsed="false">
      <c r="A5" s="22"/>
      <c r="B5" s="23"/>
      <c r="C5" s="23"/>
      <c r="D5" s="23"/>
      <c r="E5" s="29"/>
      <c r="F5" s="30"/>
      <c r="G5" s="31"/>
      <c r="H5" s="30"/>
      <c r="I5" s="30"/>
      <c r="J5" s="32"/>
      <c r="K5" s="33"/>
      <c r="L5" s="30"/>
      <c r="M5" s="31"/>
      <c r="N5" s="30" t="n">
        <v>2004</v>
      </c>
      <c r="O5" s="30" t="n">
        <v>2007</v>
      </c>
      <c r="P5" s="31" t="s">
        <v>19</v>
      </c>
      <c r="Q5" s="30" t="n">
        <v>2004</v>
      </c>
      <c r="R5" s="30" t="n">
        <v>2007</v>
      </c>
      <c r="S5" s="35" t="s">
        <v>20</v>
      </c>
      <c r="T5" s="28"/>
    </row>
    <row r="6" customFormat="false" ht="15" hidden="false" customHeight="true" outlineLevel="0" collapsed="false">
      <c r="A6" s="22"/>
      <c r="B6" s="23"/>
      <c r="C6" s="23"/>
      <c r="D6" s="23"/>
      <c r="E6" s="36" t="s">
        <v>6</v>
      </c>
      <c r="F6" s="36"/>
      <c r="G6" s="37" t="s">
        <v>23</v>
      </c>
      <c r="H6" s="37" t="s">
        <v>7</v>
      </c>
      <c r="I6" s="37"/>
      <c r="J6" s="38" t="s">
        <v>23</v>
      </c>
      <c r="K6" s="39" t="s">
        <v>7</v>
      </c>
      <c r="L6" s="39"/>
      <c r="M6" s="37" t="s">
        <v>23</v>
      </c>
      <c r="N6" s="37" t="s">
        <v>7</v>
      </c>
      <c r="O6" s="37"/>
      <c r="P6" s="37" t="s">
        <v>23</v>
      </c>
      <c r="Q6" s="37" t="s">
        <v>7</v>
      </c>
      <c r="R6" s="37"/>
      <c r="S6" s="40" t="s">
        <v>23</v>
      </c>
      <c r="T6" s="28"/>
    </row>
    <row r="7" customFormat="false" ht="41.25" hidden="false" customHeight="true" outlineLevel="0" collapsed="false">
      <c r="A7" s="70" t="s">
        <v>61</v>
      </c>
      <c r="B7" s="42" t="s">
        <v>62</v>
      </c>
      <c r="C7" s="42"/>
      <c r="D7" s="42"/>
      <c r="E7" s="43" t="n">
        <v>2199</v>
      </c>
      <c r="F7" s="43" t="n">
        <v>2593</v>
      </c>
      <c r="G7" s="44" t="n">
        <v>17.9172351068668</v>
      </c>
      <c r="H7" s="43" t="n">
        <v>11642858</v>
      </c>
      <c r="I7" s="43" t="n">
        <v>21551547</v>
      </c>
      <c r="J7" s="44" t="n">
        <v>85.1052980290578</v>
      </c>
      <c r="K7" s="43" t="n">
        <v>11638047</v>
      </c>
      <c r="L7" s="43" t="n">
        <v>21544002</v>
      </c>
      <c r="M7" s="44" t="n">
        <v>85.1169874120632</v>
      </c>
      <c r="N7" s="43" t="n">
        <v>47354</v>
      </c>
      <c r="O7" s="43" t="n">
        <v>35951</v>
      </c>
      <c r="P7" s="44" t="n">
        <v>-24.0803311230308</v>
      </c>
      <c r="Q7" s="43" t="n">
        <v>0</v>
      </c>
      <c r="R7" s="43" t="n">
        <v>-1</v>
      </c>
      <c r="S7" s="44" t="s">
        <v>27</v>
      </c>
      <c r="T7" s="71" t="n">
        <v>28</v>
      </c>
    </row>
    <row r="8" customFormat="false" ht="24.75" hidden="false" customHeight="true" outlineLevel="0" collapsed="false">
      <c r="A8" s="72"/>
      <c r="B8" s="57" t="s">
        <v>31</v>
      </c>
      <c r="C8" s="57"/>
      <c r="D8" s="57"/>
      <c r="E8" s="14"/>
      <c r="F8" s="14"/>
      <c r="G8" s="49"/>
      <c r="H8" s="14"/>
      <c r="I8" s="14"/>
      <c r="J8" s="49"/>
      <c r="K8" s="14"/>
      <c r="L8" s="14"/>
      <c r="M8" s="49"/>
      <c r="N8" s="14"/>
      <c r="O8" s="14"/>
      <c r="P8" s="49"/>
      <c r="Q8" s="14"/>
      <c r="R8" s="14"/>
      <c r="S8" s="49"/>
      <c r="T8" s="73"/>
    </row>
    <row r="9" customFormat="false" ht="15" hidden="false" customHeight="true" outlineLevel="0" collapsed="false">
      <c r="A9" s="74" t="n">
        <v>29</v>
      </c>
      <c r="B9" s="75" t="n">
        <v>0</v>
      </c>
      <c r="C9" s="76" t="s">
        <v>29</v>
      </c>
      <c r="D9" s="77" t="n">
        <v>6000</v>
      </c>
      <c r="E9" s="14" t="n">
        <v>202</v>
      </c>
      <c r="F9" s="14" t="n">
        <v>209</v>
      </c>
      <c r="G9" s="49" t="n">
        <v>3.46534653465347</v>
      </c>
      <c r="H9" s="14" t="n">
        <v>370</v>
      </c>
      <c r="I9" s="14" t="n">
        <v>437</v>
      </c>
      <c r="J9" s="49" t="n">
        <v>18.1081081081081</v>
      </c>
      <c r="K9" s="14" t="n">
        <v>370</v>
      </c>
      <c r="L9" s="14" t="n">
        <v>437</v>
      </c>
      <c r="M9" s="49" t="n">
        <v>18.1081081081081</v>
      </c>
      <c r="N9" s="14" t="n">
        <v>3</v>
      </c>
      <c r="O9" s="78" t="n">
        <v>0</v>
      </c>
      <c r="P9" s="49" t="n">
        <v>-100</v>
      </c>
      <c r="Q9" s="14" t="n">
        <v>0</v>
      </c>
      <c r="R9" s="14" t="n">
        <v>0</v>
      </c>
      <c r="S9" s="49" t="n">
        <v>0</v>
      </c>
      <c r="T9" s="73" t="n">
        <v>29</v>
      </c>
    </row>
    <row r="10" customFormat="false" ht="15" hidden="false" customHeight="true" outlineLevel="0" collapsed="false">
      <c r="A10" s="74" t="n">
        <v>30</v>
      </c>
      <c r="B10" s="79" t="n">
        <v>6000</v>
      </c>
      <c r="C10" s="76" t="s">
        <v>29</v>
      </c>
      <c r="D10" s="77" t="n">
        <v>12500</v>
      </c>
      <c r="E10" s="14" t="n">
        <v>79</v>
      </c>
      <c r="F10" s="14" t="n">
        <v>85</v>
      </c>
      <c r="G10" s="49" t="n">
        <v>7.59493670886076</v>
      </c>
      <c r="H10" s="14" t="n">
        <v>679</v>
      </c>
      <c r="I10" s="14" t="n">
        <v>729</v>
      </c>
      <c r="J10" s="49" t="n">
        <v>7.36377025036819</v>
      </c>
      <c r="K10" s="14" t="n">
        <v>679</v>
      </c>
      <c r="L10" s="14" t="n">
        <v>729</v>
      </c>
      <c r="M10" s="49" t="n">
        <v>7.36377025036819</v>
      </c>
      <c r="N10" s="14" t="n">
        <v>2</v>
      </c>
      <c r="O10" s="78" t="n">
        <v>0</v>
      </c>
      <c r="P10" s="49" t="n">
        <v>-100</v>
      </c>
      <c r="Q10" s="14" t="n">
        <v>0</v>
      </c>
      <c r="R10" s="14" t="n">
        <v>0</v>
      </c>
      <c r="S10" s="49" t="n">
        <v>0</v>
      </c>
      <c r="T10" s="73" t="n">
        <v>30</v>
      </c>
    </row>
    <row r="11" customFormat="false" ht="15" hidden="false" customHeight="true" outlineLevel="0" collapsed="false">
      <c r="A11" s="74" t="n">
        <v>31</v>
      </c>
      <c r="B11" s="79" t="n">
        <v>12500</v>
      </c>
      <c r="C11" s="76" t="s">
        <v>29</v>
      </c>
      <c r="D11" s="77" t="n">
        <v>25000</v>
      </c>
      <c r="E11" s="14" t="n">
        <v>102</v>
      </c>
      <c r="F11" s="14" t="n">
        <v>104</v>
      </c>
      <c r="G11" s="49" t="n">
        <v>1.96078431372549</v>
      </c>
      <c r="H11" s="14" t="n">
        <v>1849</v>
      </c>
      <c r="I11" s="14" t="n">
        <v>1893</v>
      </c>
      <c r="J11" s="49" t="n">
        <v>2.37966468361276</v>
      </c>
      <c r="K11" s="14" t="n">
        <v>1849</v>
      </c>
      <c r="L11" s="14" t="n">
        <v>1893</v>
      </c>
      <c r="M11" s="49" t="n">
        <v>2.37966468361276</v>
      </c>
      <c r="N11" s="14" t="n">
        <v>3</v>
      </c>
      <c r="O11" s="14" t="n">
        <v>5</v>
      </c>
      <c r="P11" s="49" t="n">
        <v>66.6666666666667</v>
      </c>
      <c r="Q11" s="14" t="n">
        <v>0</v>
      </c>
      <c r="R11" s="14" t="n">
        <v>0</v>
      </c>
      <c r="S11" s="49" t="n">
        <v>0</v>
      </c>
      <c r="T11" s="73" t="n">
        <v>31</v>
      </c>
    </row>
    <row r="12" customFormat="false" ht="15" hidden="false" customHeight="true" outlineLevel="0" collapsed="false">
      <c r="A12" s="74" t="n">
        <v>32</v>
      </c>
      <c r="B12" s="79" t="n">
        <v>25000</v>
      </c>
      <c r="C12" s="76" t="s">
        <v>29</v>
      </c>
      <c r="D12" s="77" t="n">
        <v>50000</v>
      </c>
      <c r="E12" s="14" t="n">
        <v>140</v>
      </c>
      <c r="F12" s="14" t="n">
        <v>150</v>
      </c>
      <c r="G12" s="49" t="n">
        <v>7.14285714285714</v>
      </c>
      <c r="H12" s="14" t="n">
        <v>5108</v>
      </c>
      <c r="I12" s="14" t="n">
        <v>5542</v>
      </c>
      <c r="J12" s="49" t="n">
        <v>8.49647611589663</v>
      </c>
      <c r="K12" s="14" t="n">
        <v>5108</v>
      </c>
      <c r="L12" s="14" t="n">
        <v>5542</v>
      </c>
      <c r="M12" s="49" t="n">
        <v>8.49647611589663</v>
      </c>
      <c r="N12" s="14" t="n">
        <v>23</v>
      </c>
      <c r="O12" s="14" t="n">
        <v>1</v>
      </c>
      <c r="P12" s="49" t="n">
        <v>-95.6521739130435</v>
      </c>
      <c r="Q12" s="14" t="n">
        <v>0</v>
      </c>
      <c r="R12" s="14" t="n">
        <v>0</v>
      </c>
      <c r="S12" s="49" t="n">
        <v>0</v>
      </c>
      <c r="T12" s="73" t="n">
        <v>32</v>
      </c>
    </row>
    <row r="13" customFormat="false" ht="15" hidden="false" customHeight="true" outlineLevel="0" collapsed="false">
      <c r="A13" s="74" t="n">
        <v>33</v>
      </c>
      <c r="B13" s="79" t="n">
        <v>50000</v>
      </c>
      <c r="C13" s="76" t="s">
        <v>29</v>
      </c>
      <c r="D13" s="77" t="n">
        <v>100000</v>
      </c>
      <c r="E13" s="14" t="n">
        <v>170</v>
      </c>
      <c r="F13" s="14" t="n">
        <v>155</v>
      </c>
      <c r="G13" s="49" t="n">
        <v>-8.82352941176471</v>
      </c>
      <c r="H13" s="14" t="n">
        <v>12249</v>
      </c>
      <c r="I13" s="14" t="n">
        <v>11393</v>
      </c>
      <c r="J13" s="49" t="n">
        <v>-6.98832557759817</v>
      </c>
      <c r="K13" s="14" t="n">
        <v>12249</v>
      </c>
      <c r="L13" s="14" t="n">
        <v>11359</v>
      </c>
      <c r="M13" s="49" t="n">
        <v>-7.26589925708221</v>
      </c>
      <c r="N13" s="14" t="n">
        <v>130</v>
      </c>
      <c r="O13" s="14" t="n">
        <v>50</v>
      </c>
      <c r="P13" s="49" t="n">
        <v>-61.5384615384615</v>
      </c>
      <c r="Q13" s="14" t="n">
        <v>0</v>
      </c>
      <c r="R13" s="14" t="n">
        <v>0</v>
      </c>
      <c r="S13" s="49" t="n">
        <v>0</v>
      </c>
      <c r="T13" s="73" t="n">
        <v>33</v>
      </c>
    </row>
    <row r="14" customFormat="false" ht="15" hidden="false" customHeight="true" outlineLevel="0" collapsed="false">
      <c r="A14" s="74" t="n">
        <v>34</v>
      </c>
      <c r="B14" s="79" t="n">
        <v>100000</v>
      </c>
      <c r="C14" s="76" t="s">
        <v>29</v>
      </c>
      <c r="D14" s="77" t="n">
        <v>250000</v>
      </c>
      <c r="E14" s="14" t="n">
        <v>284</v>
      </c>
      <c r="F14" s="14" t="n">
        <v>315</v>
      </c>
      <c r="G14" s="49" t="n">
        <v>10.9154929577465</v>
      </c>
      <c r="H14" s="14" t="n">
        <v>47107</v>
      </c>
      <c r="I14" s="14" t="n">
        <v>50649</v>
      </c>
      <c r="J14" s="49" t="n">
        <v>7.51905237013607</v>
      </c>
      <c r="K14" s="14" t="n">
        <v>47107</v>
      </c>
      <c r="L14" s="14" t="n">
        <v>50591</v>
      </c>
      <c r="M14" s="49" t="n">
        <v>7.39592841828179</v>
      </c>
      <c r="N14" s="14" t="n">
        <v>89</v>
      </c>
      <c r="O14" s="14" t="n">
        <v>89</v>
      </c>
      <c r="P14" s="49" t="n">
        <v>0</v>
      </c>
      <c r="Q14" s="14" t="n">
        <v>0</v>
      </c>
      <c r="R14" s="14" t="n">
        <v>0</v>
      </c>
      <c r="S14" s="49" t="n">
        <v>0</v>
      </c>
      <c r="T14" s="73" t="n">
        <v>34</v>
      </c>
    </row>
    <row r="15" customFormat="false" ht="15" hidden="false" customHeight="true" outlineLevel="0" collapsed="false">
      <c r="A15" s="74" t="n">
        <v>35</v>
      </c>
      <c r="B15" s="79" t="n">
        <v>250000</v>
      </c>
      <c r="C15" s="76" t="s">
        <v>29</v>
      </c>
      <c r="D15" s="77" t="n">
        <v>500000</v>
      </c>
      <c r="E15" s="14" t="n">
        <v>257</v>
      </c>
      <c r="F15" s="14" t="n">
        <v>283</v>
      </c>
      <c r="G15" s="49" t="n">
        <v>10.1167315175097</v>
      </c>
      <c r="H15" s="14" t="n">
        <v>91680</v>
      </c>
      <c r="I15" s="14" t="n">
        <v>103718</v>
      </c>
      <c r="J15" s="49" t="n">
        <v>13.1304537521815</v>
      </c>
      <c r="K15" s="14" t="n">
        <v>91680</v>
      </c>
      <c r="L15" s="14" t="n">
        <v>103718</v>
      </c>
      <c r="M15" s="49" t="n">
        <v>13.1304537521815</v>
      </c>
      <c r="N15" s="14" t="n">
        <v>177</v>
      </c>
      <c r="O15" s="14" t="n">
        <v>180</v>
      </c>
      <c r="P15" s="49" t="n">
        <v>1.69491525423729</v>
      </c>
      <c r="Q15" s="14" t="n">
        <v>0</v>
      </c>
      <c r="R15" s="14" t="n">
        <v>0</v>
      </c>
      <c r="S15" s="49" t="n">
        <v>0</v>
      </c>
      <c r="T15" s="73" t="n">
        <v>35</v>
      </c>
    </row>
    <row r="16" customFormat="false" ht="15" hidden="false" customHeight="true" outlineLevel="0" collapsed="false">
      <c r="A16" s="74" t="n">
        <v>36</v>
      </c>
      <c r="B16" s="75" t="n">
        <v>500000</v>
      </c>
      <c r="C16" s="76" t="s">
        <v>29</v>
      </c>
      <c r="D16" s="77" t="s">
        <v>32</v>
      </c>
      <c r="E16" s="14" t="n">
        <v>241</v>
      </c>
      <c r="F16" s="14" t="n">
        <v>271</v>
      </c>
      <c r="G16" s="49" t="n">
        <v>12.448132780083</v>
      </c>
      <c r="H16" s="14" t="n">
        <v>177129</v>
      </c>
      <c r="I16" s="14" t="n">
        <v>194832</v>
      </c>
      <c r="J16" s="49" t="n">
        <v>9.99441085310706</v>
      </c>
      <c r="K16" s="14" t="n">
        <v>177129</v>
      </c>
      <c r="L16" s="14" t="n">
        <v>194811</v>
      </c>
      <c r="M16" s="49" t="n">
        <v>9.98255508697051</v>
      </c>
      <c r="N16" s="14" t="n">
        <v>338</v>
      </c>
      <c r="O16" s="14" t="n">
        <v>1001</v>
      </c>
      <c r="P16" s="49" t="n">
        <v>196.153846153846</v>
      </c>
      <c r="Q16" s="14" t="n">
        <v>0</v>
      </c>
      <c r="R16" s="14" t="n">
        <v>-1</v>
      </c>
      <c r="S16" s="49" t="s">
        <v>27</v>
      </c>
      <c r="T16" s="73" t="n">
        <v>36</v>
      </c>
    </row>
    <row r="17" customFormat="false" ht="15" hidden="false" customHeight="true" outlineLevel="0" collapsed="false">
      <c r="A17" s="74" t="n">
        <v>37</v>
      </c>
      <c r="B17" s="75" t="s">
        <v>32</v>
      </c>
      <c r="C17" s="76" t="s">
        <v>29</v>
      </c>
      <c r="D17" s="77" t="s">
        <v>33</v>
      </c>
      <c r="E17" s="14" t="n">
        <v>259</v>
      </c>
      <c r="F17" s="14" t="n">
        <v>353</v>
      </c>
      <c r="G17" s="49" t="n">
        <v>36.2934362934363</v>
      </c>
      <c r="H17" s="14" t="n">
        <v>414550</v>
      </c>
      <c r="I17" s="14" t="n">
        <v>571414</v>
      </c>
      <c r="J17" s="49" t="n">
        <v>37.8395850922687</v>
      </c>
      <c r="K17" s="14" t="n">
        <v>414550</v>
      </c>
      <c r="L17" s="14" t="n">
        <v>571414</v>
      </c>
      <c r="M17" s="49" t="n">
        <v>37.8395850922687</v>
      </c>
      <c r="N17" s="14" t="n">
        <v>876</v>
      </c>
      <c r="O17" s="14" t="n">
        <v>1013</v>
      </c>
      <c r="P17" s="49" t="n">
        <v>15.6392694063927</v>
      </c>
      <c r="Q17" s="14" t="n">
        <v>0</v>
      </c>
      <c r="R17" s="14" t="n">
        <v>0</v>
      </c>
      <c r="S17" s="49" t="n">
        <v>0</v>
      </c>
      <c r="T17" s="73" t="n">
        <v>37</v>
      </c>
    </row>
    <row r="18" customFormat="false" ht="15" hidden="false" customHeight="true" outlineLevel="0" collapsed="false">
      <c r="A18" s="74" t="n">
        <v>38</v>
      </c>
      <c r="B18" s="75" t="s">
        <v>33</v>
      </c>
      <c r="C18" s="76" t="s">
        <v>29</v>
      </c>
      <c r="D18" s="77" t="s">
        <v>34</v>
      </c>
      <c r="E18" s="14" t="n">
        <v>150</v>
      </c>
      <c r="F18" s="14" t="n">
        <v>236</v>
      </c>
      <c r="G18" s="49" t="n">
        <v>57.3333333333333</v>
      </c>
      <c r="H18" s="14" t="n">
        <v>552394</v>
      </c>
      <c r="I18" s="14" t="n">
        <v>841843</v>
      </c>
      <c r="J18" s="49" t="n">
        <v>52.3990122991922</v>
      </c>
      <c r="K18" s="14" t="n">
        <v>552394</v>
      </c>
      <c r="L18" s="14" t="n">
        <v>838020</v>
      </c>
      <c r="M18" s="49" t="n">
        <v>51.706933818977</v>
      </c>
      <c r="N18" s="14" t="n">
        <v>1883</v>
      </c>
      <c r="O18" s="14" t="n">
        <v>4584</v>
      </c>
      <c r="P18" s="49" t="n">
        <v>143.441317047265</v>
      </c>
      <c r="Q18" s="14" t="n">
        <v>0</v>
      </c>
      <c r="R18" s="14" t="n">
        <v>0</v>
      </c>
      <c r="S18" s="49" t="n">
        <v>0</v>
      </c>
      <c r="T18" s="73" t="n">
        <v>38</v>
      </c>
    </row>
    <row r="19" customFormat="false" ht="15" hidden="false" customHeight="true" outlineLevel="0" collapsed="false">
      <c r="A19" s="74" t="n">
        <v>39</v>
      </c>
      <c r="B19" s="75" t="s">
        <v>34</v>
      </c>
      <c r="C19" s="76" t="s">
        <v>29</v>
      </c>
      <c r="D19" s="77" t="s">
        <v>35</v>
      </c>
      <c r="E19" s="14" t="n">
        <v>129</v>
      </c>
      <c r="F19" s="14" t="n">
        <v>133</v>
      </c>
      <c r="G19" s="49" t="n">
        <v>3.10077519379845</v>
      </c>
      <c r="H19" s="14" t="n">
        <v>905745</v>
      </c>
      <c r="I19" s="14" t="n">
        <v>920174</v>
      </c>
      <c r="J19" s="49" t="n">
        <v>1.59305323242193</v>
      </c>
      <c r="K19" s="14" t="n">
        <v>900934</v>
      </c>
      <c r="L19" s="14" t="n">
        <v>916565</v>
      </c>
      <c r="M19" s="49" t="n">
        <v>1.73497725693558</v>
      </c>
      <c r="N19" s="14" t="n">
        <v>3113</v>
      </c>
      <c r="O19" s="14" t="n">
        <v>3846</v>
      </c>
      <c r="P19" s="49" t="n">
        <v>23.5464182460649</v>
      </c>
      <c r="Q19" s="14" t="n">
        <v>0</v>
      </c>
      <c r="R19" s="14" t="n">
        <v>0</v>
      </c>
      <c r="S19" s="49" t="n">
        <v>0</v>
      </c>
      <c r="T19" s="73" t="n">
        <v>39</v>
      </c>
    </row>
    <row r="20" customFormat="false" ht="15" hidden="false" customHeight="true" outlineLevel="0" collapsed="false">
      <c r="A20" s="74" t="n">
        <v>40</v>
      </c>
      <c r="B20" s="75" t="s">
        <v>35</v>
      </c>
      <c r="C20" s="80" t="s">
        <v>38</v>
      </c>
      <c r="D20" s="80"/>
      <c r="E20" s="14" t="n">
        <v>186</v>
      </c>
      <c r="F20" s="14" t="n">
        <v>299</v>
      </c>
      <c r="G20" s="49" t="n">
        <v>60.752688172043</v>
      </c>
      <c r="H20" s="14" t="n">
        <v>9433999</v>
      </c>
      <c r="I20" s="14" t="n">
        <v>18848924</v>
      </c>
      <c r="J20" s="49" t="n">
        <v>99.797816387303</v>
      </c>
      <c r="K20" s="14" t="n">
        <v>9433999</v>
      </c>
      <c r="L20" s="14" t="n">
        <v>18848924</v>
      </c>
      <c r="M20" s="49" t="n">
        <v>99.797816387303</v>
      </c>
      <c r="N20" s="14" t="n">
        <v>40718</v>
      </c>
      <c r="O20" s="14" t="n">
        <v>25182</v>
      </c>
      <c r="P20" s="49" t="n">
        <v>-38.1551156736578</v>
      </c>
      <c r="Q20" s="14" t="n">
        <v>0</v>
      </c>
      <c r="R20" s="14" t="n">
        <v>0</v>
      </c>
      <c r="S20" s="49" t="n">
        <v>0</v>
      </c>
      <c r="T20" s="73" t="n">
        <v>40</v>
      </c>
    </row>
    <row r="21" customFormat="false" ht="33" hidden="false" customHeight="true" outlineLevel="0" collapsed="false">
      <c r="A21" s="81" t="s">
        <v>63</v>
      </c>
      <c r="B21" s="82" t="s">
        <v>64</v>
      </c>
      <c r="C21" s="82"/>
      <c r="D21" s="82"/>
      <c r="E21" s="43" t="n">
        <v>3745</v>
      </c>
      <c r="F21" s="43" t="n">
        <v>3603</v>
      </c>
      <c r="G21" s="44" t="n">
        <v>-3.79172229639519</v>
      </c>
      <c r="H21" s="43" t="n">
        <v>46784</v>
      </c>
      <c r="I21" s="43" t="n">
        <v>62151</v>
      </c>
      <c r="J21" s="44" t="n">
        <v>32.8466997264022</v>
      </c>
      <c r="K21" s="43" t="n">
        <v>27844</v>
      </c>
      <c r="L21" s="43" t="n">
        <v>44883</v>
      </c>
      <c r="M21" s="44" t="n">
        <v>61.194512282718</v>
      </c>
      <c r="N21" s="43" t="n">
        <v>6961</v>
      </c>
      <c r="O21" s="43" t="n">
        <v>11251</v>
      </c>
      <c r="P21" s="44" t="n">
        <v>61.6290762821434</v>
      </c>
      <c r="Q21" s="43" t="n">
        <v>0</v>
      </c>
      <c r="R21" s="43" t="n">
        <v>0</v>
      </c>
      <c r="S21" s="44" t="n">
        <v>0</v>
      </c>
      <c r="T21" s="73" t="n">
        <v>41</v>
      </c>
    </row>
    <row r="22" customFormat="false" ht="41.25" hidden="false" customHeight="true" outlineLevel="0" collapsed="false">
      <c r="A22" s="81" t="s">
        <v>65</v>
      </c>
      <c r="B22" s="67" t="s">
        <v>66</v>
      </c>
      <c r="C22" s="67"/>
      <c r="D22" s="67"/>
      <c r="E22" s="14" t="n">
        <v>107</v>
      </c>
      <c r="F22" s="14" t="n">
        <v>87</v>
      </c>
      <c r="G22" s="49" t="n">
        <v>-18.6915887850467</v>
      </c>
      <c r="H22" s="14" t="n">
        <v>629</v>
      </c>
      <c r="I22" s="14" t="n">
        <v>706</v>
      </c>
      <c r="J22" s="49" t="n">
        <v>12.241653418124</v>
      </c>
      <c r="K22" s="14" t="n">
        <v>358</v>
      </c>
      <c r="L22" s="14" t="n">
        <v>270</v>
      </c>
      <c r="M22" s="49" t="n">
        <v>-24.5810055865922</v>
      </c>
      <c r="N22" s="14" t="n">
        <v>90</v>
      </c>
      <c r="O22" s="14" t="n">
        <v>99</v>
      </c>
      <c r="P22" s="49" t="n">
        <v>10</v>
      </c>
      <c r="Q22" s="14" t="n">
        <v>0</v>
      </c>
      <c r="R22" s="14" t="n">
        <v>0</v>
      </c>
      <c r="S22" s="49" t="n">
        <v>0</v>
      </c>
      <c r="T22" s="73" t="n">
        <v>42</v>
      </c>
    </row>
    <row r="23" customFormat="false" ht="27" hidden="false" customHeight="true" outlineLevel="0" collapsed="false">
      <c r="A23" s="81" t="s">
        <v>67</v>
      </c>
      <c r="B23" s="67" t="s">
        <v>68</v>
      </c>
      <c r="C23" s="67"/>
      <c r="D23" s="67"/>
      <c r="E23" s="14" t="n">
        <v>3453</v>
      </c>
      <c r="F23" s="14" t="n">
        <v>3345</v>
      </c>
      <c r="G23" s="49" t="n">
        <v>-3.2</v>
      </c>
      <c r="H23" s="14" t="n">
        <v>42299</v>
      </c>
      <c r="I23" s="14" t="n">
        <v>50461</v>
      </c>
      <c r="J23" s="49" t="n">
        <v>19.2959644436039</v>
      </c>
      <c r="K23" s="14" t="n">
        <v>25884</v>
      </c>
      <c r="L23" s="14" t="n">
        <v>35595</v>
      </c>
      <c r="M23" s="49" t="n">
        <v>37.5173852573018</v>
      </c>
      <c r="N23" s="14" t="n">
        <v>6470</v>
      </c>
      <c r="O23" s="14" t="n">
        <v>8898</v>
      </c>
      <c r="P23" s="49" t="n">
        <v>37.5270479134467</v>
      </c>
      <c r="Q23" s="14" t="n">
        <v>0</v>
      </c>
      <c r="R23" s="14" t="n">
        <v>0</v>
      </c>
      <c r="S23" s="49" t="n">
        <v>0</v>
      </c>
      <c r="T23" s="73" t="n">
        <v>43</v>
      </c>
    </row>
    <row r="24" customFormat="false" ht="41.25" hidden="false" customHeight="true" outlineLevel="0" collapsed="false">
      <c r="A24" s="81" t="s">
        <v>69</v>
      </c>
      <c r="B24" s="82" t="s">
        <v>70</v>
      </c>
      <c r="C24" s="82"/>
      <c r="D24" s="82"/>
      <c r="E24" s="43" t="n">
        <v>519</v>
      </c>
      <c r="F24" s="43" t="n">
        <v>634</v>
      </c>
      <c r="G24" s="44" t="n">
        <v>22.1579961464355</v>
      </c>
      <c r="H24" s="43" t="n">
        <v>584602</v>
      </c>
      <c r="I24" s="43" t="n">
        <v>867874</v>
      </c>
      <c r="J24" s="44" t="n">
        <v>48.4555304292493</v>
      </c>
      <c r="K24" s="43" t="n">
        <v>549040</v>
      </c>
      <c r="L24" s="43" t="n">
        <v>788131</v>
      </c>
      <c r="M24" s="44" t="n">
        <v>43.547100393414</v>
      </c>
      <c r="N24" s="43" t="n">
        <v>137074</v>
      </c>
      <c r="O24" s="43" t="n">
        <v>196873</v>
      </c>
      <c r="P24" s="44" t="n">
        <v>43.6253410566555</v>
      </c>
      <c r="Q24" s="43" t="n">
        <v>0</v>
      </c>
      <c r="R24" s="43" t="n">
        <v>0</v>
      </c>
      <c r="S24" s="44" t="n">
        <v>0</v>
      </c>
      <c r="T24" s="73" t="n">
        <v>44</v>
      </c>
    </row>
    <row r="25" customFormat="false" ht="24.75" hidden="false" customHeight="true" outlineLevel="0" collapsed="false">
      <c r="A25" s="74" t="n">
        <v>45</v>
      </c>
      <c r="B25" s="83" t="s">
        <v>71</v>
      </c>
      <c r="C25" s="83"/>
      <c r="D25" s="84"/>
      <c r="E25" s="43" t="n">
        <v>39501</v>
      </c>
      <c r="F25" s="43" t="n">
        <v>39924</v>
      </c>
      <c r="G25" s="44" t="n">
        <v>1.07085896559581</v>
      </c>
      <c r="H25" s="43" t="n">
        <v>-8554208</v>
      </c>
      <c r="I25" s="43" t="n">
        <v>-8109354</v>
      </c>
      <c r="J25" s="44" t="n">
        <v>-5.2</v>
      </c>
      <c r="K25" s="43" t="n">
        <v>-8554208</v>
      </c>
      <c r="L25" s="43" t="n">
        <v>-8109354</v>
      </c>
      <c r="M25" s="44" t="n">
        <v>-5.2</v>
      </c>
      <c r="N25" s="43" t="n">
        <v>14636</v>
      </c>
      <c r="O25" s="43" t="n">
        <v>2206</v>
      </c>
      <c r="P25" s="44" t="n">
        <v>-84.9275758403936</v>
      </c>
      <c r="Q25" s="43" t="n">
        <v>-7387</v>
      </c>
      <c r="R25" s="43" t="n">
        <v>-56</v>
      </c>
      <c r="S25" s="44" t="n">
        <v>-99.2419114660891</v>
      </c>
      <c r="T25" s="73" t="n">
        <v>45</v>
      </c>
    </row>
    <row r="26" customFormat="false" ht="26.25" hidden="false" customHeight="true" outlineLevel="0" collapsed="false">
      <c r="A26" s="74" t="n">
        <v>46</v>
      </c>
      <c r="B26" s="67" t="s">
        <v>72</v>
      </c>
      <c r="C26" s="67"/>
      <c r="D26" s="67"/>
      <c r="E26" s="14" t="n">
        <v>36852</v>
      </c>
      <c r="F26" s="14" t="n">
        <v>37334</v>
      </c>
      <c r="G26" s="49" t="n">
        <v>1.30793444046456</v>
      </c>
      <c r="H26" s="14" t="n">
        <v>-5074554</v>
      </c>
      <c r="I26" s="14" t="n">
        <v>-5150892</v>
      </c>
      <c r="J26" s="49" t="n">
        <v>1.5</v>
      </c>
      <c r="K26" s="14" t="n">
        <v>-5074554</v>
      </c>
      <c r="L26" s="14" t="n">
        <v>-5150892</v>
      </c>
      <c r="M26" s="49" t="n">
        <v>1.5</v>
      </c>
      <c r="N26" s="14" t="n">
        <v>13886</v>
      </c>
      <c r="O26" s="14" t="n">
        <v>1981</v>
      </c>
      <c r="P26" s="49" t="n">
        <v>-85.7338326371885</v>
      </c>
      <c r="Q26" s="14" t="n">
        <v>-1129</v>
      </c>
      <c r="R26" s="14" t="n">
        <v>-56</v>
      </c>
      <c r="S26" s="49" t="n">
        <v>-95.0398582816652</v>
      </c>
      <c r="T26" s="73" t="n">
        <v>46</v>
      </c>
    </row>
    <row r="27" customFormat="false" ht="37.5" hidden="false" customHeight="true" outlineLevel="0" collapsed="false">
      <c r="A27" s="81" t="s">
        <v>73</v>
      </c>
      <c r="B27" s="66" t="s">
        <v>74</v>
      </c>
      <c r="C27" s="66"/>
      <c r="D27" s="66"/>
      <c r="E27" s="14" t="n">
        <v>560</v>
      </c>
      <c r="F27" s="14" t="n">
        <v>600</v>
      </c>
      <c r="G27" s="49" t="n">
        <v>7.14285714285714</v>
      </c>
      <c r="H27" s="14" t="n">
        <v>-1069163</v>
      </c>
      <c r="I27" s="14" t="n">
        <v>-930434</v>
      </c>
      <c r="J27" s="49" t="n">
        <v>-13</v>
      </c>
      <c r="K27" s="14" t="n">
        <v>-1069163</v>
      </c>
      <c r="L27" s="14" t="n">
        <v>-930434</v>
      </c>
      <c r="M27" s="49" t="n">
        <v>-13</v>
      </c>
      <c r="N27" s="14" t="n">
        <v>59</v>
      </c>
      <c r="O27" s="78" t="n">
        <v>0</v>
      </c>
      <c r="P27" s="49" t="n">
        <v>-100</v>
      </c>
      <c r="Q27" s="14" t="n">
        <v>0</v>
      </c>
      <c r="R27" s="14" t="n">
        <v>-16</v>
      </c>
      <c r="S27" s="49" t="s">
        <v>27</v>
      </c>
      <c r="T27" s="73" t="n">
        <v>47</v>
      </c>
    </row>
    <row r="28" customFormat="false" ht="23.25" hidden="false" customHeight="true" outlineLevel="0" collapsed="false">
      <c r="A28" s="81" t="s">
        <v>75</v>
      </c>
      <c r="B28" s="66" t="s">
        <v>45</v>
      </c>
      <c r="C28" s="66"/>
      <c r="D28" s="66"/>
      <c r="E28" s="14" t="n">
        <v>33954</v>
      </c>
      <c r="F28" s="14" t="n">
        <v>33775</v>
      </c>
      <c r="G28" s="49" t="n">
        <v>-0.527183836955881</v>
      </c>
      <c r="H28" s="14" t="n">
        <v>-3546385</v>
      </c>
      <c r="I28" s="14" t="n">
        <v>-3702790</v>
      </c>
      <c r="J28" s="49" t="n">
        <v>4.4</v>
      </c>
      <c r="K28" s="14" t="n">
        <v>-3546385</v>
      </c>
      <c r="L28" s="14" t="n">
        <v>-3702790</v>
      </c>
      <c r="M28" s="49" t="n">
        <v>4.4</v>
      </c>
      <c r="N28" s="14" t="n">
        <v>12438</v>
      </c>
      <c r="O28" s="14" t="n">
        <v>209</v>
      </c>
      <c r="P28" s="49" t="n">
        <v>-98.3196655410838</v>
      </c>
      <c r="Q28" s="14" t="n">
        <v>-1129</v>
      </c>
      <c r="R28" s="14" t="n">
        <v>-40</v>
      </c>
      <c r="S28" s="49" t="n">
        <v>-96.4570416297609</v>
      </c>
      <c r="T28" s="73" t="n">
        <v>48</v>
      </c>
    </row>
    <row r="29" customFormat="false" ht="15" hidden="false" customHeight="true" outlineLevel="0" collapsed="false">
      <c r="A29" s="74" t="n">
        <v>49</v>
      </c>
      <c r="B29" s="85" t="s">
        <v>76</v>
      </c>
      <c r="C29" s="85"/>
      <c r="D29" s="86"/>
      <c r="E29" s="14" t="n">
        <v>1250</v>
      </c>
      <c r="F29" s="14" t="n">
        <v>1153</v>
      </c>
      <c r="G29" s="49" t="n">
        <v>-7.76</v>
      </c>
      <c r="H29" s="14" t="n">
        <v>-3380146</v>
      </c>
      <c r="I29" s="14" t="n">
        <v>-2709404</v>
      </c>
      <c r="J29" s="49" t="n">
        <v>-19.8</v>
      </c>
      <c r="K29" s="14" t="n">
        <v>-3380146</v>
      </c>
      <c r="L29" s="14" t="n">
        <v>-2709404</v>
      </c>
      <c r="M29" s="49" t="n">
        <v>-19.8</v>
      </c>
      <c r="N29" s="14" t="n">
        <v>750</v>
      </c>
      <c r="O29" s="14" t="n">
        <v>221</v>
      </c>
      <c r="P29" s="49" t="n">
        <v>-70.5333333333333</v>
      </c>
      <c r="Q29" s="14" t="n">
        <v>-6258</v>
      </c>
      <c r="R29" s="14" t="n">
        <v>0</v>
      </c>
      <c r="S29" s="49" t="s">
        <v>27</v>
      </c>
      <c r="T29" s="73" t="n">
        <v>49</v>
      </c>
    </row>
    <row r="30" customFormat="false" ht="15" hidden="false" customHeight="true" outlineLevel="0" collapsed="false">
      <c r="A30" s="74" t="n">
        <v>50</v>
      </c>
      <c r="B30" s="86" t="s">
        <v>77</v>
      </c>
      <c r="C30" s="86"/>
      <c r="D30" s="86"/>
      <c r="E30" s="14" t="n">
        <v>1091</v>
      </c>
      <c r="F30" s="14" t="n">
        <v>976</v>
      </c>
      <c r="G30" s="49" t="n">
        <v>-10.5407882676444</v>
      </c>
      <c r="H30" s="14" t="n">
        <v>-25087</v>
      </c>
      <c r="I30" s="14" t="n">
        <v>-19088</v>
      </c>
      <c r="J30" s="49" t="n">
        <v>-23.9</v>
      </c>
      <c r="K30" s="14" t="n">
        <v>-25087</v>
      </c>
      <c r="L30" s="14" t="n">
        <v>-19088</v>
      </c>
      <c r="M30" s="49" t="n">
        <v>-23.9</v>
      </c>
      <c r="N30" s="14" t="n">
        <v>0</v>
      </c>
      <c r="O30" s="14" t="n">
        <v>4</v>
      </c>
      <c r="P30" s="49" t="s">
        <v>27</v>
      </c>
      <c r="Q30" s="14" t="n">
        <v>0</v>
      </c>
      <c r="R30" s="14" t="n">
        <v>0</v>
      </c>
      <c r="S30" s="49" t="n">
        <v>0</v>
      </c>
      <c r="T30" s="73" t="n">
        <v>50</v>
      </c>
    </row>
    <row r="31" customFormat="false" ht="22.5" hidden="false" customHeight="true" outlineLevel="0" collapsed="false">
      <c r="A31" s="74" t="n">
        <v>51</v>
      </c>
      <c r="B31" s="57" t="s">
        <v>78</v>
      </c>
      <c r="C31" s="57"/>
      <c r="D31" s="57"/>
      <c r="E31" s="14" t="n">
        <v>308</v>
      </c>
      <c r="F31" s="14" t="n">
        <v>461</v>
      </c>
      <c r="G31" s="49" t="n">
        <v>49.6753246753247</v>
      </c>
      <c r="H31" s="14" t="n">
        <v>-74421</v>
      </c>
      <c r="I31" s="14" t="n">
        <v>-229970</v>
      </c>
      <c r="J31" s="49" t="n">
        <v>209</v>
      </c>
      <c r="K31" s="14" t="n">
        <v>-74421</v>
      </c>
      <c r="L31" s="14" t="n">
        <v>-229970</v>
      </c>
      <c r="M31" s="49" t="n">
        <v>209</v>
      </c>
      <c r="N31" s="14" t="n">
        <v>0</v>
      </c>
      <c r="O31" s="14" t="n">
        <v>0</v>
      </c>
      <c r="P31" s="49" t="n">
        <v>0</v>
      </c>
      <c r="Q31" s="14" t="n">
        <v>0</v>
      </c>
      <c r="R31" s="14" t="n">
        <v>0</v>
      </c>
      <c r="S31" s="49" t="n">
        <v>0</v>
      </c>
      <c r="T31" s="73" t="n">
        <v>51</v>
      </c>
    </row>
    <row r="32" customFormat="false" ht="30" hidden="false" customHeight="true" outlineLevel="0" collapsed="false">
      <c r="A32" s="74" t="n">
        <v>52</v>
      </c>
      <c r="B32" s="87" t="s">
        <v>79</v>
      </c>
      <c r="C32" s="85"/>
      <c r="D32" s="86"/>
      <c r="E32" s="43" t="n">
        <v>119468</v>
      </c>
      <c r="F32" s="43" t="n">
        <v>125787</v>
      </c>
      <c r="G32" s="44" t="n">
        <v>5.28928248568654</v>
      </c>
      <c r="H32" s="43" t="s">
        <v>80</v>
      </c>
      <c r="I32" s="43" t="s">
        <v>80</v>
      </c>
      <c r="J32" s="88" t="s">
        <v>27</v>
      </c>
      <c r="K32" s="89" t="s">
        <v>81</v>
      </c>
      <c r="L32" s="44" t="s">
        <v>80</v>
      </c>
      <c r="M32" s="44" t="s">
        <v>27</v>
      </c>
      <c r="N32" s="43" t="n">
        <v>4199637</v>
      </c>
      <c r="O32" s="43" t="n">
        <v>5679586</v>
      </c>
      <c r="P32" s="44" t="n">
        <v>35.2399266889019</v>
      </c>
      <c r="Q32" s="43" t="n">
        <v>-18232</v>
      </c>
      <c r="R32" s="43" t="n">
        <v>-200</v>
      </c>
      <c r="S32" s="44" t="n">
        <v>-98.9030276437034</v>
      </c>
      <c r="T32" s="73" t="n">
        <v>52</v>
      </c>
    </row>
    <row r="33" s="20" customFormat="true" ht="41.25" hidden="false" customHeight="true" outlineLevel="0" collapsed="false">
      <c r="A33" s="90" t="s">
        <v>82</v>
      </c>
      <c r="B33" s="90"/>
      <c r="C33" s="90"/>
      <c r="D33" s="90"/>
      <c r="E33" s="90"/>
      <c r="F33" s="90"/>
      <c r="G33" s="90"/>
      <c r="H33" s="90"/>
      <c r="I33" s="90"/>
      <c r="J33" s="90"/>
      <c r="K33" s="90" t="s">
        <v>83</v>
      </c>
      <c r="L33" s="90"/>
      <c r="M33" s="90"/>
      <c r="N33" s="90"/>
      <c r="O33" s="90"/>
      <c r="P33" s="90"/>
      <c r="Q33" s="90"/>
      <c r="R33" s="90"/>
      <c r="S33" s="90"/>
      <c r="T33" s="90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</row>
  </sheetData>
  <mergeCells count="37">
    <mergeCell ref="A3:A6"/>
    <mergeCell ref="B3:D6"/>
    <mergeCell ref="E3:G3"/>
    <mergeCell ref="H3:J3"/>
    <mergeCell ref="K3:M3"/>
    <mergeCell ref="N3:S3"/>
    <mergeCell ref="T3:T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S4"/>
    <mergeCell ref="E6:F6"/>
    <mergeCell ref="H6:I6"/>
    <mergeCell ref="K6:L6"/>
    <mergeCell ref="N6:O6"/>
    <mergeCell ref="Q6:R6"/>
    <mergeCell ref="B7:D7"/>
    <mergeCell ref="B8:D8"/>
    <mergeCell ref="C20:D20"/>
    <mergeCell ref="B21:D21"/>
    <mergeCell ref="B22:D22"/>
    <mergeCell ref="B23:D23"/>
    <mergeCell ref="B24:D24"/>
    <mergeCell ref="B26:D26"/>
    <mergeCell ref="B27:D27"/>
    <mergeCell ref="B28:D28"/>
    <mergeCell ref="B30:D30"/>
    <mergeCell ref="B31:D31"/>
    <mergeCell ref="A33:J33"/>
    <mergeCell ref="K33:T33"/>
  </mergeCells>
  <conditionalFormatting sqref="L32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G7:G32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S7:S32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P7:P32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M7:M32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J7:J31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conditionalFormatting sqref="E7:F32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</conditionalFormatting>
  <conditionalFormatting sqref="H7:I32">
    <cfRule type="cellIs" priority="16" operator="equal" aboveAverage="0" equalAverage="0" bottom="0" percent="0" rank="0" text="" dxfId="80">
      <formula>"."</formula>
    </cfRule>
    <cfRule type="cellIs" priority="17" operator="equal" aboveAverage="0" equalAverage="0" bottom="0" percent="0" rank="0" text="" dxfId="81">
      <formula>"..."</formula>
    </cfRule>
  </conditionalFormatting>
  <conditionalFormatting sqref="K7:L31">
    <cfRule type="cellIs" priority="18" operator="equal" aboveAverage="0" equalAverage="0" bottom="0" percent="0" rank="0" text="" dxfId="82">
      <formula>"."</formula>
    </cfRule>
    <cfRule type="cellIs" priority="19" operator="equal" aboveAverage="0" equalAverage="0" bottom="0" percent="0" rank="0" text="" dxfId="83">
      <formula>"..."</formula>
    </cfRule>
  </conditionalFormatting>
  <conditionalFormatting sqref="N7:O8 N11:O26 N9:N10 N28:O32 N27">
    <cfRule type="cellIs" priority="20" operator="equal" aboveAverage="0" equalAverage="0" bottom="0" percent="0" rank="0" text="" dxfId="84">
      <formula>"."</formula>
    </cfRule>
    <cfRule type="cellIs" priority="21" operator="equal" aboveAverage="0" equalAverage="0" bottom="0" percent="0" rank="0" text="" dxfId="85">
      <formula>"..."</formula>
    </cfRule>
  </conditionalFormatting>
  <conditionalFormatting sqref="Q7:R32">
    <cfRule type="cellIs" priority="22" operator="equal" aboveAverage="0" equalAverage="0" bottom="0" percent="0" rank="0" text="" dxfId="86">
      <formula>"."</formula>
    </cfRule>
    <cfRule type="cellIs" priority="23" operator="equal" aboveAverage="0" equalAverage="0" bottom="0" percent="0" rank="0" text="" dxfId="87">
      <formula>"..."</formula>
    </cfRule>
  </conditionalFormatting>
  <conditionalFormatting sqref="J32">
    <cfRule type="cellIs" priority="24" operator="equal" aboveAverage="0" equalAverage="0" bottom="0" percent="0" rank="0" text="" dxfId="88">
      <formula>"."</formula>
    </cfRule>
    <cfRule type="cellIs" priority="25" operator="equal" aboveAverage="0" equalAverage="0" bottom="0" percent="0" rank="0" text="" dxfId="89">
      <formula>"..."</formula>
    </cfRule>
  </conditionalFormatting>
  <conditionalFormatting sqref="O9">
    <cfRule type="cellIs" priority="26" operator="equal" aboveAverage="0" equalAverage="0" bottom="0" percent="0" rank="0" text="" dxfId="90">
      <formula>"."</formula>
    </cfRule>
    <cfRule type="cellIs" priority="27" operator="equal" aboveAverage="0" equalAverage="0" bottom="0" percent="0" rank="0" text="" dxfId="91">
      <formula>"..."</formula>
    </cfRule>
  </conditionalFormatting>
  <conditionalFormatting sqref="O10">
    <cfRule type="cellIs" priority="28" operator="equal" aboveAverage="0" equalAverage="0" bottom="0" percent="0" rank="0" text="" dxfId="92">
      <formula>"."</formula>
    </cfRule>
    <cfRule type="cellIs" priority="29" operator="equal" aboveAverage="0" equalAverage="0" bottom="0" percent="0" rank="0" text="" dxfId="93">
      <formula>"..."</formula>
    </cfRule>
  </conditionalFormatting>
  <conditionalFormatting sqref="O27">
    <cfRule type="cellIs" priority="30" operator="equal" aboveAverage="0" equalAverage="0" bottom="0" percent="0" rank="0" text="" dxfId="94">
      <formula>"."</formula>
    </cfRule>
    <cfRule type="cellIs" priority="31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28"/>
    <col collapsed="false" customWidth="true" hidden="false" outlineLevel="0" max="3" min="3" style="0" width="11.85"/>
    <col collapsed="false" customWidth="true" hidden="false" outlineLevel="0" max="9" min="4" style="0" width="11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1" t="s">
        <v>84</v>
      </c>
      <c r="B2" s="91"/>
      <c r="C2" s="91"/>
      <c r="D2" s="91"/>
      <c r="E2" s="91"/>
      <c r="F2" s="91"/>
      <c r="G2" s="91"/>
      <c r="H2" s="91"/>
      <c r="I2" s="91"/>
    </row>
    <row r="3" customFormat="false" ht="16.5" hidden="false" customHeight="true" outlineLevel="0" collapsed="false">
      <c r="A3" s="92" t="s">
        <v>85</v>
      </c>
      <c r="B3" s="92"/>
      <c r="C3" s="92"/>
      <c r="D3" s="93" t="s">
        <v>2</v>
      </c>
      <c r="E3" s="94" t="s">
        <v>3</v>
      </c>
      <c r="F3" s="94" t="s">
        <v>4</v>
      </c>
      <c r="G3" s="94"/>
      <c r="H3" s="95" t="s">
        <v>86</v>
      </c>
      <c r="I3" s="95"/>
    </row>
    <row r="4" customFormat="false" ht="15" hidden="false" customHeight="true" outlineLevel="0" collapsed="false">
      <c r="A4" s="92"/>
      <c r="B4" s="92"/>
      <c r="C4" s="92"/>
      <c r="D4" s="93"/>
      <c r="E4" s="94"/>
      <c r="F4" s="96" t="s">
        <v>21</v>
      </c>
      <c r="G4" s="96" t="s">
        <v>22</v>
      </c>
      <c r="H4" s="97" t="s">
        <v>21</v>
      </c>
      <c r="I4" s="98" t="s">
        <v>22</v>
      </c>
    </row>
    <row r="5" customFormat="false" ht="15" hidden="false" customHeight="true" outlineLevel="0" collapsed="false">
      <c r="A5" s="92"/>
      <c r="B5" s="92"/>
      <c r="C5" s="92"/>
      <c r="D5" s="99" t="s">
        <v>6</v>
      </c>
      <c r="E5" s="100" t="s">
        <v>7</v>
      </c>
      <c r="F5" s="100"/>
      <c r="G5" s="100"/>
      <c r="H5" s="100"/>
      <c r="I5" s="100"/>
    </row>
    <row r="6" customFormat="false" ht="19.5" hidden="false" customHeight="true" outlineLevel="0" collapsed="false">
      <c r="A6" s="101" t="s">
        <v>87</v>
      </c>
      <c r="B6" s="101"/>
      <c r="C6" s="101"/>
      <c r="D6" s="101"/>
      <c r="E6" s="101"/>
      <c r="F6" s="101"/>
      <c r="G6" s="101"/>
      <c r="H6" s="101"/>
      <c r="I6" s="101"/>
    </row>
    <row r="7" customFormat="false" ht="11.85" hidden="false" customHeight="true" outlineLevel="0" collapsed="false">
      <c r="A7" s="102" t="s">
        <v>88</v>
      </c>
      <c r="B7" s="103"/>
      <c r="C7" s="104"/>
      <c r="D7" s="103"/>
      <c r="E7" s="103"/>
      <c r="F7" s="103"/>
      <c r="G7" s="103"/>
      <c r="H7" s="103"/>
      <c r="I7" s="103"/>
    </row>
    <row r="8" customFormat="false" ht="11.85" hidden="false" customHeight="true" outlineLevel="0" collapsed="false">
      <c r="B8" s="105"/>
      <c r="C8" s="106" t="s">
        <v>89</v>
      </c>
      <c r="D8" s="107" t="n">
        <v>628</v>
      </c>
      <c r="E8" s="108" t="n">
        <v>-3509876</v>
      </c>
      <c r="F8" s="108" t="n">
        <v>0</v>
      </c>
      <c r="G8" s="108" t="n">
        <v>-3509876</v>
      </c>
      <c r="H8" s="108" t="n">
        <v>850</v>
      </c>
      <c r="I8" s="109" t="n">
        <v>-16</v>
      </c>
    </row>
    <row r="9" customFormat="false" ht="11.85" hidden="false" customHeight="true" outlineLevel="0" collapsed="false">
      <c r="A9" s="110" t="s">
        <v>90</v>
      </c>
      <c r="B9" s="111" t="s">
        <v>29</v>
      </c>
      <c r="C9" s="112" t="s">
        <v>91</v>
      </c>
      <c r="D9" s="107" t="n">
        <v>3857</v>
      </c>
      <c r="E9" s="108" t="n">
        <v>-1089790</v>
      </c>
      <c r="F9" s="108" t="n">
        <v>0</v>
      </c>
      <c r="G9" s="108" t="n">
        <v>-1089790</v>
      </c>
      <c r="H9" s="108" t="n">
        <v>1014</v>
      </c>
      <c r="I9" s="109" t="n">
        <v>-15</v>
      </c>
      <c r="K9" s="14"/>
    </row>
    <row r="10" customFormat="false" ht="11.85" hidden="false" customHeight="true" outlineLevel="0" collapsed="false">
      <c r="A10" s="110" t="s">
        <v>92</v>
      </c>
      <c r="B10" s="111" t="s">
        <v>29</v>
      </c>
      <c r="C10" s="112" t="s">
        <v>93</v>
      </c>
      <c r="D10" s="107" t="n">
        <v>3109</v>
      </c>
      <c r="E10" s="108" t="n">
        <v>-218766</v>
      </c>
      <c r="F10" s="108" t="n">
        <v>0</v>
      </c>
      <c r="G10" s="108" t="n">
        <v>-218766</v>
      </c>
      <c r="H10" s="108" t="n">
        <v>60</v>
      </c>
      <c r="I10" s="109" t="n">
        <v>0</v>
      </c>
    </row>
    <row r="11" customFormat="false" ht="11.85" hidden="false" customHeight="true" outlineLevel="0" collapsed="false">
      <c r="A11" s="110" t="s">
        <v>93</v>
      </c>
      <c r="B11" s="111" t="s">
        <v>29</v>
      </c>
      <c r="C11" s="112" t="s">
        <v>94</v>
      </c>
      <c r="D11" s="107" t="n">
        <v>4492</v>
      </c>
      <c r="E11" s="108" t="n">
        <v>-159440</v>
      </c>
      <c r="F11" s="108" t="n">
        <v>0</v>
      </c>
      <c r="G11" s="108" t="n">
        <v>-159440</v>
      </c>
      <c r="H11" s="108" t="n">
        <v>41</v>
      </c>
      <c r="I11" s="109" t="n">
        <v>-3</v>
      </c>
    </row>
    <row r="12" customFormat="false" ht="11.85" hidden="false" customHeight="true" outlineLevel="0" collapsed="false">
      <c r="A12" s="110" t="s">
        <v>94</v>
      </c>
      <c r="B12" s="111" t="s">
        <v>29</v>
      </c>
      <c r="C12" s="112" t="s">
        <v>95</v>
      </c>
      <c r="D12" s="107" t="n">
        <v>5333</v>
      </c>
      <c r="E12" s="108" t="n">
        <v>-96591</v>
      </c>
      <c r="F12" s="108" t="n">
        <v>0</v>
      </c>
      <c r="G12" s="108" t="n">
        <v>-96591</v>
      </c>
      <c r="H12" s="108" t="n">
        <v>16</v>
      </c>
      <c r="I12" s="109" t="n">
        <v>0</v>
      </c>
    </row>
    <row r="13" customFormat="false" ht="11.85" hidden="false" customHeight="true" outlineLevel="0" collapsed="false">
      <c r="A13" s="110" t="s">
        <v>95</v>
      </c>
      <c r="B13" s="111" t="s">
        <v>29</v>
      </c>
      <c r="C13" s="112" t="s">
        <v>96</v>
      </c>
      <c r="D13" s="107" t="n">
        <v>5210</v>
      </c>
      <c r="E13" s="108" t="n">
        <v>-46762</v>
      </c>
      <c r="F13" s="108" t="n">
        <v>0</v>
      </c>
      <c r="G13" s="108" t="n">
        <v>-46762</v>
      </c>
      <c r="H13" s="108" t="n">
        <v>1</v>
      </c>
      <c r="I13" s="109" t="n">
        <v>-2</v>
      </c>
    </row>
    <row r="14" customFormat="false" ht="11.85" hidden="false" customHeight="true" outlineLevel="0" collapsed="false">
      <c r="A14" s="110" t="s">
        <v>96</v>
      </c>
      <c r="B14" s="111" t="s">
        <v>29</v>
      </c>
      <c r="C14" s="106" t="n">
        <v>0</v>
      </c>
      <c r="D14" s="107" t="n">
        <v>14705</v>
      </c>
      <c r="E14" s="108" t="n">
        <v>-29667</v>
      </c>
      <c r="F14" s="108" t="n">
        <v>0</v>
      </c>
      <c r="G14" s="108" t="n">
        <v>-29667</v>
      </c>
      <c r="H14" s="108" t="n">
        <v>0</v>
      </c>
      <c r="I14" s="109" t="n">
        <v>-19</v>
      </c>
    </row>
    <row r="15" customFormat="false" ht="11.85" hidden="false" customHeight="true" outlineLevel="0" collapsed="false">
      <c r="A15" s="113" t="s">
        <v>79</v>
      </c>
      <c r="B15" s="114"/>
      <c r="C15" s="115"/>
      <c r="D15" s="116" t="n">
        <v>37334</v>
      </c>
      <c r="E15" s="117" t="n">
        <v>-5150892</v>
      </c>
      <c r="F15" s="117" t="n">
        <v>0</v>
      </c>
      <c r="G15" s="117" t="n">
        <v>-5150892</v>
      </c>
      <c r="H15" s="118" t="n">
        <v>1981</v>
      </c>
      <c r="I15" s="119" t="n">
        <v>-56</v>
      </c>
    </row>
    <row r="16" customFormat="false" ht="18.75" hidden="false" customHeight="true" outlineLevel="0" collapsed="false">
      <c r="A16" s="120" t="s">
        <v>97</v>
      </c>
      <c r="B16" s="120"/>
      <c r="C16" s="120"/>
      <c r="D16" s="121" t="n">
        <v>37273</v>
      </c>
      <c r="E16" s="108" t="n">
        <v>-5101436</v>
      </c>
      <c r="F16" s="108" t="n">
        <v>0</v>
      </c>
      <c r="G16" s="108" t="n">
        <v>-5101436</v>
      </c>
      <c r="H16" s="108" t="n">
        <v>0</v>
      </c>
      <c r="I16" s="109" t="n">
        <v>-56</v>
      </c>
    </row>
    <row r="17" customFormat="false" ht="11.85" hidden="false" customHeight="true" outlineLevel="0" collapsed="false">
      <c r="A17" s="102" t="s">
        <v>98</v>
      </c>
      <c r="B17" s="103"/>
      <c r="C17" s="104"/>
      <c r="D17" s="121"/>
      <c r="E17" s="122"/>
      <c r="F17" s="122"/>
      <c r="G17" s="122"/>
      <c r="H17" s="108"/>
      <c r="I17" s="123"/>
    </row>
    <row r="18" customFormat="false" ht="11.85" hidden="false" customHeight="true" outlineLevel="0" collapsed="false">
      <c r="A18" s="114" t="n">
        <v>0</v>
      </c>
      <c r="B18" s="111"/>
      <c r="C18" s="124"/>
      <c r="D18" s="108" t="n">
        <v>3025</v>
      </c>
      <c r="E18" s="108" t="n">
        <v>0</v>
      </c>
      <c r="F18" s="108" t="n">
        <v>0</v>
      </c>
      <c r="G18" s="108" t="n">
        <v>0</v>
      </c>
      <c r="H18" s="108" t="n">
        <v>6</v>
      </c>
      <c r="I18" s="108" t="n">
        <v>0</v>
      </c>
    </row>
    <row r="19" customFormat="false" ht="11.85" hidden="false" customHeight="true" outlineLevel="0" collapsed="false">
      <c r="A19" s="110" t="n">
        <v>1</v>
      </c>
      <c r="B19" s="111" t="s">
        <v>29</v>
      </c>
      <c r="C19" s="112" t="s">
        <v>99</v>
      </c>
      <c r="D19" s="108" t="n">
        <v>26774</v>
      </c>
      <c r="E19" s="108" t="n">
        <v>61490</v>
      </c>
      <c r="F19" s="108" t="n">
        <v>38768</v>
      </c>
      <c r="G19" s="108" t="n">
        <v>0</v>
      </c>
      <c r="H19" s="108" t="n">
        <v>9930</v>
      </c>
      <c r="I19" s="108" t="n">
        <v>-76</v>
      </c>
    </row>
    <row r="20" customFormat="false" ht="11.85" hidden="false" customHeight="true" outlineLevel="0" collapsed="false">
      <c r="A20" s="110" t="s">
        <v>99</v>
      </c>
      <c r="B20" s="111" t="s">
        <v>29</v>
      </c>
      <c r="C20" s="112" t="s">
        <v>100</v>
      </c>
      <c r="D20" s="108" t="n">
        <v>8928</v>
      </c>
      <c r="E20" s="108" t="n">
        <v>79378</v>
      </c>
      <c r="F20" s="108" t="n">
        <v>42292</v>
      </c>
      <c r="G20" s="108" t="n">
        <v>0</v>
      </c>
      <c r="H20" s="108" t="n">
        <v>10566</v>
      </c>
      <c r="I20" s="108" t="n">
        <v>-1</v>
      </c>
    </row>
    <row r="21" customFormat="false" ht="11.85" hidden="false" customHeight="true" outlineLevel="0" collapsed="false">
      <c r="A21" s="110" t="s">
        <v>100</v>
      </c>
      <c r="B21" s="111" t="s">
        <v>29</v>
      </c>
      <c r="C21" s="112" t="s">
        <v>101</v>
      </c>
      <c r="D21" s="108" t="n">
        <v>9157</v>
      </c>
      <c r="E21" s="108" t="n">
        <v>165503</v>
      </c>
      <c r="F21" s="108" t="n">
        <v>93824</v>
      </c>
      <c r="G21" s="108" t="n">
        <v>0</v>
      </c>
      <c r="H21" s="108" t="n">
        <v>23420</v>
      </c>
      <c r="I21" s="108" t="n">
        <v>-16</v>
      </c>
    </row>
    <row r="22" customFormat="false" ht="11.85" hidden="false" customHeight="true" outlineLevel="0" collapsed="false">
      <c r="A22" s="110" t="s">
        <v>101</v>
      </c>
      <c r="B22" s="111" t="s">
        <v>29</v>
      </c>
      <c r="C22" s="112" t="s">
        <v>102</v>
      </c>
      <c r="D22" s="108" t="n">
        <v>8933</v>
      </c>
      <c r="E22" s="108" t="n">
        <v>318341</v>
      </c>
      <c r="F22" s="108" t="n">
        <v>200630</v>
      </c>
      <c r="G22" s="108" t="n">
        <v>0</v>
      </c>
      <c r="H22" s="108" t="n">
        <v>50176</v>
      </c>
      <c r="I22" s="108" t="n">
        <v>-6</v>
      </c>
    </row>
    <row r="23" customFormat="false" ht="11.85" hidden="false" customHeight="true" outlineLevel="0" collapsed="false">
      <c r="A23" s="110" t="s">
        <v>102</v>
      </c>
      <c r="B23" s="111" t="s">
        <v>29</v>
      </c>
      <c r="C23" s="112" t="s">
        <v>103</v>
      </c>
      <c r="D23" s="108" t="n">
        <v>7382</v>
      </c>
      <c r="E23" s="108" t="n">
        <v>522733</v>
      </c>
      <c r="F23" s="108" t="n">
        <v>364999</v>
      </c>
      <c r="G23" s="108" t="n">
        <v>0</v>
      </c>
      <c r="H23" s="108" t="n">
        <v>91155</v>
      </c>
      <c r="I23" s="108" t="n">
        <v>-19</v>
      </c>
    </row>
    <row r="24" customFormat="false" ht="11.85" hidden="false" customHeight="true" outlineLevel="0" collapsed="false">
      <c r="A24" s="110" t="s">
        <v>103</v>
      </c>
      <c r="B24" s="111" t="s">
        <v>29</v>
      </c>
      <c r="C24" s="106" t="s">
        <v>104</v>
      </c>
      <c r="D24" s="108" t="n">
        <v>6882</v>
      </c>
      <c r="E24" s="108" t="n">
        <v>1083222</v>
      </c>
      <c r="F24" s="108" t="n">
        <v>854383</v>
      </c>
      <c r="G24" s="108" t="n">
        <v>0</v>
      </c>
      <c r="H24" s="108" t="n">
        <v>213260</v>
      </c>
      <c r="I24" s="108" t="n">
        <v>0</v>
      </c>
    </row>
    <row r="25" customFormat="false" ht="11.85" hidden="false" customHeight="true" outlineLevel="0" collapsed="false">
      <c r="A25" s="110" t="s">
        <v>104</v>
      </c>
      <c r="B25" s="111" t="s">
        <v>29</v>
      </c>
      <c r="C25" s="106" t="s">
        <v>105</v>
      </c>
      <c r="D25" s="108" t="n">
        <v>3367</v>
      </c>
      <c r="E25" s="108" t="n">
        <v>1181841</v>
      </c>
      <c r="F25" s="108" t="n">
        <v>991349</v>
      </c>
      <c r="G25" s="108" t="n">
        <v>0</v>
      </c>
      <c r="H25" s="108" t="n">
        <v>247321</v>
      </c>
      <c r="I25" s="108" t="n">
        <v>-23</v>
      </c>
    </row>
    <row r="26" customFormat="false" ht="11.85" hidden="false" customHeight="true" outlineLevel="0" collapsed="false">
      <c r="A26" s="110" t="s">
        <v>105</v>
      </c>
      <c r="B26" s="111" t="s">
        <v>29</v>
      </c>
      <c r="C26" s="106" t="s">
        <v>32</v>
      </c>
      <c r="D26" s="108" t="n">
        <v>2118</v>
      </c>
      <c r="E26" s="108" t="n">
        <v>1482986</v>
      </c>
      <c r="F26" s="108" t="n">
        <v>1240511</v>
      </c>
      <c r="G26" s="108" t="n">
        <v>0</v>
      </c>
      <c r="H26" s="108" t="n">
        <v>309542</v>
      </c>
      <c r="I26" s="108" t="n">
        <v>-3</v>
      </c>
    </row>
    <row r="27" customFormat="false" ht="11.85" hidden="false" customHeight="true" outlineLevel="0" collapsed="false">
      <c r="A27" s="110" t="s">
        <v>32</v>
      </c>
      <c r="B27" s="111" t="s">
        <v>29</v>
      </c>
      <c r="C27" s="106" t="s">
        <v>33</v>
      </c>
      <c r="D27" s="108" t="n">
        <v>1367</v>
      </c>
      <c r="E27" s="108" t="n">
        <v>2114419</v>
      </c>
      <c r="F27" s="108" t="n">
        <v>1882780</v>
      </c>
      <c r="G27" s="108" t="n">
        <v>0</v>
      </c>
      <c r="H27" s="108" t="n">
        <v>468896</v>
      </c>
      <c r="I27" s="108" t="n">
        <v>0</v>
      </c>
    </row>
    <row r="28" customFormat="false" ht="11.85" hidden="false" customHeight="true" outlineLevel="0" collapsed="false">
      <c r="A28" s="110" t="s">
        <v>33</v>
      </c>
      <c r="B28" s="111" t="s">
        <v>29</v>
      </c>
      <c r="C28" s="106" t="s">
        <v>34</v>
      </c>
      <c r="D28" s="108" t="n">
        <v>526</v>
      </c>
      <c r="E28" s="108" t="n">
        <v>1806131</v>
      </c>
      <c r="F28" s="108" t="n">
        <v>1595456</v>
      </c>
      <c r="G28" s="108" t="n">
        <v>0</v>
      </c>
      <c r="H28" s="108" t="n">
        <v>397647</v>
      </c>
      <c r="I28" s="108" t="n">
        <v>0</v>
      </c>
    </row>
    <row r="29" customFormat="false" ht="11.85" hidden="false" customHeight="true" outlineLevel="0" collapsed="false">
      <c r="B29" s="125"/>
      <c r="C29" s="112" t="s">
        <v>106</v>
      </c>
      <c r="D29" s="108" t="n">
        <v>574</v>
      </c>
      <c r="E29" s="108" t="n">
        <v>16783656</v>
      </c>
      <c r="F29" s="108" t="n">
        <v>15337016</v>
      </c>
      <c r="G29" s="108" t="n">
        <v>0</v>
      </c>
      <c r="H29" s="108" t="n">
        <v>3611385</v>
      </c>
      <c r="I29" s="108" t="n">
        <v>0</v>
      </c>
    </row>
    <row r="30" customFormat="false" ht="11.85" hidden="false" customHeight="true" outlineLevel="0" collapsed="false">
      <c r="A30" s="113" t="s">
        <v>79</v>
      </c>
      <c r="B30" s="114"/>
      <c r="C30" s="115"/>
      <c r="D30" s="117" t="n">
        <v>79033</v>
      </c>
      <c r="E30" s="117" t="n">
        <v>25599700</v>
      </c>
      <c r="F30" s="117" t="n">
        <v>22642007</v>
      </c>
      <c r="G30" s="117" t="n">
        <v>0</v>
      </c>
      <c r="H30" s="117" t="n">
        <v>5433305</v>
      </c>
      <c r="I30" s="117" t="n">
        <v>-143</v>
      </c>
    </row>
    <row r="31" customFormat="false" ht="18.75" hidden="false" customHeight="true" outlineLevel="0" collapsed="false">
      <c r="A31" s="120" t="s">
        <v>97</v>
      </c>
      <c r="B31" s="120"/>
      <c r="C31" s="120"/>
      <c r="D31" s="108" t="n">
        <v>26036</v>
      </c>
      <c r="E31" s="108" t="n">
        <v>841965</v>
      </c>
      <c r="F31" s="108" t="n">
        <v>1229</v>
      </c>
      <c r="G31" s="108" t="n">
        <v>0</v>
      </c>
      <c r="H31" s="108" t="n">
        <v>0</v>
      </c>
      <c r="I31" s="108" t="n">
        <v>-143</v>
      </c>
    </row>
    <row r="32" customFormat="false" ht="19.5" hidden="false" customHeight="true" outlineLevel="0" collapsed="false">
      <c r="A32" s="126" t="s">
        <v>107</v>
      </c>
      <c r="B32" s="126"/>
      <c r="C32" s="126"/>
      <c r="D32" s="126"/>
      <c r="E32" s="126"/>
      <c r="F32" s="126"/>
      <c r="G32" s="126"/>
      <c r="H32" s="126"/>
      <c r="I32" s="126"/>
    </row>
    <row r="33" customFormat="false" ht="11.85" hidden="false" customHeight="true" outlineLevel="0" collapsed="false">
      <c r="A33" s="102" t="s">
        <v>88</v>
      </c>
      <c r="B33" s="103"/>
      <c r="C33" s="104"/>
      <c r="D33" s="114"/>
      <c r="E33" s="122"/>
      <c r="F33" s="122"/>
      <c r="G33" s="122"/>
      <c r="H33" s="122"/>
      <c r="I33" s="123"/>
    </row>
    <row r="34" customFormat="false" ht="11.85" hidden="false" customHeight="true" outlineLevel="0" collapsed="false">
      <c r="A34" s="127"/>
      <c r="B34" s="128"/>
      <c r="C34" s="106" t="s">
        <v>89</v>
      </c>
      <c r="D34" s="108" t="n">
        <v>542</v>
      </c>
      <c r="E34" s="108" t="n">
        <v>-3209068</v>
      </c>
      <c r="F34" s="108" t="n">
        <v>0</v>
      </c>
      <c r="G34" s="108" t="n">
        <v>-3209068</v>
      </c>
      <c r="H34" s="108" t="n">
        <v>54</v>
      </c>
      <c r="I34" s="108" t="n">
        <v>-16</v>
      </c>
    </row>
    <row r="35" customFormat="false" ht="11.85" hidden="false" customHeight="true" outlineLevel="0" collapsed="false">
      <c r="A35" s="110" t="s">
        <v>90</v>
      </c>
      <c r="B35" s="111" t="s">
        <v>29</v>
      </c>
      <c r="C35" s="112" t="s">
        <v>91</v>
      </c>
      <c r="D35" s="108" t="n">
        <v>3288</v>
      </c>
      <c r="E35" s="108" t="n">
        <v>-912537</v>
      </c>
      <c r="F35" s="108" t="n">
        <v>0</v>
      </c>
      <c r="G35" s="108" t="n">
        <v>-912537</v>
      </c>
      <c r="H35" s="108" t="n">
        <v>136</v>
      </c>
      <c r="I35" s="108" t="n">
        <v>-15</v>
      </c>
    </row>
    <row r="36" customFormat="false" ht="11.85" hidden="false" customHeight="true" outlineLevel="0" collapsed="false">
      <c r="A36" s="110" t="s">
        <v>92</v>
      </c>
      <c r="B36" s="111" t="s">
        <v>29</v>
      </c>
      <c r="C36" s="112" t="s">
        <v>93</v>
      </c>
      <c r="D36" s="108" t="n">
        <v>2866</v>
      </c>
      <c r="E36" s="108" t="n">
        <v>-201177</v>
      </c>
      <c r="F36" s="108" t="n">
        <v>0</v>
      </c>
      <c r="G36" s="108" t="n">
        <v>-201177</v>
      </c>
      <c r="H36" s="108" t="n">
        <v>8</v>
      </c>
      <c r="I36" s="108" t="n">
        <v>0</v>
      </c>
    </row>
    <row r="37" customFormat="false" ht="11.85" hidden="false" customHeight="true" outlineLevel="0" collapsed="false">
      <c r="A37" s="110" t="s">
        <v>93</v>
      </c>
      <c r="B37" s="111" t="s">
        <v>29</v>
      </c>
      <c r="C37" s="112" t="s">
        <v>94</v>
      </c>
      <c r="D37" s="108" t="n">
        <v>4176</v>
      </c>
      <c r="E37" s="108" t="n">
        <v>-148184</v>
      </c>
      <c r="F37" s="108" t="n">
        <v>0</v>
      </c>
      <c r="G37" s="108" t="n">
        <v>-148184</v>
      </c>
      <c r="H37" s="108" t="n">
        <v>9</v>
      </c>
      <c r="I37" s="108" t="n">
        <v>-3</v>
      </c>
    </row>
    <row r="38" customFormat="false" ht="11.85" hidden="false" customHeight="true" outlineLevel="0" collapsed="false">
      <c r="A38" s="110" t="s">
        <v>94</v>
      </c>
      <c r="B38" s="111" t="s">
        <v>29</v>
      </c>
      <c r="C38" s="112" t="s">
        <v>95</v>
      </c>
      <c r="D38" s="108" t="n">
        <v>5021</v>
      </c>
      <c r="E38" s="108" t="n">
        <v>-90942</v>
      </c>
      <c r="F38" s="108" t="n">
        <v>0</v>
      </c>
      <c r="G38" s="108" t="n">
        <v>-90942</v>
      </c>
      <c r="H38" s="108" t="n">
        <v>0</v>
      </c>
      <c r="I38" s="108" t="n">
        <v>0</v>
      </c>
    </row>
    <row r="39" customFormat="false" ht="11.85" hidden="false" customHeight="true" outlineLevel="0" collapsed="false">
      <c r="A39" s="110" t="s">
        <v>95</v>
      </c>
      <c r="B39" s="111" t="s">
        <v>29</v>
      </c>
      <c r="C39" s="112" t="s">
        <v>96</v>
      </c>
      <c r="D39" s="108" t="n">
        <v>4892</v>
      </c>
      <c r="E39" s="108" t="n">
        <v>-43915</v>
      </c>
      <c r="F39" s="108" t="n">
        <v>0</v>
      </c>
      <c r="G39" s="108" t="n">
        <v>-43915</v>
      </c>
      <c r="H39" s="108" t="n">
        <v>1</v>
      </c>
      <c r="I39" s="108" t="n">
        <v>-2</v>
      </c>
    </row>
    <row r="40" customFormat="false" ht="11.85" hidden="false" customHeight="true" outlineLevel="0" collapsed="false">
      <c r="A40" s="110" t="s">
        <v>96</v>
      </c>
      <c r="B40" s="111" t="s">
        <v>29</v>
      </c>
      <c r="C40" s="106" t="n">
        <v>0</v>
      </c>
      <c r="D40" s="108" t="n">
        <v>13590</v>
      </c>
      <c r="E40" s="108" t="n">
        <v>-27399</v>
      </c>
      <c r="F40" s="108" t="n">
        <v>0</v>
      </c>
      <c r="G40" s="108" t="n">
        <v>-27399</v>
      </c>
      <c r="H40" s="108" t="n">
        <v>0</v>
      </c>
      <c r="I40" s="108" t="n">
        <v>-19</v>
      </c>
    </row>
    <row r="41" customFormat="false" ht="11.85" hidden="false" customHeight="true" outlineLevel="0" collapsed="false">
      <c r="A41" s="129" t="s">
        <v>79</v>
      </c>
      <c r="B41" s="114"/>
      <c r="C41" s="115"/>
      <c r="D41" s="117" t="n">
        <v>34375</v>
      </c>
      <c r="E41" s="117" t="n">
        <v>-4633224</v>
      </c>
      <c r="F41" s="117" t="n">
        <v>0</v>
      </c>
      <c r="G41" s="117" t="n">
        <v>-4633224</v>
      </c>
      <c r="H41" s="117" t="n">
        <v>209</v>
      </c>
      <c r="I41" s="117" t="n">
        <v>-56</v>
      </c>
    </row>
    <row r="42" customFormat="false" ht="18.75" hidden="false" customHeight="true" outlineLevel="0" collapsed="false">
      <c r="A42" s="120" t="s">
        <v>97</v>
      </c>
      <c r="B42" s="120"/>
      <c r="C42" s="120"/>
      <c r="D42" s="108" t="n">
        <v>34357</v>
      </c>
      <c r="E42" s="108" t="n">
        <v>-4615589</v>
      </c>
      <c r="F42" s="108" t="n">
        <v>0</v>
      </c>
      <c r="G42" s="108" t="n">
        <v>-4615589</v>
      </c>
      <c r="H42" s="108" t="n">
        <v>0</v>
      </c>
      <c r="I42" s="108" t="n">
        <v>-56</v>
      </c>
    </row>
    <row r="43" customFormat="false" ht="11.85" hidden="false" customHeight="true" outlineLevel="0" collapsed="false">
      <c r="A43" s="102" t="s">
        <v>98</v>
      </c>
      <c r="B43" s="103"/>
      <c r="C43" s="104"/>
      <c r="D43" s="108"/>
      <c r="E43" s="108"/>
      <c r="F43" s="108"/>
      <c r="G43" s="108"/>
      <c r="H43" s="108"/>
      <c r="I43" s="108"/>
    </row>
    <row r="44" customFormat="false" ht="11.85" hidden="false" customHeight="true" outlineLevel="0" collapsed="false">
      <c r="A44" s="114" t="n">
        <v>0</v>
      </c>
      <c r="B44" s="111"/>
      <c r="C44" s="124"/>
      <c r="D44" s="108" t="n">
        <v>2761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</row>
    <row r="45" customFormat="false" ht="11.85" hidden="false" customHeight="true" outlineLevel="0" collapsed="false">
      <c r="A45" s="110" t="n">
        <v>1</v>
      </c>
      <c r="B45" s="111" t="s">
        <v>29</v>
      </c>
      <c r="C45" s="112" t="s">
        <v>99</v>
      </c>
      <c r="D45" s="108" t="n">
        <v>24949</v>
      </c>
      <c r="E45" s="108" t="n">
        <v>57575</v>
      </c>
      <c r="F45" s="108" t="n">
        <v>37974</v>
      </c>
      <c r="G45" s="108" t="n">
        <v>0</v>
      </c>
      <c r="H45" s="108" t="n">
        <v>9544</v>
      </c>
      <c r="I45" s="108" t="n">
        <v>-76</v>
      </c>
    </row>
    <row r="46" customFormat="false" ht="11.85" hidden="false" customHeight="true" outlineLevel="0" collapsed="false">
      <c r="A46" s="110" t="s">
        <v>99</v>
      </c>
      <c r="B46" s="111" t="s">
        <v>29</v>
      </c>
      <c r="C46" s="112" t="s">
        <v>100</v>
      </c>
      <c r="D46" s="108" t="n">
        <v>8440</v>
      </c>
      <c r="E46" s="108" t="n">
        <v>75166</v>
      </c>
      <c r="F46" s="108" t="n">
        <v>40458</v>
      </c>
      <c r="G46" s="108" t="n">
        <v>0</v>
      </c>
      <c r="H46" s="108" t="n">
        <v>10107</v>
      </c>
      <c r="I46" s="108" t="n">
        <v>-1</v>
      </c>
    </row>
    <row r="47" customFormat="false" ht="11.85" hidden="false" customHeight="true" outlineLevel="0" collapsed="false">
      <c r="A47" s="110" t="s">
        <v>100</v>
      </c>
      <c r="B47" s="111" t="s">
        <v>29</v>
      </c>
      <c r="C47" s="112" t="s">
        <v>101</v>
      </c>
      <c r="D47" s="108" t="n">
        <v>8844</v>
      </c>
      <c r="E47" s="108" t="n">
        <v>159907</v>
      </c>
      <c r="F47" s="108" t="n">
        <v>91314</v>
      </c>
      <c r="G47" s="108" t="n">
        <v>0</v>
      </c>
      <c r="H47" s="108" t="n">
        <v>22793</v>
      </c>
      <c r="I47" s="108" t="n">
        <v>-16</v>
      </c>
    </row>
    <row r="48" customFormat="false" ht="11.85" hidden="false" customHeight="true" outlineLevel="0" collapsed="false">
      <c r="A48" s="110" t="s">
        <v>101</v>
      </c>
      <c r="B48" s="111" t="s">
        <v>29</v>
      </c>
      <c r="C48" s="112" t="s">
        <v>102</v>
      </c>
      <c r="D48" s="108" t="n">
        <v>8643</v>
      </c>
      <c r="E48" s="108" t="n">
        <v>307963</v>
      </c>
      <c r="F48" s="108" t="n">
        <v>195625</v>
      </c>
      <c r="G48" s="108" t="n">
        <v>0</v>
      </c>
      <c r="H48" s="108" t="n">
        <v>48878</v>
      </c>
      <c r="I48" s="108" t="n">
        <v>-6</v>
      </c>
    </row>
    <row r="49" customFormat="false" ht="11.85" hidden="false" customHeight="true" outlineLevel="0" collapsed="false">
      <c r="A49" s="110" t="s">
        <v>102</v>
      </c>
      <c r="B49" s="111" t="s">
        <v>29</v>
      </c>
      <c r="C49" s="112" t="s">
        <v>103</v>
      </c>
      <c r="D49" s="108" t="n">
        <v>7177</v>
      </c>
      <c r="E49" s="108" t="n">
        <v>508478</v>
      </c>
      <c r="F49" s="108" t="n">
        <v>357625</v>
      </c>
      <c r="G49" s="108" t="n">
        <v>0</v>
      </c>
      <c r="H49" s="108" t="n">
        <v>89305</v>
      </c>
      <c r="I49" s="108" t="n">
        <v>-19</v>
      </c>
    </row>
    <row r="50" customFormat="false" ht="11.85" hidden="false" customHeight="true" outlineLevel="0" collapsed="false">
      <c r="A50" s="110" t="s">
        <v>103</v>
      </c>
      <c r="B50" s="111" t="s">
        <v>29</v>
      </c>
      <c r="C50" s="106" t="s">
        <v>104</v>
      </c>
      <c r="D50" s="108" t="n">
        <v>6714</v>
      </c>
      <c r="E50" s="108" t="n">
        <v>1057605</v>
      </c>
      <c r="F50" s="108" t="n">
        <v>837750</v>
      </c>
      <c r="G50" s="108" t="n">
        <v>0</v>
      </c>
      <c r="H50" s="108" t="n">
        <v>209076</v>
      </c>
      <c r="I50" s="108" t="n">
        <v>0</v>
      </c>
    </row>
    <row r="51" customFormat="false" ht="11.85" hidden="false" customHeight="true" outlineLevel="0" collapsed="false">
      <c r="A51" s="110" t="s">
        <v>104</v>
      </c>
      <c r="B51" s="111" t="s">
        <v>29</v>
      </c>
      <c r="C51" s="106" t="s">
        <v>105</v>
      </c>
      <c r="D51" s="108" t="n">
        <v>3254</v>
      </c>
      <c r="E51" s="108" t="n">
        <v>1142347</v>
      </c>
      <c r="F51" s="108" t="n">
        <v>958516</v>
      </c>
      <c r="G51" s="108" t="n">
        <v>0</v>
      </c>
      <c r="H51" s="108" t="n">
        <v>239278</v>
      </c>
      <c r="I51" s="108" t="n">
        <v>-14</v>
      </c>
    </row>
    <row r="52" customFormat="false" ht="11.85" hidden="false" customHeight="true" outlineLevel="0" collapsed="false">
      <c r="A52" s="110" t="s">
        <v>105</v>
      </c>
      <c r="B52" s="111" t="s">
        <v>29</v>
      </c>
      <c r="C52" s="106" t="s">
        <v>32</v>
      </c>
      <c r="D52" s="108" t="n">
        <v>2020</v>
      </c>
      <c r="E52" s="108" t="n">
        <v>1412223</v>
      </c>
      <c r="F52" s="108" t="n">
        <v>1186192</v>
      </c>
      <c r="G52" s="108" t="n">
        <v>0</v>
      </c>
      <c r="H52" s="108" t="n">
        <v>296054</v>
      </c>
      <c r="I52" s="108" t="n">
        <v>-3</v>
      </c>
    </row>
    <row r="53" customFormat="false" ht="11.85" hidden="false" customHeight="true" outlineLevel="0" collapsed="false">
      <c r="A53" s="110" t="s">
        <v>32</v>
      </c>
      <c r="B53" s="111" t="s">
        <v>29</v>
      </c>
      <c r="C53" s="106" t="s">
        <v>33</v>
      </c>
      <c r="D53" s="108" t="n">
        <v>1282</v>
      </c>
      <c r="E53" s="108" t="n">
        <v>1980370</v>
      </c>
      <c r="F53" s="108" t="n">
        <v>1763279</v>
      </c>
      <c r="G53" s="108" t="n">
        <v>0</v>
      </c>
      <c r="H53" s="108" t="n">
        <v>439375</v>
      </c>
      <c r="I53" s="108" t="n">
        <v>0</v>
      </c>
    </row>
    <row r="54" customFormat="false" ht="11.85" hidden="false" customHeight="true" outlineLevel="0" collapsed="false">
      <c r="A54" s="110" t="s">
        <v>33</v>
      </c>
      <c r="B54" s="111" t="s">
        <v>29</v>
      </c>
      <c r="C54" s="106" t="s">
        <v>34</v>
      </c>
      <c r="D54" s="108" t="n">
        <v>472</v>
      </c>
      <c r="E54" s="108" t="n">
        <v>1612519</v>
      </c>
      <c r="F54" s="108" t="n">
        <v>1410679</v>
      </c>
      <c r="G54" s="108" t="n">
        <v>0</v>
      </c>
      <c r="H54" s="108" t="n">
        <v>351675</v>
      </c>
      <c r="I54" s="108" t="n">
        <v>0</v>
      </c>
    </row>
    <row r="55" customFormat="false" ht="11.85" hidden="false" customHeight="true" outlineLevel="0" collapsed="false">
      <c r="A55" s="110"/>
      <c r="B55" s="130"/>
      <c r="C55" s="112" t="s">
        <v>106</v>
      </c>
      <c r="D55" s="108" t="n">
        <v>495</v>
      </c>
      <c r="E55" s="108" t="n">
        <v>15334513</v>
      </c>
      <c r="F55" s="108" t="n">
        <v>13970700</v>
      </c>
      <c r="G55" s="108" t="n">
        <v>0</v>
      </c>
      <c r="H55" s="108" t="n">
        <v>3277957</v>
      </c>
      <c r="I55" s="108" t="n">
        <v>0</v>
      </c>
    </row>
    <row r="56" customFormat="false" ht="11.85" hidden="false" customHeight="true" outlineLevel="0" collapsed="false">
      <c r="A56" s="129" t="s">
        <v>79</v>
      </c>
      <c r="B56" s="114"/>
      <c r="C56" s="115"/>
      <c r="D56" s="117" t="n">
        <v>75051</v>
      </c>
      <c r="E56" s="117" t="n">
        <v>23648667</v>
      </c>
      <c r="F56" s="117" t="n">
        <v>20850112</v>
      </c>
      <c r="G56" s="117" t="n">
        <f aca="false">SUM(G44:G55)</f>
        <v>0</v>
      </c>
      <c r="H56" s="117" t="n">
        <v>4994043</v>
      </c>
      <c r="I56" s="117" t="n">
        <v>-135</v>
      </c>
    </row>
    <row r="57" customFormat="false" ht="18.75" hidden="false" customHeight="true" outlineLevel="0" collapsed="false">
      <c r="A57" s="120" t="s">
        <v>97</v>
      </c>
      <c r="B57" s="120"/>
      <c r="C57" s="120"/>
      <c r="D57" s="108" t="n">
        <v>23828</v>
      </c>
      <c r="E57" s="108" t="n">
        <v>799179</v>
      </c>
      <c r="F57" s="108" t="n">
        <v>922</v>
      </c>
      <c r="G57" s="108" t="n">
        <v>0</v>
      </c>
      <c r="H57" s="108" t="n">
        <v>0</v>
      </c>
      <c r="I57" s="108" t="n">
        <v>-135</v>
      </c>
    </row>
    <row r="58" customFormat="false" ht="12.75" hidden="false" customHeight="true" outlineLevel="0" collapsed="false">
      <c r="A58" s="114"/>
      <c r="B58" s="131"/>
      <c r="C58" s="19"/>
      <c r="D58" s="132"/>
      <c r="E58" s="133"/>
      <c r="F58" s="133"/>
      <c r="G58" s="133"/>
      <c r="H58" s="133"/>
      <c r="I58" s="133"/>
    </row>
    <row r="59" s="134" customFormat="true" ht="11.25" hidden="false" customHeight="true" outlineLevel="0" collapsed="false">
      <c r="C59" s="135"/>
    </row>
    <row r="60" customFormat="false" ht="12.75" hidden="false" customHeight="false" outlineLevel="0" collapsed="false">
      <c r="C60" s="136"/>
    </row>
  </sheetData>
  <mergeCells count="13">
    <mergeCell ref="A2:I2"/>
    <mergeCell ref="A3:C5"/>
    <mergeCell ref="D3:D4"/>
    <mergeCell ref="E3:E4"/>
    <mergeCell ref="F3:G3"/>
    <mergeCell ref="H3:I3"/>
    <mergeCell ref="E5:I5"/>
    <mergeCell ref="A6:I6"/>
    <mergeCell ref="A16:C16"/>
    <mergeCell ref="A31:C31"/>
    <mergeCell ref="A32:I32"/>
    <mergeCell ref="A42:C42"/>
    <mergeCell ref="A57:C57"/>
  </mergeCells>
  <conditionalFormatting sqref="I13 K9 D8:F14 H8:H14 H17 G15:G16 E15:E16 D34:I57 D18:I31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I8:I12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I14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F16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I16">
    <cfRule type="cellIs" priority="10" operator="equal" aboveAverage="0" equalAverage="0" bottom="0" percent="0" rank="0" text="" dxfId="104">
      <formula>"."</formula>
    </cfRule>
    <cfRule type="cellIs" priority="11" operator="equal" aboveAverage="0" equalAverage="0" bottom="0" percent="0" rank="0" text="" dxfId="105">
      <formula>"..."</formula>
    </cfRule>
  </conditionalFormatting>
  <conditionalFormatting sqref="F15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G8:G14">
    <cfRule type="cellIs" priority="14" operator="equal" aboveAverage="0" equalAverage="0" bottom="0" percent="0" rank="0" text="" dxfId="108">
      <formula>"."</formula>
    </cfRule>
    <cfRule type="cellIs" priority="15" operator="equal" aboveAverage="0" equalAverage="0" bottom="0" percent="0" rank="0" text="" dxfId="109">
      <formula>"..."</formula>
    </cfRule>
  </conditionalFormatting>
  <conditionalFormatting sqref="H16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conditionalFormatting sqref="I15">
    <cfRule type="cellIs" priority="18" operator="equal" aboveAverage="0" equalAverage="0" bottom="0" percent="0" rank="0" text="" dxfId="112">
      <formula>"."</formula>
    </cfRule>
    <cfRule type="cellIs" priority="19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28"/>
    <col collapsed="false" customWidth="true" hidden="false" outlineLevel="0" max="3" min="3" style="0" width="11.85"/>
    <col collapsed="false" customWidth="true" hidden="false" outlineLevel="0" max="9" min="4" style="0" width="11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7" t="s">
        <v>108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92" t="s">
        <v>85</v>
      </c>
      <c r="B3" s="92"/>
      <c r="C3" s="92"/>
      <c r="D3" s="93" t="s">
        <v>2</v>
      </c>
      <c r="E3" s="94" t="s">
        <v>3</v>
      </c>
      <c r="F3" s="94" t="s">
        <v>4</v>
      </c>
      <c r="G3" s="94"/>
      <c r="H3" s="95" t="s">
        <v>86</v>
      </c>
      <c r="I3" s="95"/>
    </row>
    <row r="4" customFormat="false" ht="15" hidden="false" customHeight="true" outlineLevel="0" collapsed="false">
      <c r="A4" s="92"/>
      <c r="B4" s="92"/>
      <c r="C4" s="92"/>
      <c r="D4" s="93"/>
      <c r="E4" s="94"/>
      <c r="F4" s="96" t="s">
        <v>21</v>
      </c>
      <c r="G4" s="96" t="s">
        <v>22</v>
      </c>
      <c r="H4" s="97" t="s">
        <v>21</v>
      </c>
      <c r="I4" s="98" t="s">
        <v>22</v>
      </c>
    </row>
    <row r="5" customFormat="false" ht="15" hidden="false" customHeight="true" outlineLevel="0" collapsed="false">
      <c r="A5" s="92"/>
      <c r="B5" s="92"/>
      <c r="C5" s="92"/>
      <c r="D5" s="99" t="s">
        <v>6</v>
      </c>
      <c r="E5" s="100" t="s">
        <v>7</v>
      </c>
      <c r="F5" s="100"/>
      <c r="G5" s="100"/>
      <c r="H5" s="100"/>
      <c r="I5" s="100"/>
    </row>
    <row r="6" customFormat="false" ht="19.5" hidden="false" customHeight="true" outlineLevel="0" collapsed="false">
      <c r="A6" s="138" t="s">
        <v>109</v>
      </c>
      <c r="B6" s="138"/>
      <c r="C6" s="138"/>
      <c r="D6" s="138"/>
      <c r="E6" s="138"/>
      <c r="F6" s="138"/>
      <c r="G6" s="138"/>
      <c r="H6" s="138"/>
      <c r="I6" s="138"/>
    </row>
    <row r="7" customFormat="false" ht="11.85" hidden="false" customHeight="true" outlineLevel="0" collapsed="false">
      <c r="A7" s="102" t="s">
        <v>88</v>
      </c>
      <c r="B7" s="103"/>
      <c r="C7" s="104"/>
      <c r="D7" s="103"/>
      <c r="E7" s="103"/>
      <c r="F7" s="103"/>
      <c r="G7" s="103"/>
      <c r="H7" s="103"/>
      <c r="I7" s="103"/>
    </row>
    <row r="8" customFormat="false" ht="11.85" hidden="false" customHeight="true" outlineLevel="0" collapsed="false">
      <c r="A8" s="127"/>
      <c r="B8" s="128"/>
      <c r="C8" s="106" t="s">
        <v>89</v>
      </c>
      <c r="D8" s="107" t="n">
        <v>73</v>
      </c>
      <c r="E8" s="108" t="n">
        <v>-874428</v>
      </c>
      <c r="F8" s="108" t="n">
        <v>0</v>
      </c>
      <c r="G8" s="108" t="n">
        <v>-874428</v>
      </c>
      <c r="H8" s="108" t="n">
        <v>0</v>
      </c>
      <c r="I8" s="109" t="n">
        <v>-16</v>
      </c>
    </row>
    <row r="9" customFormat="false" ht="11.85" hidden="false" customHeight="true" outlineLevel="0" collapsed="false">
      <c r="A9" s="110" t="s">
        <v>90</v>
      </c>
      <c r="B9" s="111" t="s">
        <v>29</v>
      </c>
      <c r="C9" s="112" t="s">
        <v>91</v>
      </c>
      <c r="D9" s="107" t="n">
        <v>133</v>
      </c>
      <c r="E9" s="108" t="n">
        <v>-48733</v>
      </c>
      <c r="F9" s="108" t="n">
        <v>0</v>
      </c>
      <c r="G9" s="108" t="n">
        <v>-48733</v>
      </c>
      <c r="H9" s="108" t="n">
        <v>0</v>
      </c>
      <c r="I9" s="109" t="n">
        <v>0</v>
      </c>
      <c r="K9" s="14"/>
    </row>
    <row r="10" customFormat="false" ht="11.85" hidden="false" customHeight="true" outlineLevel="0" collapsed="false">
      <c r="A10" s="110" t="s">
        <v>92</v>
      </c>
      <c r="B10" s="111" t="s">
        <v>29</v>
      </c>
      <c r="C10" s="112" t="s">
        <v>93</v>
      </c>
      <c r="D10" s="107" t="n">
        <v>49</v>
      </c>
      <c r="E10" s="108" t="n">
        <v>-3605</v>
      </c>
      <c r="F10" s="108" t="n">
        <v>0</v>
      </c>
      <c r="G10" s="108" t="n">
        <v>-3605</v>
      </c>
      <c r="H10" s="108" t="n">
        <v>0</v>
      </c>
      <c r="I10" s="109" t="n">
        <v>0</v>
      </c>
    </row>
    <row r="11" customFormat="false" ht="11.85" hidden="false" customHeight="true" outlineLevel="0" collapsed="false">
      <c r="A11" s="110" t="s">
        <v>93</v>
      </c>
      <c r="B11" s="111" t="s">
        <v>29</v>
      </c>
      <c r="C11" s="112" t="s">
        <v>94</v>
      </c>
      <c r="D11" s="107" t="n">
        <v>52</v>
      </c>
      <c r="E11" s="108" t="n">
        <v>-1905</v>
      </c>
      <c r="F11" s="108" t="n">
        <v>0</v>
      </c>
      <c r="G11" s="108" t="n">
        <v>-1905</v>
      </c>
      <c r="H11" s="108" t="n">
        <v>0</v>
      </c>
      <c r="I11" s="109" t="n">
        <v>0</v>
      </c>
    </row>
    <row r="12" customFormat="false" ht="11.85" hidden="false" customHeight="true" outlineLevel="0" collapsed="false">
      <c r="A12" s="110" t="s">
        <v>94</v>
      </c>
      <c r="B12" s="111" t="s">
        <v>29</v>
      </c>
      <c r="C12" s="112" t="s">
        <v>95</v>
      </c>
      <c r="D12" s="107" t="n">
        <v>56</v>
      </c>
      <c r="E12" s="108" t="n">
        <v>-1009</v>
      </c>
      <c r="F12" s="108" t="n">
        <v>0</v>
      </c>
      <c r="G12" s="108" t="n">
        <v>-1009</v>
      </c>
      <c r="H12" s="108" t="n">
        <v>0</v>
      </c>
      <c r="I12" s="109" t="n">
        <v>0</v>
      </c>
    </row>
    <row r="13" customFormat="false" ht="11.85" hidden="false" customHeight="true" outlineLevel="0" collapsed="false">
      <c r="A13" s="110" t="s">
        <v>95</v>
      </c>
      <c r="B13" s="111" t="s">
        <v>29</v>
      </c>
      <c r="C13" s="112" t="s">
        <v>96</v>
      </c>
      <c r="D13" s="107" t="n">
        <v>51</v>
      </c>
      <c r="E13" s="108" t="n">
        <v>-465</v>
      </c>
      <c r="F13" s="108" t="n">
        <v>0</v>
      </c>
      <c r="G13" s="108" t="n">
        <v>-465</v>
      </c>
      <c r="H13" s="108" t="n">
        <v>0</v>
      </c>
      <c r="I13" s="109" t="n">
        <v>0</v>
      </c>
    </row>
    <row r="14" customFormat="false" ht="11.85" hidden="false" customHeight="true" outlineLevel="0" collapsed="false">
      <c r="A14" s="110" t="s">
        <v>96</v>
      </c>
      <c r="B14" s="111" t="s">
        <v>29</v>
      </c>
      <c r="C14" s="106" t="n">
        <v>0</v>
      </c>
      <c r="D14" s="107" t="n">
        <v>186</v>
      </c>
      <c r="E14" s="108" t="n">
        <v>-286</v>
      </c>
      <c r="F14" s="108" t="n">
        <v>0</v>
      </c>
      <c r="G14" s="108" t="n">
        <v>-286</v>
      </c>
      <c r="H14" s="108" t="n">
        <v>0</v>
      </c>
      <c r="I14" s="109" t="n">
        <v>0</v>
      </c>
    </row>
    <row r="15" customFormat="false" ht="11.85" hidden="false" customHeight="true" outlineLevel="0" collapsed="false">
      <c r="A15" s="113" t="s">
        <v>79</v>
      </c>
      <c r="B15" s="114"/>
      <c r="C15" s="115"/>
      <c r="D15" s="117" t="n">
        <v>600</v>
      </c>
      <c r="E15" s="117" t="n">
        <v>-930434</v>
      </c>
      <c r="F15" s="117" t="n">
        <v>0</v>
      </c>
      <c r="G15" s="117" t="n">
        <v>-930434</v>
      </c>
      <c r="H15" s="108" t="n">
        <v>0</v>
      </c>
      <c r="I15" s="117" t="n">
        <f aca="false">SUM(I8:I14)</f>
        <v>-16</v>
      </c>
    </row>
    <row r="16" customFormat="false" ht="18.75" hidden="false" customHeight="true" outlineLevel="0" collapsed="false">
      <c r="A16" s="120" t="s">
        <v>97</v>
      </c>
      <c r="B16" s="120"/>
      <c r="C16" s="120"/>
      <c r="D16" s="108" t="n">
        <v>598</v>
      </c>
      <c r="E16" s="108" t="n">
        <v>-930416</v>
      </c>
      <c r="F16" s="108" t="n">
        <v>0</v>
      </c>
      <c r="G16" s="108" t="n">
        <v>-930416</v>
      </c>
      <c r="H16" s="108" t="n">
        <v>0</v>
      </c>
      <c r="I16" s="108" t="n">
        <v>-16</v>
      </c>
    </row>
    <row r="17" customFormat="false" ht="11.85" hidden="false" customHeight="true" outlineLevel="0" collapsed="false">
      <c r="A17" s="102" t="s">
        <v>98</v>
      </c>
      <c r="B17" s="103"/>
      <c r="C17" s="104"/>
    </row>
    <row r="18" customFormat="false" ht="11.85" hidden="false" customHeight="true" outlineLevel="0" collapsed="false">
      <c r="A18" s="114" t="n">
        <v>0</v>
      </c>
      <c r="B18" s="111"/>
      <c r="C18" s="124"/>
      <c r="D18" s="108" t="n">
        <v>4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customFormat="false" ht="11.85" hidden="false" customHeight="true" outlineLevel="0" collapsed="false">
      <c r="A19" s="110" t="n">
        <v>1</v>
      </c>
      <c r="B19" s="111" t="s">
        <v>29</v>
      </c>
      <c r="C19" s="112" t="s">
        <v>99</v>
      </c>
      <c r="D19" s="108" t="n">
        <v>138</v>
      </c>
      <c r="E19" s="108" t="n">
        <v>310</v>
      </c>
      <c r="F19" s="108" t="n">
        <v>120</v>
      </c>
      <c r="G19" s="108" t="n">
        <v>0</v>
      </c>
      <c r="H19" s="108" t="n">
        <v>30</v>
      </c>
      <c r="I19" s="108" t="n">
        <v>0</v>
      </c>
    </row>
    <row r="20" customFormat="false" ht="11.85" hidden="false" customHeight="true" outlineLevel="0" collapsed="false">
      <c r="A20" s="110" t="s">
        <v>99</v>
      </c>
      <c r="B20" s="111" t="s">
        <v>29</v>
      </c>
      <c r="C20" s="112" t="s">
        <v>100</v>
      </c>
      <c r="D20" s="108" t="n">
        <v>72</v>
      </c>
      <c r="E20" s="108" t="n">
        <v>628</v>
      </c>
      <c r="F20" s="108" t="n">
        <v>329</v>
      </c>
      <c r="G20" s="108" t="n">
        <v>0</v>
      </c>
      <c r="H20" s="108" t="n">
        <v>82</v>
      </c>
      <c r="I20" s="108" t="n">
        <v>0</v>
      </c>
    </row>
    <row r="21" customFormat="false" ht="11.85" hidden="false" customHeight="true" outlineLevel="0" collapsed="false">
      <c r="A21" s="110" t="s">
        <v>100</v>
      </c>
      <c r="B21" s="111" t="s">
        <v>29</v>
      </c>
      <c r="C21" s="112" t="s">
        <v>101</v>
      </c>
      <c r="D21" s="108" t="n">
        <v>80</v>
      </c>
      <c r="E21" s="108" t="n">
        <v>1435</v>
      </c>
      <c r="F21" s="108" t="n">
        <v>812</v>
      </c>
      <c r="G21" s="108" t="n">
        <v>0</v>
      </c>
      <c r="H21" s="108" t="n">
        <v>201</v>
      </c>
      <c r="I21" s="108" t="n">
        <v>0</v>
      </c>
    </row>
    <row r="22" customFormat="false" ht="11.85" hidden="false" customHeight="true" outlineLevel="0" collapsed="false">
      <c r="A22" s="110" t="s">
        <v>101</v>
      </c>
      <c r="B22" s="111" t="s">
        <v>29</v>
      </c>
      <c r="C22" s="112" t="s">
        <v>102</v>
      </c>
      <c r="D22" s="108" t="n">
        <v>73</v>
      </c>
      <c r="E22" s="108" t="n">
        <v>2619</v>
      </c>
      <c r="F22" s="108" t="n">
        <v>1349</v>
      </c>
      <c r="G22" s="108" t="n">
        <v>0</v>
      </c>
      <c r="H22" s="108" t="n">
        <v>337</v>
      </c>
      <c r="I22" s="108" t="n">
        <v>0</v>
      </c>
    </row>
    <row r="23" customFormat="false" ht="11.85" hidden="false" customHeight="true" outlineLevel="0" collapsed="false">
      <c r="A23" s="110" t="s">
        <v>102</v>
      </c>
      <c r="B23" s="111" t="s">
        <v>29</v>
      </c>
      <c r="C23" s="112" t="s">
        <v>103</v>
      </c>
      <c r="D23" s="108" t="n">
        <v>104</v>
      </c>
      <c r="E23" s="108" t="n">
        <v>7675</v>
      </c>
      <c r="F23" s="108" t="n">
        <v>5098</v>
      </c>
      <c r="G23" s="108" t="n">
        <v>0</v>
      </c>
      <c r="H23" s="108" t="n">
        <v>1274</v>
      </c>
      <c r="I23" s="108" t="n">
        <v>0</v>
      </c>
    </row>
    <row r="24" customFormat="false" ht="11.85" hidden="false" customHeight="true" outlineLevel="0" collapsed="false">
      <c r="A24" s="110" t="s">
        <v>103</v>
      </c>
      <c r="B24" s="111" t="s">
        <v>29</v>
      </c>
      <c r="C24" s="106" t="s">
        <v>104</v>
      </c>
      <c r="D24" s="108" t="n">
        <v>117</v>
      </c>
      <c r="E24" s="108" t="n">
        <v>19226</v>
      </c>
      <c r="F24" s="108" t="n">
        <v>11813</v>
      </c>
      <c r="G24" s="108" t="n">
        <v>0</v>
      </c>
      <c r="H24" s="108" t="n">
        <v>2949</v>
      </c>
      <c r="I24" s="108" t="n">
        <v>0</v>
      </c>
    </row>
    <row r="25" customFormat="false" ht="11.85" hidden="false" customHeight="true" outlineLevel="0" collapsed="false">
      <c r="A25" s="110" t="s">
        <v>104</v>
      </c>
      <c r="B25" s="111" t="s">
        <v>29</v>
      </c>
      <c r="C25" s="106" t="s">
        <v>105</v>
      </c>
      <c r="D25" s="108" t="n">
        <v>99</v>
      </c>
      <c r="E25" s="108" t="n">
        <v>35291</v>
      </c>
      <c r="F25" s="108" t="n">
        <v>25617</v>
      </c>
      <c r="G25" s="108" t="n">
        <v>0</v>
      </c>
      <c r="H25" s="108" t="n">
        <v>6391</v>
      </c>
      <c r="I25" s="108" t="n">
        <v>0</v>
      </c>
    </row>
    <row r="26" customFormat="false" ht="11.85" hidden="false" customHeight="true" outlineLevel="0" collapsed="false">
      <c r="A26" s="110" t="s">
        <v>105</v>
      </c>
      <c r="B26" s="111" t="s">
        <v>29</v>
      </c>
      <c r="C26" s="106" t="s">
        <v>32</v>
      </c>
      <c r="D26" s="108" t="n">
        <v>76</v>
      </c>
      <c r="E26" s="108" t="n">
        <v>55573</v>
      </c>
      <c r="F26" s="108" t="n">
        <v>39820</v>
      </c>
      <c r="G26" s="108" t="n">
        <v>0</v>
      </c>
      <c r="H26" s="108" t="n">
        <v>9718</v>
      </c>
      <c r="I26" s="108" t="n">
        <v>0</v>
      </c>
    </row>
    <row r="27" customFormat="false" ht="11.85" hidden="false" customHeight="true" outlineLevel="0" collapsed="false">
      <c r="A27" s="110" t="s">
        <v>32</v>
      </c>
      <c r="B27" s="111" t="s">
        <v>29</v>
      </c>
      <c r="C27" s="106" t="s">
        <v>33</v>
      </c>
      <c r="D27" s="108" t="n">
        <v>73</v>
      </c>
      <c r="E27" s="108" t="n">
        <v>116158</v>
      </c>
      <c r="F27" s="108" t="n">
        <v>88653</v>
      </c>
      <c r="G27" s="108" t="n">
        <v>0</v>
      </c>
      <c r="H27" s="108" t="n">
        <v>22079</v>
      </c>
      <c r="I27" s="108" t="n">
        <v>0</v>
      </c>
    </row>
    <row r="28" customFormat="false" ht="11.85" hidden="false" customHeight="true" outlineLevel="0" collapsed="false">
      <c r="A28" s="110" t="s">
        <v>33</v>
      </c>
      <c r="B28" s="111" t="s">
        <v>29</v>
      </c>
      <c r="C28" s="106" t="s">
        <v>34</v>
      </c>
      <c r="D28" s="108" t="n">
        <v>47</v>
      </c>
      <c r="E28" s="108" t="n">
        <v>165662</v>
      </c>
      <c r="F28" s="108" t="n">
        <v>113413</v>
      </c>
      <c r="G28" s="108" t="n">
        <v>0</v>
      </c>
      <c r="H28" s="108" t="n">
        <v>28078</v>
      </c>
      <c r="I28" s="108" t="n">
        <v>0</v>
      </c>
    </row>
    <row r="29" customFormat="false" ht="11.85" hidden="false" customHeight="true" outlineLevel="0" collapsed="false">
      <c r="A29" s="110"/>
      <c r="B29" s="115"/>
      <c r="C29" s="112" t="s">
        <v>106</v>
      </c>
      <c r="D29" s="108" t="n">
        <v>95</v>
      </c>
      <c r="E29" s="108" t="n">
        <v>7205400</v>
      </c>
      <c r="F29" s="108" t="n">
        <v>6754901</v>
      </c>
      <c r="G29" s="108" t="n">
        <v>0</v>
      </c>
      <c r="H29" s="108" t="n">
        <v>1655984</v>
      </c>
      <c r="I29" s="108" t="n">
        <v>0</v>
      </c>
    </row>
    <row r="30" customFormat="false" ht="11.85" hidden="false" customHeight="true" outlineLevel="0" collapsed="false">
      <c r="A30" s="113" t="s">
        <v>79</v>
      </c>
      <c r="B30" s="114"/>
      <c r="C30" s="115"/>
      <c r="D30" s="117" t="n">
        <v>1014</v>
      </c>
      <c r="E30" s="117" t="n">
        <v>7609977</v>
      </c>
      <c r="F30" s="117" t="n">
        <v>7041926</v>
      </c>
      <c r="G30" s="117" t="n">
        <f aca="false">SUM(G18:G29)</f>
        <v>0</v>
      </c>
      <c r="H30" s="117" t="n">
        <v>1727124</v>
      </c>
      <c r="I30" s="108" t="n">
        <v>0</v>
      </c>
    </row>
    <row r="31" customFormat="false" ht="18.75" hidden="false" customHeight="true" outlineLevel="0" collapsed="false">
      <c r="A31" s="120" t="s">
        <v>97</v>
      </c>
      <c r="B31" s="120"/>
      <c r="C31" s="120"/>
      <c r="D31" s="108" t="n">
        <v>320</v>
      </c>
      <c r="E31" s="108" t="n">
        <v>35578</v>
      </c>
      <c r="F31" s="108" t="n">
        <v>0</v>
      </c>
      <c r="G31" s="108" t="n">
        <v>0</v>
      </c>
      <c r="H31" s="108" t="n">
        <v>0</v>
      </c>
      <c r="I31" s="108" t="n">
        <v>0</v>
      </c>
    </row>
    <row r="32" customFormat="false" ht="19.5" hidden="false" customHeight="true" outlineLevel="0" collapsed="false">
      <c r="A32" s="126" t="s">
        <v>45</v>
      </c>
      <c r="B32" s="126"/>
      <c r="C32" s="126"/>
      <c r="D32" s="126"/>
      <c r="E32" s="126"/>
      <c r="F32" s="126"/>
      <c r="G32" s="126"/>
      <c r="H32" s="126"/>
      <c r="I32" s="126"/>
    </row>
    <row r="33" customFormat="false" ht="11.85" hidden="false" customHeight="true" outlineLevel="0" collapsed="false">
      <c r="A33" s="102" t="s">
        <v>88</v>
      </c>
      <c r="B33" s="103"/>
      <c r="C33" s="104"/>
      <c r="D33" s="114"/>
      <c r="E33" s="122"/>
      <c r="F33" s="122"/>
      <c r="G33" s="122"/>
      <c r="H33" s="122"/>
      <c r="I33" s="123"/>
    </row>
    <row r="34" customFormat="false" ht="11.85" hidden="false" customHeight="true" outlineLevel="0" collapsed="false">
      <c r="A34" s="127"/>
      <c r="B34" s="128"/>
      <c r="C34" s="106" t="s">
        <v>89</v>
      </c>
      <c r="D34" s="108" t="n">
        <v>469</v>
      </c>
      <c r="E34" s="108" t="n">
        <v>-2334640</v>
      </c>
      <c r="F34" s="108" t="n">
        <v>0</v>
      </c>
      <c r="G34" s="108" t="n">
        <v>-2334640</v>
      </c>
      <c r="H34" s="108" t="n">
        <v>54</v>
      </c>
      <c r="I34" s="108" t="n">
        <v>0</v>
      </c>
    </row>
    <row r="35" customFormat="false" ht="11.85" hidden="false" customHeight="true" outlineLevel="0" collapsed="false">
      <c r="A35" s="110" t="s">
        <v>90</v>
      </c>
      <c r="B35" s="111" t="s">
        <v>29</v>
      </c>
      <c r="C35" s="112" t="s">
        <v>91</v>
      </c>
      <c r="D35" s="108" t="n">
        <v>3155</v>
      </c>
      <c r="E35" s="108" t="n">
        <v>-863804</v>
      </c>
      <c r="F35" s="108" t="n">
        <v>0</v>
      </c>
      <c r="G35" s="108" t="n">
        <v>-863804</v>
      </c>
      <c r="H35" s="108" t="n">
        <v>136</v>
      </c>
      <c r="I35" s="108" t="n">
        <v>-15</v>
      </c>
    </row>
    <row r="36" customFormat="false" ht="11.85" hidden="false" customHeight="true" outlineLevel="0" collapsed="false">
      <c r="A36" s="110" t="s">
        <v>92</v>
      </c>
      <c r="B36" s="111" t="s">
        <v>29</v>
      </c>
      <c r="C36" s="112" t="s">
        <v>93</v>
      </c>
      <c r="D36" s="108" t="n">
        <v>2817</v>
      </c>
      <c r="E36" s="108" t="n">
        <v>-197572</v>
      </c>
      <c r="F36" s="108" t="n">
        <v>0</v>
      </c>
      <c r="G36" s="108" t="n">
        <v>-197572</v>
      </c>
      <c r="H36" s="108" t="n">
        <v>8</v>
      </c>
      <c r="I36" s="108" t="n">
        <v>0</v>
      </c>
    </row>
    <row r="37" customFormat="false" ht="11.85" hidden="false" customHeight="true" outlineLevel="0" collapsed="false">
      <c r="A37" s="110" t="s">
        <v>93</v>
      </c>
      <c r="B37" s="111" t="s">
        <v>29</v>
      </c>
      <c r="C37" s="112" t="s">
        <v>94</v>
      </c>
      <c r="D37" s="108" t="n">
        <v>4124</v>
      </c>
      <c r="E37" s="108" t="n">
        <v>-146279</v>
      </c>
      <c r="F37" s="108" t="n">
        <v>0</v>
      </c>
      <c r="G37" s="108" t="n">
        <v>-146279</v>
      </c>
      <c r="H37" s="108" t="n">
        <v>9</v>
      </c>
      <c r="I37" s="108" t="n">
        <v>-3</v>
      </c>
    </row>
    <row r="38" customFormat="false" ht="11.85" hidden="false" customHeight="true" outlineLevel="0" collapsed="false">
      <c r="A38" s="110" t="s">
        <v>94</v>
      </c>
      <c r="B38" s="111" t="s">
        <v>29</v>
      </c>
      <c r="C38" s="112" t="s">
        <v>95</v>
      </c>
      <c r="D38" s="108" t="n">
        <v>4965</v>
      </c>
      <c r="E38" s="108" t="n">
        <v>-89933</v>
      </c>
      <c r="F38" s="108" t="n">
        <v>0</v>
      </c>
      <c r="G38" s="108" t="n">
        <v>-89933</v>
      </c>
      <c r="H38" s="108" t="n">
        <v>0</v>
      </c>
      <c r="I38" s="108" t="n">
        <v>0</v>
      </c>
    </row>
    <row r="39" customFormat="false" ht="11.85" hidden="false" customHeight="true" outlineLevel="0" collapsed="false">
      <c r="A39" s="110" t="s">
        <v>95</v>
      </c>
      <c r="B39" s="111" t="s">
        <v>29</v>
      </c>
      <c r="C39" s="112" t="s">
        <v>96</v>
      </c>
      <c r="D39" s="108" t="n">
        <v>4841</v>
      </c>
      <c r="E39" s="108" t="n">
        <v>-43450</v>
      </c>
      <c r="F39" s="108" t="n">
        <v>0</v>
      </c>
      <c r="G39" s="108" t="n">
        <v>-43450</v>
      </c>
      <c r="H39" s="108" t="n">
        <v>1</v>
      </c>
      <c r="I39" s="108" t="n">
        <v>-2</v>
      </c>
    </row>
    <row r="40" customFormat="false" ht="11.85" hidden="false" customHeight="true" outlineLevel="0" collapsed="false">
      <c r="A40" s="110" t="s">
        <v>96</v>
      </c>
      <c r="B40" s="111" t="s">
        <v>29</v>
      </c>
      <c r="C40" s="106" t="n">
        <v>0</v>
      </c>
      <c r="D40" s="108" t="n">
        <v>13404</v>
      </c>
      <c r="E40" s="108" t="n">
        <v>-27113</v>
      </c>
      <c r="F40" s="108" t="n">
        <v>0</v>
      </c>
      <c r="G40" s="108" t="n">
        <v>-27113</v>
      </c>
      <c r="H40" s="108" t="n">
        <v>0</v>
      </c>
      <c r="I40" s="108" t="n">
        <v>-19</v>
      </c>
    </row>
    <row r="41" customFormat="false" ht="11.85" hidden="false" customHeight="true" outlineLevel="0" collapsed="false">
      <c r="A41" s="129" t="s">
        <v>79</v>
      </c>
      <c r="B41" s="114"/>
      <c r="C41" s="115"/>
      <c r="D41" s="117" t="n">
        <v>33775</v>
      </c>
      <c r="E41" s="117" t="n">
        <v>-3702790</v>
      </c>
      <c r="F41" s="117" t="n">
        <v>0</v>
      </c>
      <c r="G41" s="117" t="n">
        <v>-3702790</v>
      </c>
      <c r="H41" s="117" t="n">
        <v>209</v>
      </c>
      <c r="I41" s="117" t="n">
        <v>-40</v>
      </c>
    </row>
    <row r="42" customFormat="false" ht="18.75" hidden="false" customHeight="true" outlineLevel="0" collapsed="false">
      <c r="A42" s="120" t="s">
        <v>97</v>
      </c>
      <c r="B42" s="120"/>
      <c r="C42" s="120"/>
      <c r="D42" s="108" t="n">
        <v>33759</v>
      </c>
      <c r="E42" s="108" t="n">
        <v>-3685173</v>
      </c>
      <c r="F42" s="108" t="n">
        <v>0</v>
      </c>
      <c r="G42" s="108" t="n">
        <v>-3685173</v>
      </c>
      <c r="H42" s="108" t="n">
        <v>0</v>
      </c>
      <c r="I42" s="108" t="n">
        <v>-40</v>
      </c>
    </row>
    <row r="43" customFormat="false" ht="11.85" hidden="false" customHeight="true" outlineLevel="0" collapsed="false">
      <c r="A43" s="102" t="s">
        <v>98</v>
      </c>
      <c r="B43" s="103"/>
      <c r="C43" s="104"/>
    </row>
    <row r="44" customFormat="false" ht="11.85" hidden="false" customHeight="true" outlineLevel="0" collapsed="false">
      <c r="A44" s="114" t="n">
        <v>0</v>
      </c>
      <c r="B44" s="111"/>
      <c r="C44" s="124"/>
      <c r="D44" s="108" t="n">
        <v>2721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</row>
    <row r="45" customFormat="false" ht="11.85" hidden="false" customHeight="true" outlineLevel="0" collapsed="false">
      <c r="A45" s="110" t="n">
        <v>1</v>
      </c>
      <c r="B45" s="111" t="s">
        <v>29</v>
      </c>
      <c r="C45" s="112" t="s">
        <v>99</v>
      </c>
      <c r="D45" s="108" t="n">
        <v>24811</v>
      </c>
      <c r="E45" s="108" t="n">
        <v>57265</v>
      </c>
      <c r="F45" s="108" t="n">
        <v>37854</v>
      </c>
      <c r="G45" s="108" t="n">
        <v>0</v>
      </c>
      <c r="H45" s="108" t="n">
        <v>9514</v>
      </c>
      <c r="I45" s="108" t="n">
        <v>-76</v>
      </c>
    </row>
    <row r="46" customFormat="false" ht="11.85" hidden="false" customHeight="true" outlineLevel="0" collapsed="false">
      <c r="A46" s="110" t="s">
        <v>99</v>
      </c>
      <c r="B46" s="111" t="s">
        <v>29</v>
      </c>
      <c r="C46" s="112" t="s">
        <v>100</v>
      </c>
      <c r="D46" s="108" t="n">
        <v>8368</v>
      </c>
      <c r="E46" s="108" t="n">
        <v>74538</v>
      </c>
      <c r="F46" s="108" t="n">
        <v>40128</v>
      </c>
      <c r="G46" s="108" t="n">
        <v>0</v>
      </c>
      <c r="H46" s="108" t="n">
        <v>10025</v>
      </c>
      <c r="I46" s="108" t="n">
        <v>-1</v>
      </c>
    </row>
    <row r="47" customFormat="false" ht="11.85" hidden="false" customHeight="true" outlineLevel="0" collapsed="false">
      <c r="A47" s="110" t="s">
        <v>100</v>
      </c>
      <c r="B47" s="111" t="s">
        <v>29</v>
      </c>
      <c r="C47" s="112" t="s">
        <v>101</v>
      </c>
      <c r="D47" s="108" t="n">
        <v>8764</v>
      </c>
      <c r="E47" s="108" t="n">
        <v>158472</v>
      </c>
      <c r="F47" s="108" t="n">
        <v>90501</v>
      </c>
      <c r="G47" s="108" t="n">
        <v>0</v>
      </c>
      <c r="H47" s="108" t="n">
        <v>22592</v>
      </c>
      <c r="I47" s="108" t="n">
        <v>-16</v>
      </c>
    </row>
    <row r="48" customFormat="false" ht="11.85" hidden="false" customHeight="true" outlineLevel="0" collapsed="false">
      <c r="A48" s="110" t="s">
        <v>101</v>
      </c>
      <c r="B48" s="111" t="s">
        <v>29</v>
      </c>
      <c r="C48" s="112" t="s">
        <v>102</v>
      </c>
      <c r="D48" s="108" t="n">
        <v>8570</v>
      </c>
      <c r="E48" s="108" t="n">
        <v>305344</v>
      </c>
      <c r="F48" s="108" t="n">
        <v>194275</v>
      </c>
      <c r="G48" s="108" t="n">
        <v>0</v>
      </c>
      <c r="H48" s="108" t="n">
        <v>48541</v>
      </c>
      <c r="I48" s="108" t="n">
        <v>-6</v>
      </c>
    </row>
    <row r="49" customFormat="false" ht="11.85" hidden="false" customHeight="true" outlineLevel="0" collapsed="false">
      <c r="A49" s="110" t="s">
        <v>102</v>
      </c>
      <c r="B49" s="111" t="s">
        <v>29</v>
      </c>
      <c r="C49" s="112" t="s">
        <v>103</v>
      </c>
      <c r="D49" s="108" t="n">
        <v>7073</v>
      </c>
      <c r="E49" s="108" t="n">
        <v>500804</v>
      </c>
      <c r="F49" s="108" t="n">
        <v>352527</v>
      </c>
      <c r="G49" s="108" t="n">
        <v>0</v>
      </c>
      <c r="H49" s="108" t="n">
        <v>88031</v>
      </c>
      <c r="I49" s="108" t="n">
        <v>-19</v>
      </c>
    </row>
    <row r="50" customFormat="false" ht="11.85" hidden="false" customHeight="true" outlineLevel="0" collapsed="false">
      <c r="A50" s="110" t="s">
        <v>103</v>
      </c>
      <c r="B50" s="111" t="s">
        <v>29</v>
      </c>
      <c r="C50" s="106" t="s">
        <v>104</v>
      </c>
      <c r="D50" s="108" t="n">
        <v>6597</v>
      </c>
      <c r="E50" s="108" t="n">
        <v>1038379</v>
      </c>
      <c r="F50" s="108" t="n">
        <v>825937</v>
      </c>
      <c r="G50" s="108" t="n">
        <v>0</v>
      </c>
      <c r="H50" s="108" t="n">
        <v>206127</v>
      </c>
      <c r="I50" s="108" t="n">
        <v>0</v>
      </c>
    </row>
    <row r="51" customFormat="false" ht="11.85" hidden="false" customHeight="true" outlineLevel="0" collapsed="false">
      <c r="A51" s="110" t="s">
        <v>104</v>
      </c>
      <c r="B51" s="111" t="s">
        <v>29</v>
      </c>
      <c r="C51" s="106" t="s">
        <v>105</v>
      </c>
      <c r="D51" s="108" t="n">
        <v>3155</v>
      </c>
      <c r="E51" s="108" t="n">
        <v>1107056</v>
      </c>
      <c r="F51" s="108" t="n">
        <v>932898</v>
      </c>
      <c r="G51" s="108" t="n">
        <v>0</v>
      </c>
      <c r="H51" s="108" t="n">
        <v>232887</v>
      </c>
      <c r="I51" s="108" t="n">
        <v>-14</v>
      </c>
    </row>
    <row r="52" customFormat="false" ht="11.85" hidden="false" customHeight="true" outlineLevel="0" collapsed="false">
      <c r="A52" s="110" t="s">
        <v>105</v>
      </c>
      <c r="B52" s="111" t="s">
        <v>29</v>
      </c>
      <c r="C52" s="106" t="s">
        <v>32</v>
      </c>
      <c r="D52" s="108" t="n">
        <v>1944</v>
      </c>
      <c r="E52" s="108" t="n">
        <v>1356651</v>
      </c>
      <c r="F52" s="108" t="n">
        <v>1146373</v>
      </c>
      <c r="G52" s="108" t="n">
        <v>0</v>
      </c>
      <c r="H52" s="108" t="n">
        <v>286335</v>
      </c>
      <c r="I52" s="108" t="n">
        <v>-3</v>
      </c>
    </row>
    <row r="53" customFormat="false" ht="11.85" hidden="false" customHeight="true" outlineLevel="0" collapsed="false">
      <c r="A53" s="110" t="s">
        <v>32</v>
      </c>
      <c r="B53" s="111" t="s">
        <v>29</v>
      </c>
      <c r="C53" s="106" t="s">
        <v>33</v>
      </c>
      <c r="D53" s="108" t="n">
        <v>1209</v>
      </c>
      <c r="E53" s="108" t="n">
        <v>1864212</v>
      </c>
      <c r="F53" s="108" t="n">
        <v>1674626</v>
      </c>
      <c r="G53" s="108" t="n">
        <v>0</v>
      </c>
      <c r="H53" s="108" t="n">
        <v>417296</v>
      </c>
      <c r="I53" s="108" t="n">
        <v>0</v>
      </c>
    </row>
    <row r="54" customFormat="false" ht="11.85" hidden="false" customHeight="true" outlineLevel="0" collapsed="false">
      <c r="A54" s="110" t="s">
        <v>33</v>
      </c>
      <c r="B54" s="111" t="s">
        <v>29</v>
      </c>
      <c r="C54" s="106" t="s">
        <v>34</v>
      </c>
      <c r="D54" s="108" t="n">
        <v>425</v>
      </c>
      <c r="E54" s="108" t="n">
        <v>1446857</v>
      </c>
      <c r="F54" s="108" t="n">
        <v>1297267</v>
      </c>
      <c r="G54" s="108" t="n">
        <v>0</v>
      </c>
      <c r="H54" s="108" t="n">
        <v>323597</v>
      </c>
      <c r="I54" s="108" t="n">
        <v>0</v>
      </c>
    </row>
    <row r="55" customFormat="false" ht="11.85" hidden="false" customHeight="true" outlineLevel="0" collapsed="false">
      <c r="A55" s="110"/>
      <c r="B55" s="130"/>
      <c r="C55" s="112" t="s">
        <v>106</v>
      </c>
      <c r="D55" s="108" t="n">
        <v>400</v>
      </c>
      <c r="E55" s="108" t="n">
        <v>8129112</v>
      </c>
      <c r="F55" s="108" t="n">
        <v>7215799</v>
      </c>
      <c r="G55" s="108" t="n">
        <v>0</v>
      </c>
      <c r="H55" s="108" t="n">
        <v>1621974</v>
      </c>
      <c r="I55" s="108" t="n">
        <v>0</v>
      </c>
    </row>
    <row r="56" customFormat="false" ht="11.85" hidden="false" customHeight="true" outlineLevel="0" collapsed="false">
      <c r="A56" s="129" t="s">
        <v>79</v>
      </c>
      <c r="B56" s="114"/>
      <c r="C56" s="115"/>
      <c r="D56" s="117" t="n">
        <v>74037</v>
      </c>
      <c r="E56" s="117" t="n">
        <v>16038690</v>
      </c>
      <c r="F56" s="117" t="n">
        <v>13808186</v>
      </c>
      <c r="G56" s="117" t="n">
        <v>0</v>
      </c>
      <c r="H56" s="117" t="n">
        <v>3266919</v>
      </c>
      <c r="I56" s="117" t="n">
        <v>-135</v>
      </c>
    </row>
    <row r="57" customFormat="false" ht="18.75" hidden="false" customHeight="true" outlineLevel="0" collapsed="false">
      <c r="A57" s="120" t="s">
        <v>97</v>
      </c>
      <c r="B57" s="120"/>
      <c r="C57" s="120"/>
      <c r="D57" s="108" t="n">
        <v>23508</v>
      </c>
      <c r="E57" s="108" t="n">
        <v>763601</v>
      </c>
      <c r="F57" s="108" t="n">
        <v>922</v>
      </c>
      <c r="G57" s="108" t="n">
        <v>0</v>
      </c>
      <c r="H57" s="108" t="n">
        <v>0</v>
      </c>
      <c r="I57" s="108" t="n">
        <v>-135</v>
      </c>
    </row>
    <row r="58" customFormat="false" ht="12.75" hidden="false" customHeight="true" outlineLevel="0" collapsed="false">
      <c r="A58" s="114"/>
      <c r="B58" s="131"/>
      <c r="C58" s="19"/>
    </row>
    <row r="59" s="134" customFormat="true" ht="11.25" hidden="false" customHeight="true" outlineLevel="0" collapsed="false">
      <c r="C59" s="135"/>
    </row>
    <row r="60" customFormat="false" ht="12.75" hidden="false" customHeight="false" outlineLevel="0" collapsed="false">
      <c r="C60" s="136"/>
    </row>
  </sheetData>
  <mergeCells count="13">
    <mergeCell ref="A2:I2"/>
    <mergeCell ref="A3:C5"/>
    <mergeCell ref="D3:D4"/>
    <mergeCell ref="E3:E4"/>
    <mergeCell ref="F3:G3"/>
    <mergeCell ref="H3:I3"/>
    <mergeCell ref="E5:I5"/>
    <mergeCell ref="A6:I6"/>
    <mergeCell ref="A16:C16"/>
    <mergeCell ref="A31:C31"/>
    <mergeCell ref="A32:I32"/>
    <mergeCell ref="A42:C42"/>
    <mergeCell ref="A57:C57"/>
  </mergeCells>
  <conditionalFormatting sqref="K9">
    <cfRule type="cellIs" priority="2" operator="equal" aboveAverage="0" equalAverage="0" bottom="0" percent="0" rank="0" text="" dxfId="114">
      <formula>"."</formula>
    </cfRule>
    <cfRule type="cellIs" priority="3" operator="equal" aboveAverage="0" equalAverage="0" bottom="0" percent="0" rank="0" text="" dxfId="115">
      <formula>"..."</formula>
    </cfRule>
  </conditionalFormatting>
  <conditionalFormatting sqref="D8:F14 H8:I14">
    <cfRule type="cellIs" priority="4" operator="equal" aboveAverage="0" equalAverage="0" bottom="0" percent="0" rank="0" text="" dxfId="116">
      <formula>"."</formula>
    </cfRule>
    <cfRule type="cellIs" priority="5" operator="equal" aboveAverage="0" equalAverage="0" bottom="0" percent="0" rank="0" text="" dxfId="117">
      <formula>"..."</formula>
    </cfRule>
  </conditionalFormatting>
  <conditionalFormatting sqref="G8:G14">
    <cfRule type="cellIs" priority="6" operator="equal" aboveAverage="0" equalAverage="0" bottom="0" percent="0" rank="0" text="" dxfId="118">
      <formula>"."</formula>
    </cfRule>
    <cfRule type="cellIs" priority="7" operator="equal" aboveAverage="0" equalAverage="0" bottom="0" percent="0" rank="0" text="" dxfId="119">
      <formula>"..."</formula>
    </cfRule>
  </conditionalFormatting>
  <conditionalFormatting sqref="D15:I16">
    <cfRule type="cellIs" priority="8" operator="equal" aboveAverage="0" equalAverage="0" bottom="0" percent="0" rank="0" text="" dxfId="120">
      <formula>"."</formula>
    </cfRule>
    <cfRule type="cellIs" priority="9" operator="equal" aboveAverage="0" equalAverage="0" bottom="0" percent="0" rank="0" text="" dxfId="121">
      <formula>"..."</formula>
    </cfRule>
  </conditionalFormatting>
  <conditionalFormatting sqref="D18:I30">
    <cfRule type="cellIs" priority="10" operator="equal" aboveAverage="0" equalAverage="0" bottom="0" percent="0" rank="0" text="" dxfId="122">
      <formula>"."</formula>
    </cfRule>
    <cfRule type="cellIs" priority="11" operator="equal" aboveAverage="0" equalAverage="0" bottom="0" percent="0" rank="0" text="" dxfId="123">
      <formula>"..."</formula>
    </cfRule>
  </conditionalFormatting>
  <conditionalFormatting sqref="D31:I31">
    <cfRule type="cellIs" priority="12" operator="equal" aboveAverage="0" equalAverage="0" bottom="0" percent="0" rank="0" text="" dxfId="124">
      <formula>"."</formula>
    </cfRule>
    <cfRule type="cellIs" priority="13" operator="equal" aboveAverage="0" equalAverage="0" bottom="0" percent="0" rank="0" text="" dxfId="125">
      <formula>"..."</formula>
    </cfRule>
  </conditionalFormatting>
  <conditionalFormatting sqref="D34:I42">
    <cfRule type="cellIs" priority="14" operator="equal" aboveAverage="0" equalAverage="0" bottom="0" percent="0" rank="0" text="" dxfId="126">
      <formula>"."</formula>
    </cfRule>
    <cfRule type="cellIs" priority="15" operator="equal" aboveAverage="0" equalAverage="0" bottom="0" percent="0" rank="0" text="" dxfId="127">
      <formula>"..."</formula>
    </cfRule>
  </conditionalFormatting>
  <conditionalFormatting sqref="D44:I57">
    <cfRule type="cellIs" priority="16" operator="equal" aboveAverage="0" equalAverage="0" bottom="0" percent="0" rank="0" text="" dxfId="128">
      <formula>"."</formula>
    </cfRule>
    <cfRule type="cellIs" priority="17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28"/>
    <col collapsed="false" customWidth="true" hidden="false" outlineLevel="0" max="3" min="3" style="0" width="11.85"/>
    <col collapsed="false" customWidth="true" hidden="false" outlineLevel="0" max="9" min="4" style="0" width="11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7" t="s">
        <v>108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92" t="s">
        <v>85</v>
      </c>
      <c r="B3" s="92"/>
      <c r="C3" s="92"/>
      <c r="D3" s="93" t="s">
        <v>2</v>
      </c>
      <c r="E3" s="94" t="s">
        <v>3</v>
      </c>
      <c r="F3" s="94" t="s">
        <v>4</v>
      </c>
      <c r="G3" s="94"/>
      <c r="H3" s="95" t="s">
        <v>86</v>
      </c>
      <c r="I3" s="95"/>
    </row>
    <row r="4" customFormat="false" ht="15" hidden="false" customHeight="true" outlineLevel="0" collapsed="false">
      <c r="A4" s="92"/>
      <c r="B4" s="92"/>
      <c r="C4" s="92"/>
      <c r="D4" s="93"/>
      <c r="E4" s="94"/>
      <c r="F4" s="96" t="s">
        <v>21</v>
      </c>
      <c r="G4" s="96" t="s">
        <v>22</v>
      </c>
      <c r="H4" s="97" t="s">
        <v>21</v>
      </c>
      <c r="I4" s="98" t="s">
        <v>22</v>
      </c>
    </row>
    <row r="5" customFormat="false" ht="15" hidden="false" customHeight="true" outlineLevel="0" collapsed="false">
      <c r="A5" s="92"/>
      <c r="B5" s="92"/>
      <c r="C5" s="92"/>
      <c r="D5" s="99" t="s">
        <v>6</v>
      </c>
      <c r="E5" s="100" t="s">
        <v>7</v>
      </c>
      <c r="F5" s="100"/>
      <c r="G5" s="100"/>
      <c r="H5" s="100"/>
      <c r="I5" s="100"/>
    </row>
    <row r="6" customFormat="false" ht="19.5" hidden="false" customHeight="true" outlineLevel="0" collapsed="false">
      <c r="A6" s="101" t="s">
        <v>110</v>
      </c>
      <c r="B6" s="101"/>
      <c r="C6" s="101"/>
      <c r="D6" s="101"/>
      <c r="E6" s="101"/>
      <c r="F6" s="101"/>
      <c r="G6" s="101"/>
      <c r="H6" s="101"/>
      <c r="I6" s="101"/>
    </row>
    <row r="7" customFormat="false" ht="11.85" hidden="false" customHeight="true" outlineLevel="0" collapsed="false">
      <c r="A7" s="102" t="s">
        <v>88</v>
      </c>
      <c r="B7" s="103"/>
      <c r="C7" s="104"/>
      <c r="D7" s="103"/>
      <c r="E7" s="103"/>
      <c r="F7" s="103"/>
      <c r="G7" s="103"/>
      <c r="H7" s="103"/>
      <c r="I7" s="103"/>
    </row>
    <row r="8" customFormat="false" ht="11.85" hidden="false" customHeight="true" outlineLevel="0" collapsed="false">
      <c r="A8" s="127"/>
      <c r="B8" s="128"/>
      <c r="C8" s="106" t="s">
        <v>89</v>
      </c>
      <c r="D8" s="108" t="n">
        <v>18</v>
      </c>
      <c r="E8" s="108" t="n">
        <v>-34317</v>
      </c>
      <c r="F8" s="108" t="n">
        <v>0</v>
      </c>
      <c r="G8" s="108" t="n">
        <v>-34317</v>
      </c>
      <c r="H8" s="108" t="n">
        <v>731</v>
      </c>
      <c r="I8" s="108" t="n">
        <v>0</v>
      </c>
    </row>
    <row r="9" customFormat="false" ht="11.85" hidden="false" customHeight="true" outlineLevel="0" collapsed="false">
      <c r="A9" s="110" t="s">
        <v>90</v>
      </c>
      <c r="B9" s="111" t="s">
        <v>29</v>
      </c>
      <c r="C9" s="112" t="s">
        <v>91</v>
      </c>
      <c r="D9" s="108" t="n">
        <v>56</v>
      </c>
      <c r="E9" s="108" t="n">
        <v>-25076</v>
      </c>
      <c r="F9" s="108" t="n">
        <v>0</v>
      </c>
      <c r="G9" s="108" t="n">
        <v>-25076</v>
      </c>
      <c r="H9" s="108" t="n">
        <v>699</v>
      </c>
      <c r="I9" s="108" t="n">
        <v>0</v>
      </c>
    </row>
    <row r="10" customFormat="false" ht="11.85" hidden="false" customHeight="true" outlineLevel="0" collapsed="false">
      <c r="A10" s="110" t="s">
        <v>92</v>
      </c>
      <c r="B10" s="111" t="s">
        <v>29</v>
      </c>
      <c r="C10" s="112" t="s">
        <v>93</v>
      </c>
      <c r="D10" s="108" t="n">
        <v>13</v>
      </c>
      <c r="E10" s="108" t="n">
        <v>-980</v>
      </c>
      <c r="F10" s="108" t="n">
        <v>0</v>
      </c>
      <c r="G10" s="108" t="n">
        <v>-980</v>
      </c>
      <c r="H10" s="108" t="n">
        <v>52</v>
      </c>
      <c r="I10" s="108" t="n">
        <v>0</v>
      </c>
    </row>
    <row r="11" customFormat="false" ht="11.85" hidden="false" customHeight="true" outlineLevel="0" collapsed="false">
      <c r="A11" s="110" t="s">
        <v>93</v>
      </c>
      <c r="B11" s="111" t="s">
        <v>29</v>
      </c>
      <c r="C11" s="112" t="s">
        <v>94</v>
      </c>
      <c r="D11" s="108" t="n">
        <v>18</v>
      </c>
      <c r="E11" s="108" t="n">
        <v>-651</v>
      </c>
      <c r="F11" s="108" t="n">
        <v>0</v>
      </c>
      <c r="G11" s="108" t="n">
        <v>-651</v>
      </c>
      <c r="H11" s="108" t="n">
        <v>32</v>
      </c>
      <c r="I11" s="108" t="n">
        <v>0</v>
      </c>
    </row>
    <row r="12" customFormat="false" ht="11.85" hidden="false" customHeight="true" outlineLevel="0" collapsed="false">
      <c r="A12" s="110" t="s">
        <v>94</v>
      </c>
      <c r="B12" s="111" t="s">
        <v>29</v>
      </c>
      <c r="C12" s="112" t="s">
        <v>95</v>
      </c>
      <c r="D12" s="108" t="n">
        <v>13</v>
      </c>
      <c r="E12" s="108" t="n">
        <v>-253</v>
      </c>
      <c r="F12" s="108" t="n">
        <v>0</v>
      </c>
      <c r="G12" s="108" t="n">
        <v>-253</v>
      </c>
      <c r="H12" s="108" t="n">
        <v>16</v>
      </c>
      <c r="I12" s="108" t="n">
        <v>0</v>
      </c>
    </row>
    <row r="13" customFormat="false" ht="11.85" hidden="false" customHeight="true" outlineLevel="0" collapsed="false">
      <c r="A13" s="110" t="s">
        <v>95</v>
      </c>
      <c r="B13" s="111" t="s">
        <v>29</v>
      </c>
      <c r="C13" s="112" t="s">
        <v>96</v>
      </c>
      <c r="D13" s="108" t="n">
        <v>14</v>
      </c>
      <c r="E13" s="108" t="n">
        <v>-130</v>
      </c>
      <c r="F13" s="108" t="n">
        <v>0</v>
      </c>
      <c r="G13" s="108" t="n">
        <v>-130</v>
      </c>
      <c r="H13" s="108" t="n">
        <v>0</v>
      </c>
      <c r="I13" s="108" t="n">
        <v>0</v>
      </c>
    </row>
    <row r="14" customFormat="false" ht="11.85" hidden="false" customHeight="true" outlineLevel="0" collapsed="false">
      <c r="A14" s="110" t="s">
        <v>96</v>
      </c>
      <c r="B14" s="111" t="s">
        <v>29</v>
      </c>
      <c r="C14" s="106" t="n">
        <v>0</v>
      </c>
      <c r="D14" s="108" t="n">
        <v>48</v>
      </c>
      <c r="E14" s="108" t="n">
        <v>-97</v>
      </c>
      <c r="F14" s="108" t="n">
        <v>0</v>
      </c>
      <c r="G14" s="108" t="n">
        <v>-97</v>
      </c>
      <c r="H14" s="108" t="n">
        <v>0</v>
      </c>
      <c r="I14" s="108" t="n">
        <v>0</v>
      </c>
    </row>
    <row r="15" customFormat="false" ht="11.85" hidden="false" customHeight="true" outlineLevel="0" collapsed="false">
      <c r="A15" s="113" t="s">
        <v>79</v>
      </c>
      <c r="B15" s="114"/>
      <c r="C15" s="115"/>
      <c r="D15" s="117" t="n">
        <v>180</v>
      </c>
      <c r="E15" s="117" t="n">
        <v>-61505</v>
      </c>
      <c r="F15" s="117" t="n">
        <f aca="false">SUM(F8:F14)</f>
        <v>0</v>
      </c>
      <c r="G15" s="117" t="n">
        <v>-61505</v>
      </c>
      <c r="H15" s="117" t="n">
        <v>1528</v>
      </c>
      <c r="I15" s="117" t="n">
        <f aca="false">SUM(I8:I14)</f>
        <v>0</v>
      </c>
    </row>
    <row r="16" customFormat="false" ht="18.75" hidden="false" customHeight="true" outlineLevel="0" collapsed="false">
      <c r="A16" s="120" t="s">
        <v>97</v>
      </c>
      <c r="B16" s="120"/>
      <c r="C16" s="120"/>
      <c r="D16" s="108" t="n">
        <v>141</v>
      </c>
      <c r="E16" s="108" t="n">
        <v>-32936</v>
      </c>
      <c r="F16" s="108" t="n">
        <v>0</v>
      </c>
      <c r="G16" s="108" t="n">
        <v>-32936</v>
      </c>
      <c r="H16" s="108" t="n">
        <v>0</v>
      </c>
      <c r="I16" s="108" t="n">
        <v>0</v>
      </c>
    </row>
    <row r="17" customFormat="false" ht="11.85" hidden="false" customHeight="true" outlineLevel="0" collapsed="false">
      <c r="A17" s="102" t="s">
        <v>98</v>
      </c>
      <c r="B17" s="103"/>
      <c r="C17" s="104"/>
      <c r="D17" s="139"/>
      <c r="E17" s="139"/>
      <c r="F17" s="139"/>
      <c r="G17" s="139"/>
      <c r="H17" s="139"/>
      <c r="I17" s="139"/>
    </row>
    <row r="18" customFormat="false" ht="11.85" hidden="false" customHeight="true" outlineLevel="0" collapsed="false">
      <c r="A18" s="114" t="n">
        <v>0</v>
      </c>
      <c r="B18" s="111"/>
      <c r="C18" s="124"/>
      <c r="D18" s="108" t="n">
        <v>1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customFormat="false" ht="11.85" hidden="false" customHeight="true" outlineLevel="0" collapsed="false">
      <c r="A19" s="110" t="n">
        <v>1</v>
      </c>
      <c r="B19" s="111" t="s">
        <v>29</v>
      </c>
      <c r="C19" s="112" t="s">
        <v>99</v>
      </c>
      <c r="D19" s="108" t="n">
        <v>105</v>
      </c>
      <c r="E19" s="108" t="n">
        <v>230</v>
      </c>
      <c r="F19" s="108" t="n">
        <v>151</v>
      </c>
      <c r="G19" s="108" t="n">
        <v>0</v>
      </c>
      <c r="H19" s="108" t="n">
        <v>38</v>
      </c>
      <c r="I19" s="108" t="n">
        <v>0</v>
      </c>
    </row>
    <row r="20" customFormat="false" ht="11.85" hidden="false" customHeight="true" outlineLevel="0" collapsed="false">
      <c r="A20" s="110" t="s">
        <v>99</v>
      </c>
      <c r="B20" s="111" t="s">
        <v>29</v>
      </c>
      <c r="C20" s="112" t="s">
        <v>100</v>
      </c>
      <c r="D20" s="108" t="n">
        <v>22</v>
      </c>
      <c r="E20" s="108" t="n">
        <v>199</v>
      </c>
      <c r="F20" s="108" t="n">
        <v>124</v>
      </c>
      <c r="G20" s="108" t="n">
        <v>0</v>
      </c>
      <c r="H20" s="108" t="n">
        <v>31</v>
      </c>
      <c r="I20" s="108" t="n">
        <v>0</v>
      </c>
    </row>
    <row r="21" customFormat="false" ht="11.85" hidden="false" customHeight="true" outlineLevel="0" collapsed="false">
      <c r="A21" s="110" t="s">
        <v>100</v>
      </c>
      <c r="B21" s="111" t="s">
        <v>29</v>
      </c>
      <c r="C21" s="112" t="s">
        <v>101</v>
      </c>
      <c r="D21" s="108" t="n">
        <v>21</v>
      </c>
      <c r="E21" s="108" t="n">
        <v>375</v>
      </c>
      <c r="F21" s="108" t="n">
        <v>177</v>
      </c>
      <c r="G21" s="108" t="n">
        <v>0</v>
      </c>
      <c r="H21" s="108" t="n">
        <v>44</v>
      </c>
      <c r="I21" s="108" t="n">
        <v>0</v>
      </c>
    </row>
    <row r="22" customFormat="false" ht="11.85" hidden="false" customHeight="true" outlineLevel="0" collapsed="false">
      <c r="A22" s="110" t="s">
        <v>101</v>
      </c>
      <c r="B22" s="111" t="s">
        <v>29</v>
      </c>
      <c r="C22" s="112" t="s">
        <v>102</v>
      </c>
      <c r="D22" s="108" t="n">
        <v>23</v>
      </c>
      <c r="E22" s="108" t="n">
        <v>804</v>
      </c>
      <c r="F22" s="108" t="n">
        <v>394</v>
      </c>
      <c r="G22" s="108" t="n">
        <v>0</v>
      </c>
      <c r="H22" s="108" t="n">
        <v>145</v>
      </c>
      <c r="I22" s="108" t="n">
        <v>0</v>
      </c>
    </row>
    <row r="23" customFormat="false" ht="11.85" hidden="false" customHeight="true" outlineLevel="0" collapsed="false">
      <c r="A23" s="110" t="s">
        <v>102</v>
      </c>
      <c r="B23" s="111" t="s">
        <v>29</v>
      </c>
      <c r="C23" s="112" t="s">
        <v>103</v>
      </c>
      <c r="D23" s="108" t="n">
        <v>25</v>
      </c>
      <c r="E23" s="108" t="n">
        <v>1809</v>
      </c>
      <c r="F23" s="108" t="n">
        <v>1034</v>
      </c>
      <c r="G23" s="108" t="n">
        <v>0</v>
      </c>
      <c r="H23" s="108" t="n">
        <v>264</v>
      </c>
      <c r="I23" s="108" t="n">
        <v>0</v>
      </c>
    </row>
    <row r="24" customFormat="false" ht="11.85" hidden="false" customHeight="true" outlineLevel="0" collapsed="false">
      <c r="A24" s="110" t="s">
        <v>103</v>
      </c>
      <c r="B24" s="111" t="s">
        <v>29</v>
      </c>
      <c r="C24" s="106" t="s">
        <v>104</v>
      </c>
      <c r="D24" s="108" t="n">
        <v>51</v>
      </c>
      <c r="E24" s="108" t="n">
        <v>8062</v>
      </c>
      <c r="F24" s="108" t="n">
        <v>5383</v>
      </c>
      <c r="G24" s="108" t="n">
        <v>0</v>
      </c>
      <c r="H24" s="108" t="n">
        <v>1372</v>
      </c>
      <c r="I24" s="108" t="n">
        <v>0</v>
      </c>
    </row>
    <row r="25" customFormat="false" ht="11.85" hidden="false" customHeight="true" outlineLevel="0" collapsed="false">
      <c r="A25" s="110" t="s">
        <v>104</v>
      </c>
      <c r="B25" s="111" t="s">
        <v>29</v>
      </c>
      <c r="C25" s="106" t="s">
        <v>105</v>
      </c>
      <c r="D25" s="108" t="n">
        <v>51</v>
      </c>
      <c r="E25" s="108" t="n">
        <v>18583</v>
      </c>
      <c r="F25" s="108" t="n">
        <v>15964</v>
      </c>
      <c r="G25" s="108" t="n">
        <v>0</v>
      </c>
      <c r="H25" s="108" t="n">
        <v>3965</v>
      </c>
      <c r="I25" s="108" t="n">
        <v>0</v>
      </c>
    </row>
    <row r="26" customFormat="false" ht="11.85" hidden="false" customHeight="true" outlineLevel="0" collapsed="false">
      <c r="A26" s="110" t="s">
        <v>105</v>
      </c>
      <c r="B26" s="111" t="s">
        <v>29</v>
      </c>
      <c r="C26" s="106" t="s">
        <v>32</v>
      </c>
      <c r="D26" s="108" t="n">
        <v>59</v>
      </c>
      <c r="E26" s="108" t="n">
        <v>44359</v>
      </c>
      <c r="F26" s="108" t="n">
        <v>35749</v>
      </c>
      <c r="G26" s="108" t="n">
        <v>0</v>
      </c>
      <c r="H26" s="108" t="n">
        <v>8846</v>
      </c>
      <c r="I26" s="108" t="n">
        <v>0</v>
      </c>
    </row>
    <row r="27" customFormat="false" ht="11.85" hidden="false" customHeight="true" outlineLevel="0" collapsed="false">
      <c r="A27" s="110" t="s">
        <v>32</v>
      </c>
      <c r="B27" s="111" t="s">
        <v>29</v>
      </c>
      <c r="C27" s="106" t="s">
        <v>33</v>
      </c>
      <c r="D27" s="108" t="n">
        <v>63</v>
      </c>
      <c r="E27" s="108" t="n">
        <v>99918</v>
      </c>
      <c r="F27" s="108" t="n">
        <v>86951</v>
      </c>
      <c r="G27" s="108" t="n">
        <v>0</v>
      </c>
      <c r="H27" s="108" t="n">
        <v>21480</v>
      </c>
      <c r="I27" s="108" t="n">
        <v>0</v>
      </c>
    </row>
    <row r="28" customFormat="false" ht="11.85" hidden="false" customHeight="true" outlineLevel="0" collapsed="false">
      <c r="A28" s="110" t="s">
        <v>33</v>
      </c>
      <c r="B28" s="111" t="s">
        <v>29</v>
      </c>
      <c r="C28" s="106" t="s">
        <v>34</v>
      </c>
      <c r="D28" s="108" t="n">
        <v>32</v>
      </c>
      <c r="E28" s="108" t="n">
        <v>120159</v>
      </c>
      <c r="F28" s="108" t="n">
        <v>116183</v>
      </c>
      <c r="G28" s="108" t="n">
        <v>0</v>
      </c>
      <c r="H28" s="108" t="n">
        <v>28879</v>
      </c>
      <c r="I28" s="108" t="n">
        <v>0</v>
      </c>
    </row>
    <row r="29" customFormat="false" ht="11.85" hidden="false" customHeight="true" outlineLevel="0" collapsed="false">
      <c r="A29" s="110"/>
      <c r="B29" s="115"/>
      <c r="C29" s="112" t="s">
        <v>106</v>
      </c>
      <c r="D29" s="108" t="n">
        <v>29</v>
      </c>
      <c r="E29" s="108" t="n">
        <v>278903</v>
      </c>
      <c r="F29" s="108" t="n">
        <v>257910</v>
      </c>
      <c r="G29" s="108" t="n">
        <v>0</v>
      </c>
      <c r="H29" s="108" t="n">
        <v>64322</v>
      </c>
      <c r="I29" s="108" t="n">
        <v>0</v>
      </c>
    </row>
    <row r="30" customFormat="false" ht="11.85" hidden="false" customHeight="true" outlineLevel="0" collapsed="false">
      <c r="A30" s="113" t="s">
        <v>79</v>
      </c>
      <c r="B30" s="114"/>
      <c r="C30" s="115"/>
      <c r="D30" s="117" t="n">
        <v>491</v>
      </c>
      <c r="E30" s="117" t="n">
        <v>573401</v>
      </c>
      <c r="F30" s="117" t="n">
        <v>520021</v>
      </c>
      <c r="G30" s="117" t="n">
        <f aca="false">SUM(G18:G29)</f>
        <v>0</v>
      </c>
      <c r="H30" s="117" t="n">
        <v>129387</v>
      </c>
      <c r="I30" s="117" t="n">
        <f aca="false">SUM(I18:I29)</f>
        <v>0</v>
      </c>
    </row>
    <row r="31" customFormat="false" ht="18.75" hidden="false" customHeight="true" outlineLevel="0" collapsed="false">
      <c r="A31" s="120" t="s">
        <v>97</v>
      </c>
      <c r="B31" s="120"/>
      <c r="C31" s="120"/>
      <c r="D31" s="108" t="n">
        <v>115</v>
      </c>
      <c r="E31" s="108" t="n">
        <v>10933</v>
      </c>
      <c r="F31" s="108" t="n">
        <v>101</v>
      </c>
      <c r="G31" s="108" t="n">
        <v>0</v>
      </c>
      <c r="H31" s="108" t="n">
        <v>0</v>
      </c>
      <c r="I31" s="108" t="n">
        <v>0</v>
      </c>
    </row>
    <row r="32" customFormat="false" ht="19.5" hidden="false" customHeight="true" outlineLevel="0" collapsed="false">
      <c r="A32" s="126" t="s">
        <v>111</v>
      </c>
      <c r="B32" s="126"/>
      <c r="C32" s="126"/>
      <c r="D32" s="126"/>
      <c r="E32" s="126"/>
      <c r="F32" s="126"/>
      <c r="G32" s="126"/>
      <c r="H32" s="126"/>
      <c r="I32" s="126"/>
    </row>
    <row r="33" customFormat="false" ht="11.85" hidden="false" customHeight="true" outlineLevel="0" collapsed="false">
      <c r="A33" s="102" t="s">
        <v>88</v>
      </c>
      <c r="B33" s="103"/>
      <c r="C33" s="104"/>
      <c r="D33" s="114"/>
      <c r="E33" s="122"/>
      <c r="F33" s="122"/>
      <c r="G33" s="122"/>
      <c r="H33" s="122"/>
      <c r="I33" s="123"/>
    </row>
    <row r="34" customFormat="false" ht="11.85" hidden="false" customHeight="true" outlineLevel="0" collapsed="false">
      <c r="A34" s="127"/>
      <c r="B34" s="128"/>
      <c r="C34" s="106" t="s">
        <v>89</v>
      </c>
      <c r="D34" s="108" t="n">
        <v>60</v>
      </c>
      <c r="E34" s="108" t="n">
        <v>-238510</v>
      </c>
      <c r="F34" s="108" t="n">
        <v>0</v>
      </c>
      <c r="G34" s="108" t="n">
        <v>-238510</v>
      </c>
      <c r="H34" s="108" t="n">
        <v>0</v>
      </c>
      <c r="I34" s="108" t="n">
        <v>0</v>
      </c>
    </row>
    <row r="35" customFormat="false" ht="11.85" hidden="false" customHeight="true" outlineLevel="0" collapsed="false">
      <c r="A35" s="110" t="s">
        <v>90</v>
      </c>
      <c r="B35" s="111" t="s">
        <v>29</v>
      </c>
      <c r="C35" s="112" t="s">
        <v>91</v>
      </c>
      <c r="D35" s="108" t="n">
        <v>437</v>
      </c>
      <c r="E35" s="108" t="n">
        <v>-130208</v>
      </c>
      <c r="F35" s="108" t="n">
        <v>0</v>
      </c>
      <c r="G35" s="108" t="n">
        <v>-130208</v>
      </c>
      <c r="H35" s="108" t="n">
        <v>0</v>
      </c>
      <c r="I35" s="108" t="n">
        <v>0</v>
      </c>
    </row>
    <row r="36" customFormat="false" ht="11.85" hidden="false" customHeight="true" outlineLevel="0" collapsed="false">
      <c r="A36" s="110" t="s">
        <v>92</v>
      </c>
      <c r="B36" s="111" t="s">
        <v>29</v>
      </c>
      <c r="C36" s="112" t="s">
        <v>93</v>
      </c>
      <c r="D36" s="108" t="n">
        <v>167</v>
      </c>
      <c r="E36" s="108" t="n">
        <v>-12159</v>
      </c>
      <c r="F36" s="108" t="n">
        <v>0</v>
      </c>
      <c r="G36" s="108" t="n">
        <v>-12159</v>
      </c>
      <c r="H36" s="108" t="n">
        <v>0</v>
      </c>
      <c r="I36" s="108" t="n">
        <v>0</v>
      </c>
    </row>
    <row r="37" customFormat="false" ht="11.85" hidden="false" customHeight="true" outlineLevel="0" collapsed="false">
      <c r="A37" s="110" t="s">
        <v>93</v>
      </c>
      <c r="B37" s="111" t="s">
        <v>29</v>
      </c>
      <c r="C37" s="112" t="s">
        <v>94</v>
      </c>
      <c r="D37" s="108" t="n">
        <v>186</v>
      </c>
      <c r="E37" s="108" t="n">
        <v>-6726</v>
      </c>
      <c r="F37" s="108" t="n">
        <v>0</v>
      </c>
      <c r="G37" s="108" t="n">
        <v>-6726</v>
      </c>
      <c r="H37" s="108" t="n">
        <v>0</v>
      </c>
      <c r="I37" s="108" t="n">
        <v>0</v>
      </c>
    </row>
    <row r="38" customFormat="false" ht="11.85" hidden="false" customHeight="true" outlineLevel="0" collapsed="false">
      <c r="A38" s="110" t="s">
        <v>94</v>
      </c>
      <c r="B38" s="111" t="s">
        <v>29</v>
      </c>
      <c r="C38" s="112" t="s">
        <v>95</v>
      </c>
      <c r="D38" s="108" t="n">
        <v>149</v>
      </c>
      <c r="E38" s="108" t="n">
        <v>-2704</v>
      </c>
      <c r="F38" s="108" t="n">
        <v>0</v>
      </c>
      <c r="G38" s="108" t="n">
        <v>-2704</v>
      </c>
      <c r="H38" s="108" t="n">
        <v>0</v>
      </c>
      <c r="I38" s="108" t="n">
        <v>0</v>
      </c>
    </row>
    <row r="39" customFormat="false" ht="11.85" hidden="false" customHeight="true" outlineLevel="0" collapsed="false">
      <c r="A39" s="110" t="s">
        <v>95</v>
      </c>
      <c r="B39" s="111" t="s">
        <v>29</v>
      </c>
      <c r="C39" s="112" t="s">
        <v>96</v>
      </c>
      <c r="D39" s="108" t="n">
        <v>106</v>
      </c>
      <c r="E39" s="108" t="n">
        <v>-974</v>
      </c>
      <c r="F39" s="108" t="n">
        <v>0</v>
      </c>
      <c r="G39" s="108" t="n">
        <v>-974</v>
      </c>
      <c r="H39" s="108" t="n">
        <v>0</v>
      </c>
      <c r="I39" s="108" t="n">
        <v>0</v>
      </c>
    </row>
    <row r="40" customFormat="false" ht="11.85" hidden="false" customHeight="true" outlineLevel="0" collapsed="false">
      <c r="A40" s="110" t="s">
        <v>96</v>
      </c>
      <c r="B40" s="111" t="s">
        <v>29</v>
      </c>
      <c r="C40" s="106" t="n">
        <v>0</v>
      </c>
      <c r="D40" s="108" t="n">
        <v>216</v>
      </c>
      <c r="E40" s="108" t="n">
        <v>-517</v>
      </c>
      <c r="F40" s="108" t="n">
        <v>0</v>
      </c>
      <c r="G40" s="108" t="n">
        <v>-517</v>
      </c>
      <c r="H40" s="108" t="n">
        <v>0</v>
      </c>
      <c r="I40" s="108" t="n">
        <v>0</v>
      </c>
    </row>
    <row r="41" customFormat="false" ht="11.85" hidden="false" customHeight="true" outlineLevel="0" collapsed="false">
      <c r="A41" s="129" t="s">
        <v>79</v>
      </c>
      <c r="B41" s="114"/>
      <c r="C41" s="115"/>
      <c r="D41" s="117" t="n">
        <v>1321</v>
      </c>
      <c r="E41" s="117" t="n">
        <v>-391796</v>
      </c>
      <c r="F41" s="117" t="n">
        <f aca="false">SUM(F34:F40)</f>
        <v>0</v>
      </c>
      <c r="G41" s="117" t="n">
        <v>-391796</v>
      </c>
      <c r="H41" s="117" t="n">
        <f aca="false">SUM(H34:H40)</f>
        <v>0</v>
      </c>
      <c r="I41" s="117" t="n">
        <f aca="false">SUM(I34:I40)</f>
        <v>0</v>
      </c>
    </row>
    <row r="42" customFormat="false" ht="18.75" hidden="false" customHeight="true" outlineLevel="0" collapsed="false">
      <c r="A42" s="120" t="s">
        <v>97</v>
      </c>
      <c r="B42" s="120"/>
      <c r="C42" s="120"/>
      <c r="D42" s="108" t="n">
        <v>1321</v>
      </c>
      <c r="E42" s="108" t="n">
        <v>-391796</v>
      </c>
      <c r="F42" s="108" t="n">
        <v>0</v>
      </c>
      <c r="G42" s="108" t="n">
        <v>-391796</v>
      </c>
      <c r="H42" s="108" t="n">
        <v>0</v>
      </c>
      <c r="I42" s="108" t="n">
        <v>0</v>
      </c>
    </row>
    <row r="43" customFormat="false" ht="11.85" hidden="false" customHeight="true" outlineLevel="0" collapsed="false">
      <c r="A43" s="102" t="s">
        <v>98</v>
      </c>
      <c r="B43" s="103"/>
      <c r="C43" s="104"/>
      <c r="D43" s="139"/>
      <c r="E43" s="139"/>
      <c r="F43" s="139"/>
      <c r="G43" s="139"/>
      <c r="H43" s="139"/>
      <c r="I43" s="139"/>
    </row>
    <row r="44" customFormat="false" ht="11.85" hidden="false" customHeight="true" outlineLevel="0" collapsed="false">
      <c r="A44" s="114" t="n">
        <v>0</v>
      </c>
      <c r="B44" s="111"/>
      <c r="C44" s="124"/>
      <c r="D44" s="108" t="n">
        <v>58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</row>
    <row r="45" customFormat="false" ht="11.85" hidden="false" customHeight="true" outlineLevel="0" collapsed="false">
      <c r="A45" s="110" t="n">
        <v>1</v>
      </c>
      <c r="B45" s="111" t="s">
        <v>29</v>
      </c>
      <c r="C45" s="112" t="s">
        <v>99</v>
      </c>
      <c r="D45" s="108" t="n">
        <v>263</v>
      </c>
      <c r="E45" s="108" t="n">
        <v>498</v>
      </c>
      <c r="F45" s="108" t="n">
        <v>22</v>
      </c>
      <c r="G45" s="108" t="n">
        <v>0</v>
      </c>
      <c r="H45" s="108" t="n">
        <v>6</v>
      </c>
      <c r="I45" s="108" t="n">
        <v>0</v>
      </c>
    </row>
    <row r="46" customFormat="false" ht="11.85" hidden="false" customHeight="true" outlineLevel="0" collapsed="false">
      <c r="A46" s="110" t="s">
        <v>99</v>
      </c>
      <c r="B46" s="111" t="s">
        <v>29</v>
      </c>
      <c r="C46" s="112" t="s">
        <v>100</v>
      </c>
      <c r="D46" s="108" t="n">
        <v>105</v>
      </c>
      <c r="E46" s="108" t="n">
        <v>919</v>
      </c>
      <c r="F46" s="108" t="n">
        <v>152</v>
      </c>
      <c r="G46" s="108" t="n">
        <v>0</v>
      </c>
      <c r="H46" s="108" t="n">
        <v>38</v>
      </c>
      <c r="I46" s="108" t="n">
        <v>0</v>
      </c>
    </row>
    <row r="47" customFormat="false" ht="11.85" hidden="false" customHeight="true" outlineLevel="0" collapsed="false">
      <c r="A47" s="110" t="s">
        <v>100</v>
      </c>
      <c r="B47" s="111" t="s">
        <v>29</v>
      </c>
      <c r="C47" s="112" t="s">
        <v>101</v>
      </c>
      <c r="D47" s="108" t="n">
        <v>109</v>
      </c>
      <c r="E47" s="108" t="n">
        <v>1999</v>
      </c>
      <c r="F47" s="108" t="n">
        <v>591</v>
      </c>
      <c r="G47" s="108" t="n">
        <v>0</v>
      </c>
      <c r="H47" s="108" t="n">
        <v>148</v>
      </c>
      <c r="I47" s="108" t="n">
        <v>0</v>
      </c>
    </row>
    <row r="48" customFormat="false" ht="11.85" hidden="false" customHeight="true" outlineLevel="0" collapsed="false">
      <c r="A48" s="110" t="s">
        <v>101</v>
      </c>
      <c r="B48" s="111" t="s">
        <v>29</v>
      </c>
      <c r="C48" s="112" t="s">
        <v>102</v>
      </c>
      <c r="D48" s="108" t="n">
        <v>137</v>
      </c>
      <c r="E48" s="108" t="n">
        <v>5009</v>
      </c>
      <c r="F48" s="108" t="n">
        <v>1671</v>
      </c>
      <c r="G48" s="108" t="n">
        <v>0</v>
      </c>
      <c r="H48" s="108" t="n">
        <v>418</v>
      </c>
      <c r="I48" s="108" t="n">
        <v>0</v>
      </c>
    </row>
    <row r="49" customFormat="false" ht="11.85" hidden="false" customHeight="true" outlineLevel="0" collapsed="false">
      <c r="A49" s="110" t="s">
        <v>102</v>
      </c>
      <c r="B49" s="111" t="s">
        <v>29</v>
      </c>
      <c r="C49" s="112" t="s">
        <v>103</v>
      </c>
      <c r="D49" s="108" t="n">
        <v>113</v>
      </c>
      <c r="E49" s="108" t="n">
        <v>8034</v>
      </c>
      <c r="F49" s="108" t="n">
        <v>3169</v>
      </c>
      <c r="G49" s="108" t="n">
        <v>0</v>
      </c>
      <c r="H49" s="108" t="n">
        <v>792</v>
      </c>
      <c r="I49" s="108" t="n">
        <v>0</v>
      </c>
    </row>
    <row r="50" customFormat="false" ht="11.85" hidden="false" customHeight="true" outlineLevel="0" collapsed="false">
      <c r="A50" s="110" t="s">
        <v>103</v>
      </c>
      <c r="B50" s="111" t="s">
        <v>29</v>
      </c>
      <c r="C50" s="106" t="s">
        <v>104</v>
      </c>
      <c r="D50" s="108" t="n">
        <v>81</v>
      </c>
      <c r="E50" s="108" t="n">
        <v>12116</v>
      </c>
      <c r="F50" s="108" t="n">
        <f aca="false">6642+341</f>
        <v>6983</v>
      </c>
      <c r="G50" s="108" t="n">
        <v>0</v>
      </c>
      <c r="H50" s="108" t="n">
        <v>1745</v>
      </c>
      <c r="I50" s="108" t="n">
        <v>0</v>
      </c>
    </row>
    <row r="51" customFormat="false" ht="11.85" hidden="false" customHeight="true" outlineLevel="0" collapsed="false">
      <c r="A51" s="110" t="s">
        <v>104</v>
      </c>
      <c r="B51" s="111" t="s">
        <v>29</v>
      </c>
      <c r="C51" s="106" t="s">
        <v>105</v>
      </c>
      <c r="D51" s="108" t="n">
        <v>42</v>
      </c>
      <c r="E51" s="108" t="n">
        <v>13991</v>
      </c>
      <c r="F51" s="108" t="n">
        <v>10555</v>
      </c>
      <c r="G51" s="108" t="n">
        <v>0</v>
      </c>
      <c r="H51" s="108" t="n">
        <v>2570</v>
      </c>
      <c r="I51" s="108" t="n">
        <v>-9</v>
      </c>
    </row>
    <row r="52" customFormat="false" ht="11.85" hidden="false" customHeight="true" outlineLevel="0" collapsed="false">
      <c r="A52" s="110" t="s">
        <v>105</v>
      </c>
      <c r="B52" s="111" t="s">
        <v>29</v>
      </c>
      <c r="C52" s="106" t="s">
        <v>32</v>
      </c>
      <c r="D52" s="108" t="n">
        <v>24</v>
      </c>
      <c r="E52" s="108" t="n">
        <v>16341</v>
      </c>
      <c r="F52" s="108" t="n">
        <v>11785</v>
      </c>
      <c r="G52" s="108" t="n">
        <v>0</v>
      </c>
      <c r="H52" s="108" t="n">
        <v>2947</v>
      </c>
      <c r="I52" s="108" t="n">
        <v>0</v>
      </c>
    </row>
    <row r="53" customFormat="false" ht="11.85" hidden="false" customHeight="true" outlineLevel="0" collapsed="false">
      <c r="A53" s="110" t="s">
        <v>32</v>
      </c>
      <c r="B53" s="111" t="s">
        <v>29</v>
      </c>
      <c r="C53" s="106" t="s">
        <v>33</v>
      </c>
      <c r="D53" s="108" t="n">
        <v>13</v>
      </c>
      <c r="E53" s="108" t="n">
        <v>19363</v>
      </c>
      <c r="F53" s="108" t="n">
        <v>19317</v>
      </c>
      <c r="G53" s="108" t="n">
        <v>0</v>
      </c>
      <c r="H53" s="108" t="n">
        <v>4746</v>
      </c>
      <c r="I53" s="108" t="n">
        <v>0</v>
      </c>
    </row>
    <row r="54" customFormat="false" ht="11.85" hidden="false" customHeight="true" outlineLevel="0" collapsed="false">
      <c r="A54" s="110" t="s">
        <v>33</v>
      </c>
      <c r="B54" s="111" t="s">
        <v>29</v>
      </c>
      <c r="C54" s="106" t="s">
        <v>34</v>
      </c>
      <c r="D54" s="108" t="n">
        <v>16</v>
      </c>
      <c r="E54" s="108" t="n">
        <v>53019</v>
      </c>
      <c r="F54" s="108" t="n">
        <v>48167</v>
      </c>
      <c r="G54" s="108" t="n">
        <v>0</v>
      </c>
      <c r="H54" s="108" t="n">
        <f aca="false">10865+1122</f>
        <v>11987</v>
      </c>
      <c r="I54" s="108" t="n">
        <v>0</v>
      </c>
    </row>
    <row r="55" customFormat="false" ht="11.85" hidden="false" customHeight="true" outlineLevel="0" collapsed="false">
      <c r="A55" s="110"/>
      <c r="B55" s="130"/>
      <c r="C55" s="112" t="s">
        <v>106</v>
      </c>
      <c r="D55" s="108" t="n">
        <v>42</v>
      </c>
      <c r="E55" s="108" t="n">
        <v>937907</v>
      </c>
      <c r="F55" s="108" t="n">
        <v>930716</v>
      </c>
      <c r="G55" s="108" t="n">
        <v>0</v>
      </c>
      <c r="H55" s="108" t="n">
        <v>224665</v>
      </c>
      <c r="I55" s="108" t="n">
        <v>0</v>
      </c>
    </row>
    <row r="56" customFormat="false" ht="11.85" hidden="false" customHeight="true" outlineLevel="0" collapsed="false">
      <c r="A56" s="129" t="s">
        <v>79</v>
      </c>
      <c r="B56" s="114"/>
      <c r="C56" s="115"/>
      <c r="D56" s="117" t="n">
        <v>1003</v>
      </c>
      <c r="E56" s="117" t="n">
        <v>1069196</v>
      </c>
      <c r="F56" s="117" t="n">
        <v>1033128</v>
      </c>
      <c r="G56" s="117" t="n">
        <f aca="false">SUM(G44:G55)</f>
        <v>0</v>
      </c>
      <c r="H56" s="117" t="n">
        <v>250062</v>
      </c>
      <c r="I56" s="117" t="n">
        <v>-9</v>
      </c>
    </row>
    <row r="57" customFormat="false" ht="18.75" hidden="false" customHeight="true" outlineLevel="0" collapsed="false">
      <c r="A57" s="120" t="s">
        <v>97</v>
      </c>
      <c r="B57" s="120"/>
      <c r="C57" s="120"/>
      <c r="D57" s="108" t="n">
        <v>629</v>
      </c>
      <c r="E57" s="108" t="n">
        <v>20568</v>
      </c>
      <c r="F57" s="108" t="n">
        <v>206</v>
      </c>
      <c r="G57" s="108" t="n">
        <v>0</v>
      </c>
      <c r="H57" s="108" t="n">
        <v>0</v>
      </c>
      <c r="I57" s="108" t="n">
        <v>-9</v>
      </c>
    </row>
    <row r="58" customFormat="false" ht="12.75" hidden="false" customHeight="true" outlineLevel="0" collapsed="false">
      <c r="A58" s="114"/>
      <c r="B58" s="131"/>
      <c r="C58" s="19"/>
      <c r="D58" s="132"/>
      <c r="E58" s="133"/>
      <c r="F58" s="133"/>
      <c r="G58" s="133"/>
      <c r="H58" s="133"/>
      <c r="I58" s="133"/>
    </row>
    <row r="59" s="134" customFormat="true" ht="11.25" hidden="false" customHeight="true" outlineLevel="0" collapsed="false">
      <c r="C59" s="135"/>
    </row>
    <row r="60" customFormat="false" ht="12.75" hidden="false" customHeight="false" outlineLevel="0" collapsed="false">
      <c r="C60" s="136"/>
    </row>
  </sheetData>
  <mergeCells count="13">
    <mergeCell ref="A2:I2"/>
    <mergeCell ref="A3:C5"/>
    <mergeCell ref="D3:D4"/>
    <mergeCell ref="E3:E4"/>
    <mergeCell ref="F3:G3"/>
    <mergeCell ref="H3:I3"/>
    <mergeCell ref="E5:I5"/>
    <mergeCell ref="A6:I6"/>
    <mergeCell ref="A16:C16"/>
    <mergeCell ref="A31:C31"/>
    <mergeCell ref="A32:I32"/>
    <mergeCell ref="A42:C42"/>
    <mergeCell ref="A57:C57"/>
  </mergeCells>
  <conditionalFormatting sqref="D34:I42 D44:I57 D18:I31 D8:I16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28"/>
    <col collapsed="false" customWidth="true" hidden="false" outlineLevel="0" max="3" min="3" style="0" width="11.85"/>
    <col collapsed="false" customWidth="true" hidden="false" outlineLevel="0" max="9" min="4" style="0" width="11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7" t="s">
        <v>108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92" t="s">
        <v>85</v>
      </c>
      <c r="B3" s="92"/>
      <c r="C3" s="92"/>
      <c r="D3" s="93" t="s">
        <v>2</v>
      </c>
      <c r="E3" s="94" t="s">
        <v>3</v>
      </c>
      <c r="F3" s="94" t="s">
        <v>4</v>
      </c>
      <c r="G3" s="94"/>
      <c r="H3" s="95" t="s">
        <v>86</v>
      </c>
      <c r="I3" s="95"/>
    </row>
    <row r="4" customFormat="false" ht="15" hidden="false" customHeight="true" outlineLevel="0" collapsed="false">
      <c r="A4" s="92"/>
      <c r="B4" s="92"/>
      <c r="C4" s="92"/>
      <c r="D4" s="93"/>
      <c r="E4" s="94"/>
      <c r="F4" s="96" t="s">
        <v>21</v>
      </c>
      <c r="G4" s="96" t="s">
        <v>22</v>
      </c>
      <c r="H4" s="97" t="s">
        <v>21</v>
      </c>
      <c r="I4" s="98" t="s">
        <v>22</v>
      </c>
    </row>
    <row r="5" customFormat="false" ht="15" hidden="false" customHeight="true" outlineLevel="0" collapsed="false">
      <c r="A5" s="92"/>
      <c r="B5" s="92"/>
      <c r="C5" s="92"/>
      <c r="D5" s="99" t="s">
        <v>6</v>
      </c>
      <c r="E5" s="100" t="s">
        <v>7</v>
      </c>
      <c r="F5" s="100"/>
      <c r="G5" s="100"/>
      <c r="H5" s="100"/>
      <c r="I5" s="100"/>
    </row>
    <row r="6" customFormat="false" ht="22.5" hidden="false" customHeight="true" outlineLevel="0" collapsed="false">
      <c r="A6" s="138" t="s">
        <v>112</v>
      </c>
      <c r="B6" s="138"/>
      <c r="C6" s="138"/>
      <c r="D6" s="138"/>
      <c r="E6" s="138"/>
      <c r="F6" s="138"/>
      <c r="G6" s="138"/>
      <c r="H6" s="138"/>
      <c r="I6" s="138"/>
    </row>
    <row r="7" customFormat="false" ht="11.85" hidden="false" customHeight="true" outlineLevel="0" collapsed="false">
      <c r="A7" s="102" t="s">
        <v>88</v>
      </c>
      <c r="B7" s="103"/>
      <c r="C7" s="104"/>
      <c r="D7" s="103"/>
      <c r="E7" s="103"/>
      <c r="F7" s="103"/>
      <c r="G7" s="103"/>
      <c r="H7" s="103"/>
      <c r="I7" s="103"/>
    </row>
    <row r="8" customFormat="false" ht="11.85" hidden="false" customHeight="true" outlineLevel="0" collapsed="false">
      <c r="A8" s="127"/>
      <c r="B8" s="128"/>
      <c r="C8" s="106" t="s">
        <v>89</v>
      </c>
      <c r="D8" s="108" t="n">
        <v>7</v>
      </c>
      <c r="E8" s="108" t="n">
        <v>-33050</v>
      </c>
      <c r="F8" s="108" t="n">
        <v>0</v>
      </c>
      <c r="G8" s="108" t="n">
        <v>-33050</v>
      </c>
      <c r="H8" s="108" t="n">
        <v>0</v>
      </c>
      <c r="I8" s="108" t="n">
        <v>0</v>
      </c>
    </row>
    <row r="9" customFormat="false" ht="11.85" hidden="false" customHeight="true" outlineLevel="0" collapsed="false">
      <c r="A9" s="110" t="s">
        <v>90</v>
      </c>
      <c r="B9" s="111" t="s">
        <v>29</v>
      </c>
      <c r="C9" s="112" t="s">
        <v>91</v>
      </c>
      <c r="D9" s="108" t="n">
        <v>133</v>
      </c>
      <c r="E9" s="108" t="n">
        <v>-36354</v>
      </c>
      <c r="F9" s="108" t="n">
        <v>0</v>
      </c>
      <c r="G9" s="108" t="n">
        <v>-36354</v>
      </c>
      <c r="H9" s="108" t="n">
        <v>0</v>
      </c>
      <c r="I9" s="108" t="n">
        <v>0</v>
      </c>
    </row>
    <row r="10" customFormat="false" ht="11.85" hidden="false" customHeight="true" outlineLevel="0" collapsed="false">
      <c r="A10" s="110" t="s">
        <v>92</v>
      </c>
      <c r="B10" s="111" t="s">
        <v>29</v>
      </c>
      <c r="C10" s="112" t="s">
        <v>93</v>
      </c>
      <c r="D10" s="108" t="n">
        <v>62</v>
      </c>
      <c r="E10" s="108" t="n">
        <v>-4574</v>
      </c>
      <c r="F10" s="108" t="n">
        <v>0</v>
      </c>
      <c r="G10" s="108" t="n">
        <v>-4574</v>
      </c>
      <c r="H10" s="108" t="n">
        <v>0</v>
      </c>
      <c r="I10" s="108" t="n">
        <v>0</v>
      </c>
    </row>
    <row r="11" customFormat="false" ht="11.85" hidden="false" customHeight="true" outlineLevel="0" collapsed="false">
      <c r="A11" s="110" t="s">
        <v>93</v>
      </c>
      <c r="B11" s="111" t="s">
        <v>29</v>
      </c>
      <c r="C11" s="112" t="s">
        <v>94</v>
      </c>
      <c r="D11" s="108" t="n">
        <v>84</v>
      </c>
      <c r="E11" s="108" t="n">
        <v>-3035</v>
      </c>
      <c r="F11" s="108" t="n">
        <v>0</v>
      </c>
      <c r="G11" s="108" t="n">
        <v>-3035</v>
      </c>
      <c r="H11" s="108" t="n">
        <v>0</v>
      </c>
      <c r="I11" s="108" t="n">
        <v>0</v>
      </c>
    </row>
    <row r="12" customFormat="false" ht="11.85" hidden="false" customHeight="true" outlineLevel="0" collapsed="false">
      <c r="A12" s="110" t="s">
        <v>94</v>
      </c>
      <c r="B12" s="111" t="s">
        <v>29</v>
      </c>
      <c r="C12" s="112" t="s">
        <v>95</v>
      </c>
      <c r="D12" s="108" t="n">
        <v>72</v>
      </c>
      <c r="E12" s="108" t="n">
        <v>-1342</v>
      </c>
      <c r="F12" s="108" t="n">
        <v>0</v>
      </c>
      <c r="G12" s="108" t="n">
        <v>-1342</v>
      </c>
      <c r="H12" s="108" t="n">
        <v>0</v>
      </c>
      <c r="I12" s="108" t="n">
        <v>0</v>
      </c>
    </row>
    <row r="13" customFormat="false" ht="11.85" hidden="false" customHeight="true" outlineLevel="0" collapsed="false">
      <c r="A13" s="110" t="s">
        <v>95</v>
      </c>
      <c r="B13" s="111" t="s">
        <v>29</v>
      </c>
      <c r="C13" s="112" t="s">
        <v>96</v>
      </c>
      <c r="D13" s="108" t="n">
        <v>48</v>
      </c>
      <c r="E13" s="108" t="n">
        <v>-432</v>
      </c>
      <c r="F13" s="108" t="n">
        <v>0</v>
      </c>
      <c r="G13" s="108" t="n">
        <v>-432</v>
      </c>
      <c r="H13" s="108" t="n">
        <v>0</v>
      </c>
      <c r="I13" s="108" t="n">
        <v>0</v>
      </c>
    </row>
    <row r="14" customFormat="false" ht="11.85" hidden="false" customHeight="true" outlineLevel="0" collapsed="false">
      <c r="A14" s="110" t="s">
        <v>96</v>
      </c>
      <c r="B14" s="111" t="s">
        <v>29</v>
      </c>
      <c r="C14" s="106" t="n">
        <v>0</v>
      </c>
      <c r="D14" s="108" t="n">
        <v>69</v>
      </c>
      <c r="E14" s="108" t="n">
        <v>-161</v>
      </c>
      <c r="F14" s="108" t="n">
        <v>0</v>
      </c>
      <c r="G14" s="108" t="n">
        <v>-161</v>
      </c>
      <c r="H14" s="108" t="n">
        <v>0</v>
      </c>
      <c r="I14" s="108" t="n">
        <v>0</v>
      </c>
    </row>
    <row r="15" customFormat="false" ht="11.85" hidden="false" customHeight="true" outlineLevel="0" collapsed="false">
      <c r="A15" s="113" t="s">
        <v>79</v>
      </c>
      <c r="B15" s="114"/>
      <c r="C15" s="115"/>
      <c r="D15" s="117" t="n">
        <v>475</v>
      </c>
      <c r="E15" s="117" t="n">
        <v>-78948</v>
      </c>
      <c r="F15" s="117" t="n">
        <f aca="false">SUM(F8:F14)</f>
        <v>0</v>
      </c>
      <c r="G15" s="117" t="n">
        <v>-78948</v>
      </c>
      <c r="H15" s="117" t="n">
        <f aca="false">SUM(H8:H14)</f>
        <v>0</v>
      </c>
      <c r="I15" s="117" t="n">
        <f aca="false">SUM(I8:I14)</f>
        <v>0</v>
      </c>
    </row>
    <row r="16" customFormat="false" ht="19.5" hidden="false" customHeight="true" outlineLevel="0" collapsed="false">
      <c r="A16" s="120" t="s">
        <v>97</v>
      </c>
      <c r="B16" s="120"/>
      <c r="C16" s="120"/>
      <c r="D16" s="108" t="n">
        <v>475</v>
      </c>
      <c r="E16" s="108" t="n">
        <v>-78948</v>
      </c>
      <c r="F16" s="108" t="n">
        <v>0</v>
      </c>
      <c r="G16" s="108" t="n">
        <v>-78948</v>
      </c>
      <c r="H16" s="108" t="n">
        <v>0</v>
      </c>
      <c r="I16" s="108" t="n">
        <v>0</v>
      </c>
    </row>
    <row r="17" customFormat="false" ht="11.85" hidden="false" customHeight="true" outlineLevel="0" collapsed="false">
      <c r="A17" s="102" t="s">
        <v>98</v>
      </c>
      <c r="B17" s="103"/>
      <c r="C17" s="104"/>
      <c r="D17" s="139"/>
      <c r="E17" s="139"/>
      <c r="F17" s="139"/>
      <c r="G17" s="139"/>
      <c r="H17" s="139"/>
      <c r="I17" s="139"/>
    </row>
    <row r="18" customFormat="false" ht="11.85" hidden="false" customHeight="true" outlineLevel="0" collapsed="false">
      <c r="A18" s="114" t="n">
        <v>0</v>
      </c>
      <c r="B18" s="111"/>
      <c r="C18" s="124"/>
      <c r="D18" s="108" t="n">
        <v>24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customFormat="false" ht="11.85" hidden="false" customHeight="true" outlineLevel="0" collapsed="false">
      <c r="A19" s="110" t="n">
        <v>1</v>
      </c>
      <c r="B19" s="111" t="s">
        <v>29</v>
      </c>
      <c r="C19" s="112" t="s">
        <v>99</v>
      </c>
      <c r="D19" s="108" t="n">
        <v>87</v>
      </c>
      <c r="E19" s="108" t="n">
        <v>160</v>
      </c>
      <c r="F19" s="108" t="n">
        <v>5</v>
      </c>
      <c r="G19" s="108" t="n">
        <v>0</v>
      </c>
      <c r="H19" s="108" t="n">
        <v>1</v>
      </c>
      <c r="I19" s="108" t="n">
        <v>0</v>
      </c>
    </row>
    <row r="20" customFormat="false" ht="11.85" hidden="false" customHeight="true" outlineLevel="0" collapsed="false">
      <c r="A20" s="110" t="s">
        <v>99</v>
      </c>
      <c r="B20" s="111" t="s">
        <v>29</v>
      </c>
      <c r="C20" s="112" t="s">
        <v>100</v>
      </c>
      <c r="D20" s="108" t="n">
        <v>54</v>
      </c>
      <c r="E20" s="108" t="n">
        <v>462</v>
      </c>
      <c r="F20" s="108" t="n">
        <v>64</v>
      </c>
      <c r="G20" s="108" t="n">
        <v>0</v>
      </c>
      <c r="H20" s="108" t="n">
        <v>16</v>
      </c>
      <c r="I20" s="108" t="n">
        <v>0</v>
      </c>
    </row>
    <row r="21" customFormat="false" ht="11.85" hidden="false" customHeight="true" outlineLevel="0" collapsed="false">
      <c r="A21" s="110" t="s">
        <v>100</v>
      </c>
      <c r="B21" s="111" t="s">
        <v>29</v>
      </c>
      <c r="C21" s="112" t="s">
        <v>101</v>
      </c>
      <c r="D21" s="108" t="n">
        <v>61</v>
      </c>
      <c r="E21" s="108" t="n">
        <v>1149</v>
      </c>
      <c r="F21" s="108" t="n">
        <v>315</v>
      </c>
      <c r="G21" s="108" t="n">
        <v>0</v>
      </c>
      <c r="H21" s="108" t="n">
        <v>79</v>
      </c>
      <c r="I21" s="108" t="n">
        <v>0</v>
      </c>
    </row>
    <row r="22" customFormat="false" ht="11.85" hidden="false" customHeight="true" outlineLevel="0" collapsed="false">
      <c r="A22" s="110" t="s">
        <v>101</v>
      </c>
      <c r="B22" s="111" t="s">
        <v>29</v>
      </c>
      <c r="C22" s="112" t="s">
        <v>102</v>
      </c>
      <c r="D22" s="108" t="n">
        <v>83</v>
      </c>
      <c r="E22" s="108" t="n">
        <v>3122</v>
      </c>
      <c r="F22" s="108" t="n">
        <v>1157</v>
      </c>
      <c r="G22" s="108" t="n">
        <v>0</v>
      </c>
      <c r="H22" s="108" t="n">
        <v>289</v>
      </c>
      <c r="I22" s="108" t="n">
        <v>0</v>
      </c>
    </row>
    <row r="23" customFormat="false" ht="11.85" hidden="false" customHeight="true" outlineLevel="0" collapsed="false">
      <c r="A23" s="110" t="s">
        <v>102</v>
      </c>
      <c r="B23" s="111" t="s">
        <v>29</v>
      </c>
      <c r="C23" s="112" t="s">
        <v>103</v>
      </c>
      <c r="D23" s="108" t="n">
        <v>66</v>
      </c>
      <c r="E23" s="108" t="n">
        <v>4775</v>
      </c>
      <c r="F23" s="108" t="n">
        <v>1685</v>
      </c>
      <c r="G23" s="108" t="n">
        <v>0</v>
      </c>
      <c r="H23" s="108" t="n">
        <v>421</v>
      </c>
      <c r="I23" s="108" t="n">
        <v>0</v>
      </c>
    </row>
    <row r="24" customFormat="false" ht="11.85" hidden="false" customHeight="true" outlineLevel="0" collapsed="false">
      <c r="A24" s="110" t="s">
        <v>103</v>
      </c>
      <c r="B24" s="111" t="s">
        <v>29</v>
      </c>
      <c r="C24" s="106" t="s">
        <v>104</v>
      </c>
      <c r="D24" s="108" t="n">
        <v>47</v>
      </c>
      <c r="E24" s="108" t="n">
        <v>7314</v>
      </c>
      <c r="F24" s="108" t="n">
        <v>3906</v>
      </c>
      <c r="G24" s="108" t="n">
        <v>0</v>
      </c>
      <c r="H24" s="108" t="n">
        <v>976</v>
      </c>
      <c r="I24" s="108" t="n">
        <v>0</v>
      </c>
    </row>
    <row r="25" customFormat="false" ht="11.85" hidden="false" customHeight="true" outlineLevel="0" collapsed="false">
      <c r="A25" s="110" t="s">
        <v>104</v>
      </c>
      <c r="B25" s="111" t="s">
        <v>29</v>
      </c>
      <c r="C25" s="106" t="s">
        <v>105</v>
      </c>
      <c r="D25" s="108" t="n">
        <v>21</v>
      </c>
      <c r="E25" s="108" t="n">
        <v>6934</v>
      </c>
      <c r="F25" s="108" t="n">
        <v>6278</v>
      </c>
      <c r="G25" s="108" t="n">
        <v>0</v>
      </c>
      <c r="H25" s="108" t="n">
        <v>1570</v>
      </c>
      <c r="I25" s="108" t="n">
        <v>0</v>
      </c>
    </row>
    <row r="26" customFormat="false" ht="11.85" hidden="false" customHeight="true" outlineLevel="0" collapsed="false">
      <c r="A26" s="110" t="s">
        <v>105</v>
      </c>
      <c r="B26" s="111" t="s">
        <v>29</v>
      </c>
      <c r="C26" s="106" t="s">
        <v>32</v>
      </c>
      <c r="D26" s="108" t="n">
        <v>9</v>
      </c>
      <c r="E26" s="108" t="n">
        <v>6337</v>
      </c>
      <c r="F26" s="108" t="n">
        <v>5688</v>
      </c>
      <c r="G26" s="108" t="n">
        <v>0</v>
      </c>
      <c r="H26" s="108" t="n">
        <v>1422</v>
      </c>
      <c r="I26" s="108" t="n">
        <v>0</v>
      </c>
    </row>
    <row r="27" customFormat="false" ht="11.85" hidden="false" customHeight="true" outlineLevel="0" collapsed="false">
      <c r="A27" s="110"/>
      <c r="B27" s="115"/>
      <c r="C27" s="112" t="s">
        <v>113</v>
      </c>
      <c r="D27" s="108" t="n">
        <v>4</v>
      </c>
      <c r="E27" s="108" t="n">
        <v>8429</v>
      </c>
      <c r="F27" s="108" t="n">
        <v>8000</v>
      </c>
      <c r="G27" s="108" t="n">
        <v>0</v>
      </c>
      <c r="H27" s="108" t="n">
        <v>2000</v>
      </c>
      <c r="I27" s="108" t="n">
        <v>0</v>
      </c>
    </row>
    <row r="28" customFormat="false" ht="11.85" hidden="false" customHeight="true" outlineLevel="0" collapsed="false">
      <c r="A28" s="113" t="s">
        <v>79</v>
      </c>
      <c r="B28" s="114"/>
      <c r="C28" s="115"/>
      <c r="D28" s="117" t="n">
        <v>456</v>
      </c>
      <c r="E28" s="117" t="n">
        <v>38682</v>
      </c>
      <c r="F28" s="117" t="n">
        <v>27098</v>
      </c>
      <c r="G28" s="117" t="n">
        <v>0</v>
      </c>
      <c r="H28" s="117" t="n">
        <v>6774</v>
      </c>
      <c r="I28" s="117" t="n">
        <v>0</v>
      </c>
    </row>
    <row r="29" customFormat="false" ht="19.5" hidden="false" customHeight="true" outlineLevel="0" collapsed="false">
      <c r="A29" s="120" t="s">
        <v>97</v>
      </c>
      <c r="B29" s="120"/>
      <c r="C29" s="120"/>
      <c r="D29" s="108" t="n">
        <v>290</v>
      </c>
      <c r="E29" s="108" t="n">
        <v>9380</v>
      </c>
      <c r="F29" s="108" t="n">
        <v>0</v>
      </c>
      <c r="G29" s="108" t="n">
        <v>0</v>
      </c>
      <c r="H29" s="108" t="n">
        <v>0</v>
      </c>
      <c r="I29" s="108" t="n">
        <v>0</v>
      </c>
    </row>
    <row r="30" customFormat="false" ht="22.5" hidden="false" customHeight="true" outlineLevel="0" collapsed="false">
      <c r="A30" s="126" t="s">
        <v>114</v>
      </c>
      <c r="B30" s="126"/>
      <c r="C30" s="126"/>
      <c r="D30" s="126"/>
      <c r="E30" s="126"/>
      <c r="F30" s="126"/>
      <c r="G30" s="126"/>
      <c r="H30" s="126"/>
      <c r="I30" s="126"/>
    </row>
    <row r="31" customFormat="false" ht="11.85" hidden="false" customHeight="true" outlineLevel="0" collapsed="false">
      <c r="A31" s="102" t="s">
        <v>88</v>
      </c>
      <c r="B31" s="103"/>
      <c r="C31" s="104"/>
      <c r="D31" s="114"/>
      <c r="E31" s="122"/>
      <c r="F31" s="122"/>
      <c r="G31" s="122"/>
      <c r="H31" s="122"/>
      <c r="I31" s="123"/>
    </row>
    <row r="32" customFormat="false" ht="11.85" hidden="false" customHeight="true" outlineLevel="0" collapsed="false">
      <c r="A32" s="127"/>
      <c r="B32" s="128"/>
      <c r="C32" s="106" t="s">
        <v>89</v>
      </c>
      <c r="D32" s="108" t="n">
        <v>8</v>
      </c>
      <c r="E32" s="108" t="n">
        <v>-27980</v>
      </c>
      <c r="F32" s="108" t="n">
        <v>0</v>
      </c>
      <c r="G32" s="108" t="n">
        <v>-27980</v>
      </c>
      <c r="H32" s="108" t="n">
        <v>65</v>
      </c>
      <c r="I32" s="108" t="n">
        <v>0</v>
      </c>
    </row>
    <row r="33" customFormat="false" ht="11.85" hidden="false" customHeight="true" outlineLevel="0" collapsed="false">
      <c r="A33" s="110" t="s">
        <v>90</v>
      </c>
      <c r="B33" s="111" t="s">
        <v>29</v>
      </c>
      <c r="C33" s="112" t="s">
        <v>91</v>
      </c>
      <c r="D33" s="108" t="n">
        <v>76</v>
      </c>
      <c r="E33" s="108" t="n">
        <v>-21970</v>
      </c>
      <c r="F33" s="108" t="n">
        <v>0</v>
      </c>
      <c r="G33" s="108" t="n">
        <v>-21970</v>
      </c>
      <c r="H33" s="108" t="n">
        <v>179</v>
      </c>
      <c r="I33" s="108" t="n">
        <v>0</v>
      </c>
    </row>
    <row r="34" customFormat="false" ht="11.85" hidden="false" customHeight="true" outlineLevel="0" collapsed="false">
      <c r="A34" s="110" t="s">
        <v>92</v>
      </c>
      <c r="B34" s="111" t="s">
        <v>29</v>
      </c>
      <c r="C34" s="112" t="s">
        <v>93</v>
      </c>
      <c r="D34" s="108" t="n">
        <v>63</v>
      </c>
      <c r="E34" s="108" t="n">
        <v>-4450</v>
      </c>
      <c r="F34" s="108" t="n">
        <v>0</v>
      </c>
      <c r="G34" s="108" t="n">
        <v>-4450</v>
      </c>
      <c r="H34" s="108" t="n">
        <v>0</v>
      </c>
      <c r="I34" s="108" t="n">
        <v>0</v>
      </c>
    </row>
    <row r="35" customFormat="false" ht="11.85" hidden="false" customHeight="true" outlineLevel="0" collapsed="false">
      <c r="A35" s="110" t="s">
        <v>93</v>
      </c>
      <c r="B35" s="111" t="s">
        <v>29</v>
      </c>
      <c r="C35" s="112" t="s">
        <v>94</v>
      </c>
      <c r="D35" s="108" t="n">
        <v>112</v>
      </c>
      <c r="E35" s="108" t="n">
        <v>-3879</v>
      </c>
      <c r="F35" s="108" t="n">
        <v>0</v>
      </c>
      <c r="G35" s="108" t="n">
        <v>-3879</v>
      </c>
      <c r="H35" s="108" t="n">
        <v>0</v>
      </c>
      <c r="I35" s="108" t="n">
        <v>0</v>
      </c>
    </row>
    <row r="36" customFormat="false" ht="11.85" hidden="false" customHeight="true" outlineLevel="0" collapsed="false">
      <c r="A36" s="110" t="s">
        <v>94</v>
      </c>
      <c r="B36" s="111" t="s">
        <v>29</v>
      </c>
      <c r="C36" s="112" t="s">
        <v>95</v>
      </c>
      <c r="D36" s="108" t="n">
        <v>150</v>
      </c>
      <c r="E36" s="108" t="n">
        <v>-2693</v>
      </c>
      <c r="F36" s="108" t="n">
        <v>0</v>
      </c>
      <c r="G36" s="108" t="n">
        <v>-2693</v>
      </c>
      <c r="H36" s="108" t="n">
        <v>0</v>
      </c>
      <c r="I36" s="108" t="n">
        <v>0</v>
      </c>
    </row>
    <row r="37" customFormat="false" ht="11.85" hidden="false" customHeight="true" outlineLevel="0" collapsed="false">
      <c r="A37" s="110" t="s">
        <v>95</v>
      </c>
      <c r="B37" s="111" t="s">
        <v>29</v>
      </c>
      <c r="C37" s="112" t="s">
        <v>96</v>
      </c>
      <c r="D37" s="108" t="n">
        <v>198</v>
      </c>
      <c r="E37" s="108" t="n">
        <v>-1744</v>
      </c>
      <c r="F37" s="108" t="n">
        <v>0</v>
      </c>
      <c r="G37" s="108" t="n">
        <v>-1744</v>
      </c>
      <c r="H37" s="108" t="n">
        <v>0</v>
      </c>
      <c r="I37" s="108" t="n">
        <v>0</v>
      </c>
    </row>
    <row r="38" customFormat="false" ht="11.85" hidden="false" customHeight="true" outlineLevel="0" collapsed="false">
      <c r="A38" s="110" t="s">
        <v>96</v>
      </c>
      <c r="B38" s="111" t="s">
        <v>29</v>
      </c>
      <c r="C38" s="106" t="n">
        <v>0</v>
      </c>
      <c r="D38" s="108" t="n">
        <v>851</v>
      </c>
      <c r="E38" s="108" t="n">
        <v>-1653</v>
      </c>
      <c r="F38" s="108" t="n">
        <v>0</v>
      </c>
      <c r="G38" s="108" t="n">
        <v>-1653</v>
      </c>
      <c r="H38" s="108" t="n">
        <v>0</v>
      </c>
      <c r="I38" s="108" t="n">
        <v>0</v>
      </c>
    </row>
    <row r="39" customFormat="false" ht="11.85" hidden="false" customHeight="true" outlineLevel="0" collapsed="false">
      <c r="A39" s="129" t="s">
        <v>79</v>
      </c>
      <c r="B39" s="114"/>
      <c r="C39" s="115"/>
      <c r="D39" s="117" t="n">
        <v>1458</v>
      </c>
      <c r="E39" s="117" t="n">
        <v>-64367</v>
      </c>
      <c r="F39" s="117" t="n">
        <f aca="false">SUM(F32:F38)</f>
        <v>0</v>
      </c>
      <c r="G39" s="117" t="n">
        <v>-64367</v>
      </c>
      <c r="H39" s="117" t="n">
        <v>244</v>
      </c>
      <c r="I39" s="117" t="n">
        <f aca="false">SUM(I32:I38)</f>
        <v>0</v>
      </c>
    </row>
    <row r="40" customFormat="false" ht="19.5" hidden="false" customHeight="true" outlineLevel="0" collapsed="false">
      <c r="A40" s="120" t="s">
        <v>97</v>
      </c>
      <c r="B40" s="120"/>
      <c r="C40" s="120"/>
      <c r="D40" s="108" t="n">
        <v>1454</v>
      </c>
      <c r="E40" s="108" t="n">
        <v>-61116</v>
      </c>
      <c r="F40" s="108" t="n">
        <v>0</v>
      </c>
      <c r="G40" s="108" t="n">
        <v>-61116</v>
      </c>
      <c r="H40" s="108" t="n">
        <v>0</v>
      </c>
      <c r="I40" s="108" t="n">
        <v>0</v>
      </c>
    </row>
    <row r="41" customFormat="false" ht="11.85" hidden="false" customHeight="true" outlineLevel="0" collapsed="false">
      <c r="A41" s="102" t="s">
        <v>98</v>
      </c>
      <c r="B41" s="103"/>
      <c r="C41" s="104"/>
      <c r="D41" s="139"/>
      <c r="E41" s="139"/>
      <c r="F41" s="139"/>
      <c r="G41" s="139"/>
      <c r="H41" s="139"/>
      <c r="I41" s="139"/>
    </row>
    <row r="42" customFormat="false" ht="11.85" hidden="false" customHeight="true" outlineLevel="0" collapsed="false">
      <c r="A42" s="114" t="n">
        <v>0</v>
      </c>
      <c r="B42" s="111"/>
      <c r="C42" s="124"/>
      <c r="D42" s="108" t="n">
        <v>196</v>
      </c>
      <c r="E42" s="108" t="n">
        <v>0</v>
      </c>
      <c r="F42" s="108" t="n">
        <v>0</v>
      </c>
      <c r="G42" s="108" t="n">
        <v>0</v>
      </c>
      <c r="H42" s="108" t="n">
        <v>6</v>
      </c>
      <c r="I42" s="108" t="n">
        <v>0</v>
      </c>
    </row>
    <row r="43" customFormat="false" ht="11.85" hidden="false" customHeight="true" outlineLevel="0" collapsed="false">
      <c r="A43" s="110" t="n">
        <v>1</v>
      </c>
      <c r="B43" s="111" t="s">
        <v>29</v>
      </c>
      <c r="C43" s="112" t="s">
        <v>99</v>
      </c>
      <c r="D43" s="108" t="n">
        <v>1457</v>
      </c>
      <c r="E43" s="108" t="n">
        <v>3187</v>
      </c>
      <c r="F43" s="108" t="n">
        <v>621</v>
      </c>
      <c r="G43" s="108" t="n">
        <v>0</v>
      </c>
      <c r="H43" s="108" t="n">
        <v>343</v>
      </c>
      <c r="I43" s="108" t="n">
        <v>0</v>
      </c>
    </row>
    <row r="44" customFormat="false" ht="11.85" hidden="false" customHeight="true" outlineLevel="0" collapsed="false">
      <c r="A44" s="110" t="s">
        <v>99</v>
      </c>
      <c r="B44" s="111" t="s">
        <v>29</v>
      </c>
      <c r="C44" s="112" t="s">
        <v>100</v>
      </c>
      <c r="D44" s="108" t="n">
        <v>361</v>
      </c>
      <c r="E44" s="108" t="n">
        <v>3095</v>
      </c>
      <c r="F44" s="108" t="n">
        <v>1559</v>
      </c>
      <c r="G44" s="108" t="n">
        <v>0</v>
      </c>
      <c r="H44" s="108" t="n">
        <v>390</v>
      </c>
      <c r="I44" s="108" t="n">
        <v>0</v>
      </c>
    </row>
    <row r="45" customFormat="false" ht="11.85" hidden="false" customHeight="true" outlineLevel="0" collapsed="false">
      <c r="A45" s="110" t="s">
        <v>100</v>
      </c>
      <c r="B45" s="111" t="s">
        <v>29</v>
      </c>
      <c r="C45" s="112" t="s">
        <v>101</v>
      </c>
      <c r="D45" s="108" t="n">
        <v>183</v>
      </c>
      <c r="E45" s="108" t="n">
        <v>3222</v>
      </c>
      <c r="F45" s="108" t="n">
        <v>1743</v>
      </c>
      <c r="G45" s="108" t="n">
        <v>0</v>
      </c>
      <c r="H45" s="108" t="n">
        <v>436</v>
      </c>
      <c r="I45" s="108" t="n">
        <v>0</v>
      </c>
    </row>
    <row r="46" customFormat="false" ht="11.85" hidden="false" customHeight="true" outlineLevel="0" collapsed="false">
      <c r="A46" s="110" t="s">
        <v>101</v>
      </c>
      <c r="B46" s="111" t="s">
        <v>29</v>
      </c>
      <c r="C46" s="112" t="s">
        <v>102</v>
      </c>
      <c r="D46" s="108" t="n">
        <v>130</v>
      </c>
      <c r="E46" s="108" t="n">
        <v>4565</v>
      </c>
      <c r="F46" s="108" t="n">
        <v>2940</v>
      </c>
      <c r="G46" s="108" t="n">
        <v>0</v>
      </c>
      <c r="H46" s="108" t="n">
        <v>735</v>
      </c>
      <c r="I46" s="108" t="n">
        <v>0</v>
      </c>
    </row>
    <row r="47" customFormat="false" ht="11.85" hidden="false" customHeight="true" outlineLevel="0" collapsed="false">
      <c r="A47" s="110" t="s">
        <v>102</v>
      </c>
      <c r="B47" s="111" t="s">
        <v>29</v>
      </c>
      <c r="C47" s="112" t="s">
        <v>103</v>
      </c>
      <c r="D47" s="108" t="n">
        <v>67</v>
      </c>
      <c r="E47" s="108" t="n">
        <v>4411</v>
      </c>
      <c r="F47" s="108" t="n">
        <v>3171</v>
      </c>
      <c r="G47" s="108" t="n">
        <v>0</v>
      </c>
      <c r="H47" s="108" t="n">
        <v>793</v>
      </c>
      <c r="I47" s="108" t="n">
        <v>0</v>
      </c>
    </row>
    <row r="48" customFormat="false" ht="11.85" hidden="false" customHeight="true" outlineLevel="0" collapsed="false">
      <c r="A48" s="110" t="s">
        <v>103</v>
      </c>
      <c r="B48" s="111" t="s">
        <v>29</v>
      </c>
      <c r="C48" s="106" t="s">
        <v>104</v>
      </c>
      <c r="D48" s="108" t="n">
        <v>36</v>
      </c>
      <c r="E48" s="108" t="n">
        <v>5440</v>
      </c>
      <c r="F48" s="108" t="n">
        <v>4267</v>
      </c>
      <c r="G48" s="108" t="n">
        <v>0</v>
      </c>
      <c r="H48" s="108" t="n">
        <v>1067</v>
      </c>
      <c r="I48" s="108" t="n">
        <v>0</v>
      </c>
    </row>
    <row r="49" customFormat="false" ht="11.85" hidden="false" customHeight="true" outlineLevel="0" collapsed="false">
      <c r="A49" s="110" t="s">
        <v>104</v>
      </c>
      <c r="B49" s="111" t="s">
        <v>29</v>
      </c>
      <c r="C49" s="106" t="s">
        <v>105</v>
      </c>
      <c r="D49" s="108" t="n">
        <v>20</v>
      </c>
      <c r="E49" s="108" t="n">
        <v>6920</v>
      </c>
      <c r="F49" s="108" t="n">
        <v>6314</v>
      </c>
      <c r="G49" s="108" t="n">
        <v>0</v>
      </c>
      <c r="H49" s="108" t="n">
        <v>1508</v>
      </c>
      <c r="I49" s="108" t="n">
        <v>0</v>
      </c>
    </row>
    <row r="50" customFormat="false" ht="11.85" hidden="false" customHeight="true" outlineLevel="0" collapsed="false">
      <c r="A50" s="110" t="s">
        <v>105</v>
      </c>
      <c r="B50" s="111" t="s">
        <v>29</v>
      </c>
      <c r="C50" s="106" t="s">
        <v>32</v>
      </c>
      <c r="D50" s="108" t="n">
        <v>15</v>
      </c>
      <c r="E50" s="108" t="n">
        <v>10062</v>
      </c>
      <c r="F50" s="108" t="n">
        <v>6784</v>
      </c>
      <c r="G50" s="108" t="n">
        <v>0</v>
      </c>
      <c r="H50" s="108" t="n">
        <v>1696</v>
      </c>
      <c r="I50" s="108" t="n">
        <v>0</v>
      </c>
    </row>
    <row r="51" customFormat="false" ht="11.85" hidden="false" customHeight="true" outlineLevel="0" collapsed="false">
      <c r="A51" s="110" t="s">
        <v>32</v>
      </c>
      <c r="B51" s="111" t="s">
        <v>29</v>
      </c>
      <c r="C51" s="106" t="s">
        <v>33</v>
      </c>
      <c r="D51" s="108" t="n">
        <v>9</v>
      </c>
      <c r="E51" s="108" t="n">
        <v>14767</v>
      </c>
      <c r="F51" s="108" t="n">
        <v>13233</v>
      </c>
      <c r="G51" s="108" t="n">
        <v>0</v>
      </c>
      <c r="H51" s="108" t="n">
        <v>3295</v>
      </c>
      <c r="I51" s="108" t="n">
        <v>0</v>
      </c>
    </row>
    <row r="52" customFormat="false" ht="11.85" hidden="false" customHeight="true" outlineLevel="0" collapsed="false">
      <c r="A52" s="110" t="s">
        <v>33</v>
      </c>
      <c r="B52" s="111" t="s">
        <v>29</v>
      </c>
      <c r="C52" s="106" t="s">
        <v>34</v>
      </c>
      <c r="D52" s="108" t="n">
        <v>6</v>
      </c>
      <c r="E52" s="108" t="n">
        <v>20433</v>
      </c>
      <c r="F52" s="108" t="n">
        <v>20426</v>
      </c>
      <c r="G52" s="108" t="n">
        <v>0</v>
      </c>
      <c r="H52" s="108" t="n">
        <v>5106</v>
      </c>
      <c r="I52" s="108" t="n">
        <v>0</v>
      </c>
    </row>
    <row r="53" customFormat="false" ht="11.85" hidden="false" customHeight="true" outlineLevel="0" collapsed="false">
      <c r="A53" s="110"/>
      <c r="B53" s="130"/>
      <c r="C53" s="112" t="s">
        <v>106</v>
      </c>
      <c r="D53" s="108" t="n">
        <v>8</v>
      </c>
      <c r="E53" s="108" t="n">
        <v>232335</v>
      </c>
      <c r="F53" s="108" t="n">
        <f aca="false">6953+22741+119006+28990</f>
        <v>177690</v>
      </c>
      <c r="G53" s="108" t="n">
        <v>0</v>
      </c>
      <c r="H53" s="108" t="n">
        <v>44440</v>
      </c>
      <c r="I53" s="108" t="n">
        <v>0</v>
      </c>
    </row>
    <row r="54" customFormat="false" ht="11.85" hidden="false" customHeight="true" outlineLevel="0" collapsed="false">
      <c r="A54" s="129" t="s">
        <v>79</v>
      </c>
      <c r="B54" s="114"/>
      <c r="C54" s="115"/>
      <c r="D54" s="117" t="n">
        <v>2488</v>
      </c>
      <c r="E54" s="117" t="n">
        <v>308436</v>
      </c>
      <c r="F54" s="117" t="n">
        <v>238746</v>
      </c>
      <c r="G54" s="117" t="n">
        <f aca="false">SUM(G42:G53)</f>
        <v>0</v>
      </c>
      <c r="H54" s="117" t="n">
        <v>59815</v>
      </c>
      <c r="I54" s="117" t="n">
        <f aca="false">SUM(I42:I53)</f>
        <v>0</v>
      </c>
    </row>
    <row r="55" customFormat="false" ht="19.5" hidden="false" customHeight="true" outlineLevel="0" collapsed="false">
      <c r="A55" s="120" t="s">
        <v>97</v>
      </c>
      <c r="B55" s="120"/>
      <c r="C55" s="120"/>
      <c r="D55" s="108" t="n">
        <v>1463</v>
      </c>
      <c r="E55" s="108" t="n">
        <v>11285</v>
      </c>
      <c r="F55" s="108" t="n">
        <v>0</v>
      </c>
      <c r="G55" s="108" t="n">
        <v>0</v>
      </c>
      <c r="H55" s="108" t="n">
        <v>0</v>
      </c>
      <c r="I55" s="108" t="n">
        <v>0</v>
      </c>
    </row>
    <row r="56" customFormat="false" ht="27" hidden="false" customHeight="true" outlineLevel="0" collapsed="false">
      <c r="A56" s="140" t="s">
        <v>115</v>
      </c>
      <c r="B56" s="140"/>
      <c r="C56" s="140"/>
      <c r="D56" s="140"/>
      <c r="E56" s="140"/>
      <c r="F56" s="140"/>
      <c r="G56" s="140"/>
      <c r="H56" s="140"/>
      <c r="I56" s="140"/>
    </row>
    <row r="57" s="134" customFormat="true" ht="11.25" hidden="false" customHeight="true" outlineLevel="0" collapsed="false">
      <c r="C57" s="135"/>
    </row>
    <row r="58" customFormat="false" ht="12.75" hidden="false" customHeight="false" outlineLevel="0" collapsed="false">
      <c r="C58" s="136"/>
    </row>
  </sheetData>
  <mergeCells count="14">
    <mergeCell ref="A2:I2"/>
    <mergeCell ref="A3:C5"/>
    <mergeCell ref="D3:D4"/>
    <mergeCell ref="E3:E4"/>
    <mergeCell ref="F3:G3"/>
    <mergeCell ref="H3:I3"/>
    <mergeCell ref="E5:I5"/>
    <mergeCell ref="A6:I6"/>
    <mergeCell ref="A16:C16"/>
    <mergeCell ref="A29:C29"/>
    <mergeCell ref="A30:I30"/>
    <mergeCell ref="A40:C40"/>
    <mergeCell ref="A55:C55"/>
    <mergeCell ref="A56:I56"/>
  </mergeCells>
  <conditionalFormatting sqref="D8:I16 D18:I29 D32:I40 D42:I55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7"/>
    <col collapsed="false" customWidth="true" hidden="false" outlineLevel="0" max="3" min="3" style="0" width="9.56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7.7"/>
    <col collapsed="false" customWidth="true" hidden="false" outlineLevel="0" max="9" min="9" style="0" width="9.56"/>
  </cols>
  <sheetData>
    <row r="1" customFormat="false" ht="16.5" hidden="false" customHeight="true" outlineLevel="0" collapsed="false">
      <c r="A1" s="141" t="s">
        <v>116</v>
      </c>
      <c r="B1" s="141"/>
      <c r="C1" s="141"/>
      <c r="D1" s="141"/>
      <c r="E1" s="141"/>
      <c r="F1" s="141"/>
      <c r="G1" s="141"/>
      <c r="H1" s="141"/>
      <c r="I1" s="141"/>
    </row>
    <row r="2" customFormat="false" ht="14.85" hidden="false" customHeight="true" outlineLevel="0" collapsed="false">
      <c r="A2" s="142" t="s">
        <v>117</v>
      </c>
      <c r="B2" s="142"/>
      <c r="C2" s="142"/>
      <c r="D2" s="142"/>
      <c r="E2" s="142"/>
      <c r="F2" s="142"/>
      <c r="G2" s="142"/>
      <c r="H2" s="142"/>
      <c r="I2" s="142"/>
    </row>
    <row r="3" customFormat="false" ht="15" hidden="false" customHeight="true" outlineLevel="0" collapsed="false">
      <c r="A3" s="143" t="s">
        <v>118</v>
      </c>
      <c r="B3" s="144" t="s">
        <v>119</v>
      </c>
      <c r="C3" s="144"/>
      <c r="D3" s="145" t="s">
        <v>120</v>
      </c>
      <c r="E3" s="145"/>
      <c r="F3" s="145"/>
      <c r="G3" s="145"/>
      <c r="H3" s="145"/>
      <c r="I3" s="145"/>
      <c r="J3" s="136"/>
      <c r="K3" s="136"/>
      <c r="L3" s="136"/>
      <c r="M3" s="136"/>
      <c r="N3" s="136"/>
      <c r="O3" s="136"/>
    </row>
    <row r="4" customFormat="false" ht="33" hidden="false" customHeight="true" outlineLevel="0" collapsed="false">
      <c r="A4" s="143"/>
      <c r="B4" s="144"/>
      <c r="C4" s="144"/>
      <c r="D4" s="96" t="s">
        <v>121</v>
      </c>
      <c r="E4" s="96"/>
      <c r="F4" s="96" t="s">
        <v>45</v>
      </c>
      <c r="G4" s="96"/>
      <c r="H4" s="146" t="s">
        <v>122</v>
      </c>
      <c r="I4" s="146"/>
      <c r="J4" s="136"/>
      <c r="K4" s="136"/>
      <c r="L4" s="136"/>
      <c r="M4" s="136"/>
      <c r="N4" s="136"/>
      <c r="O4" s="136"/>
    </row>
    <row r="5" customFormat="false" ht="33" hidden="false" customHeight="true" outlineLevel="0" collapsed="false">
      <c r="A5" s="143"/>
      <c r="B5" s="147" t="s">
        <v>123</v>
      </c>
      <c r="C5" s="148" t="s">
        <v>124</v>
      </c>
      <c r="D5" s="96" t="s">
        <v>123</v>
      </c>
      <c r="E5" s="148" t="s">
        <v>124</v>
      </c>
      <c r="F5" s="96" t="s">
        <v>123</v>
      </c>
      <c r="G5" s="148" t="s">
        <v>124</v>
      </c>
      <c r="H5" s="96" t="s">
        <v>123</v>
      </c>
      <c r="I5" s="149" t="s">
        <v>124</v>
      </c>
    </row>
    <row r="6" customFormat="false" ht="16.5" hidden="false" customHeight="true" outlineLevel="0" collapsed="false">
      <c r="A6" s="143"/>
      <c r="B6" s="99" t="s">
        <v>6</v>
      </c>
      <c r="C6" s="150" t="s">
        <v>7</v>
      </c>
      <c r="D6" s="151" t="s">
        <v>6</v>
      </c>
      <c r="E6" s="150" t="s">
        <v>7</v>
      </c>
      <c r="F6" s="151" t="s">
        <v>6</v>
      </c>
      <c r="G6" s="150" t="s">
        <v>7</v>
      </c>
      <c r="H6" s="151" t="s">
        <v>6</v>
      </c>
      <c r="I6" s="152" t="s">
        <v>7</v>
      </c>
    </row>
    <row r="7" customFormat="false" ht="23.25" hidden="false" customHeight="true" outlineLevel="0" collapsed="false">
      <c r="A7" s="153" t="s">
        <v>98</v>
      </c>
      <c r="B7" s="153"/>
      <c r="C7" s="153"/>
      <c r="D7" s="153"/>
      <c r="E7" s="153"/>
      <c r="F7" s="153"/>
      <c r="G7" s="153"/>
      <c r="H7" s="153"/>
      <c r="I7" s="153"/>
    </row>
    <row r="8" customFormat="false" ht="13.5" hidden="false" customHeight="true" outlineLevel="0" collapsed="false">
      <c r="A8" s="154" t="s">
        <v>125</v>
      </c>
      <c r="B8" s="108" t="n">
        <v>77899</v>
      </c>
      <c r="C8" s="108" t="n">
        <v>26997888</v>
      </c>
      <c r="D8" s="108" t="n">
        <v>986</v>
      </c>
      <c r="E8" s="108" t="n">
        <v>9099454</v>
      </c>
      <c r="F8" s="108" t="n">
        <v>72982</v>
      </c>
      <c r="G8" s="108" t="n">
        <v>15459531</v>
      </c>
      <c r="H8" s="108" t="n">
        <v>3931</v>
      </c>
      <c r="I8" s="108" t="n">
        <v>2438902</v>
      </c>
    </row>
    <row r="9" customFormat="false" ht="13.5" hidden="false" customHeight="true" outlineLevel="0" collapsed="false">
      <c r="A9" s="154" t="s">
        <v>126</v>
      </c>
      <c r="B9" s="108" t="n">
        <v>1134</v>
      </c>
      <c r="C9" s="108" t="n">
        <v>-2400073</v>
      </c>
      <c r="D9" s="108" t="n">
        <v>28</v>
      </c>
      <c r="E9" s="108" t="n">
        <v>-7011</v>
      </c>
      <c r="F9" s="108" t="n">
        <v>1055</v>
      </c>
      <c r="G9" s="108" t="n">
        <v>-1499160</v>
      </c>
      <c r="H9" s="108" t="n">
        <v>51</v>
      </c>
      <c r="I9" s="108" t="n">
        <v>-893903</v>
      </c>
    </row>
    <row r="10" customFormat="false" ht="31.5" hidden="false" customHeight="true" outlineLevel="0" collapsed="false">
      <c r="A10" s="154" t="s">
        <v>127</v>
      </c>
      <c r="B10" s="108" t="n">
        <v>64354</v>
      </c>
      <c r="C10" s="108" t="n">
        <v>5846293</v>
      </c>
      <c r="D10" s="108" t="n">
        <v>884</v>
      </c>
      <c r="E10" s="108" t="n">
        <v>1352409</v>
      </c>
      <c r="F10" s="108" t="n">
        <v>62131</v>
      </c>
      <c r="G10" s="108" t="n">
        <v>3972141</v>
      </c>
      <c r="H10" s="108" t="n">
        <v>1339</v>
      </c>
      <c r="I10" s="108" t="n">
        <v>521743</v>
      </c>
    </row>
    <row r="11" customFormat="false" ht="13.5" hidden="false" customHeight="true" outlineLevel="0" collapsed="false">
      <c r="A11" s="154" t="s">
        <v>128</v>
      </c>
      <c r="B11" s="108" t="n">
        <v>76006</v>
      </c>
      <c r="C11" s="108" t="n">
        <v>16772711</v>
      </c>
      <c r="D11" s="108" t="n">
        <v>973</v>
      </c>
      <c r="E11" s="108" t="n">
        <v>3949416</v>
      </c>
      <c r="F11" s="108" t="n">
        <v>71315</v>
      </c>
      <c r="G11" s="108" t="n">
        <v>10911246</v>
      </c>
      <c r="H11" s="108" t="n">
        <v>3718</v>
      </c>
      <c r="I11" s="108" t="n">
        <v>1912050</v>
      </c>
    </row>
    <row r="12" customFormat="false" ht="13.5" hidden="false" customHeight="true" outlineLevel="0" collapsed="false">
      <c r="A12" s="154" t="s">
        <v>3</v>
      </c>
      <c r="B12" s="108" t="n">
        <v>79033</v>
      </c>
      <c r="C12" s="108" t="n">
        <v>25599700</v>
      </c>
      <c r="D12" s="108" t="n">
        <v>1014</v>
      </c>
      <c r="E12" s="108" t="n">
        <v>7609977</v>
      </c>
      <c r="F12" s="108" t="n">
        <v>74037</v>
      </c>
      <c r="G12" s="108" t="n">
        <v>16038690</v>
      </c>
      <c r="H12" s="108" t="n">
        <v>3982</v>
      </c>
      <c r="I12" s="108" t="n">
        <v>1951033</v>
      </c>
    </row>
    <row r="13" customFormat="false" ht="13.5" hidden="false" customHeight="true" outlineLevel="0" collapsed="false">
      <c r="A13" s="154" t="s">
        <v>129</v>
      </c>
      <c r="B13" s="108"/>
      <c r="C13" s="108"/>
      <c r="D13" s="108"/>
      <c r="E13" s="108"/>
      <c r="F13" s="108"/>
      <c r="G13" s="108"/>
      <c r="H13" s="108"/>
      <c r="I13" s="108"/>
    </row>
    <row r="14" customFormat="false" ht="13.5" hidden="false" customHeight="true" outlineLevel="0" collapsed="false">
      <c r="A14" s="155" t="s">
        <v>130</v>
      </c>
      <c r="B14" s="108" t="n">
        <v>27014</v>
      </c>
      <c r="C14" s="108" t="n">
        <v>2757919</v>
      </c>
      <c r="D14" s="108" t="n">
        <v>382</v>
      </c>
      <c r="E14" s="108" t="n">
        <v>556117</v>
      </c>
      <c r="F14" s="108" t="n">
        <v>25202</v>
      </c>
      <c r="G14" s="108" t="n">
        <v>2066913</v>
      </c>
      <c r="H14" s="108" t="n">
        <v>1430</v>
      </c>
      <c r="I14" s="108" t="n">
        <v>134889</v>
      </c>
    </row>
    <row r="15" customFormat="false" ht="13.5" hidden="false" customHeight="true" outlineLevel="0" collapsed="false">
      <c r="A15" s="155" t="s">
        <v>131</v>
      </c>
      <c r="B15" s="108" t="n">
        <v>4915</v>
      </c>
      <c r="C15" s="108" t="n">
        <v>194814</v>
      </c>
      <c r="D15" s="108" t="n">
        <v>73</v>
      </c>
      <c r="E15" s="108" t="n">
        <v>11935</v>
      </c>
      <c r="F15" s="108" t="n">
        <v>4610</v>
      </c>
      <c r="G15" s="108" t="n">
        <v>163592</v>
      </c>
      <c r="H15" s="108" t="n">
        <v>232</v>
      </c>
      <c r="I15" s="108" t="n">
        <v>19288</v>
      </c>
    </row>
    <row r="16" customFormat="false" ht="13.5" hidden="false" customHeight="true" outlineLevel="0" collapsed="false">
      <c r="A16" s="156" t="s">
        <v>132</v>
      </c>
      <c r="B16" s="108" t="n">
        <v>55215</v>
      </c>
      <c r="C16" s="108" t="n">
        <v>22646764</v>
      </c>
      <c r="D16" s="108" t="n">
        <v>712</v>
      </c>
      <c r="E16" s="108" t="n">
        <v>7041926</v>
      </c>
      <c r="F16" s="108" t="n">
        <v>51896</v>
      </c>
      <c r="G16" s="108" t="n">
        <v>13808186</v>
      </c>
      <c r="H16" s="108" t="n">
        <v>2607</v>
      </c>
      <c r="I16" s="108" t="n">
        <v>1796652</v>
      </c>
    </row>
    <row r="17" customFormat="false" ht="13.5" hidden="false" customHeight="true" outlineLevel="0" collapsed="false">
      <c r="A17" s="154" t="s">
        <v>4</v>
      </c>
      <c r="B17" s="108" t="n">
        <v>54413</v>
      </c>
      <c r="C17" s="108" t="n">
        <v>22642007</v>
      </c>
      <c r="D17" s="108" t="n">
        <v>712</v>
      </c>
      <c r="E17" s="108" t="n">
        <v>7041926</v>
      </c>
      <c r="F17" s="108" t="n">
        <v>51896</v>
      </c>
      <c r="G17" s="108" t="n">
        <v>13808186</v>
      </c>
      <c r="H17" s="108" t="n">
        <v>1805</v>
      </c>
      <c r="I17" s="108" t="n">
        <v>1791895</v>
      </c>
    </row>
    <row r="18" customFormat="false" ht="13.5" hidden="false" customHeight="true" outlineLevel="0" collapsed="false">
      <c r="A18" s="154" t="s">
        <v>86</v>
      </c>
      <c r="B18" s="108"/>
      <c r="C18" s="108"/>
      <c r="D18" s="108"/>
      <c r="E18" s="108"/>
      <c r="F18" s="108"/>
      <c r="G18" s="108"/>
      <c r="H18" s="108"/>
      <c r="I18" s="108"/>
    </row>
    <row r="19" customFormat="false" ht="13.5" hidden="false" customHeight="true" outlineLevel="0" collapsed="false">
      <c r="A19" s="155" t="s">
        <v>133</v>
      </c>
      <c r="B19" s="108" t="n">
        <v>52997</v>
      </c>
      <c r="C19" s="108" t="n">
        <v>5433305</v>
      </c>
      <c r="D19" s="108" t="n">
        <v>694</v>
      </c>
      <c r="E19" s="108" t="n">
        <v>1727124</v>
      </c>
      <c r="F19" s="108" t="n">
        <v>50529</v>
      </c>
      <c r="G19" s="108" t="n">
        <v>3266919</v>
      </c>
      <c r="H19" s="108" t="n">
        <v>1774</v>
      </c>
      <c r="I19" s="108" t="n">
        <v>439262</v>
      </c>
    </row>
    <row r="20" customFormat="false" ht="13.5" hidden="false" customHeight="true" outlineLevel="0" collapsed="false">
      <c r="A20" s="155" t="s">
        <v>134</v>
      </c>
      <c r="B20" s="108" t="n">
        <v>19</v>
      </c>
      <c r="C20" s="108" t="n">
        <v>-143</v>
      </c>
      <c r="D20" s="108" t="n">
        <v>0</v>
      </c>
      <c r="E20" s="108" t="n">
        <v>0</v>
      </c>
      <c r="F20" s="108" t="s">
        <v>135</v>
      </c>
      <c r="G20" s="108" t="s">
        <v>135</v>
      </c>
      <c r="H20" s="108" t="s">
        <v>135</v>
      </c>
      <c r="I20" s="108" t="s">
        <v>135</v>
      </c>
    </row>
    <row r="21" customFormat="false" ht="13.5" hidden="false" customHeight="true" outlineLevel="0" collapsed="false">
      <c r="A21" s="156" t="s">
        <v>136</v>
      </c>
      <c r="B21" s="108"/>
      <c r="C21" s="108"/>
      <c r="D21" s="108"/>
      <c r="E21" s="108"/>
      <c r="F21" s="108"/>
      <c r="G21" s="108"/>
      <c r="H21" s="108"/>
      <c r="I21" s="108"/>
    </row>
    <row r="22" customFormat="false" ht="13.5" hidden="false" customHeight="true" outlineLevel="0" collapsed="false">
      <c r="A22" s="155" t="s">
        <v>133</v>
      </c>
      <c r="B22" s="108" t="n">
        <v>51151</v>
      </c>
      <c r="C22" s="108" t="n">
        <v>4797585</v>
      </c>
      <c r="D22" s="108" t="n">
        <v>635</v>
      </c>
      <c r="E22" s="108" t="n">
        <v>1511541</v>
      </c>
      <c r="F22" s="108" t="n">
        <v>48853</v>
      </c>
      <c r="G22" s="108" t="n">
        <v>2962578</v>
      </c>
      <c r="H22" s="108" t="n">
        <v>1663</v>
      </c>
      <c r="I22" s="108" t="n">
        <v>323466</v>
      </c>
    </row>
    <row r="23" customFormat="false" ht="13.5" hidden="false" customHeight="true" outlineLevel="0" collapsed="false">
      <c r="A23" s="155" t="s">
        <v>134</v>
      </c>
      <c r="B23" s="108" t="n">
        <v>9577</v>
      </c>
      <c r="C23" s="108" t="n">
        <v>-473957</v>
      </c>
      <c r="D23" s="108" t="n">
        <v>210</v>
      </c>
      <c r="E23" s="108" t="n">
        <v>-138873</v>
      </c>
      <c r="F23" s="108" t="n">
        <v>8723</v>
      </c>
      <c r="G23" s="108" t="n">
        <v>-151228</v>
      </c>
      <c r="H23" s="108" t="n">
        <v>644</v>
      </c>
      <c r="I23" s="108" t="n">
        <v>-183857</v>
      </c>
    </row>
    <row r="24" customFormat="false" ht="13.5" hidden="false" customHeight="true" outlineLevel="0" collapsed="false">
      <c r="A24" s="154" t="s">
        <v>137</v>
      </c>
      <c r="B24" s="108" t="n">
        <v>52613</v>
      </c>
      <c r="C24" s="108" t="n">
        <v>298805</v>
      </c>
      <c r="D24" s="108" t="n">
        <v>689</v>
      </c>
      <c r="E24" s="108" t="n">
        <v>94991</v>
      </c>
      <c r="F24" s="108" t="n">
        <v>50170</v>
      </c>
      <c r="G24" s="108" t="n">
        <v>179655</v>
      </c>
      <c r="H24" s="108" t="n">
        <v>1754</v>
      </c>
      <c r="I24" s="108" t="n">
        <v>24159</v>
      </c>
    </row>
    <row r="25" customFormat="false" ht="13.5" hidden="false" customHeight="true" outlineLevel="0" collapsed="false">
      <c r="A25" s="154" t="s">
        <v>138</v>
      </c>
      <c r="B25" s="108" t="n">
        <v>59103</v>
      </c>
      <c r="C25" s="108" t="n">
        <v>238528</v>
      </c>
      <c r="D25" s="108" t="n">
        <v>828</v>
      </c>
      <c r="E25" s="108" t="n">
        <v>76140</v>
      </c>
      <c r="F25" s="108" t="n">
        <v>56068</v>
      </c>
      <c r="G25" s="108" t="n">
        <v>154579</v>
      </c>
      <c r="H25" s="108" t="n">
        <v>2207</v>
      </c>
      <c r="I25" s="108" t="n">
        <v>7809</v>
      </c>
    </row>
    <row r="26" customFormat="false" ht="22.5" hidden="false" customHeight="true" outlineLevel="0" collapsed="false">
      <c r="A26" s="154" t="s">
        <v>139</v>
      </c>
      <c r="B26" s="108" t="n">
        <v>22495</v>
      </c>
      <c r="C26" s="108" t="n">
        <v>16204901</v>
      </c>
      <c r="D26" s="108" t="n">
        <v>331</v>
      </c>
      <c r="E26" s="108" t="n">
        <v>2375935</v>
      </c>
      <c r="F26" s="108" t="n">
        <v>20922</v>
      </c>
      <c r="G26" s="108" t="n">
        <v>11647757</v>
      </c>
      <c r="H26" s="108" t="n">
        <v>1242</v>
      </c>
      <c r="I26" s="108" t="n">
        <v>2181209</v>
      </c>
    </row>
    <row r="27" customFormat="false" ht="23.25" hidden="false" customHeight="true" outlineLevel="0" collapsed="false">
      <c r="A27" s="126" t="s">
        <v>88</v>
      </c>
      <c r="B27" s="126"/>
      <c r="C27" s="126"/>
      <c r="D27" s="126"/>
      <c r="E27" s="126"/>
      <c r="F27" s="126"/>
      <c r="G27" s="126"/>
      <c r="H27" s="126"/>
      <c r="I27" s="126"/>
    </row>
    <row r="28" customFormat="false" ht="13.5" hidden="false" customHeight="true" outlineLevel="0" collapsed="false">
      <c r="A28" s="154" t="s">
        <v>125</v>
      </c>
      <c r="B28" s="108" t="n">
        <v>1618</v>
      </c>
      <c r="C28" s="108" t="n">
        <v>1788174</v>
      </c>
      <c r="D28" s="108" t="n">
        <v>48</v>
      </c>
      <c r="E28" s="108" t="n">
        <v>617767</v>
      </c>
      <c r="F28" s="108" t="n">
        <v>1472</v>
      </c>
      <c r="G28" s="108" t="n">
        <v>1052141</v>
      </c>
      <c r="H28" s="108" t="n">
        <v>98</v>
      </c>
      <c r="I28" s="108" t="n">
        <v>118265</v>
      </c>
    </row>
    <row r="29" customFormat="false" ht="13.5" hidden="false" customHeight="true" outlineLevel="0" collapsed="false">
      <c r="A29" s="154" t="s">
        <v>126</v>
      </c>
      <c r="B29" s="108" t="n">
        <v>35716</v>
      </c>
      <c r="C29" s="108" t="n">
        <v>-6505477</v>
      </c>
      <c r="D29" s="108" t="n">
        <v>552</v>
      </c>
      <c r="E29" s="108" t="n">
        <v>-694486</v>
      </c>
      <c r="F29" s="108" t="n">
        <v>32303</v>
      </c>
      <c r="G29" s="108" t="n">
        <v>-5327542</v>
      </c>
      <c r="H29" s="108" t="n">
        <v>2861</v>
      </c>
      <c r="I29" s="108" t="n">
        <v>-483449</v>
      </c>
    </row>
    <row r="30" customFormat="false" ht="31.5" hidden="false" customHeight="true" outlineLevel="0" collapsed="false">
      <c r="A30" s="154" t="s">
        <v>127</v>
      </c>
      <c r="B30" s="108" t="n">
        <v>19735</v>
      </c>
      <c r="C30" s="108" t="n">
        <v>126932</v>
      </c>
      <c r="D30" s="108" t="n">
        <v>360</v>
      </c>
      <c r="E30" s="108" t="n">
        <v>21418</v>
      </c>
      <c r="F30" s="108" t="n">
        <v>18851</v>
      </c>
      <c r="G30" s="108" t="n">
        <v>21584</v>
      </c>
      <c r="H30" s="108" t="n">
        <v>524</v>
      </c>
      <c r="I30" s="108" t="n">
        <v>83930</v>
      </c>
    </row>
    <row r="31" customFormat="false" ht="13.5" hidden="false" customHeight="true" outlineLevel="0" collapsed="false">
      <c r="A31" s="154" t="s">
        <v>128</v>
      </c>
      <c r="B31" s="108" t="n">
        <v>37333</v>
      </c>
      <c r="C31" s="108" t="n">
        <v>-5103865</v>
      </c>
      <c r="D31" s="108" t="n">
        <v>600</v>
      </c>
      <c r="E31" s="108" t="n">
        <v>-929372</v>
      </c>
      <c r="F31" s="108" t="n">
        <v>33775</v>
      </c>
      <c r="G31" s="108" t="n">
        <v>-3683344</v>
      </c>
      <c r="H31" s="108" t="n">
        <v>2958</v>
      </c>
      <c r="I31" s="108" t="n">
        <v>-491148</v>
      </c>
    </row>
    <row r="32" customFormat="false" ht="13.5" hidden="false" customHeight="true" outlineLevel="0" collapsed="false">
      <c r="A32" s="154" t="s">
        <v>3</v>
      </c>
      <c r="B32" s="108" t="n">
        <v>37334</v>
      </c>
      <c r="C32" s="108" t="n">
        <v>-5150892</v>
      </c>
      <c r="D32" s="108" t="n">
        <v>600</v>
      </c>
      <c r="E32" s="108" t="n">
        <v>-930434</v>
      </c>
      <c r="F32" s="108" t="n">
        <v>33775</v>
      </c>
      <c r="G32" s="108" t="n">
        <v>-3702790</v>
      </c>
      <c r="H32" s="108" t="n">
        <v>2959</v>
      </c>
      <c r="I32" s="108" t="n">
        <v>-517669</v>
      </c>
    </row>
    <row r="33" customFormat="false" ht="13.5" hidden="false" customHeight="true" outlineLevel="0" collapsed="false">
      <c r="A33" s="154" t="s">
        <v>129</v>
      </c>
      <c r="B33" s="108"/>
      <c r="C33" s="108"/>
      <c r="D33" s="108"/>
      <c r="E33" s="108"/>
      <c r="F33" s="108"/>
      <c r="G33" s="108"/>
      <c r="H33" s="108"/>
      <c r="I33" s="108"/>
    </row>
    <row r="34" customFormat="false" ht="13.5" hidden="false" customHeight="true" outlineLevel="0" collapsed="false">
      <c r="A34" s="155" t="s">
        <v>130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</row>
    <row r="35" customFormat="false" ht="13.5" hidden="false" customHeight="true" outlineLevel="0" collapsed="false">
      <c r="A35" s="155" t="s">
        <v>131</v>
      </c>
      <c r="B35" s="108" t="n">
        <v>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</row>
    <row r="36" customFormat="false" ht="13.5" hidden="false" customHeight="true" outlineLevel="0" collapsed="false">
      <c r="A36" s="156" t="s">
        <v>140</v>
      </c>
      <c r="B36" s="108" t="n">
        <v>37334</v>
      </c>
      <c r="C36" s="108" t="n">
        <v>-5150892</v>
      </c>
      <c r="D36" s="108" t="n">
        <v>600</v>
      </c>
      <c r="E36" s="108" t="n">
        <v>-930434</v>
      </c>
      <c r="F36" s="108" t="n">
        <v>33775</v>
      </c>
      <c r="G36" s="108" t="n">
        <v>-3702790</v>
      </c>
      <c r="H36" s="108" t="n">
        <v>2959</v>
      </c>
      <c r="I36" s="108" t="n">
        <v>-517669</v>
      </c>
    </row>
    <row r="37" customFormat="false" ht="13.5" hidden="false" customHeight="true" outlineLevel="0" collapsed="false">
      <c r="A37" s="154" t="s">
        <v>86</v>
      </c>
      <c r="B37" s="108"/>
      <c r="C37" s="108"/>
      <c r="D37" s="108"/>
      <c r="E37" s="108"/>
      <c r="F37" s="108"/>
      <c r="G37" s="108"/>
      <c r="H37" s="108"/>
      <c r="I37" s="108"/>
    </row>
    <row r="38" customFormat="false" ht="13.5" hidden="false" customHeight="true" outlineLevel="0" collapsed="false">
      <c r="A38" s="155" t="s">
        <v>133</v>
      </c>
      <c r="B38" s="108" t="n">
        <v>61</v>
      </c>
      <c r="C38" s="108" t="n">
        <v>1981</v>
      </c>
      <c r="D38" s="108" t="s">
        <v>135</v>
      </c>
      <c r="E38" s="108" t="s">
        <v>135</v>
      </c>
      <c r="F38" s="108" t="s">
        <v>135</v>
      </c>
      <c r="G38" s="108" t="s">
        <v>135</v>
      </c>
      <c r="H38" s="108" t="n">
        <v>43</v>
      </c>
      <c r="I38" s="108" t="n">
        <v>1772</v>
      </c>
    </row>
    <row r="39" customFormat="false" ht="13.5" hidden="false" customHeight="true" outlineLevel="0" collapsed="false">
      <c r="A39" s="155" t="s">
        <v>134</v>
      </c>
      <c r="B39" s="108" t="n">
        <v>20</v>
      </c>
      <c r="C39" s="108" t="n">
        <v>-56</v>
      </c>
      <c r="D39" s="108" t="s">
        <v>135</v>
      </c>
      <c r="E39" s="108" t="s">
        <v>135</v>
      </c>
      <c r="F39" s="108" t="s">
        <v>135</v>
      </c>
      <c r="G39" s="108" t="s">
        <v>135</v>
      </c>
      <c r="H39" s="108" t="n">
        <v>0</v>
      </c>
      <c r="I39" s="108" t="n">
        <v>0</v>
      </c>
    </row>
    <row r="40" customFormat="false" ht="13.5" hidden="false" customHeight="true" outlineLevel="0" collapsed="false">
      <c r="A40" s="156" t="s">
        <v>136</v>
      </c>
      <c r="B40" s="108"/>
      <c r="C40" s="108"/>
      <c r="D40" s="108"/>
      <c r="E40" s="108"/>
      <c r="F40" s="108"/>
      <c r="G40" s="108"/>
      <c r="H40" s="108"/>
      <c r="I40" s="108"/>
    </row>
    <row r="41" customFormat="false" ht="13.5" hidden="false" customHeight="true" outlineLevel="0" collapsed="false">
      <c r="A41" s="155" t="s">
        <v>133</v>
      </c>
      <c r="B41" s="108" t="n">
        <v>38</v>
      </c>
      <c r="C41" s="108" t="n">
        <v>1127</v>
      </c>
      <c r="D41" s="108" t="n">
        <v>0</v>
      </c>
      <c r="E41" s="108" t="n">
        <v>0</v>
      </c>
      <c r="F41" s="108" t="n">
        <v>5</v>
      </c>
      <c r="G41" s="108" t="n">
        <v>86</v>
      </c>
      <c r="H41" s="108" t="n">
        <v>33</v>
      </c>
      <c r="I41" s="108" t="n">
        <v>1041</v>
      </c>
    </row>
    <row r="42" customFormat="false" ht="13.5" hidden="false" customHeight="true" outlineLevel="0" collapsed="false">
      <c r="A42" s="155" t="s">
        <v>134</v>
      </c>
      <c r="B42" s="108" t="n">
        <v>11525</v>
      </c>
      <c r="C42" s="108" t="n">
        <v>-176263</v>
      </c>
      <c r="D42" s="108" t="n">
        <v>306</v>
      </c>
      <c r="E42" s="108" t="n">
        <v>-31620</v>
      </c>
      <c r="F42" s="108" t="n">
        <v>10687</v>
      </c>
      <c r="G42" s="108" t="n">
        <v>-122386</v>
      </c>
      <c r="H42" s="108" t="n">
        <v>532</v>
      </c>
      <c r="I42" s="108" t="n">
        <v>-22258</v>
      </c>
    </row>
    <row r="43" customFormat="false" ht="13.5" hidden="false" customHeight="true" outlineLevel="0" collapsed="false">
      <c r="A43" s="154" t="s">
        <v>137</v>
      </c>
      <c r="B43" s="108" t="n">
        <v>59</v>
      </c>
      <c r="C43" s="108" t="n">
        <v>109</v>
      </c>
      <c r="D43" s="108" t="n">
        <v>0</v>
      </c>
      <c r="E43" s="108" t="n">
        <v>0</v>
      </c>
      <c r="F43" s="108" t="n">
        <v>16</v>
      </c>
      <c r="G43" s="108" t="n">
        <v>11</v>
      </c>
      <c r="H43" s="108" t="n">
        <v>43</v>
      </c>
      <c r="I43" s="108" t="n">
        <v>97</v>
      </c>
    </row>
    <row r="44" customFormat="false" ht="13.5" hidden="false" customHeight="true" outlineLevel="0" collapsed="false">
      <c r="A44" s="154" t="s">
        <v>138</v>
      </c>
      <c r="B44" s="108" t="n">
        <v>9866</v>
      </c>
      <c r="C44" s="108" t="n">
        <v>-9621</v>
      </c>
      <c r="D44" s="108" t="n">
        <v>290</v>
      </c>
      <c r="E44" s="108" t="n">
        <v>-1739</v>
      </c>
      <c r="F44" s="108" t="n">
        <v>9061</v>
      </c>
      <c r="G44" s="108" t="n">
        <v>-6716</v>
      </c>
      <c r="H44" s="108" t="n">
        <v>515</v>
      </c>
      <c r="I44" s="108" t="n">
        <v>-1167</v>
      </c>
    </row>
    <row r="45" customFormat="false" ht="22.5" hidden="false" customHeight="true" outlineLevel="0" collapsed="false">
      <c r="A45" s="154" t="s">
        <v>139</v>
      </c>
      <c r="B45" s="108" t="n">
        <v>34941</v>
      </c>
      <c r="C45" s="108" t="n">
        <v>26604486</v>
      </c>
      <c r="D45" s="108" t="n">
        <v>568</v>
      </c>
      <c r="E45" s="108" t="n">
        <v>4925735</v>
      </c>
      <c r="F45" s="108" t="n">
        <v>31495</v>
      </c>
      <c r="G45" s="108" t="n">
        <v>16473417</v>
      </c>
      <c r="H45" s="108" t="n">
        <v>2878</v>
      </c>
      <c r="I45" s="108" t="n">
        <v>5205334</v>
      </c>
    </row>
    <row r="46" customFormat="false" ht="17.25" hidden="false" customHeight="true" outlineLevel="0" collapsed="false">
      <c r="A46" s="139" t="s">
        <v>141</v>
      </c>
    </row>
  </sheetData>
  <mergeCells count="10">
    <mergeCell ref="A1:I1"/>
    <mergeCell ref="A2:I2"/>
    <mergeCell ref="A3:A6"/>
    <mergeCell ref="B3:C4"/>
    <mergeCell ref="D3:I3"/>
    <mergeCell ref="D4:E4"/>
    <mergeCell ref="F4:G4"/>
    <mergeCell ref="H4:I4"/>
    <mergeCell ref="A7:I7"/>
    <mergeCell ref="A27:I27"/>
  </mergeCells>
  <conditionalFormatting sqref="B8:I19 B21:I26 B20:E20 H20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F20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B28:I37 B40:I45 B38:D39 F38:F39 H38:I39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G20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I20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conditionalFormatting sqref="E38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E39">
    <cfRule type="cellIs" priority="14" operator="equal" aboveAverage="0" equalAverage="0" bottom="0" percent="0" rank="0" text="" dxfId="146">
      <formula>"."</formula>
    </cfRule>
    <cfRule type="cellIs" priority="15" operator="equal" aboveAverage="0" equalAverage="0" bottom="0" percent="0" rank="0" text="" dxfId="147">
      <formula>"..."</formula>
    </cfRule>
  </conditionalFormatting>
  <conditionalFormatting sqref="G38">
    <cfRule type="cellIs" priority="16" operator="equal" aboveAverage="0" equalAverage="0" bottom="0" percent="0" rank="0" text="" dxfId="148">
      <formula>"."</formula>
    </cfRule>
    <cfRule type="cellIs" priority="17" operator="equal" aboveAverage="0" equalAverage="0" bottom="0" percent="0" rank="0" text="" dxfId="149">
      <formula>"..."</formula>
    </cfRule>
  </conditionalFormatting>
  <conditionalFormatting sqref="G39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7"/>
    <col collapsed="false" customWidth="true" hidden="false" outlineLevel="0" max="3" min="3" style="0" width="9.56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6.5" hidden="false" customHeight="true" outlineLevel="0" collapsed="false">
      <c r="A1" s="157"/>
      <c r="B1" s="157"/>
      <c r="C1" s="157"/>
      <c r="D1" s="157"/>
      <c r="F1" s="157"/>
    </row>
    <row r="2" s="159" customFormat="true" ht="14.85" hidden="false" customHeight="true" outlineLevel="0" collapsed="false">
      <c r="A2" s="158" t="s">
        <v>142</v>
      </c>
      <c r="B2" s="158"/>
      <c r="C2" s="158"/>
      <c r="D2" s="158"/>
      <c r="E2" s="158"/>
      <c r="F2" s="158"/>
      <c r="G2" s="158"/>
    </row>
    <row r="3" customFormat="false" ht="15" hidden="false" customHeight="true" outlineLevel="0" collapsed="false">
      <c r="A3" s="92" t="s">
        <v>15</v>
      </c>
      <c r="B3" s="144" t="s">
        <v>143</v>
      </c>
      <c r="C3" s="144"/>
      <c r="D3" s="145" t="s">
        <v>120</v>
      </c>
      <c r="E3" s="145"/>
      <c r="F3" s="145"/>
      <c r="G3" s="145"/>
    </row>
    <row r="4" customFormat="false" ht="24.75" hidden="false" customHeight="true" outlineLevel="0" collapsed="false">
      <c r="A4" s="92"/>
      <c r="B4" s="144"/>
      <c r="C4" s="144"/>
      <c r="D4" s="160" t="s">
        <v>144</v>
      </c>
      <c r="E4" s="160"/>
      <c r="F4" s="161" t="s">
        <v>122</v>
      </c>
      <c r="G4" s="161"/>
    </row>
    <row r="5" customFormat="false" ht="33" hidden="false" customHeight="true" outlineLevel="0" collapsed="false">
      <c r="A5" s="92"/>
      <c r="B5" s="162" t="s">
        <v>145</v>
      </c>
      <c r="C5" s="146" t="s">
        <v>124</v>
      </c>
      <c r="D5" s="160" t="s">
        <v>145</v>
      </c>
      <c r="E5" s="96" t="s">
        <v>124</v>
      </c>
      <c r="F5" s="160" t="s">
        <v>145</v>
      </c>
      <c r="G5" s="146" t="s">
        <v>124</v>
      </c>
    </row>
    <row r="6" customFormat="false" ht="15" hidden="false" customHeight="true" outlineLevel="0" collapsed="false">
      <c r="A6" s="92"/>
      <c r="B6" s="163" t="s">
        <v>6</v>
      </c>
      <c r="C6" s="164" t="s">
        <v>7</v>
      </c>
      <c r="D6" s="165" t="s">
        <v>6</v>
      </c>
      <c r="E6" s="164" t="s">
        <v>7</v>
      </c>
      <c r="F6" s="165" t="s">
        <v>6</v>
      </c>
      <c r="G6" s="166" t="s">
        <v>7</v>
      </c>
    </row>
    <row r="7" customFormat="false" ht="22.5" hidden="false" customHeight="true" outlineLevel="0" collapsed="false">
      <c r="A7" s="167" t="s">
        <v>98</v>
      </c>
      <c r="B7" s="167"/>
      <c r="C7" s="167"/>
      <c r="D7" s="167"/>
      <c r="E7" s="167"/>
      <c r="F7" s="167"/>
      <c r="G7" s="167"/>
    </row>
    <row r="8" s="134" customFormat="true" ht="14.25" hidden="false" customHeight="true" outlineLevel="0" collapsed="false">
      <c r="A8" s="154" t="s">
        <v>146</v>
      </c>
      <c r="B8" s="108" t="n">
        <v>64354</v>
      </c>
      <c r="C8" s="108" t="n">
        <v>5846293</v>
      </c>
      <c r="D8" s="108" t="n">
        <v>63015</v>
      </c>
      <c r="E8" s="108" t="n">
        <v>5324550</v>
      </c>
      <c r="F8" s="108" t="n">
        <v>1339</v>
      </c>
      <c r="G8" s="108" t="n">
        <v>521743</v>
      </c>
    </row>
    <row r="9" customFormat="false" ht="23.25" hidden="false" customHeight="true" outlineLevel="0" collapsed="false">
      <c r="A9" s="120" t="s">
        <v>147</v>
      </c>
      <c r="B9" s="108" t="n">
        <v>16</v>
      </c>
      <c r="C9" s="108" t="n">
        <v>837</v>
      </c>
      <c r="D9" s="108" t="n">
        <v>13</v>
      </c>
      <c r="E9" s="108" t="n">
        <v>140</v>
      </c>
      <c r="F9" s="108" t="n">
        <v>3</v>
      </c>
      <c r="G9" s="108" t="n">
        <v>697</v>
      </c>
    </row>
    <row r="10" s="134" customFormat="true" ht="14.25" hidden="false" customHeight="true" outlineLevel="0" collapsed="false">
      <c r="A10" s="120" t="s">
        <v>148</v>
      </c>
      <c r="B10" s="108" t="n">
        <v>58722</v>
      </c>
      <c r="C10" s="108" t="n">
        <v>4153454</v>
      </c>
      <c r="D10" s="108" t="n">
        <v>57435</v>
      </c>
      <c r="E10" s="108" t="n">
        <v>4011195</v>
      </c>
      <c r="F10" s="108" t="n">
        <v>1287</v>
      </c>
      <c r="G10" s="108" t="n">
        <v>142259</v>
      </c>
    </row>
    <row r="11" s="134" customFormat="true" ht="14.25" hidden="false" customHeight="true" outlineLevel="0" collapsed="false">
      <c r="A11" s="120" t="s">
        <v>149</v>
      </c>
      <c r="B11" s="108" t="n">
        <v>53737</v>
      </c>
      <c r="C11" s="108" t="n">
        <v>251120</v>
      </c>
      <c r="D11" s="108" t="n">
        <v>52559</v>
      </c>
      <c r="E11" s="108" t="n">
        <v>230247</v>
      </c>
      <c r="F11" s="108" t="n">
        <v>1178</v>
      </c>
      <c r="G11" s="108" t="n">
        <v>20873</v>
      </c>
    </row>
    <row r="12" customFormat="false" ht="23.25" hidden="false" customHeight="true" outlineLevel="0" collapsed="false">
      <c r="A12" s="120" t="s">
        <v>150</v>
      </c>
      <c r="B12" s="108"/>
      <c r="C12" s="108"/>
      <c r="D12" s="108"/>
      <c r="E12" s="108"/>
      <c r="F12" s="108"/>
      <c r="G12" s="108"/>
    </row>
    <row r="13" customFormat="false" ht="14.25" hidden="false" customHeight="true" outlineLevel="0" collapsed="false">
      <c r="A13" s="168" t="s">
        <v>151</v>
      </c>
      <c r="B13" s="108" t="n">
        <v>32050</v>
      </c>
      <c r="C13" s="108" t="n">
        <v>771644</v>
      </c>
      <c r="D13" s="108" t="n">
        <v>31375</v>
      </c>
      <c r="E13" s="108" t="n">
        <v>524034</v>
      </c>
      <c r="F13" s="108" t="n">
        <v>675</v>
      </c>
      <c r="G13" s="108" t="n">
        <v>247611</v>
      </c>
    </row>
    <row r="14" customFormat="false" ht="14.25" hidden="false" customHeight="true" outlineLevel="0" collapsed="false">
      <c r="A14" s="168" t="s">
        <v>152</v>
      </c>
      <c r="B14" s="108" t="n">
        <v>139</v>
      </c>
      <c r="C14" s="108" t="n">
        <v>695</v>
      </c>
      <c r="D14" s="108" t="n">
        <v>133</v>
      </c>
      <c r="E14" s="108" t="n">
        <v>624</v>
      </c>
      <c r="F14" s="108" t="n">
        <v>6</v>
      </c>
      <c r="G14" s="108" t="n">
        <v>72</v>
      </c>
    </row>
    <row r="15" customFormat="false" ht="14.25" hidden="false" customHeight="true" outlineLevel="0" collapsed="false">
      <c r="A15" s="120" t="s">
        <v>153</v>
      </c>
      <c r="B15" s="108" t="n">
        <v>19</v>
      </c>
      <c r="C15" s="108" t="n">
        <v>3692</v>
      </c>
      <c r="D15" s="108" t="n">
        <v>12</v>
      </c>
      <c r="E15" s="108" t="n">
        <v>4351</v>
      </c>
      <c r="F15" s="108" t="n">
        <v>7</v>
      </c>
      <c r="G15" s="108" t="n">
        <v>-660</v>
      </c>
    </row>
    <row r="16" customFormat="false" ht="23.25" hidden="false" customHeight="true" outlineLevel="0" collapsed="false">
      <c r="A16" s="120" t="s">
        <v>154</v>
      </c>
      <c r="B16" s="108" t="n">
        <v>204</v>
      </c>
      <c r="C16" s="108" t="n">
        <v>935</v>
      </c>
      <c r="D16" s="108" t="n">
        <v>200</v>
      </c>
      <c r="E16" s="108" t="n">
        <v>830</v>
      </c>
      <c r="F16" s="108" t="n">
        <v>4</v>
      </c>
      <c r="G16" s="108" t="n">
        <v>105</v>
      </c>
    </row>
    <row r="17" customFormat="false" ht="14.25" hidden="false" customHeight="true" outlineLevel="0" collapsed="false">
      <c r="A17" s="120" t="s">
        <v>155</v>
      </c>
      <c r="B17" s="108" t="n">
        <v>1306</v>
      </c>
      <c r="C17" s="108" t="n">
        <v>291169</v>
      </c>
      <c r="D17" s="108" t="n">
        <v>1096</v>
      </c>
      <c r="E17" s="108" t="n">
        <v>250500</v>
      </c>
      <c r="F17" s="108" t="n">
        <v>210</v>
      </c>
      <c r="G17" s="108" t="n">
        <v>40669</v>
      </c>
    </row>
    <row r="18" customFormat="false" ht="23.25" hidden="false" customHeight="true" outlineLevel="0" collapsed="false">
      <c r="A18" s="120" t="s">
        <v>156</v>
      </c>
      <c r="B18" s="108" t="n">
        <v>8296</v>
      </c>
      <c r="C18" s="108" t="n">
        <v>59421</v>
      </c>
      <c r="D18" s="108" t="n">
        <v>7997</v>
      </c>
      <c r="E18" s="108" t="n">
        <v>52873</v>
      </c>
      <c r="F18" s="108" t="n">
        <v>299</v>
      </c>
      <c r="G18" s="108" t="n">
        <v>6548</v>
      </c>
    </row>
    <row r="19" customFormat="false" ht="33" hidden="false" customHeight="true" outlineLevel="0" collapsed="false">
      <c r="A19" s="120" t="s">
        <v>157</v>
      </c>
      <c r="B19" s="108" t="n">
        <v>1575</v>
      </c>
      <c r="C19" s="108" t="n">
        <v>31945</v>
      </c>
      <c r="D19" s="108" t="n">
        <v>1141</v>
      </c>
      <c r="E19" s="108" t="n">
        <v>24289</v>
      </c>
      <c r="F19" s="108" t="n">
        <v>434</v>
      </c>
      <c r="G19" s="108" t="n">
        <v>7656</v>
      </c>
    </row>
    <row r="20" s="134" customFormat="true" ht="33" hidden="false" customHeight="true" outlineLevel="0" collapsed="false">
      <c r="A20" s="120" t="s">
        <v>158</v>
      </c>
      <c r="B20" s="108" t="n">
        <v>38083</v>
      </c>
      <c r="C20" s="108" t="n">
        <v>170320</v>
      </c>
      <c r="D20" s="108" t="n">
        <v>37328</v>
      </c>
      <c r="E20" s="108" t="n">
        <v>147188</v>
      </c>
      <c r="F20" s="108" t="n">
        <v>755</v>
      </c>
      <c r="G20" s="108" t="n">
        <v>23132</v>
      </c>
    </row>
    <row r="21" customFormat="false" ht="23.25" hidden="false" customHeight="true" outlineLevel="0" collapsed="false">
      <c r="A21" s="120" t="s">
        <v>159</v>
      </c>
      <c r="B21" s="108" t="n">
        <v>20794</v>
      </c>
      <c r="C21" s="108" t="n">
        <v>111060</v>
      </c>
      <c r="D21" s="108" t="n">
        <v>20333</v>
      </c>
      <c r="E21" s="108" t="n">
        <v>78279</v>
      </c>
      <c r="F21" s="108" t="n">
        <v>461</v>
      </c>
      <c r="G21" s="108" t="n">
        <v>32782</v>
      </c>
    </row>
    <row r="22" customFormat="false" ht="22.5" hidden="false" customHeight="true" outlineLevel="0" collapsed="false">
      <c r="A22" s="169" t="s">
        <v>88</v>
      </c>
      <c r="B22" s="169"/>
      <c r="C22" s="169"/>
      <c r="D22" s="169"/>
      <c r="E22" s="169"/>
      <c r="F22" s="169"/>
      <c r="G22" s="169"/>
    </row>
    <row r="23" customFormat="false" ht="14.25" hidden="false" customHeight="true" outlineLevel="0" collapsed="false">
      <c r="A23" s="154" t="s">
        <v>146</v>
      </c>
      <c r="B23" s="108" t="n">
        <v>19735</v>
      </c>
      <c r="C23" s="108" t="n">
        <v>126932</v>
      </c>
      <c r="D23" s="108" t="n">
        <v>19211</v>
      </c>
      <c r="E23" s="108" t="n">
        <v>43002</v>
      </c>
      <c r="F23" s="108" t="n">
        <v>524</v>
      </c>
      <c r="G23" s="108" t="n">
        <v>83930</v>
      </c>
    </row>
    <row r="24" customFormat="false" ht="23.25" hidden="false" customHeight="true" outlineLevel="0" collapsed="false">
      <c r="A24" s="170" t="s">
        <v>147</v>
      </c>
      <c r="B24" s="108" t="s">
        <v>135</v>
      </c>
      <c r="C24" s="108" t="s">
        <v>135</v>
      </c>
      <c r="D24" s="108" t="s">
        <v>135</v>
      </c>
      <c r="E24" s="108" t="s">
        <v>135</v>
      </c>
      <c r="F24" s="108" t="s">
        <v>135</v>
      </c>
      <c r="G24" s="108" t="s">
        <v>135</v>
      </c>
    </row>
    <row r="25" customFormat="false" ht="14.25" hidden="false" customHeight="true" outlineLevel="0" collapsed="false">
      <c r="A25" s="171" t="s">
        <v>148</v>
      </c>
      <c r="B25" s="108" t="n">
        <v>13078</v>
      </c>
      <c r="C25" s="108" t="n">
        <v>-124831</v>
      </c>
      <c r="D25" s="108" t="n">
        <v>12701</v>
      </c>
      <c r="E25" s="108" t="n">
        <v>-111157</v>
      </c>
      <c r="F25" s="108" t="n">
        <v>377</v>
      </c>
      <c r="G25" s="108" t="n">
        <v>-13674</v>
      </c>
    </row>
    <row r="26" customFormat="false" ht="14.25" hidden="false" customHeight="true" outlineLevel="0" collapsed="false">
      <c r="A26" s="171" t="s">
        <v>149</v>
      </c>
      <c r="B26" s="108" t="n">
        <v>6428</v>
      </c>
      <c r="C26" s="108" t="n">
        <v>-1694</v>
      </c>
      <c r="D26" s="108" t="n">
        <v>6193</v>
      </c>
      <c r="E26" s="108" t="n">
        <v>-1606</v>
      </c>
      <c r="F26" s="108" t="n">
        <v>235</v>
      </c>
      <c r="G26" s="108" t="n">
        <v>-88</v>
      </c>
    </row>
    <row r="27" customFormat="false" ht="23.25" hidden="false" customHeight="true" outlineLevel="0" collapsed="false">
      <c r="A27" s="120" t="s">
        <v>150</v>
      </c>
      <c r="B27" s="108"/>
      <c r="C27" s="108"/>
      <c r="D27" s="108"/>
      <c r="E27" s="108"/>
      <c r="F27" s="108"/>
      <c r="G27" s="108"/>
    </row>
    <row r="28" customFormat="false" ht="14.25" hidden="false" customHeight="true" outlineLevel="0" collapsed="false">
      <c r="A28" s="172" t="s">
        <v>160</v>
      </c>
      <c r="B28" s="108" t="n">
        <v>9548</v>
      </c>
      <c r="C28" s="108" t="n">
        <v>95570</v>
      </c>
      <c r="D28" s="108" t="n">
        <v>9293</v>
      </c>
      <c r="E28" s="108" t="n">
        <v>84816</v>
      </c>
      <c r="F28" s="108" t="n">
        <v>255</v>
      </c>
      <c r="G28" s="108" t="n">
        <v>10753</v>
      </c>
    </row>
    <row r="29" customFormat="false" ht="14.25" hidden="false" customHeight="true" outlineLevel="0" collapsed="false">
      <c r="A29" s="172" t="s">
        <v>161</v>
      </c>
      <c r="B29" s="108" t="s">
        <v>135</v>
      </c>
      <c r="C29" s="108" t="s">
        <v>135</v>
      </c>
      <c r="D29" s="108" t="s">
        <v>135</v>
      </c>
      <c r="E29" s="108" t="s">
        <v>135</v>
      </c>
      <c r="F29" s="108" t="s">
        <v>135</v>
      </c>
      <c r="G29" s="108" t="s">
        <v>135</v>
      </c>
    </row>
    <row r="30" customFormat="false" ht="14.25" hidden="false" customHeight="true" outlineLevel="0" collapsed="false">
      <c r="A30" s="171" t="s">
        <v>153</v>
      </c>
      <c r="B30" s="108" t="s">
        <v>135</v>
      </c>
      <c r="C30" s="108" t="s">
        <v>135</v>
      </c>
      <c r="D30" s="108" t="s">
        <v>135</v>
      </c>
      <c r="E30" s="108" t="s">
        <v>135</v>
      </c>
      <c r="F30" s="108" t="s">
        <v>135</v>
      </c>
      <c r="G30" s="108" t="s">
        <v>135</v>
      </c>
    </row>
    <row r="31" customFormat="false" ht="23.25" hidden="false" customHeight="true" outlineLevel="0" collapsed="false">
      <c r="A31" s="120" t="s">
        <v>154</v>
      </c>
      <c r="B31" s="108" t="n">
        <v>73</v>
      </c>
      <c r="C31" s="108" t="n">
        <v>91</v>
      </c>
      <c r="D31" s="108" t="n">
        <v>69</v>
      </c>
      <c r="E31" s="108" t="n">
        <v>81</v>
      </c>
      <c r="F31" s="108" t="n">
        <v>4</v>
      </c>
      <c r="G31" s="108" t="n">
        <v>9</v>
      </c>
    </row>
    <row r="32" customFormat="false" ht="14.25" hidden="false" customHeight="true" outlineLevel="0" collapsed="false">
      <c r="A32" s="120" t="s">
        <v>162</v>
      </c>
      <c r="B32" s="108" t="n">
        <v>325</v>
      </c>
      <c r="C32" s="108" t="n">
        <v>12058</v>
      </c>
      <c r="D32" s="108" t="n">
        <v>296</v>
      </c>
      <c r="E32" s="108" t="n">
        <v>11083</v>
      </c>
      <c r="F32" s="108" t="n">
        <v>29</v>
      </c>
      <c r="G32" s="108" t="n">
        <v>976</v>
      </c>
    </row>
    <row r="33" customFormat="false" ht="23.25" hidden="false" customHeight="true" outlineLevel="0" collapsed="false">
      <c r="A33" s="120" t="s">
        <v>163</v>
      </c>
      <c r="B33" s="108" t="n">
        <v>2351</v>
      </c>
      <c r="C33" s="108" t="n">
        <v>6401</v>
      </c>
      <c r="D33" s="108" t="n">
        <v>2286</v>
      </c>
      <c r="E33" s="108" t="n">
        <v>5934</v>
      </c>
      <c r="F33" s="108" t="n">
        <v>65</v>
      </c>
      <c r="G33" s="108" t="n">
        <v>468</v>
      </c>
    </row>
    <row r="34" customFormat="false" ht="33" hidden="false" customHeight="true" outlineLevel="0" collapsed="false">
      <c r="A34" s="120" t="s">
        <v>164</v>
      </c>
      <c r="B34" s="108" t="n">
        <v>535</v>
      </c>
      <c r="C34" s="108" t="n">
        <v>7053</v>
      </c>
      <c r="D34" s="108" t="n">
        <v>406</v>
      </c>
      <c r="E34" s="108" t="n">
        <v>6031</v>
      </c>
      <c r="F34" s="108" t="n">
        <v>129</v>
      </c>
      <c r="G34" s="108" t="n">
        <v>1023</v>
      </c>
    </row>
    <row r="35" customFormat="false" ht="33" hidden="false" customHeight="true" outlineLevel="0" collapsed="false">
      <c r="A35" s="120" t="s">
        <v>165</v>
      </c>
      <c r="B35" s="108" t="n">
        <v>14777</v>
      </c>
      <c r="C35" s="108" t="n">
        <v>80444</v>
      </c>
      <c r="D35" s="108" t="n">
        <v>14417</v>
      </c>
      <c r="E35" s="108" t="n">
        <v>38085</v>
      </c>
      <c r="F35" s="108" t="n">
        <v>360</v>
      </c>
      <c r="G35" s="108" t="n">
        <v>42359</v>
      </c>
    </row>
    <row r="36" customFormat="false" ht="23.25" hidden="false" customHeight="true" outlineLevel="0" collapsed="false">
      <c r="A36" s="120" t="s">
        <v>159</v>
      </c>
      <c r="B36" s="108" t="n">
        <v>6075</v>
      </c>
      <c r="C36" s="108" t="n">
        <v>50444</v>
      </c>
      <c r="D36" s="108" t="n">
        <v>5940</v>
      </c>
      <c r="E36" s="108" t="n">
        <v>8338</v>
      </c>
      <c r="F36" s="108" t="n">
        <v>135</v>
      </c>
      <c r="G36" s="108" t="n">
        <v>42106</v>
      </c>
    </row>
    <row r="37" customFormat="false" ht="18.75" hidden="false" customHeight="true" outlineLevel="0" collapsed="false">
      <c r="A37" s="125" t="s">
        <v>166</v>
      </c>
      <c r="B37" s="125"/>
      <c r="C37" s="125"/>
      <c r="D37" s="125"/>
      <c r="E37" s="125"/>
      <c r="F37" s="125"/>
      <c r="G37" s="125"/>
    </row>
  </sheetData>
  <mergeCells count="9">
    <mergeCell ref="A2:G2"/>
    <mergeCell ref="A3:A6"/>
    <mergeCell ref="B3:C4"/>
    <mergeCell ref="D3:G3"/>
    <mergeCell ref="D4:E4"/>
    <mergeCell ref="F4:G4"/>
    <mergeCell ref="A7:G7"/>
    <mergeCell ref="A22:G22"/>
    <mergeCell ref="A37:G37"/>
  </mergeCells>
  <conditionalFormatting sqref="B8:G21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B23:G36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Landesamt Baden-Württemberg</dc:creator>
  <dc:description/>
  <cp:keywords>Körperschaftssteuerpflichtige Bilanzgewinn Bilanzverlust Wirschaftszweige Einkünfte Organgesellschaften</cp:keywords>
  <dc:language>en-US</dc:language>
  <cp:lastModifiedBy>Vogel, Gabriele (STL)</cp:lastModifiedBy>
  <cp:lastPrinted>2015-07-14T09:00:56Z</cp:lastPrinted>
  <dcterms:modified xsi:type="dcterms:W3CDTF">2015-07-14T09:04:55Z</dcterms:modified>
  <cp:revision>0</cp:revision>
  <dc:subject>Statistische Berichte</dc:subject>
  <dc:title>Das Einkommen der Körperschaftssteuerpflichtigen und seine Besteuerung in Baden-Württemberg 2007</dc:title>
</cp:coreProperties>
</file>