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2" firstSheet="0" activeTab="0"/>
  </bookViews>
  <sheets>
    <sheet name="Tabelle 1" sheetId="1" state="visible" r:id="rId2"/>
    <sheet name="Tabelle 2" sheetId="2" state="visible" r:id="rId3"/>
    <sheet name="Tabelle 3" sheetId="3" state="visible" r:id="rId4"/>
    <sheet name="Tabelle 4" sheetId="4" state="visible" r:id="rId5"/>
    <sheet name="Tabelle 5" sheetId="5" state="visible" r:id="rId6"/>
    <sheet name="Tabelle 6" sheetId="6" state="visible" r:id="rId7"/>
    <sheet name="Tabelle 7" sheetId="7" state="visible" r:id="rId8"/>
    <sheet name="Tabelle 8" sheetId="8" state="visible" r:id="rId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8"/>
            <color rgb="FF000000"/>
            <rFont val="Arial"/>
            <family val="2"/>
          </rPr>
          <t xml:space="preserve">1) Landeswohlfahrtsverbände (Regionalverbände sind ab 1997 den Zweckverbänden zugeordnet).</t>
        </r>
      </text>
      <mc:AlternateContent>
        <mc:Choice Requires="v2">
          <commentPr autoFill="true" autoScale="false" colHidden="false" locked="false" rowHidden="false" textHAlign="justify" textVAlign="top">
            <anchor moveWithCells="false" sizeWithCells="false">
              <xdr:from>
                <xdr:col>9</xdr:col>
                <xdr:colOff>77</xdr:colOff>
                <xdr:row>2</xdr:row>
                <xdr:rowOff>6</xdr:rowOff>
              </xdr:from>
              <xdr:to>
                <xdr:col>12</xdr:col>
                <xdr:colOff>66</xdr:colOff>
                <xdr:row>4</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8"/>
            <color rgb="FF000000"/>
            <rFont val="Arial"/>
            <family val="2"/>
          </rPr>
          <t xml:space="preserve">1) Landeswohlfahrtsverbände (Regionalverbände sind ab 1997 den Zweckverbänden zugeordnet).</t>
        </r>
      </text>
      <mc:AlternateContent>
        <mc:Choice Requires="v2">
          <commentPr autoFill="true" autoScale="false" colHidden="false" locked="false" rowHidden="false" textHAlign="justify" textVAlign="top">
            <anchor moveWithCells="false" sizeWithCells="false">
              <xdr:from>
                <xdr:col>9</xdr:col>
                <xdr:colOff>61</xdr:colOff>
                <xdr:row>2</xdr:row>
                <xdr:rowOff>8</xdr:rowOff>
              </xdr:from>
              <xdr:to>
                <xdr:col>12</xdr:col>
                <xdr:colOff>18</xdr:colOff>
                <xdr:row>4</xdr:row>
                <xdr:rowOff>4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8"/>
            <color rgb="FF000000"/>
            <rFont val="Arial"/>
            <family val="2"/>
          </rPr>
          <t xml:space="preserve">* nachweislich: sächlicher Verwaltungs- und Betriebsaufwand (in Tsd. Euro) bei Leistungen nach dem BSHG: 51.900; bei Durchführung des Asylbewerbergesetzes: 494; bei Kriegsopferfürsorge: 474
.
</t>
        </r>
      </text>
      <mc:AlternateContent>
        <mc:Choice Requires="v2">
          <commentPr autoFill="true" autoScale="false" colHidden="false" locked="false" rowHidden="false" textHAlign="justify" textVAlign="top">
            <anchor moveWithCells="false" sizeWithCells="false">
              <xdr:from>
                <xdr:col>1</xdr:col>
                <xdr:colOff>16</xdr:colOff>
                <xdr:row>20</xdr:row>
                <xdr:rowOff>13</xdr:rowOff>
              </xdr:from>
              <xdr:to>
                <xdr:col>7</xdr:col>
                <xdr:colOff>15</xdr:colOff>
                <xdr:row>24</xdr:row>
                <xdr:rowOff>11</xdr:rowOff>
              </xdr:to>
            </anchor>
          </commentPr>
        </mc:Choice>
        <mc:Fallback/>
      </mc:AlternateContent>
    </comment>
    <comment ref="A47" authorId="0">
      <text>
        <r>
          <rPr>
            <sz val="8"/>
            <color rgb="FF000000"/>
            <rFont val="Arial"/>
            <family val="2"/>
          </rPr>
          <t xml:space="preserve">* nachweislich: sächlicher Verwaltungs- und Betriebsaufwand (in Tsd. Euro) bei Leistungen nach dem BSHG: 51.900; bei Durchführung des Asylbewerbergesetzes: 494; bei Kriegsopferfürsorge: 474
.
</t>
        </r>
      </text>
      <mc:AlternateContent>
        <mc:Choice Requires="v2">
          <commentPr autoFill="true" autoScale="false" colHidden="false" locked="false" rowHidden="false" textHAlign="justify" textVAlign="top">
            <anchor moveWithCells="false" sizeWithCells="false">
              <xdr:from>
                <xdr:col>1</xdr:col>
                <xdr:colOff>16</xdr:colOff>
                <xdr:row>43</xdr:row>
                <xdr:rowOff>9</xdr:rowOff>
              </xdr:from>
              <xdr:to>
                <xdr:col>7</xdr:col>
                <xdr:colOff>15</xdr:colOff>
                <xdr:row>47</xdr:row>
                <xdr:rowOff>7</xdr:rowOff>
              </xdr:to>
            </anchor>
          </commentPr>
        </mc:Choice>
        <mc:Fallback/>
      </mc:AlternateContent>
    </comment>
    <comment ref="J4" authorId="0">
      <text>
        <r>
          <rPr>
            <sz val="8"/>
            <color rgb="FF000000"/>
            <rFont val="Arial"/>
            <family val="2"/>
          </rPr>
          <t xml:space="preserve">1) Landeswohlfahrtsverbände (Regionalverbände sind ab 1997 den Zweckverbänden zugeordnet).</t>
        </r>
      </text>
      <mc:AlternateContent>
        <mc:Choice Requires="v2">
          <commentPr autoFill="true" autoScale="false" colHidden="false" locked="false" rowHidden="false" textHAlign="justify" textVAlign="top">
            <anchor moveWithCells="false" sizeWithCells="false">
              <xdr:from>
                <xdr:col>11</xdr:col>
                <xdr:colOff>51</xdr:colOff>
                <xdr:row>2</xdr:row>
                <xdr:rowOff>6</xdr:rowOff>
              </xdr:from>
              <xdr:to>
                <xdr:col>14</xdr:col>
                <xdr:colOff>66</xdr:colOff>
                <xdr:row>4</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000000"/>
            <rFont val="Arial"/>
            <family val="2"/>
          </rPr>
          <t xml:space="preserve">2) Ohne steuerähnliche Einnahmen und ohne Gewerbesteuerumlage.
</t>
        </r>
      </text>
      <mc:AlternateContent>
        <mc:Choice Requires="v2">
          <commentPr autoFill="true" autoScale="false" colHidden="false" locked="false" rowHidden="false" textHAlign="justify" textVAlign="top">
            <anchor moveWithCells="false" sizeWithCells="false">
              <xdr:from>
                <xdr:col>3</xdr:col>
                <xdr:colOff>16</xdr:colOff>
                <xdr:row>2</xdr:row>
                <xdr:rowOff>9</xdr:rowOff>
              </xdr:from>
              <xdr:to>
                <xdr:col>4</xdr:col>
                <xdr:colOff>81</xdr:colOff>
                <xdr:row>4</xdr:row>
                <xdr:rowOff>2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8"/>
            <color rgb="FF000000"/>
            <rFont val="Tahoma"/>
            <family val="0"/>
          </rPr>
          <t xml:space="preserve">1) Ab 1978: Ausgliederung kaufmännisch buchender Krankenhäuser. Ab 1993 erfolgen verstärkt Ausgliederungen von Einrichtungen aus den kameralen Haushalten.</t>
        </r>
      </text>
      <mc:AlternateContent>
        <mc:Choice Requires="v2">
          <commentPr autoFill="true" autoScale="false" colHidden="false" locked="false" rowHidden="false" textHAlign="justify" textVAlign="top">
            <anchor moveWithCells="false" sizeWithCells="false">
              <xdr:from>
                <xdr:col>5</xdr:col>
                <xdr:colOff>63</xdr:colOff>
                <xdr:row>1</xdr:row>
                <xdr:rowOff>6</xdr:rowOff>
              </xdr:from>
              <xdr:to>
                <xdr:col>17</xdr:col>
                <xdr:colOff>65</xdr:colOff>
                <xdr:row>2</xdr:row>
                <xdr:rowOff>5</xdr:rowOff>
              </xdr:to>
            </anchor>
          </commentPr>
        </mc:Choice>
        <mc:Fallback/>
      </mc:AlternateContent>
    </comment>
  </commentList>
</comments>
</file>

<file path=xl/sharedStrings.xml><?xml version="1.0" encoding="utf-8"?>
<sst xmlns="http://schemas.openxmlformats.org/spreadsheetml/2006/main" count="373" uniqueCount="236">
  <si>
    <t xml:space="preserve">1. Einnahmen und Ausgaben*) der Gemeinden und Gemeindeverbände**) in Baden-Württemberg 2009, 2010 und 2011</t>
  </si>
  <si>
    <t xml:space="preserve">    – Gesamtwirtschaftliche Darstellung***) –</t>
  </si>
  <si>
    <t xml:space="preserve">Einnahmen/Ausgaben</t>
  </si>
  <si>
    <t xml:space="preserve">Veränderung zum Vorjahr in %</t>
  </si>
  <si>
    <t xml:space="preserve">1 000 EUR</t>
  </si>
  <si>
    <t xml:space="preserve">EUR je Einw.</t>
  </si>
  <si>
    <t xml:space="preserve">Einnahmen der laufenden Rechnung</t>
  </si>
  <si>
    <t xml:space="preserve">dar. </t>
  </si>
  <si>
    <t xml:space="preserve">Grundsteuer  A und B</t>
  </si>
  <si>
    <r>
      <rPr>
        <sz val="7"/>
        <rFont val="Arial"/>
        <family val="2"/>
      </rPr>
      <t xml:space="preserve">Gewerbesteuer (netto)</t>
    </r>
    <r>
      <rPr>
        <vertAlign val="superscript"/>
        <sz val="7"/>
        <rFont val="Arial"/>
        <family val="2"/>
      </rPr>
      <t xml:space="preserve">1)</t>
    </r>
  </si>
  <si>
    <t xml:space="preserve">Gem.anteil. an den Gemeinschaftssteuern</t>
  </si>
  <si>
    <t xml:space="preserve">Schlüsselzuweisungen</t>
  </si>
  <si>
    <r>
      <rPr>
        <sz val="7"/>
        <rFont val="Arial"/>
        <family val="2"/>
      </rPr>
      <t xml:space="preserve">Bedarfs- und allgemeine Zuweisungen, Ausgleichsleistungen des Landes</t>
    </r>
    <r>
      <rPr>
        <vertAlign val="superscript"/>
        <sz val="7"/>
        <rFont val="Arial"/>
        <family val="2"/>
      </rPr>
      <t xml:space="preserve">2)</t>
    </r>
  </si>
  <si>
    <t xml:space="preserve">Gebühren, zweckgebundene Abgaben</t>
  </si>
  <si>
    <t xml:space="preserve">Einnahmen der Kapitalrechnung</t>
  </si>
  <si>
    <t xml:space="preserve">Veräußerungserlöse etc.</t>
  </si>
  <si>
    <t xml:space="preserve">Zuweisungen und Zuschüsse für Investitionen und Investitionsfördermaßnahmen vom Land (inkl. Rückzahlungen aus geleisteten Zuweisungen und Zuschüssen)</t>
  </si>
  <si>
    <t xml:space="preserve">Bereinigte Einnahmen</t>
  </si>
  <si>
    <t xml:space="preserve">Ausgaben der laufenden Rechnung</t>
  </si>
  <si>
    <t xml:space="preserve">Personalausgaben</t>
  </si>
  <si>
    <t xml:space="preserve">Sächl. Verwaltungs- und Betriebsaufwand</t>
  </si>
  <si>
    <t xml:space="preserve">Soziale Leistungen</t>
  </si>
  <si>
    <t xml:space="preserve">dar. Aufgabenbez. Leistungsbeteiligung</t>
  </si>
  <si>
    <t xml:space="preserve">Zinsausgaben</t>
  </si>
  <si>
    <t xml:space="preserve">Ausgaben der Kapitalrechnung</t>
  </si>
  <si>
    <t xml:space="preserve">Zuweis. und Zuschüsse für Investitionen (inkl. Rückzahlung zuviel erhaltener Zuweisungen und Zuschüsse)</t>
  </si>
  <si>
    <t xml:space="preserve">Erwerb von Vermögen</t>
  </si>
  <si>
    <t xml:space="preserve">Baumaßnahmen</t>
  </si>
  <si>
    <t xml:space="preserve">Bereinigte Ausgaben</t>
  </si>
  <si>
    <r>
      <rPr>
        <b val="true"/>
        <sz val="7"/>
        <rFont val="Arial"/>
        <family val="2"/>
      </rPr>
      <t xml:space="preserve">Finanzierungssaldo </t>
    </r>
    <r>
      <rPr>
        <b val="true"/>
        <vertAlign val="superscript"/>
        <sz val="7"/>
        <rFont val="Arial"/>
        <family val="2"/>
      </rPr>
      <t xml:space="preserve">3)</t>
    </r>
  </si>
  <si>
    <t xml:space="preserve">X</t>
  </si>
  <si>
    <t xml:space="preserve">Besondere Finanzierungsvorgänge</t>
  </si>
  <si>
    <r>
      <rPr>
        <sz val="7"/>
        <rFont val="Arial"/>
        <family val="2"/>
      </rPr>
      <t xml:space="preserve">Schuldenaufnahme beim nicht-öfftl. Bereich</t>
    </r>
    <r>
      <rPr>
        <vertAlign val="superscript"/>
        <sz val="7"/>
        <rFont val="Arial"/>
        <family val="2"/>
      </rPr>
      <t xml:space="preserve">2)</t>
    </r>
  </si>
  <si>
    <r>
      <rPr>
        <sz val="7"/>
        <rFont val="Arial"/>
        <family val="2"/>
      </rPr>
      <t xml:space="preserve">Tilgung beim nicht-öfftl. (ordentlich und außerordentlich)</t>
    </r>
    <r>
      <rPr>
        <vertAlign val="superscript"/>
        <sz val="7"/>
        <rFont val="Arial"/>
        <family val="2"/>
      </rPr>
      <t xml:space="preserve">2)</t>
    </r>
  </si>
  <si>
    <t xml:space="preserve">*) Durch Einführung des neuen kommunalen Haushaltsrechts (Doppik) werden ab dem Statistischen Bericht für das Jahr 2009 nur noch Beträge ausgewiesen, die sowohl kameral, als auch doppisch weitgehend vergleichbar sind. Die Vergleichbarkeit der vorherigen Berichte mit dem Vorliegenden kann daher punktuell ein-geschränkt sein – **) Zum Berichtskreis gehören die Stadt- und Landkreise, die kreisangehörigen Gemeinden, die Landeswohlfahrtsverbände (in Abwicklung), der Kommunalverband für Jugend und Soziales (ab 2005) – Der Kommunale Versorgungsverband Baden-Württemberg, Ausgabevolumen 2011 ca. 1,54 Mrd. Euro, ist nicht in die Auswertung einbezogen. – ***) Besondere Finanzierungsvorgänge ( z.B. Schuldenaufnahme und -tilgung beim nichtöffentlichen Bereich) werden isoliert dargestellt, haushaltstechnische Verrechnungen sowie Zahlungsverkehr auf gleicher Ebene – soweit möglich – eliminiert. – 1) unter Abzug der Gewerbesteuerum-lage – 2) aufgrund Änderung in der Spezifizierung Abweichungen mit den Aufstellungen der Vorjahre – 3) Bereinigte Einnahmen abzüglich Bereinigte Ausgaben. – Differenzen in den Summen durch Runden der Zahlen; X= Feld gesperrt; – = kein Wert vorhanden; 0 = unter 500 Euro.</t>
  </si>
  <si>
    <t xml:space="preserve">2. Einnahmen der Gemeinden/Gv. in Baden-Württemberg 2011*) nach Arten und Gemeindegrößenklassen</t>
  </si>
  <si>
    <t xml:space="preserve">    – Haushaltsmäßige Darstellung –</t>
  </si>
  <si>
    <t xml:space="preserve">Einnahmen</t>
  </si>
  <si>
    <t xml:space="preserve">Gemeinden
und
Gemeinde-
verbände</t>
  </si>
  <si>
    <t xml:space="preserve">Davon</t>
  </si>
  <si>
    <t xml:space="preserve">Stadt-
kreise</t>
  </si>
  <si>
    <t xml:space="preserve">Kreisangeh. Gemeinden mit … Einwohnern</t>
  </si>
  <si>
    <t xml:space="preserve">Landkreise</t>
  </si>
  <si>
    <r>
      <rPr>
        <sz val="7"/>
        <rFont val="Arial"/>
        <family val="2"/>
      </rPr>
      <t xml:space="preserve">Verbände</t>
    </r>
    <r>
      <rPr>
        <vertAlign val="superscript"/>
        <sz val="7"/>
        <rFont val="Arial"/>
        <family val="2"/>
      </rPr>
      <t xml:space="preserve">1)</t>
    </r>
  </si>
  <si>
    <t xml:space="preserve">50 000
und
mehr</t>
  </si>
  <si>
    <t xml:space="preserve">20 000
bis unter
50 000</t>
  </si>
  <si>
    <t xml:space="preserve">10 000
bis unter
20 000</t>
  </si>
  <si>
    <t xml:space="preserve">weniger als
10 000</t>
  </si>
  <si>
    <t xml:space="preserve">Realsteuern</t>
  </si>
  <si>
    <t xml:space="preserve">Grundsteuer A</t>
  </si>
  <si>
    <t xml:space="preserve">Grundsteuer B</t>
  </si>
  <si>
    <t xml:space="preserve">Gewerbesteuer (netto)</t>
  </si>
  <si>
    <t xml:space="preserve">Gemeindeanteil an</t>
  </si>
  <si>
    <t xml:space="preserve">der Einkommenssteuer</t>
  </si>
  <si>
    <t xml:space="preserve">der Umsatzsteuer</t>
  </si>
  <si>
    <t xml:space="preserve">Andere Steuern</t>
  </si>
  <si>
    <t xml:space="preserve">Vergnügungssteuer</t>
  </si>
  <si>
    <t xml:space="preserve">Hundesteuer</t>
  </si>
  <si>
    <t xml:space="preserve">Jagd- und Fischereisteuer</t>
  </si>
  <si>
    <t xml:space="preserve">sonstige Steuern</t>
  </si>
  <si>
    <t xml:space="preserve">Steuern (brutto) zusammen</t>
  </si>
  <si>
    <t xml:space="preserve">Steuerähnliche Einnahmen</t>
  </si>
  <si>
    <t xml:space="preserve">Allgemeine Zuweisungen und Umlagen</t>
  </si>
  <si>
    <t xml:space="preserve">vom Land</t>
  </si>
  <si>
    <t xml:space="preserve">Ausgleichsleistungen des Landes</t>
  </si>
  <si>
    <t xml:space="preserve">Einnahmen aus Verwaltung und Betrieb (inkl. aufgabenbezogener Leistungsbeteiligungen nach SGB; oh. Inn. Verrechnungen)</t>
  </si>
  <si>
    <t xml:space="preserve">Gebühren und ähnliche Entgelte</t>
  </si>
  <si>
    <t xml:space="preserve">Innere Verrechnungen (nur kameral)</t>
  </si>
  <si>
    <r>
      <rPr>
        <sz val="7"/>
        <rFont val="Arial"/>
        <family val="2"/>
      </rPr>
      <t xml:space="preserve">Sonstige Finanzeinnahmen</t>
    </r>
    <r>
      <rPr>
        <vertAlign val="superscript"/>
        <sz val="7"/>
        <rFont val="Arial"/>
        <family val="2"/>
      </rPr>
      <t xml:space="preserve">2) </t>
    </r>
    <r>
      <rPr>
        <sz val="7"/>
        <rFont val="Arial"/>
        <family val="2"/>
      </rPr>
      <t xml:space="preserve">(oh. Zinsen inn. Darlehen)</t>
    </r>
  </si>
  <si>
    <t xml:space="preserve">Ersatz von sozialen Leistungen</t>
  </si>
  <si>
    <t xml:space="preserve">ausserhalb von Einrichtungen</t>
  </si>
  <si>
    <t xml:space="preserve">in Einrichtungen</t>
  </si>
  <si>
    <t xml:space="preserve">Verwaltungshaushalt zusammen ohne HH-technische Verrechnungen</t>
  </si>
  <si>
    <t xml:space="preserve">Rückflüsse von Darlehen</t>
  </si>
  <si>
    <t xml:space="preserve">Einnahmen a. d.Veräußerung von Vermögen</t>
  </si>
  <si>
    <t xml:space="preserve">Beiträge und ähnliche Entgelte</t>
  </si>
  <si>
    <t xml:space="preserve">Zuweisungen und Zuschüsse für Investitionen (inkl. Rückzahlungen zu viel geleisteter Zuweisungen und Zuschüsse)</t>
  </si>
  <si>
    <t xml:space="preserve">Einnahmen aus Krediten (ohne inneren Darlehen, einschl. Umschuldung)</t>
  </si>
  <si>
    <t xml:space="preserve">Vermögenshaushalt zusammen ohne HH-technische Verrechnungen</t>
  </si>
  <si>
    <t xml:space="preserve">Einnahmen insgesamt ohne HH-technische Verrechnungen</t>
  </si>
  <si>
    <t xml:space="preserve">*) Durch Einführung des neuen kommunalen Haushaltsrechts (Doppik) wird ab dem Statistischen Bericht für das Jahr 2009 die Darstellung auf eindeutig vergleich-
bare Werte der kameralen und doppischen Buchungssystematik eingeschränkt (entsprechend eingeschränkte Vergleichbarkeit mit vorherigen Berichten); des weiteren sind Änderungen in den Zuordnungen von Ersätzen von sozialen Leistungen innerhalb und außerhalb von Einrichtungen zu beachten; – 1) Landes-
wohlfahrtsverbände (ab 2005 in Abwicklung) und Kommunalverband für Jugend und Soziales (ab 2005). – 2) Darunter Zinseinnahmen und Schuldendiensthilfen. – Differenzen in den Summen durch Runden der Zahlen; X= Feld gesperrt; - = kein Wert vorhanden; 0 = unter 500 Euro.</t>
  </si>
  <si>
    <t xml:space="preserve">3. Ausgaben der Gemeinden/Gv. in Baden-Württemberg 2011*) nach Arten und Gemeindegrößenklassen</t>
  </si>
  <si>
    <t xml:space="preserve">Ausgaben</t>
  </si>
  <si>
    <t xml:space="preserve">Kreisangeh. Gemeinden  mit … Einwohnern</t>
  </si>
  <si>
    <t xml:space="preserve">Land-
kreise</t>
  </si>
  <si>
    <r>
      <rPr>
        <sz val="7"/>
        <rFont val="Arial"/>
        <family val="0"/>
      </rPr>
      <t xml:space="preserve">Verbände</t>
    </r>
    <r>
      <rPr>
        <vertAlign val="superscript"/>
        <sz val="7"/>
        <rFont val="Arial"/>
        <family val="0"/>
      </rPr>
      <t xml:space="preserve">1)</t>
    </r>
  </si>
  <si>
    <t xml:space="preserve">Beamte</t>
  </si>
  <si>
    <t xml:space="preserve">tariflich Beschäftigte</t>
  </si>
  <si>
    <t xml:space="preserve">Beschäftigungsentgelte</t>
  </si>
  <si>
    <t xml:space="preserve">Versorgungsbezüge und dgl.</t>
  </si>
  <si>
    <t xml:space="preserve">Beiträge zu Versorgungskassen</t>
  </si>
  <si>
    <t xml:space="preserve">Sozialversicherungsbeiträge</t>
  </si>
  <si>
    <t xml:space="preserve">Sonstige Personalausgaben</t>
  </si>
  <si>
    <t xml:space="preserve">Unterhaltung des unbeweglichen Vermögens</t>
  </si>
  <si>
    <t xml:space="preserve">Mieten und Pachten</t>
  </si>
  <si>
    <t xml:space="preserve">Bewirtschaftung des unbeweglichen Vermögens</t>
  </si>
  <si>
    <t xml:space="preserve">Geschäfts- und sonstige Ausgaben</t>
  </si>
  <si>
    <t xml:space="preserve">Erstattung von Verwaltungs- und Betriebsausgaben (ohne inn. Verrechnungen)</t>
  </si>
  <si>
    <t xml:space="preserve">Zuweisungen und Zuschüsse für lfd. Zwecke, Schuldendiensthilfen</t>
  </si>
  <si>
    <t xml:space="preserve">Leistungen der Sozialhilfe (einschl. aufgabenbezogener Leistungsbeteiligungen nach SGB II)</t>
  </si>
  <si>
    <t xml:space="preserve">Leistungen der Jugendhilfe</t>
  </si>
  <si>
    <t xml:space="preserve">Leistungen nach dem Asylbewerberleistungsgesetz</t>
  </si>
  <si>
    <t xml:space="preserve">Sonstige soziale Leistungen</t>
  </si>
  <si>
    <t xml:space="preserve">Zinsausgaben (oh. Zinsen f. innere Darlehen)</t>
  </si>
  <si>
    <t xml:space="preserve">Gewerbesteuerumlage</t>
  </si>
  <si>
    <t xml:space="preserve">Allgemeine Zuweisungen und Umlagen insgesamt</t>
  </si>
  <si>
    <t xml:space="preserve">an das Land</t>
  </si>
  <si>
    <t xml:space="preserve">an Gemeinden/Gemeindeverbände</t>
  </si>
  <si>
    <t xml:space="preserve">Weitere Ausgaben des Verwaltungshaushalts</t>
  </si>
  <si>
    <t xml:space="preserve">Gewährung von Darlehen</t>
  </si>
  <si>
    <t xml:space="preserve">Vermögenserwerb</t>
  </si>
  <si>
    <t xml:space="preserve">Zuweisungen und Zuschüsse für Investitionen (inkl. Rückzahlung zu viel erhaltener Beträge)</t>
  </si>
  <si>
    <t xml:space="preserve">Tilgung von Krediten (oh. Tilgung innerer Darlehen)</t>
  </si>
  <si>
    <t xml:space="preserve">Disagio, Ablösung von Dauerlasten</t>
  </si>
  <si>
    <t xml:space="preserve">Ausgaben insgesamt ohne HH-technische Verrechnungen</t>
  </si>
  <si>
    <t xml:space="preserve">*) Durch Einführung des neuen kommunalen Haushaltsrechts (Doppik) wird ab dem Statistischen Bericht für das Jahr 2009 die Darstellung auf eindeutig vergleichbare Werte der kameralen und doppischen Buchungssystematik eingeschränkt (entsprechend eingeschränkte Vergleichbarkeit mit vorherigen Berichten); des weiteren sind Änderungen in den Zuordnungen von sozialen Leistungen innerhalb und außerhalb von Einrichtungen zu beachten. – 1) Landeswohlfahrts-verbände (ab 2005 in Abwicklung) und Kommunalverband für Jugend und Soziales (ab 2005). – Differenzen in den Summen durch Runden der Zahlen; X= Feld gesperrt; - = kein Wert vorhanden; 0 = unter 500 Euro.</t>
  </si>
  <si>
    <t xml:space="preserve">4. Einnahmen und Ausgaben der kameral und doppisch buchenden Zweckverbände*) in Baden-Württemberg 2011**)</t>
  </si>
  <si>
    <t xml:space="preserve">    nach ausgewählten Arten und Aufgabenbereichen</t>
  </si>
  <si>
    <t xml:space="preserve">   – Haushaltsmäßige Darstellung –</t>
  </si>
  <si>
    <t xml:space="preserve">Zusammen</t>
  </si>
  <si>
    <t xml:space="preserve">Aufgabenbereich</t>
  </si>
  <si>
    <t xml:space="preserve">Allgemeine Verwaltung</t>
  </si>
  <si>
    <t xml:space="preserve">Schulen</t>
  </si>
  <si>
    <t xml:space="preserve">Soziale Sicherung</t>
  </si>
  <si>
    <t xml:space="preserve">Kranken-häuser</t>
  </si>
  <si>
    <t xml:space="preserve">Abwasser-beseitigung</t>
  </si>
  <si>
    <t xml:space="preserve">Wasser-versorgung</t>
  </si>
  <si>
    <t xml:space="preserve">Allgemeine Finanz-verwaltung</t>
  </si>
  <si>
    <t xml:space="preserve">Sonstiges</t>
  </si>
  <si>
    <t xml:space="preserve">Einnahmen Verwaltungshaushalt</t>
  </si>
  <si>
    <t xml:space="preserve">oh. HH-technische Verrechnungen</t>
  </si>
  <si>
    <t xml:space="preserve">Gebühren, zweckgeb. Abgaben</t>
  </si>
  <si>
    <t xml:space="preserve">Erstattung von Verwaltungs- und Betriebsausgaben (oh. i.Verr.)</t>
  </si>
  <si>
    <t xml:space="preserve">dar. von Gemeinden/Gv.</t>
  </si>
  <si>
    <t xml:space="preserve">Zuweisungen und Zuschüsse für lfd. Zwecke</t>
  </si>
  <si>
    <t xml:space="preserve">Einnahmen Vermögenshaushalt</t>
  </si>
  <si>
    <t xml:space="preserve">Einnahmen aus Vermögensveräußerung</t>
  </si>
  <si>
    <t xml:space="preserve">Zuweisungen und Zuschüsse für Investitionen (inkl. Rückzahlungen Dritter aus geleisteten Zuweisungen und Zuschüssen)</t>
  </si>
  <si>
    <t xml:space="preserve">dar. vom Land</t>
  </si>
  <si>
    <t xml:space="preserve">   von Gemeinden/Gv.</t>
  </si>
  <si>
    <t xml:space="preserve">Einnahmen aus Krediten (einschl. Umschuldung, o. innere Darlehen)</t>
  </si>
  <si>
    <t xml:space="preserve">   vom nicht-öfftl. Bereich</t>
  </si>
  <si>
    <t xml:space="preserve">Einnahmen insgesamt</t>
  </si>
  <si>
    <t xml:space="preserve">Ausgaben Verwaltungshaushalt</t>
  </si>
  <si>
    <t xml:space="preserve">weitere Verwaltungs- und Betriebsausgaben</t>
  </si>
  <si>
    <t xml:space="preserve">Erstattung von Verwaltungs- und  Betriebsausgaben (o. i. Verr.)</t>
  </si>
  <si>
    <t xml:space="preserve">Ausgaben Vermögenshaushalt</t>
  </si>
  <si>
    <t xml:space="preserve">Tilgung von Krediten einschl. Umschuldung oh. Innere Darlehen</t>
  </si>
  <si>
    <t xml:space="preserve">Zu weisungen und Zuschüsse für Investitionen (inkl. Rückzahlungen zu viel erhaltener Zuweisungen und Zuschüsse)</t>
  </si>
  <si>
    <t xml:space="preserve">dar. an Gemeinden/Gv.</t>
  </si>
  <si>
    <t xml:space="preserve">Ausgaben insgesamt</t>
  </si>
  <si>
    <t xml:space="preserve">*) Der Kommunale Versorgungsverband Baden-Württemberg ist nicht in die Auswertung einbezogen. – **) Durch Einführung des neuen kommunalen Haushaltsrechts (Doppik) wird ab dem Statistischen Bericht für das Jahr 2009 die Darstellung auf eindeutig vergleichbare Werte der kameralen und doppischen Buchungssystematik eingeschränkt (entsprechend eingeschränkte Vergleichbarkeit mit vorherigen Berichten). – Differenzen in den Summen durch Runden der Zahlen; X= Feld gesperrt; – = kein Wert vorhanden; 0 = unter 500 Euro.</t>
  </si>
  <si>
    <t xml:space="preserve">5. Ist-Ausgaben des Gesamthaushalts der Gemeinden/Gv. in Baden-Württemberg 2011*) nach Aufgabenbereichen</t>
  </si>
  <si>
    <t xml:space="preserve">und Größenklassen</t>
  </si>
  <si>
    <t xml:space="preserve">ohne haushaltstechnische Verrechnungen in 1 000 EUR</t>
  </si>
  <si>
    <t xml:space="preserve">Öffentliche Sicherheit und Ordnung</t>
  </si>
  <si>
    <t xml:space="preserve">Öffentliche Ordnung</t>
  </si>
  <si>
    <t xml:space="preserve">Umweltamt</t>
  </si>
  <si>
    <t xml:space="preserve">Feuerschutz</t>
  </si>
  <si>
    <t xml:space="preserve">Grund- und Hauptschulen</t>
  </si>
  <si>
    <t xml:space="preserve">Realschulen</t>
  </si>
  <si>
    <t xml:space="preserve">Gymnasien, Kollegs</t>
  </si>
  <si>
    <t xml:space="preserve">Sonderschulen, Förderschulen</t>
  </si>
  <si>
    <t xml:space="preserve">Wissenschaft, Forschung, Kulturpflege</t>
  </si>
  <si>
    <t xml:space="preserve">Museen</t>
  </si>
  <si>
    <t xml:space="preserve">Theater und Musikpflege</t>
  </si>
  <si>
    <t xml:space="preserve">Natur- und Denkmalschutz</t>
  </si>
  <si>
    <t xml:space="preserve">dar.</t>
  </si>
  <si>
    <t xml:space="preserve">Sozialhilfe nach SGB XII</t>
  </si>
  <si>
    <t xml:space="preserve">Gesundheit, Sport, Erholung</t>
  </si>
  <si>
    <t xml:space="preserve">Bau- und Wohnungswesen/Verkehr</t>
  </si>
  <si>
    <t xml:space="preserve">Öffentliche Einrichtungen, Wirtschaftsförderung</t>
  </si>
  <si>
    <t xml:space="preserve">Wirtschaftl. Unternehmen, allg. Grund- u. Sonderverm.</t>
  </si>
  <si>
    <t xml:space="preserve">Allgemeine Finanzwirtschaft</t>
  </si>
  <si>
    <t xml:space="preserve">Insgesamt</t>
  </si>
  <si>
    <t xml:space="preserve">mit haushaltstechnischen Verrechnungen in 1 000 EUR</t>
  </si>
  <si>
    <r>
      <rPr>
        <sz val="7"/>
        <rFont val="Arial"/>
        <family val="2"/>
      </rPr>
      <t xml:space="preserve">dar.</t>
    </r>
    <r>
      <rPr>
        <vertAlign val="superscript"/>
        <sz val="7"/>
        <rFont val="Arial"/>
        <family val="2"/>
      </rPr>
      <t xml:space="preserve">2)</t>
    </r>
  </si>
  <si>
    <t xml:space="preserve">Sozialhilfe</t>
  </si>
  <si>
    <t xml:space="preserve">*) Durch Einführung des neuen kommunalen Haushaltsrechts (Doppik) wird ab dem Statistischen Bericht für das Jahr 2009 die Darstellung auf eindeutig vergleich-bare Werte der kameralen und doppischen Buchungssystematik geändert (die untere Tabellenhälfte stellt die bisherige Berechnung dar und ist daher mit den Werten der Vorjahre vergleichbarer); des weiteren werden die zentralen kameralen Verwaltungsgliederungen in der Doppik den einzelnen Produkten zugeordnet, so dass es auch hier zu Verschiebungen kommt; ebenso ist der Bereich der allg. Verwaltung in der Statistik nicht weiter untergliedert. – 1) Landeswohlfahrtsverbände (ab 2005 in Abwicklung) und Kommunalverband für Jugend und Soziales (ab 2005). – Differenzen in den Summen durch Runden der Zahlen; X= Feld gesperrt;
 – = kein Wert vorhanden; 0 = unter 500 Euro.</t>
  </si>
  <si>
    <t xml:space="preserve">6. Ausgewählte Ausgaben der Gemeinden/Gv. in Baden-Württemberg 2011*) nach Aufgabenbereichen</t>
  </si>
  <si>
    <t xml:space="preserve">Gesamtaus-
gaben
 ( Verm. und Verw. HH ohne HH-technische Verr.)</t>
  </si>
  <si>
    <t xml:space="preserve">Und zwar</t>
  </si>
  <si>
    <t xml:space="preserve">Personal-
ausgaben</t>
  </si>
  <si>
    <t xml:space="preserve">darunter</t>
  </si>
  <si>
    <t xml:space="preserve">Sächl.Verw. u.
Betriebs-aufw. o. HH-techn. Verr. (Gr. 50-678)</t>
  </si>
  <si>
    <t xml:space="preserve"> darunter</t>
  </si>
  <si>
    <t xml:space="preserve">Unterhaltung des unbewegl. Vermögens (z.B. Grundstücke, baul. Anlagen, Straßen)</t>
  </si>
  <si>
    <t xml:space="preserve">Natur-und Denkmalschutz</t>
  </si>
  <si>
    <t xml:space="preserve">Soziale  Sicherung</t>
  </si>
  <si>
    <t xml:space="preserve">Bau- u. Wohnungswesen, Verkehr</t>
  </si>
  <si>
    <t xml:space="preserve">Wirtschaftliche Unternehmen</t>
  </si>
  <si>
    <t xml:space="preserve">in Euro je Einwohner</t>
  </si>
  <si>
    <t xml:space="preserve">*) Durch Einführung des neuen kommunalen Haushaltsrechts (Doppik) wird ab dem Statistischen Bericht für das Jahr 2009 die Darstellung auf eindeutig vergleichbare Werte der kameralen und doppischen Buchungssystematik eingeschränkt (entsprechend eingeschränkte Vergleichbarkeit mit vorherigen Berichten); des weiteren werden die zentralen kameralen Verwaltungsgliederungen in der Doppik den einzelnen Produkten zugeordnet, so dass es auch hier zu Verschiebungen kommt; ebenso ist der Bereich der allg. Verwaltung in der Statistik nicht weiter untergliedert. –  Differenzen in den Summen durch Runden der Zahlen; - = kein Betrag vorhanden; 0 = unter 500 Euro/unter 10 Euro.</t>
  </si>
  <si>
    <t xml:space="preserve">7. Ist-Einnahmen der Gemeinden/Gv. in Baden-Württemberg von 1955 bis 2011*) nach Einnahmearten</t>
  </si>
  <si>
    <r>
      <rPr>
        <sz val="7"/>
        <rFont val="Arial"/>
        <family val="2"/>
      </rPr>
      <t xml:space="preserve">Jahr</t>
    </r>
    <r>
      <rPr>
        <vertAlign val="superscript"/>
        <sz val="7"/>
        <rFont val="Arial"/>
        <family val="2"/>
      </rPr>
      <t xml:space="preserve">1)</t>
    </r>
  </si>
  <si>
    <t xml:space="preserve">Ist-Einnahmen insgesamt</t>
  </si>
  <si>
    <t xml:space="preserve">Darunter</t>
  </si>
  <si>
    <r>
      <rPr>
        <sz val="7"/>
        <rFont val="Arial"/>
        <family val="2"/>
      </rPr>
      <t xml:space="preserve">Steuern</t>
    </r>
    <r>
      <rPr>
        <vertAlign val="superscript"/>
        <sz val="7"/>
        <rFont val="Arial"/>
        <family val="2"/>
      </rPr>
      <t xml:space="preserve">2)</t>
    </r>
  </si>
  <si>
    <t xml:space="preserve">Gebühren, Entgelte</t>
  </si>
  <si>
    <t xml:space="preserve">Sonstige laufende Einnahmen</t>
  </si>
  <si>
    <t xml:space="preserve"> Zuweisungen und Zuschüsse</t>
  </si>
  <si>
    <r>
      <rPr>
        <sz val="7"/>
        <rFont val="Arial"/>
        <family val="2"/>
      </rPr>
      <t xml:space="preserve">Schulden-aufnahmen</t>
    </r>
    <r>
      <rPr>
        <vertAlign val="superscript"/>
        <sz val="7"/>
        <rFont val="Arial"/>
        <family val="2"/>
      </rPr>
      <t xml:space="preserve">4)</t>
    </r>
  </si>
  <si>
    <t xml:space="preserve">für laufende Zwecke</t>
  </si>
  <si>
    <r>
      <rPr>
        <sz val="7"/>
        <rFont val="Arial"/>
        <family val="2"/>
      </rPr>
      <t xml:space="preserve">für Investitionen</t>
    </r>
    <r>
      <rPr>
        <vertAlign val="superscript"/>
        <sz val="7"/>
        <rFont val="Arial"/>
        <family val="2"/>
      </rPr>
      <t xml:space="preserve">3)</t>
    </r>
  </si>
  <si>
    <t xml:space="preserve">Mill. EUR</t>
  </si>
  <si>
    <r>
      <rPr>
        <sz val="7"/>
        <rFont val="Arial"/>
        <family val="0"/>
      </rPr>
      <t xml:space="preserve">2005</t>
    </r>
    <r>
      <rPr>
        <vertAlign val="superscript"/>
        <sz val="7"/>
        <rFont val="Arial"/>
        <family val="2"/>
      </rPr>
      <t xml:space="preserve">*)</t>
    </r>
  </si>
  <si>
    <r>
      <rPr>
        <sz val="7"/>
        <rFont val="Arial"/>
        <family val="0"/>
      </rPr>
      <t xml:space="preserve">2006</t>
    </r>
    <r>
      <rPr>
        <vertAlign val="superscript"/>
        <sz val="7"/>
        <rFont val="Arial"/>
        <family val="2"/>
      </rPr>
      <t xml:space="preserve">*)</t>
    </r>
  </si>
  <si>
    <r>
      <rPr>
        <sz val="7"/>
        <rFont val="Arial"/>
        <family val="0"/>
      </rPr>
      <t xml:space="preserve">2007</t>
    </r>
    <r>
      <rPr>
        <vertAlign val="superscript"/>
        <sz val="7"/>
        <rFont val="Arial"/>
        <family val="2"/>
      </rPr>
      <t xml:space="preserve">*)</t>
    </r>
  </si>
  <si>
    <t xml:space="preserve">*) Die statistische Aufbereitung für die Jahresrechnungsstatistik ab 2008 erfolgte nach Landessystematik. Die Vorjahre 2005 bis 2007 wurden nach Bundessystematik aufbereitet und sind folglich nur bedingt mit den umliegenden Berichtsjahren vergleichbar. Durch Einführung des neuen kommunalen Haushaltsrechts (Doppik) kann es zusätzlich zu Einschränkungen in der Vergleichbarkeit kommen (z.B 2008), da für die kommunale Jahresrechnungsstatistik die Finanzrechnung der Doppik herangezogen wird; in dieser sind z.B. keine inneren Verrechungen, Zuführungen, Abschluss- und Übertragungsbuchungen sowie kalkulatorische Posten enthalten. – 1) Ab 1974 mit den Vorjahren nur eingeschränkt vergleichbar infolge grundlegender Änderung der Haushaltssystematik sowie der Gemeindefinanzreform; ab 1978: Ausgliederung kaufmännisch buchender Krankenhäuser. Ab 1993 erfolgen verstärkt Ausgliederungen von Einrichtungen aus den kameralen Haushalten. – 2) Ohne steuerähnliche Einnahmen und ohne Gewerbesteuerumlage. – 3) einschl. Rückzahlungen zuviel gewährter Zuweisungen und Zuschüsse.  – 4) Einnahmen aus Krediten und inn. Darlehen einschl. Umschuldungen – Differenzen in den Summen durch Runden der Zahlen; X= Feld gesperrt;  – = kein Wert vorhanden; 0 = unter 500 Euro.</t>
  </si>
  <si>
    <t xml:space="preserve">8. Ist-Ausgaben der Gemeinden/Gv. in Baden-Württemberg von 1950 bis 2011*) für ausgewählte Aufgabenbereiche</t>
  </si>
  <si>
    <t xml:space="preserve">Jahr</t>
  </si>
  <si>
    <t xml:space="preserve">Ist-Ausgaben insgesamt</t>
  </si>
  <si>
    <r>
      <rPr>
        <sz val="7"/>
        <rFont val="Arial"/>
        <family val="2"/>
      </rPr>
      <t xml:space="preserve">Gesundheits-pflege</t>
    </r>
    <r>
      <rPr>
        <vertAlign val="superscript"/>
        <sz val="7"/>
        <rFont val="Arial"/>
        <family val="2"/>
      </rPr>
      <t xml:space="preserve">1)</t>
    </r>
  </si>
  <si>
    <t xml:space="preserve">Bau- und Wohnungs-wesen</t>
  </si>
  <si>
    <t xml:space="preserve">Verkehr</t>
  </si>
  <si>
    <t xml:space="preserve">Kommunale Einrichtungen</t>
  </si>
  <si>
    <r>
      <rPr>
        <sz val="7"/>
        <rFont val="Arial"/>
        <family val="0"/>
      </rPr>
      <t xml:space="preserve">2005</t>
    </r>
    <r>
      <rPr>
        <sz val="7"/>
        <rFont val="Arial"/>
        <family val="2"/>
      </rPr>
      <t xml:space="preserve">*)</t>
    </r>
  </si>
  <si>
    <t xml:space="preserve">2006*)</t>
  </si>
  <si>
    <t xml:space="preserve">2007*)</t>
  </si>
  <si>
    <t xml:space="preserve">*) Die statistische Aufbereitung für die Jahresrechnungsstatistik ab 2008 erfolgt nach Landessystematik. Folglich sind die Ergebnisse tiefgegliedert nur bedingt mit den Vorjahren 2005 bis 2007 vergleichbar, da diese nach Bundessystematik aufbereitet wurden. Durch Einführung des neuen kommunalen Haushaltsrechts (Doppik) kann es zusätzlich zu Einschränkungen in der Vergleichbarkeit kommen (z.B. 2008), da für die kommunale Jahresrechnungsstatistik die Finanzrechnung der Doppik herangezogen wird; in dieser sind zum Beispiel keine inneren Verrechungen, Zuführungen, sowie kalkulatorische Posten enthalten – 1) Ab 1978: Ausgliederung kaufmännisch buchender Krankenhäuser. Ab 1992 erfolgen verstärkt Ausgliederungen von Einrichtungen aus den kameralen Haushalten. 
– Differenzen in den Summen durch Runden der Zahlen; X= Feld gesperrt; - = kein Wert vorhanden; 0 = unter 500 Euro.</t>
  </si>
  <si>
    <t xml:space="preserve">9. Einwohner in Baden-Württemberg am 30. Juni 2011 (Fortschreibung VZ 1987) nach Gemeindegrößenklassen</t>
  </si>
  <si>
    <t xml:space="preserve">Einwohner</t>
  </si>
  <si>
    <t xml:space="preserve">Baden-Württemberg</t>
  </si>
  <si>
    <t xml:space="preserve">Stadtkreise</t>
  </si>
  <si>
    <t xml:space="preserve">Anzahl</t>
  </si>
  <si>
    <t xml:space="preserve">Kreisangehörige Gemeinden</t>
  </si>
  <si>
    <t xml:space="preserve">insgesamt</t>
  </si>
  <si>
    <t xml:space="preserve">von … bis unter …</t>
  </si>
  <si>
    <t xml:space="preserve">100 000
bis
200 000</t>
  </si>
  <si>
    <t xml:space="preserve">50 000
bis
100 000</t>
  </si>
  <si>
    <t xml:space="preserve">20 000
bis
50 000</t>
  </si>
  <si>
    <t xml:space="preserve">10 000
bis
20 000</t>
  </si>
  <si>
    <t xml:space="preserve">5 000
bis
10 000</t>
  </si>
  <si>
    <t xml:space="preserve">3 000
bis 
5 000</t>
  </si>
  <si>
    <t xml:space="preserve">1 000
bis
3 000</t>
  </si>
  <si>
    <t xml:space="preserve">weniger als 
1 000</t>
  </si>
</sst>
</file>

<file path=xl/styles.xml><?xml version="1.0" encoding="utf-8"?>
<styleSheet xmlns="http://schemas.openxmlformats.org/spreadsheetml/2006/main">
  <numFmts count="23">
    <numFmt numFmtId="164" formatCode="General"/>
    <numFmt numFmtId="165" formatCode="#,##0&quot; DM&quot;;\-#,##0&quot; DM&quot;"/>
    <numFmt numFmtId="166" formatCode="* \ ?\ ???\ ??0,&quot;  &quot;;* &quot;– &quot;?\ ???\ ??0,&quot;  &quot;;* &quot;– &quot;;* @\ "/>
    <numFmt numFmtId="167" formatCode="* \ ?\ ??0&quot;  &quot;;* &quot;– &quot;?\ ??0&quot;  &quot;;* &quot;– &quot;;* @\ "/>
    <numFmt numFmtId="168" formatCode="* &quot;+ &quot;??0.0&quot;  &quot;;* &quot;– &quot;??0.0&quot;  &quot;;* &quot;–  &quot;;* @&quot;  &quot;"/>
    <numFmt numFmtId="169" formatCode="#,##0"/>
    <numFmt numFmtId="170" formatCode="* \ ?\ ???\ ??0&quot;  &quot;;* &quot;– &quot;?\ ???\ ??0&quot;  &quot;;* &quot;– &quot;;* @\ "/>
    <numFmt numFmtId="171" formatCode="0"/>
    <numFmt numFmtId="172" formatCode="@"/>
    <numFmt numFmtId="173" formatCode="#\ ###\ ##0,&quot;  &quot;;&quot;– &quot;#\ ###\ ##0,&quot;  &quot;;&quot; –  &quot;;* @&quot;  &quot;"/>
    <numFmt numFmtId="174" formatCode="#,##0,"/>
    <numFmt numFmtId="175" formatCode="* \ ??\ ??0&quot;  &quot;;* &quot;– &quot;??\ ??0&quot;  &quot;;* &quot;–  &quot;;* @&quot;  &quot;"/>
    <numFmt numFmtId="176" formatCode="#\ ###\ ###\ ##0;&quot;– &quot;#\ ###\ ###\ ##0;\–"/>
    <numFmt numFmtId="177" formatCode="#\ ###\ ##0"/>
    <numFmt numFmtId="178" formatCode="#\ ###\ ##0&quot;  &quot;"/>
    <numFmt numFmtId="179" formatCode="#\ ###\ ##0,;&quot;- &quot;#\ ###\ ##0,;\-"/>
    <numFmt numFmtId="180" formatCode="#\ ###\ ##0&quot;  &quot;;&quot;– &quot;#\ ###\ ##0&quot;  &quot;;&quot; –  &quot;;* @&quot;  &quot;"/>
    <numFmt numFmtId="181" formatCode="##\ ###\ ##0&quot;         &quot;;[RED]\-##\ ###\ ##0"/>
    <numFmt numFmtId="182" formatCode="##\ ###\ ##0&quot;        &quot;;[RED]\-##\ ###\ ##0"/>
    <numFmt numFmtId="183" formatCode="#\ ###\ ##0,,&quot;  &quot;;&quot;– &quot;#\ ###\ ##0,,&quot;  &quot;;&quot; –  &quot;;* @&quot;  &quot;"/>
    <numFmt numFmtId="184" formatCode="##\ ###\ ##0&quot;     &quot;;[RED]\-#\ ###\ ##0"/>
    <numFmt numFmtId="185" formatCode="##\ ###\ ##0&quot;      &quot;;[RED]\-#\ ###\ ##0"/>
    <numFmt numFmtId="186" formatCode="* \ ?\ ???\ ??0,,&quot;  &quot;;* &quot;– &quot;?\ ???\ ??0,,&quot;  &quot;;* &quot;– &quot;;* @\ "/>
  </numFmts>
  <fonts count="33">
    <font>
      <sz val="10"/>
      <name val="Arial"/>
      <family val="0"/>
    </font>
    <font>
      <sz val="10"/>
      <name val="Arial"/>
      <family val="0"/>
    </font>
    <font>
      <sz val="10"/>
      <name val="Arial"/>
      <family val="0"/>
    </font>
    <font>
      <sz val="10"/>
      <name val="Arial"/>
      <family val="0"/>
    </font>
    <font>
      <sz val="10"/>
      <color rgb="FF000000"/>
      <name val="Arial"/>
      <family val="0"/>
    </font>
    <font>
      <sz val="11"/>
      <name val="Arial"/>
      <family val="0"/>
    </font>
    <font>
      <sz val="7"/>
      <name val="Arial"/>
      <family val="2"/>
    </font>
    <font>
      <b val="true"/>
      <sz val="8"/>
      <name val="Arial"/>
      <family val="2"/>
    </font>
    <font>
      <sz val="9"/>
      <name val="Arial"/>
      <family val="2"/>
    </font>
    <font>
      <sz val="8"/>
      <name val="Arial"/>
      <family val="2"/>
    </font>
    <font>
      <i val="true"/>
      <sz val="7"/>
      <name val="Arial"/>
      <family val="2"/>
    </font>
    <font>
      <vertAlign val="superscript"/>
      <sz val="7"/>
      <name val="Arial"/>
      <family val="2"/>
    </font>
    <font>
      <b val="true"/>
      <sz val="7"/>
      <name val="Arial"/>
      <family val="2"/>
    </font>
    <font>
      <b val="true"/>
      <sz val="9"/>
      <name val="Arial"/>
      <family val="2"/>
    </font>
    <font>
      <b val="true"/>
      <i val="true"/>
      <sz val="7"/>
      <name val="Arial"/>
      <family val="2"/>
    </font>
    <font>
      <b val="true"/>
      <vertAlign val="superscript"/>
      <sz val="7"/>
      <name val="Arial"/>
      <family val="2"/>
    </font>
    <font>
      <sz val="10"/>
      <name val="Arial"/>
      <family val="2"/>
    </font>
    <font>
      <sz val="8"/>
      <color rgb="FFFF0000"/>
      <name val="Arial"/>
      <family val="2"/>
    </font>
    <font>
      <sz val="8"/>
      <color rgb="FF003366"/>
      <name val="Arial"/>
      <family val="2"/>
    </font>
    <font>
      <sz val="8"/>
      <color rgb="FF000000"/>
      <name val="Arial"/>
      <family val="2"/>
    </font>
    <font>
      <sz val="8"/>
      <name val="Arial"/>
      <family val="0"/>
    </font>
    <font>
      <sz val="9"/>
      <name val="Arial"/>
      <family val="0"/>
    </font>
    <font>
      <sz val="7"/>
      <name val="Arial"/>
      <family val="0"/>
    </font>
    <font>
      <sz val="8"/>
      <color rgb="FFFF0000"/>
      <name val="Arial"/>
      <family val="0"/>
    </font>
    <font>
      <vertAlign val="superscript"/>
      <sz val="7"/>
      <name val="Arial"/>
      <family val="0"/>
    </font>
    <font>
      <sz val="8"/>
      <color rgb="FF003366"/>
      <name val="Arial"/>
      <family val="0"/>
    </font>
    <font>
      <b val="true"/>
      <sz val="7"/>
      <name val="Arial"/>
      <family val="0"/>
    </font>
    <font>
      <b val="true"/>
      <sz val="8"/>
      <name val="Arial"/>
      <family val="0"/>
    </font>
    <font>
      <sz val="7"/>
      <color rgb="FF0000FF"/>
      <name val="Arial"/>
      <family val="2"/>
    </font>
    <font>
      <sz val="7"/>
      <color rgb="FFFF0000"/>
      <name val="Arial"/>
      <family val="2"/>
    </font>
    <font>
      <sz val="10"/>
      <color rgb="FFFF0000"/>
      <name val="Arial"/>
      <family val="2"/>
    </font>
    <font>
      <sz val="9"/>
      <color rgb="FFFF0000"/>
      <name val="Arial"/>
      <family val="2"/>
    </font>
    <font>
      <sz val="8"/>
      <color rgb="FF000000"/>
      <name val="Tahoma"/>
      <family val="0"/>
    </font>
  </fonts>
  <fills count="2">
    <fill>
      <patternFill patternType="none"/>
    </fill>
    <fill>
      <patternFill patternType="gray125"/>
    </fill>
  </fills>
  <borders count="32">
    <border diagonalUp="false" diagonalDown="false">
      <left/>
      <right/>
      <top/>
      <bottom/>
      <diagonal/>
    </border>
    <border diagonalUp="false" diagonalDown="false">
      <left/>
      <right style="thin"/>
      <top style="thin"/>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hair"/>
      <right/>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style="hair"/>
      <bottom style="thin"/>
      <diagonal/>
    </border>
    <border diagonalUp="false" diagonalDown="false">
      <left/>
      <right/>
      <top/>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hair"/>
      <top style="thin"/>
      <bottom style="hair"/>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6" fontId="6" fillId="0" borderId="0" xfId="21" applyFont="true" applyBorder="true" applyAlignment="true" applyProtection="false">
      <alignment horizontal="right" vertical="bottom" textRotation="0" wrapText="false" indent="0" shrinkToFit="false"/>
      <protection locked="true" hidden="false"/>
    </xf>
    <xf numFmtId="167" fontId="6" fillId="0" borderId="0" xfId="21"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6" fontId="6" fillId="0" borderId="0" xfId="21" applyFont="true" applyBorder="true" applyAlignment="true" applyProtection="false">
      <alignment horizontal="right" vertical="top" textRotation="0" wrapText="false" indent="0" shrinkToFit="false"/>
      <protection locked="true" hidden="false"/>
    </xf>
    <xf numFmtId="167" fontId="6" fillId="0" borderId="0" xfId="21" applyFont="true" applyBorder="true" applyAlignment="true" applyProtection="false">
      <alignment horizontal="right" vertical="top" textRotation="0" wrapText="false" indent="0" shrinkToFit="false"/>
      <protection locked="true" hidden="false"/>
    </xf>
    <xf numFmtId="168" fontId="10"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6" fontId="12" fillId="0" borderId="0" xfId="21" applyFont="true" applyBorder="true" applyAlignment="true" applyProtection="false">
      <alignment horizontal="right" vertical="bottom" textRotation="0" wrapText="false" indent="0" shrinkToFit="false"/>
      <protection locked="true" hidden="false"/>
    </xf>
    <xf numFmtId="167" fontId="12" fillId="0" borderId="0" xfId="21"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0" fontId="6" fillId="0" borderId="0" xfId="21"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0" fontId="6" fillId="0" borderId="0" xfId="21"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12" fillId="0" borderId="8" xfId="0" applyFont="true" applyBorder="true" applyAlignment="true" applyProtection="false">
      <alignment horizontal="general" vertical="bottom" textRotation="0" wrapText="tru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left" vertical="top" textRotation="0" wrapText="false" indent="1" shrinkToFit="false"/>
      <protection locked="true" hidden="false"/>
    </xf>
    <xf numFmtId="173" fontId="6" fillId="0" borderId="0" xfId="0" applyFont="true" applyBorder="false" applyAlignment="true" applyProtection="false">
      <alignment horizontal="general" vertical="top"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22" fillId="0" borderId="14"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74" fontId="22" fillId="0" borderId="9" xfId="0" applyFont="true" applyBorder="true" applyAlignment="true" applyProtection="false">
      <alignment horizontal="center" vertical="center" textRotation="0" wrapText="true" indent="0" shrinkToFit="false"/>
      <protection locked="true" hidden="false"/>
    </xf>
    <xf numFmtId="174" fontId="6" fillId="0" borderId="10" xfId="0" applyFont="true" applyBorder="true" applyAlignment="true" applyProtection="false">
      <alignment horizontal="center" vertical="center" textRotation="0" wrapText="false" indent="0" shrinkToFit="false"/>
      <protection locked="true" hidden="false"/>
    </xf>
    <xf numFmtId="174" fontId="22" fillId="0" borderId="12" xfId="0" applyFont="true" applyBorder="true" applyAlignment="true" applyProtection="false">
      <alignment horizontal="center" vertical="center" textRotation="0" wrapText="true" indent="0" shrinkToFit="false"/>
      <protection locked="true" hidden="false"/>
    </xf>
    <xf numFmtId="174" fontId="22" fillId="0" borderId="1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4" fontId="22" fillId="0" borderId="13"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0" fontId="22" fillId="0" borderId="0" xfId="21"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75" fontId="22" fillId="0" borderId="0" xfId="21"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73" fontId="12" fillId="0" borderId="15"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4" fontId="27" fillId="0" borderId="14" xfId="0" applyFont="true" applyBorder="true" applyAlignment="true" applyProtection="false">
      <alignment horizontal="left" vertical="top" textRotation="0" wrapText="tru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4" fontId="22" fillId="0" borderId="8" xfId="0" applyFont="true" applyBorder="true" applyAlignment="true" applyProtection="false">
      <alignment horizontal="left" vertical="bottom" textRotation="0" wrapText="false" indent="1"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false" indent="2" shrinkToFit="false"/>
      <protection locked="true" hidden="false"/>
    </xf>
    <xf numFmtId="164" fontId="12" fillId="0" borderId="8"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3" fontId="6" fillId="0" borderId="0" xfId="20" applyFont="true" applyBorder="true" applyAlignment="true" applyProtection="false">
      <alignment horizontal="right"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76"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true" applyAlignment="true" applyProtection="false">
      <alignment horizontal="general" vertical="bottom" textRotation="0" wrapText="false" indent="0" shrinkToFit="false"/>
      <protection locked="true" hidden="false"/>
    </xf>
    <xf numFmtId="178"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top" textRotation="0" wrapText="true" indent="1" shrinkToFit="false"/>
      <protection locked="true" hidden="false"/>
    </xf>
    <xf numFmtId="174" fontId="6" fillId="0" borderId="21" xfId="0" applyFont="true" applyBorder="true" applyAlignment="true" applyProtection="false">
      <alignment horizontal="center" vertical="center" textRotation="0" wrapText="true" indent="0" shrinkToFit="false"/>
      <protection locked="true" hidden="false"/>
    </xf>
    <xf numFmtId="174" fontId="6" fillId="0" borderId="5" xfId="0" applyFont="true" applyBorder="true" applyAlignment="true" applyProtection="false">
      <alignment horizontal="center" vertical="center" textRotation="0" wrapText="true" indent="0" shrinkToFit="false"/>
      <protection locked="true" hidden="false"/>
    </xf>
    <xf numFmtId="174" fontId="6" fillId="0" borderId="12"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69" fontId="6" fillId="0" borderId="8"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81" fontId="6" fillId="0" borderId="12"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81" fontId="6" fillId="0" borderId="12" xfId="0" applyFont="true" applyBorder="true" applyAlignment="true" applyProtection="false">
      <alignment horizontal="center" vertical="center" textRotation="0" wrapText="true" indent="0" shrinkToFit="false"/>
      <protection locked="true" hidden="false"/>
    </xf>
    <xf numFmtId="182" fontId="6" fillId="0" borderId="13"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true">
      <alignment horizontal="center" vertical="bottom" textRotation="0" wrapText="false" indent="0" shrinkToFit="false"/>
      <protection locked="false" hidden="false"/>
    </xf>
    <xf numFmtId="164" fontId="22" fillId="0" borderId="8" xfId="0" applyFont="true" applyBorder="true" applyAlignment="true" applyProtection="true">
      <alignment horizontal="center" vertical="bottom" textRotation="0" wrapText="false" indent="0" shrinkToFit="false"/>
      <protection locked="fals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84" fontId="9" fillId="0" borderId="0" xfId="0" applyFont="true" applyBorder="false" applyAlignment="true" applyProtection="false">
      <alignment horizontal="general" vertical="center" textRotation="0" wrapText="false" indent="0" shrinkToFit="false"/>
      <protection locked="true" hidden="false"/>
    </xf>
    <xf numFmtId="185" fontId="9" fillId="0" borderId="0" xfId="0" applyFont="true" applyBorder="false" applyAlignment="true" applyProtection="false">
      <alignment horizontal="general" vertical="center" textRotation="0" wrapText="false" indent="0" shrinkToFit="false"/>
      <protection locked="true" hidden="false"/>
    </xf>
    <xf numFmtId="185"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84" fontId="7" fillId="0" borderId="0" xfId="0" applyFont="true" applyBorder="false" applyAlignment="true" applyProtection="false">
      <alignment horizontal="left" vertical="center" textRotation="0" wrapText="false" indent="0" shrinkToFit="false"/>
      <protection locked="true" hidden="false"/>
    </xf>
    <xf numFmtId="185" fontId="7" fillId="0" borderId="0" xfId="0" applyFont="true" applyBorder="false" applyAlignment="true" applyProtection="false">
      <alignment horizontal="left" vertical="center" textRotation="0" wrapText="false" indent="0" shrinkToFit="false"/>
      <protection locked="true" hidden="false"/>
    </xf>
    <xf numFmtId="185"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85" fontId="6"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85" fontId="6" fillId="0" borderId="12" xfId="0" applyFont="true" applyBorder="true" applyAlignment="true" applyProtection="false">
      <alignment horizontal="center" vertical="center" textRotation="0" wrapText="true" indent="0" shrinkToFit="false"/>
      <protection locked="true" hidden="false"/>
    </xf>
    <xf numFmtId="185" fontId="6" fillId="0" borderId="12" xfId="0" applyFont="true" applyBorder="true" applyAlignment="true" applyProtection="false">
      <alignment horizontal="center" vertical="center" textRotation="0" wrapText="false" indent="0" shrinkToFit="false"/>
      <protection locked="true" hidden="false"/>
    </xf>
    <xf numFmtId="185" fontId="6" fillId="0" borderId="2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84" fontId="6" fillId="0" borderId="13" xfId="0" applyFont="true" applyBorder="true" applyAlignment="true" applyProtection="false">
      <alignment horizontal="center" vertical="center" textRotation="0" wrapText="false" indent="0" shrinkToFit="false"/>
      <protection locked="true" hidden="false"/>
    </xf>
    <xf numFmtId="170" fontId="6" fillId="0" borderId="0" xfId="21"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86" fontId="6" fillId="0" borderId="0" xfId="21"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true" applyProtection="false">
      <alignment horizontal="right" vertical="center" textRotation="0" wrapText="false" indent="0" shrinkToFit="false"/>
      <protection locked="true" hidden="false"/>
    </xf>
    <xf numFmtId="185" fontId="9" fillId="0" borderId="0" xfId="0" applyFont="true" applyBorder="false" applyAlignment="true" applyProtection="false">
      <alignment horizontal="right" vertical="center" textRotation="0" wrapText="false" indent="0" shrinkToFit="false"/>
      <protection locked="true" hidden="false"/>
    </xf>
    <xf numFmtId="185" fontId="9"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0" fontId="22" fillId="0" borderId="19" xfId="0" applyFont="true" applyBorder="true" applyAlignment="true" applyProtection="false">
      <alignment horizontal="center" vertical="bottom" textRotation="0" wrapText="false" indent="0" shrinkToFit="false"/>
      <protection locked="true" hidden="false"/>
    </xf>
    <xf numFmtId="170" fontId="6" fillId="0" borderId="19"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1" xfId="20"/>
    <cellStyle name="Standard_Zahlenformate" xfId="21"/>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3</xdr:row>
      <xdr:rowOff>38160</xdr:rowOff>
    </xdr:from>
    <xdr:to>
      <xdr:col>9</xdr:col>
      <xdr:colOff>81000</xdr:colOff>
      <xdr:row>4</xdr:row>
      <xdr:rowOff>85680</xdr:rowOff>
    </xdr:to>
    <xdr:sp>
      <xdr:nvSpPr>
        <xdr:cNvPr id="0" name="Text Box 8"/>
        <xdr:cNvSpPr/>
      </xdr:nvSpPr>
      <xdr:spPr>
        <a:xfrm>
          <a:off x="6033600" y="714960"/>
          <a:ext cx="81000" cy="1980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38160</xdr:rowOff>
    </xdr:from>
    <xdr:to>
      <xdr:col>9</xdr:col>
      <xdr:colOff>81000</xdr:colOff>
      <xdr:row>4</xdr:row>
      <xdr:rowOff>85680</xdr:rowOff>
    </xdr:to>
    <xdr:sp>
      <xdr:nvSpPr>
        <xdr:cNvPr id="1" name="Text Box 9"/>
        <xdr:cNvSpPr/>
      </xdr:nvSpPr>
      <xdr:spPr>
        <a:xfrm>
          <a:off x="6033600" y="714960"/>
          <a:ext cx="81000" cy="1980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38160</xdr:rowOff>
    </xdr:from>
    <xdr:to>
      <xdr:col>9</xdr:col>
      <xdr:colOff>81000</xdr:colOff>
      <xdr:row>4</xdr:row>
      <xdr:rowOff>85680</xdr:rowOff>
    </xdr:to>
    <xdr:sp>
      <xdr:nvSpPr>
        <xdr:cNvPr id="2" name="Text Box 10"/>
        <xdr:cNvSpPr/>
      </xdr:nvSpPr>
      <xdr:spPr>
        <a:xfrm>
          <a:off x="6033600" y="714960"/>
          <a:ext cx="81000" cy="1980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38160</xdr:rowOff>
    </xdr:from>
    <xdr:to>
      <xdr:col>9</xdr:col>
      <xdr:colOff>81000</xdr:colOff>
      <xdr:row>4</xdr:row>
      <xdr:rowOff>85680</xdr:rowOff>
    </xdr:to>
    <xdr:sp>
      <xdr:nvSpPr>
        <xdr:cNvPr id="3" name="Text Box 11"/>
        <xdr:cNvSpPr/>
      </xdr:nvSpPr>
      <xdr:spPr>
        <a:xfrm>
          <a:off x="6033600" y="714960"/>
          <a:ext cx="81000" cy="1980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38160</xdr:rowOff>
    </xdr:from>
    <xdr:to>
      <xdr:col>9</xdr:col>
      <xdr:colOff>81000</xdr:colOff>
      <xdr:row>4</xdr:row>
      <xdr:rowOff>85680</xdr:rowOff>
    </xdr:to>
    <xdr:sp>
      <xdr:nvSpPr>
        <xdr:cNvPr id="4" name="Text Box 12"/>
        <xdr:cNvSpPr/>
      </xdr:nvSpPr>
      <xdr:spPr>
        <a:xfrm>
          <a:off x="6033600" y="714960"/>
          <a:ext cx="81000" cy="1980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38160</xdr:rowOff>
    </xdr:from>
    <xdr:to>
      <xdr:col>9</xdr:col>
      <xdr:colOff>81000</xdr:colOff>
      <xdr:row>4</xdr:row>
      <xdr:rowOff>85680</xdr:rowOff>
    </xdr:to>
    <xdr:sp>
      <xdr:nvSpPr>
        <xdr:cNvPr id="5" name="Text Box 13"/>
        <xdr:cNvSpPr/>
      </xdr:nvSpPr>
      <xdr:spPr>
        <a:xfrm>
          <a:off x="6033600" y="714960"/>
          <a:ext cx="81000" cy="1980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38160</xdr:rowOff>
    </xdr:from>
    <xdr:to>
      <xdr:col>9</xdr:col>
      <xdr:colOff>81000</xdr:colOff>
      <xdr:row>4</xdr:row>
      <xdr:rowOff>85680</xdr:rowOff>
    </xdr:to>
    <xdr:sp>
      <xdr:nvSpPr>
        <xdr:cNvPr id="6" name="Text Box 14"/>
        <xdr:cNvSpPr/>
      </xdr:nvSpPr>
      <xdr:spPr>
        <a:xfrm>
          <a:off x="6033600" y="714960"/>
          <a:ext cx="81000" cy="1980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38160</xdr:rowOff>
    </xdr:from>
    <xdr:to>
      <xdr:col>9</xdr:col>
      <xdr:colOff>81000</xdr:colOff>
      <xdr:row>4</xdr:row>
      <xdr:rowOff>85680</xdr:rowOff>
    </xdr:to>
    <xdr:sp>
      <xdr:nvSpPr>
        <xdr:cNvPr id="7" name="Text Box 15"/>
        <xdr:cNvSpPr/>
      </xdr:nvSpPr>
      <xdr:spPr>
        <a:xfrm>
          <a:off x="6033600" y="714960"/>
          <a:ext cx="81000" cy="1980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38160</xdr:rowOff>
    </xdr:from>
    <xdr:to>
      <xdr:col>9</xdr:col>
      <xdr:colOff>81000</xdr:colOff>
      <xdr:row>4</xdr:row>
      <xdr:rowOff>85680</xdr:rowOff>
    </xdr:to>
    <xdr:sp>
      <xdr:nvSpPr>
        <xdr:cNvPr id="8" name="Text Box 16"/>
        <xdr:cNvSpPr/>
      </xdr:nvSpPr>
      <xdr:spPr>
        <a:xfrm>
          <a:off x="6033600" y="714960"/>
          <a:ext cx="81000" cy="1980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38160</xdr:rowOff>
    </xdr:from>
    <xdr:to>
      <xdr:col>9</xdr:col>
      <xdr:colOff>81000</xdr:colOff>
      <xdr:row>4</xdr:row>
      <xdr:rowOff>85680</xdr:rowOff>
    </xdr:to>
    <xdr:sp>
      <xdr:nvSpPr>
        <xdr:cNvPr id="9" name="Text Box 17"/>
        <xdr:cNvSpPr/>
      </xdr:nvSpPr>
      <xdr:spPr>
        <a:xfrm>
          <a:off x="6033600" y="714960"/>
          <a:ext cx="81000" cy="1980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38160</xdr:rowOff>
    </xdr:from>
    <xdr:to>
      <xdr:col>9</xdr:col>
      <xdr:colOff>81000</xdr:colOff>
      <xdr:row>4</xdr:row>
      <xdr:rowOff>85680</xdr:rowOff>
    </xdr:to>
    <xdr:sp>
      <xdr:nvSpPr>
        <xdr:cNvPr id="10" name="Text Box 18"/>
        <xdr:cNvSpPr/>
      </xdr:nvSpPr>
      <xdr:spPr>
        <a:xfrm>
          <a:off x="6033600" y="714960"/>
          <a:ext cx="81000" cy="1980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38160</xdr:rowOff>
    </xdr:from>
    <xdr:to>
      <xdr:col>9</xdr:col>
      <xdr:colOff>81000</xdr:colOff>
      <xdr:row>4</xdr:row>
      <xdr:rowOff>85680</xdr:rowOff>
    </xdr:to>
    <xdr:sp>
      <xdr:nvSpPr>
        <xdr:cNvPr id="11" name="Text Box 19"/>
        <xdr:cNvSpPr/>
      </xdr:nvSpPr>
      <xdr:spPr>
        <a:xfrm>
          <a:off x="6033600" y="714960"/>
          <a:ext cx="81000" cy="1980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38160</xdr:rowOff>
    </xdr:from>
    <xdr:to>
      <xdr:col>9</xdr:col>
      <xdr:colOff>81000</xdr:colOff>
      <xdr:row>4</xdr:row>
      <xdr:rowOff>85680</xdr:rowOff>
    </xdr:to>
    <xdr:sp>
      <xdr:nvSpPr>
        <xdr:cNvPr id="12" name="Text Box 20"/>
        <xdr:cNvSpPr/>
      </xdr:nvSpPr>
      <xdr:spPr>
        <a:xfrm>
          <a:off x="6033600" y="714960"/>
          <a:ext cx="81000" cy="1980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38160</xdr:rowOff>
    </xdr:from>
    <xdr:to>
      <xdr:col>9</xdr:col>
      <xdr:colOff>81000</xdr:colOff>
      <xdr:row>4</xdr:row>
      <xdr:rowOff>85680</xdr:rowOff>
    </xdr:to>
    <xdr:sp>
      <xdr:nvSpPr>
        <xdr:cNvPr id="13" name="Text Box 21"/>
        <xdr:cNvSpPr/>
      </xdr:nvSpPr>
      <xdr:spPr>
        <a:xfrm>
          <a:off x="6033600" y="714960"/>
          <a:ext cx="81000" cy="1980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38160</xdr:rowOff>
    </xdr:from>
    <xdr:to>
      <xdr:col>9</xdr:col>
      <xdr:colOff>81000</xdr:colOff>
      <xdr:row>4</xdr:row>
      <xdr:rowOff>85680</xdr:rowOff>
    </xdr:to>
    <xdr:sp>
      <xdr:nvSpPr>
        <xdr:cNvPr id="14" name="Text Box 30"/>
        <xdr:cNvSpPr/>
      </xdr:nvSpPr>
      <xdr:spPr>
        <a:xfrm>
          <a:off x="6033600" y="714960"/>
          <a:ext cx="81000" cy="1980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38160</xdr:rowOff>
    </xdr:from>
    <xdr:to>
      <xdr:col>9</xdr:col>
      <xdr:colOff>81000</xdr:colOff>
      <xdr:row>4</xdr:row>
      <xdr:rowOff>85680</xdr:rowOff>
    </xdr:to>
    <xdr:sp>
      <xdr:nvSpPr>
        <xdr:cNvPr id="15" name="Text Box 31"/>
        <xdr:cNvSpPr/>
      </xdr:nvSpPr>
      <xdr:spPr>
        <a:xfrm>
          <a:off x="6033600" y="714960"/>
          <a:ext cx="81000" cy="1980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38160</xdr:rowOff>
    </xdr:from>
    <xdr:to>
      <xdr:col>9</xdr:col>
      <xdr:colOff>81000</xdr:colOff>
      <xdr:row>4</xdr:row>
      <xdr:rowOff>85680</xdr:rowOff>
    </xdr:to>
    <xdr:sp>
      <xdr:nvSpPr>
        <xdr:cNvPr id="16" name="Text Box 32"/>
        <xdr:cNvSpPr/>
      </xdr:nvSpPr>
      <xdr:spPr>
        <a:xfrm>
          <a:off x="6033600" y="714960"/>
          <a:ext cx="81000" cy="1980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38160</xdr:rowOff>
    </xdr:from>
    <xdr:to>
      <xdr:col>9</xdr:col>
      <xdr:colOff>81000</xdr:colOff>
      <xdr:row>4</xdr:row>
      <xdr:rowOff>85680</xdr:rowOff>
    </xdr:to>
    <xdr:sp>
      <xdr:nvSpPr>
        <xdr:cNvPr id="17" name="Text Box 33"/>
        <xdr:cNvSpPr/>
      </xdr:nvSpPr>
      <xdr:spPr>
        <a:xfrm>
          <a:off x="6033600" y="714960"/>
          <a:ext cx="81000" cy="1980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38160</xdr:rowOff>
    </xdr:from>
    <xdr:to>
      <xdr:col>9</xdr:col>
      <xdr:colOff>81000</xdr:colOff>
      <xdr:row>4</xdr:row>
      <xdr:rowOff>85680</xdr:rowOff>
    </xdr:to>
    <xdr:sp>
      <xdr:nvSpPr>
        <xdr:cNvPr id="18" name="Text Box 34"/>
        <xdr:cNvSpPr/>
      </xdr:nvSpPr>
      <xdr:spPr>
        <a:xfrm>
          <a:off x="6033600" y="714960"/>
          <a:ext cx="81000" cy="1980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38160</xdr:rowOff>
    </xdr:from>
    <xdr:to>
      <xdr:col>9</xdr:col>
      <xdr:colOff>81000</xdr:colOff>
      <xdr:row>4</xdr:row>
      <xdr:rowOff>85680</xdr:rowOff>
    </xdr:to>
    <xdr:sp>
      <xdr:nvSpPr>
        <xdr:cNvPr id="19" name="Text Box 35"/>
        <xdr:cNvSpPr/>
      </xdr:nvSpPr>
      <xdr:spPr>
        <a:xfrm>
          <a:off x="6033600" y="714960"/>
          <a:ext cx="81000" cy="1980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38160</xdr:rowOff>
    </xdr:from>
    <xdr:to>
      <xdr:col>9</xdr:col>
      <xdr:colOff>81000</xdr:colOff>
      <xdr:row>4</xdr:row>
      <xdr:rowOff>85680</xdr:rowOff>
    </xdr:to>
    <xdr:sp>
      <xdr:nvSpPr>
        <xdr:cNvPr id="20" name="Text Box 36"/>
        <xdr:cNvSpPr/>
      </xdr:nvSpPr>
      <xdr:spPr>
        <a:xfrm>
          <a:off x="6033600" y="714960"/>
          <a:ext cx="81000" cy="1980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38160</xdr:rowOff>
    </xdr:from>
    <xdr:to>
      <xdr:col>9</xdr:col>
      <xdr:colOff>81000</xdr:colOff>
      <xdr:row>4</xdr:row>
      <xdr:rowOff>85680</xdr:rowOff>
    </xdr:to>
    <xdr:sp>
      <xdr:nvSpPr>
        <xdr:cNvPr id="21" name="Text Box 37"/>
        <xdr:cNvSpPr/>
      </xdr:nvSpPr>
      <xdr:spPr>
        <a:xfrm>
          <a:off x="6033600" y="714960"/>
          <a:ext cx="81000" cy="1980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38160</xdr:rowOff>
    </xdr:from>
    <xdr:to>
      <xdr:col>9</xdr:col>
      <xdr:colOff>81000</xdr:colOff>
      <xdr:row>4</xdr:row>
      <xdr:rowOff>85680</xdr:rowOff>
    </xdr:to>
    <xdr:sp>
      <xdr:nvSpPr>
        <xdr:cNvPr id="22" name="Text Box 38"/>
        <xdr:cNvSpPr/>
      </xdr:nvSpPr>
      <xdr:spPr>
        <a:xfrm>
          <a:off x="6033600" y="714960"/>
          <a:ext cx="81000" cy="1980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38160</xdr:rowOff>
    </xdr:from>
    <xdr:to>
      <xdr:col>9</xdr:col>
      <xdr:colOff>81000</xdr:colOff>
      <xdr:row>4</xdr:row>
      <xdr:rowOff>85680</xdr:rowOff>
    </xdr:to>
    <xdr:sp>
      <xdr:nvSpPr>
        <xdr:cNvPr id="23" name="Text Box 39"/>
        <xdr:cNvSpPr/>
      </xdr:nvSpPr>
      <xdr:spPr>
        <a:xfrm>
          <a:off x="6033600" y="714960"/>
          <a:ext cx="81000" cy="1980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38160</xdr:rowOff>
    </xdr:from>
    <xdr:to>
      <xdr:col>9</xdr:col>
      <xdr:colOff>81000</xdr:colOff>
      <xdr:row>4</xdr:row>
      <xdr:rowOff>85680</xdr:rowOff>
    </xdr:to>
    <xdr:sp>
      <xdr:nvSpPr>
        <xdr:cNvPr id="24" name="Text Box 40"/>
        <xdr:cNvSpPr/>
      </xdr:nvSpPr>
      <xdr:spPr>
        <a:xfrm>
          <a:off x="6033600" y="714960"/>
          <a:ext cx="81000" cy="1980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38160</xdr:rowOff>
    </xdr:from>
    <xdr:to>
      <xdr:col>9</xdr:col>
      <xdr:colOff>81000</xdr:colOff>
      <xdr:row>4</xdr:row>
      <xdr:rowOff>85680</xdr:rowOff>
    </xdr:to>
    <xdr:sp>
      <xdr:nvSpPr>
        <xdr:cNvPr id="25" name="Text Box 41"/>
        <xdr:cNvSpPr/>
      </xdr:nvSpPr>
      <xdr:spPr>
        <a:xfrm>
          <a:off x="6033600" y="714960"/>
          <a:ext cx="81000" cy="1980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38160</xdr:rowOff>
    </xdr:from>
    <xdr:to>
      <xdr:col>9</xdr:col>
      <xdr:colOff>81000</xdr:colOff>
      <xdr:row>4</xdr:row>
      <xdr:rowOff>85680</xdr:rowOff>
    </xdr:to>
    <xdr:sp>
      <xdr:nvSpPr>
        <xdr:cNvPr id="26" name="Text Box 42"/>
        <xdr:cNvSpPr/>
      </xdr:nvSpPr>
      <xdr:spPr>
        <a:xfrm>
          <a:off x="6033600" y="714960"/>
          <a:ext cx="81000" cy="1980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38160</xdr:rowOff>
    </xdr:from>
    <xdr:to>
      <xdr:col>9</xdr:col>
      <xdr:colOff>81000</xdr:colOff>
      <xdr:row>4</xdr:row>
      <xdr:rowOff>85680</xdr:rowOff>
    </xdr:to>
    <xdr:sp>
      <xdr:nvSpPr>
        <xdr:cNvPr id="27" name="Text Box 43"/>
        <xdr:cNvSpPr/>
      </xdr:nvSpPr>
      <xdr:spPr>
        <a:xfrm>
          <a:off x="6033600" y="714960"/>
          <a:ext cx="8100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28" name="Text Box 5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29" name="Text Box 54"/>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30" name="Text Box 55"/>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31" name="Text Box 56"/>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32" name="Text Box 57"/>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33" name="Text Box 58"/>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34" name="Text Box 59"/>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35" name="Text Box 60"/>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36" name="Text Box 61"/>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37" name="Text Box 62"/>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38" name="Text Box 6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39" name="Text Box 64"/>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40" name="Text Box 65"/>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41" name="Text Box 66"/>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42" name="Text Box 67"/>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43" name="Text Box 68"/>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44" name="Text Box 69"/>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45" name="Text Box 70"/>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46" name="Text Box 71"/>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47" name="Text Box 72"/>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48" name="Text Box 7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49" name="Text Box 74"/>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50" name="Text Box 75"/>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51" name="Text Box 76"/>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52" name="Text Box 77"/>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53" name="Text Box 78"/>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54" name="Text Box 79"/>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55" name="Text Box 80"/>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56" name="Text Box 8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57" name="Text Box 84"/>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58" name="Text Box 85"/>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59" name="Text Box 86"/>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60" name="Text Box 87"/>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61" name="Text Box 88"/>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62" name="Text Box 89"/>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63" name="Text Box 90"/>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64" name="Text Box 91"/>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65" name="Text Box 92"/>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66" name="Text Box 9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67" name="Text Box 94"/>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68" name="Text Box 95"/>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69" name="Text Box 96"/>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70" name="Text Box 97"/>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71" name="Text Box 98"/>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72" name="Text Box 99"/>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73" name="Text Box 100"/>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74" name="Text Box 101"/>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75" name="Text Box 102"/>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76" name="Text Box 10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77" name="Text Box 104"/>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78" name="Text Box 105"/>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79" name="Text Box 106"/>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80" name="Text Box 107"/>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81" name="Text Box 108"/>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82" name="Text Box 109"/>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83" name="Text Box 110"/>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84" name="Text Box 111"/>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85" name="Text Box 112"/>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86" name="Text Box 11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87" name="Text Box 114"/>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88" name="Text Box 115"/>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89" name="Text Box 116"/>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90" name="Text Box 117"/>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91" name="Text Box 118"/>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92" name="Text Box 119"/>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93" name="Text Box 120"/>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94" name="Text Box 121"/>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95" name="Text Box 122"/>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96" name="Text Box 12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97" name="Text Box 124"/>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98" name="Text Box 125"/>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99" name="Text Box 126"/>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00" name="Text Box 127"/>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01" name="Text Box 128"/>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02" name="Text Box 129"/>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03" name="Text Box 130"/>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04" name="Text Box 131"/>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05" name="Text Box 132"/>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06" name="Text Box 13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07" name="Text Box 134"/>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08" name="Text Box 135"/>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09" name="Text Box 136"/>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10" name="Text Box 137"/>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11" name="Text Box 138"/>
        <xdr:cNvSpPr/>
      </xdr:nvSpPr>
      <xdr:spPr>
        <a:xfrm>
          <a:off x="5581800" y="714960"/>
          <a:ext cx="80640" cy="1980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9" activeCellId="0" sqref="N9"/>
    </sheetView>
  </sheetViews>
  <sheetFormatPr defaultColWidth="11.41796875" defaultRowHeight="9" zeroHeight="false" outlineLevelRow="0" outlineLevelCol="0"/>
  <cols>
    <col collapsed="false" customWidth="true" hidden="false" outlineLevel="0" max="1" min="1" style="1" width="2.84"/>
    <col collapsed="false" customWidth="true" hidden="false" outlineLevel="0" max="2" min="2" style="1" width="27.56"/>
    <col collapsed="false" customWidth="true" hidden="false" outlineLevel="0" max="3" min="3" style="2" width="9.7"/>
    <col collapsed="false" customWidth="true" hidden="false" outlineLevel="0" max="5" min="4" style="2" width="9.85"/>
    <col collapsed="false" customWidth="true" hidden="false" outlineLevel="0" max="7" min="6" style="2" width="6.41"/>
    <col collapsed="false" customWidth="true" hidden="false" outlineLevel="0" max="8" min="8" style="2" width="6.56"/>
    <col collapsed="false" customWidth="true" hidden="false" outlineLevel="0" max="10" min="9" style="2" width="6.41"/>
    <col collapsed="false" customWidth="false" hidden="false" outlineLevel="0" max="11" min="11" style="1" width="11.42"/>
    <col collapsed="false" customWidth="true" hidden="false" outlineLevel="0" max="12" min="12" style="1" width="12.28"/>
    <col collapsed="false" customWidth="false" hidden="false" outlineLevel="0" max="257" min="13" style="1" width="11.42"/>
  </cols>
  <sheetData>
    <row r="1" s="4" customFormat="true" ht="16.5" hidden="false" customHeight="true" outlineLevel="0" collapsed="false">
      <c r="A1" s="3" t="s">
        <v>0</v>
      </c>
      <c r="C1" s="5"/>
      <c r="D1" s="5"/>
      <c r="E1" s="5"/>
      <c r="F1" s="5"/>
      <c r="G1" s="5"/>
      <c r="H1" s="5"/>
      <c r="I1" s="5"/>
      <c r="J1" s="5"/>
    </row>
    <row r="2" s="3" customFormat="true" ht="14.85" hidden="false" customHeight="true" outlineLevel="0" collapsed="false">
      <c r="A2" s="6" t="s">
        <v>1</v>
      </c>
      <c r="C2" s="7"/>
      <c r="D2" s="7"/>
      <c r="E2" s="7"/>
      <c r="F2" s="7"/>
      <c r="G2" s="7"/>
      <c r="H2" s="7"/>
      <c r="I2" s="7"/>
      <c r="J2" s="7"/>
    </row>
    <row r="3" s="12" customFormat="true" ht="21.95" hidden="false" customHeight="true" outlineLevel="0" collapsed="false">
      <c r="A3" s="8" t="s">
        <v>2</v>
      </c>
      <c r="B3" s="8"/>
      <c r="C3" s="9" t="n">
        <v>2009</v>
      </c>
      <c r="D3" s="9" t="n">
        <v>2010</v>
      </c>
      <c r="E3" s="9" t="n">
        <v>2011</v>
      </c>
      <c r="F3" s="10" t="n">
        <v>2009</v>
      </c>
      <c r="G3" s="10" t="n">
        <v>2010</v>
      </c>
      <c r="H3" s="10" t="n">
        <v>2011</v>
      </c>
      <c r="I3" s="11" t="s">
        <v>3</v>
      </c>
      <c r="J3" s="11"/>
    </row>
    <row r="4" s="12" customFormat="true" ht="11.85" hidden="false" customHeight="true" outlineLevel="0" collapsed="false">
      <c r="A4" s="8"/>
      <c r="B4" s="8"/>
      <c r="C4" s="13" t="s">
        <v>4</v>
      </c>
      <c r="D4" s="13"/>
      <c r="E4" s="13"/>
      <c r="F4" s="14" t="s">
        <v>5</v>
      </c>
      <c r="G4" s="14"/>
      <c r="H4" s="14"/>
      <c r="I4" s="15" t="n">
        <v>2010</v>
      </c>
      <c r="J4" s="15" t="n">
        <v>2011</v>
      </c>
    </row>
    <row r="5" s="4" customFormat="true" ht="15" hidden="false" customHeight="true" outlineLevel="0" collapsed="false">
      <c r="A5" s="2" t="s">
        <v>6</v>
      </c>
      <c r="B5" s="16"/>
      <c r="C5" s="17" t="n">
        <v>23329524931</v>
      </c>
      <c r="D5" s="17" t="n">
        <v>23846162183</v>
      </c>
      <c r="E5" s="17" t="n">
        <v>25906692882</v>
      </c>
      <c r="F5" s="18" t="n">
        <v>2170.61138249733</v>
      </c>
      <c r="G5" s="18" t="n">
        <v>2218.26332753608</v>
      </c>
      <c r="H5" s="18" t="n">
        <v>2405.75680572032</v>
      </c>
      <c r="I5" s="19" t="n">
        <v>2.21452109945667</v>
      </c>
      <c r="J5" s="19" t="n">
        <v>8.64093216840133</v>
      </c>
    </row>
    <row r="6" s="4" customFormat="true" ht="11.85" hidden="false" customHeight="true" outlineLevel="0" collapsed="false">
      <c r="A6" s="20" t="s">
        <v>7</v>
      </c>
      <c r="B6" s="21" t="s">
        <v>8</v>
      </c>
      <c r="C6" s="17" t="n">
        <v>1430251848</v>
      </c>
      <c r="D6" s="17" t="n">
        <v>1535135420</v>
      </c>
      <c r="E6" s="17" t="n">
        <v>1588271715</v>
      </c>
      <c r="F6" s="18" t="n">
        <v>133.072617221682</v>
      </c>
      <c r="G6" s="18" t="n">
        <v>142.804304476943</v>
      </c>
      <c r="H6" s="18" t="n">
        <v>147.490669885895</v>
      </c>
      <c r="I6" s="19" t="n">
        <v>7.33322401552317</v>
      </c>
      <c r="J6" s="19" t="n">
        <v>3.46134251791285</v>
      </c>
    </row>
    <row r="7" s="4" customFormat="true" ht="11.85" hidden="false" customHeight="true" outlineLevel="0" collapsed="false">
      <c r="B7" s="21" t="s">
        <v>9</v>
      </c>
      <c r="C7" s="17" t="n">
        <v>3865093537</v>
      </c>
      <c r="D7" s="17" t="n">
        <v>3833915557</v>
      </c>
      <c r="E7" s="17" t="n">
        <v>4859896234</v>
      </c>
      <c r="F7" s="18" t="n">
        <v>359.613667686866</v>
      </c>
      <c r="G7" s="18" t="n">
        <v>356.645829030977</v>
      </c>
      <c r="H7" s="18" t="n">
        <v>451.301464578811</v>
      </c>
      <c r="I7" s="19" t="n">
        <v>-0.806655251717392</v>
      </c>
      <c r="J7" s="19" t="n">
        <v>26.760648787028</v>
      </c>
    </row>
    <row r="8" s="4" customFormat="true" ht="11.85" hidden="false" customHeight="true" outlineLevel="0" collapsed="false">
      <c r="B8" s="21" t="s">
        <v>10</v>
      </c>
      <c r="C8" s="17" t="n">
        <v>4474310523</v>
      </c>
      <c r="D8" s="17" t="n">
        <v>4469111864</v>
      </c>
      <c r="E8" s="17" t="n">
        <v>4709951012</v>
      </c>
      <c r="F8" s="18" t="n">
        <v>416.296061697605</v>
      </c>
      <c r="G8" s="18" t="n">
        <v>415.734275330691</v>
      </c>
      <c r="H8" s="18" t="n">
        <v>437.377196438728</v>
      </c>
      <c r="I8" s="19" t="n">
        <v>-0.116189052442304</v>
      </c>
      <c r="J8" s="19" t="n">
        <v>5.38897112735149</v>
      </c>
    </row>
    <row r="9" s="4" customFormat="true" ht="11.85" hidden="false" customHeight="true" outlineLevel="0" collapsed="false">
      <c r="B9" s="21" t="s">
        <v>11</v>
      </c>
      <c r="C9" s="17" t="n">
        <v>3888318907</v>
      </c>
      <c r="D9" s="17" t="n">
        <v>4248120923</v>
      </c>
      <c r="E9" s="17" t="n">
        <v>4460916784</v>
      </c>
      <c r="F9" s="18" t="n">
        <v>361.774588350009</v>
      </c>
      <c r="G9" s="18" t="n">
        <v>395.176833157146</v>
      </c>
      <c r="H9" s="18" t="n">
        <v>414.251288720705</v>
      </c>
      <c r="I9" s="19" t="n">
        <v>9.25340808214731</v>
      </c>
      <c r="J9" s="19" t="n">
        <v>5.00917617123113</v>
      </c>
    </row>
    <row r="10" s="4" customFormat="true" ht="19.5" hidden="false" customHeight="true" outlineLevel="0" collapsed="false">
      <c r="B10" s="22" t="s">
        <v>12</v>
      </c>
      <c r="C10" s="17" t="n">
        <v>1549093546</v>
      </c>
      <c r="D10" s="17" t="n">
        <v>1669865172</v>
      </c>
      <c r="E10" s="17" t="n">
        <v>1698179218</v>
      </c>
      <c r="F10" s="18" t="n">
        <v>144.129813763706</v>
      </c>
      <c r="G10" s="18" t="n">
        <v>155.337393269013</v>
      </c>
      <c r="H10" s="18" t="n">
        <v>157.696940695771</v>
      </c>
      <c r="I10" s="19" t="n">
        <v>7.79627713974092</v>
      </c>
      <c r="J10" s="19" t="n">
        <v>1.6955887502036</v>
      </c>
    </row>
    <row r="11" s="4" customFormat="true" ht="11.85" hidden="false" customHeight="true" outlineLevel="0" collapsed="false">
      <c r="B11" s="21" t="s">
        <v>13</v>
      </c>
      <c r="C11" s="17" t="n">
        <v>1834402801</v>
      </c>
      <c r="D11" s="17" t="n">
        <v>1867928512</v>
      </c>
      <c r="E11" s="17" t="n">
        <v>1939051261</v>
      </c>
      <c r="F11" s="18" t="n">
        <v>170.675382876942</v>
      </c>
      <c r="G11" s="18" t="n">
        <v>173.762020271027</v>
      </c>
      <c r="H11" s="18" t="n">
        <v>180.064888599984</v>
      </c>
      <c r="I11" s="19" t="n">
        <v>1.82760901704489</v>
      </c>
      <c r="J11" s="19" t="n">
        <v>3.80757339175944</v>
      </c>
    </row>
    <row r="12" s="4" customFormat="true" ht="11.85" hidden="false" customHeight="true" outlineLevel="0" collapsed="false">
      <c r="A12" s="2" t="s">
        <v>14</v>
      </c>
      <c r="B12" s="23"/>
      <c r="C12" s="17" t="n">
        <v>2155045381</v>
      </c>
      <c r="D12" s="17" t="n">
        <v>2672242710</v>
      </c>
      <c r="E12" s="17" t="n">
        <v>2809839070</v>
      </c>
      <c r="F12" s="18" t="n">
        <v>200.508413593161</v>
      </c>
      <c r="G12" s="18" t="n">
        <v>248.582474629588</v>
      </c>
      <c r="H12" s="18" t="n">
        <v>260.928305145736</v>
      </c>
      <c r="I12" s="19" t="n">
        <v>23.999370665689</v>
      </c>
      <c r="J12" s="19" t="n">
        <v>5.14909665522111</v>
      </c>
    </row>
    <row r="13" s="4" customFormat="true" ht="11.85" hidden="false" customHeight="true" outlineLevel="0" collapsed="false">
      <c r="A13" s="20" t="s">
        <v>7</v>
      </c>
      <c r="B13" s="21" t="s">
        <v>15</v>
      </c>
      <c r="C13" s="17" t="n">
        <v>890819208</v>
      </c>
      <c r="D13" s="17" t="n">
        <v>1138364860</v>
      </c>
      <c r="E13" s="17" t="n">
        <v>1366751200</v>
      </c>
      <c r="F13" s="18" t="n">
        <v>82.8830556280503</v>
      </c>
      <c r="G13" s="18" t="n">
        <v>105.895154235509</v>
      </c>
      <c r="H13" s="18" t="n">
        <v>126.919750664546</v>
      </c>
      <c r="I13" s="19" t="n">
        <v>27.7885400064252</v>
      </c>
      <c r="J13" s="19" t="n">
        <v>20.0626660243184</v>
      </c>
    </row>
    <row r="14" s="4" customFormat="true" ht="39" hidden="false" customHeight="true" outlineLevel="0" collapsed="false">
      <c r="B14" s="22" t="s">
        <v>16</v>
      </c>
      <c r="C14" s="24" t="n">
        <v>754067267</v>
      </c>
      <c r="D14" s="24" t="n">
        <v>863911326</v>
      </c>
      <c r="E14" s="24" t="n">
        <v>823695998</v>
      </c>
      <c r="F14" s="25" t="n">
        <v>70.1594652167097</v>
      </c>
      <c r="G14" s="25" t="n">
        <v>80.3644124367763</v>
      </c>
      <c r="H14" s="25" t="n">
        <v>76.490359539867</v>
      </c>
      <c r="I14" s="26" t="n">
        <v>14.5668780236286</v>
      </c>
      <c r="J14" s="26" t="n">
        <v>-4.65502960659182</v>
      </c>
    </row>
    <row r="15" s="32" customFormat="true" ht="11.85" hidden="false" customHeight="true" outlineLevel="0" collapsed="false">
      <c r="A15" s="27" t="s">
        <v>17</v>
      </c>
      <c r="B15" s="28"/>
      <c r="C15" s="29" t="n">
        <v>25484570312</v>
      </c>
      <c r="D15" s="29" t="n">
        <v>26518404893</v>
      </c>
      <c r="E15" s="29" t="n">
        <v>28716531952</v>
      </c>
      <c r="F15" s="30" t="n">
        <v>2371.11979609049</v>
      </c>
      <c r="G15" s="30" t="n">
        <v>2466.84580216567</v>
      </c>
      <c r="H15" s="30" t="n">
        <v>2666.68511086606</v>
      </c>
      <c r="I15" s="31" t="n">
        <v>4.05670791519367</v>
      </c>
      <c r="J15" s="31" t="n">
        <v>8.28906213578568</v>
      </c>
      <c r="K15" s="4"/>
    </row>
    <row r="16" s="4" customFormat="true" ht="15" hidden="false" customHeight="true" outlineLevel="0" collapsed="false">
      <c r="A16" s="2" t="s">
        <v>18</v>
      </c>
      <c r="B16" s="23"/>
      <c r="C16" s="17" t="n">
        <v>22041616081</v>
      </c>
      <c r="D16" s="17" t="n">
        <v>22617448151</v>
      </c>
      <c r="E16" s="17" t="n">
        <v>22691981819</v>
      </c>
      <c r="F16" s="18" t="n">
        <v>2050.78255539103</v>
      </c>
      <c r="G16" s="18" t="n">
        <v>2103.96353974223</v>
      </c>
      <c r="H16" s="18" t="n">
        <v>2107.23112922959</v>
      </c>
      <c r="I16" s="19" t="n">
        <v>2.61247663458021</v>
      </c>
      <c r="J16" s="19" t="n">
        <v>0.329540571961937</v>
      </c>
    </row>
    <row r="17" s="4" customFormat="true" ht="11.85" hidden="false" customHeight="true" outlineLevel="0" collapsed="false">
      <c r="A17" s="20" t="s">
        <v>7</v>
      </c>
      <c r="B17" s="21" t="s">
        <v>19</v>
      </c>
      <c r="C17" s="17" t="n">
        <v>6693586874</v>
      </c>
      <c r="D17" s="17" t="n">
        <v>6823129354</v>
      </c>
      <c r="E17" s="17" t="n">
        <v>7041886691</v>
      </c>
      <c r="F17" s="18" t="n">
        <v>622.780613896383</v>
      </c>
      <c r="G17" s="18" t="n">
        <v>634.714194630585</v>
      </c>
      <c r="H17" s="18" t="n">
        <v>653.926261802226</v>
      </c>
      <c r="I17" s="19" t="n">
        <v>1.93532230833044</v>
      </c>
      <c r="J17" s="19" t="n">
        <v>3.20611446229955</v>
      </c>
      <c r="L17" s="33"/>
    </row>
    <row r="18" s="4" customFormat="true" ht="11.85" hidden="false" customHeight="true" outlineLevel="0" collapsed="false">
      <c r="B18" s="21" t="s">
        <v>20</v>
      </c>
      <c r="C18" s="17" t="n">
        <v>5187188697</v>
      </c>
      <c r="D18" s="17" t="n">
        <v>5148651007</v>
      </c>
      <c r="E18" s="17" t="n">
        <v>5243510822</v>
      </c>
      <c r="F18" s="18" t="n">
        <v>518.411994616625</v>
      </c>
      <c r="G18" s="18" t="n">
        <v>515.848403486387</v>
      </c>
      <c r="H18" s="18" t="n">
        <v>486.924822992722</v>
      </c>
      <c r="I18" s="19" t="n">
        <v>-0.475816289570961</v>
      </c>
      <c r="J18" s="19" t="n">
        <v>1.84242075974912</v>
      </c>
      <c r="L18" s="33"/>
    </row>
    <row r="19" s="4" customFormat="true" ht="11.85" hidden="false" customHeight="true" outlineLevel="0" collapsed="false">
      <c r="B19" s="21" t="s">
        <v>21</v>
      </c>
      <c r="C19" s="17" t="n">
        <v>4404329473</v>
      </c>
      <c r="D19" s="17" t="n">
        <v>4585380958</v>
      </c>
      <c r="E19" s="17" t="n">
        <v>4660831922</v>
      </c>
      <c r="F19" s="18" t="n">
        <v>409.784927667299</v>
      </c>
      <c r="G19" s="18" t="n">
        <v>426.550081470343</v>
      </c>
      <c r="H19" s="18" t="n">
        <v>432.815881507621</v>
      </c>
      <c r="I19" s="19" t="n">
        <v>4.11076160650346</v>
      </c>
      <c r="J19" s="19" t="n">
        <v>1.64546773084061</v>
      </c>
      <c r="L19" s="33"/>
    </row>
    <row r="20" s="4" customFormat="true" ht="11.85" hidden="false" customHeight="true" outlineLevel="0" collapsed="false">
      <c r="B20" s="34" t="s">
        <v>22</v>
      </c>
      <c r="C20" s="17" t="n">
        <v>747304825</v>
      </c>
      <c r="D20" s="17" t="n">
        <v>792281902</v>
      </c>
      <c r="E20" s="17" t="n">
        <v>762840320</v>
      </c>
      <c r="F20" s="18" t="n">
        <v>69.5302782263148</v>
      </c>
      <c r="G20" s="18" t="n">
        <v>73.7011630965949</v>
      </c>
      <c r="H20" s="18" t="n">
        <v>70.8391572740252</v>
      </c>
      <c r="I20" s="19" t="n">
        <v>6.01857173878143</v>
      </c>
      <c r="J20" s="19" t="n">
        <v>-3.71604878587773</v>
      </c>
    </row>
    <row r="21" s="4" customFormat="true" ht="11.85" hidden="false" customHeight="true" outlineLevel="0" collapsed="false">
      <c r="B21" s="21" t="s">
        <v>23</v>
      </c>
      <c r="C21" s="17" t="n">
        <v>300907921</v>
      </c>
      <c r="D21" s="17" t="n">
        <v>276651019</v>
      </c>
      <c r="E21" s="17" t="n">
        <v>281214451</v>
      </c>
      <c r="F21" s="18" t="n">
        <v>27.9968906498522</v>
      </c>
      <c r="G21" s="18" t="n">
        <v>25.7351604532274</v>
      </c>
      <c r="H21" s="18" t="n">
        <v>26.1142393759649</v>
      </c>
      <c r="I21" s="19" t="n">
        <v>-8.0612374441283</v>
      </c>
      <c r="J21" s="19" t="n">
        <v>1.64952654665624</v>
      </c>
    </row>
    <row r="22" s="4" customFormat="true" ht="11.85" hidden="false" customHeight="true" outlineLevel="0" collapsed="false">
      <c r="A22" s="2" t="s">
        <v>24</v>
      </c>
      <c r="B22" s="23"/>
      <c r="C22" s="17" t="n">
        <v>5824230075</v>
      </c>
      <c r="D22" s="17" t="n">
        <v>4668664558</v>
      </c>
      <c r="E22" s="17" t="n">
        <v>4352869664</v>
      </c>
      <c r="F22" s="18" t="n">
        <v>541.89445059293</v>
      </c>
      <c r="G22" s="18" t="n">
        <v>434.297447870329</v>
      </c>
      <c r="H22" s="18" t="n">
        <v>404.217777478555</v>
      </c>
      <c r="I22" s="19" t="n">
        <v>-19.840657084619</v>
      </c>
      <c r="J22" s="19" t="n">
        <v>-6.76413758317395</v>
      </c>
    </row>
    <row r="23" s="4" customFormat="true" ht="28.5" hidden="false" customHeight="true" outlineLevel="0" collapsed="false">
      <c r="A23" s="35" t="s">
        <v>7</v>
      </c>
      <c r="B23" s="22" t="s">
        <v>25</v>
      </c>
      <c r="C23" s="24" t="n">
        <v>464299184</v>
      </c>
      <c r="D23" s="24" t="n">
        <v>440373963</v>
      </c>
      <c r="E23" s="24" t="n">
        <v>450974604</v>
      </c>
      <c r="F23" s="25" t="n">
        <v>43.1990405572063</v>
      </c>
      <c r="G23" s="25" t="n">
        <v>40.9653094291643</v>
      </c>
      <c r="H23" s="25" t="n">
        <v>41.878568898072</v>
      </c>
      <c r="I23" s="26" t="n">
        <v>-5.15297502655098</v>
      </c>
      <c r="J23" s="26" t="n">
        <v>2.40719068125288</v>
      </c>
    </row>
    <row r="24" s="4" customFormat="true" ht="11.85" hidden="false" customHeight="true" outlineLevel="0" collapsed="false">
      <c r="B24" s="21" t="s">
        <v>26</v>
      </c>
      <c r="C24" s="17" t="n">
        <v>2139533149</v>
      </c>
      <c r="D24" s="17" t="n">
        <v>1041741033</v>
      </c>
      <c r="E24" s="17" t="n">
        <v>1010553440</v>
      </c>
      <c r="F24" s="18" t="n">
        <v>199.065133995881</v>
      </c>
      <c r="G24" s="18" t="n">
        <v>96.9068277133866</v>
      </c>
      <c r="H24" s="18" t="n">
        <v>93.8423837769446</v>
      </c>
      <c r="I24" s="19" t="n">
        <v>-51.3098905017246</v>
      </c>
      <c r="J24" s="19" t="n">
        <v>-2.99379519593139</v>
      </c>
    </row>
    <row r="25" s="4" customFormat="true" ht="11.85" hidden="false" customHeight="true" outlineLevel="0" collapsed="false">
      <c r="B25" s="21" t="s">
        <v>27</v>
      </c>
      <c r="C25" s="17" t="n">
        <v>3142264418</v>
      </c>
      <c r="D25" s="17" t="n">
        <v>3083627586</v>
      </c>
      <c r="E25" s="17" t="n">
        <v>2788001981</v>
      </c>
      <c r="F25" s="18" t="n">
        <v>292.360643120683</v>
      </c>
      <c r="G25" s="18" t="n">
        <v>286.85110573805</v>
      </c>
      <c r="H25" s="18" t="n">
        <v>258.900461386667</v>
      </c>
      <c r="I25" s="19" t="n">
        <v>-1.8660693118029</v>
      </c>
      <c r="J25" s="19" t="n">
        <v>-9.5869425459213</v>
      </c>
    </row>
    <row r="26" s="32" customFormat="true" ht="11.85" hidden="false" customHeight="true" outlineLevel="0" collapsed="false">
      <c r="A26" s="27" t="s">
        <v>28</v>
      </c>
      <c r="B26" s="28"/>
      <c r="C26" s="29" t="n">
        <v>27865846156</v>
      </c>
      <c r="D26" s="29" t="n">
        <v>27286112709</v>
      </c>
      <c r="E26" s="29" t="n">
        <v>27044851483</v>
      </c>
      <c r="F26" s="30" t="n">
        <v>2592.67700598396</v>
      </c>
      <c r="G26" s="30" t="n">
        <v>2538.26098761256</v>
      </c>
      <c r="H26" s="30" t="n">
        <v>2511.44890670815</v>
      </c>
      <c r="I26" s="31" t="n">
        <v>-2.08044443995889</v>
      </c>
      <c r="J26" s="31" t="n">
        <v>-0.88419053521106</v>
      </c>
      <c r="K26" s="4"/>
    </row>
    <row r="27" s="4" customFormat="true" ht="17.25" hidden="false" customHeight="true" outlineLevel="0" collapsed="false">
      <c r="A27" s="27" t="s">
        <v>29</v>
      </c>
      <c r="B27" s="28"/>
      <c r="C27" s="29" t="n">
        <v>-2381275844</v>
      </c>
      <c r="D27" s="29" t="n">
        <v>-767707816</v>
      </c>
      <c r="E27" s="29" t="n">
        <v>1671680469</v>
      </c>
      <c r="F27" s="30" t="n">
        <v>-221.557209893463</v>
      </c>
      <c r="G27" s="30" t="n">
        <v>-71.4151854468925</v>
      </c>
      <c r="H27" s="30" t="n">
        <v>155.236204157912</v>
      </c>
      <c r="I27" s="31" t="s">
        <v>30</v>
      </c>
      <c r="J27" s="31" t="s">
        <v>30</v>
      </c>
    </row>
    <row r="28" s="4" customFormat="true" ht="15" hidden="false" customHeight="true" outlineLevel="0" collapsed="false">
      <c r="A28" s="2" t="s">
        <v>31</v>
      </c>
      <c r="B28" s="23"/>
      <c r="C28" s="17"/>
      <c r="D28" s="36"/>
      <c r="E28" s="36"/>
      <c r="F28" s="18"/>
      <c r="G28" s="18"/>
      <c r="H28" s="18"/>
      <c r="I28" s="19"/>
      <c r="J28" s="19"/>
    </row>
    <row r="29" s="32" customFormat="true" ht="11.85" hidden="false" customHeight="true" outlineLevel="0" collapsed="false">
      <c r="A29" s="20"/>
      <c r="B29" s="21" t="s">
        <v>32</v>
      </c>
      <c r="C29" s="17" t="n">
        <v>617890120</v>
      </c>
      <c r="D29" s="17" t="n">
        <v>952062671</v>
      </c>
      <c r="E29" s="17" t="n">
        <v>771690734</v>
      </c>
      <c r="F29" s="18" t="n">
        <v>57.489354436981</v>
      </c>
      <c r="G29" s="18" t="n">
        <v>88.5645955264428</v>
      </c>
      <c r="H29" s="18" t="n">
        <v>71.6610276613774</v>
      </c>
      <c r="I29" s="19" t="n">
        <v>54.0828442118479</v>
      </c>
      <c r="J29" s="19" t="n">
        <v>-18.9453848464142</v>
      </c>
      <c r="K29" s="4"/>
    </row>
    <row r="30" s="4" customFormat="true" ht="21.95" hidden="false" customHeight="true" outlineLevel="0" collapsed="false">
      <c r="A30" s="35"/>
      <c r="B30" s="22" t="s">
        <v>33</v>
      </c>
      <c r="C30" s="17" t="n">
        <v>798639463</v>
      </c>
      <c r="D30" s="17" t="n">
        <v>593167976</v>
      </c>
      <c r="E30" s="17" t="n">
        <v>631026814</v>
      </c>
      <c r="F30" s="18" t="n">
        <v>74.3065242016933</v>
      </c>
      <c r="G30" s="18" t="n">
        <v>55.1788064734225</v>
      </c>
      <c r="H30" s="18" t="n">
        <v>58.598643187965</v>
      </c>
      <c r="I30" s="19" t="n">
        <v>-25.7276902180828</v>
      </c>
      <c r="J30" s="19" t="n">
        <v>6.38248178118099</v>
      </c>
    </row>
    <row r="31" s="4" customFormat="true" ht="6" hidden="false" customHeight="true" outlineLevel="0" collapsed="false">
      <c r="A31" s="37"/>
      <c r="B31" s="37"/>
      <c r="C31" s="38"/>
      <c r="D31" s="38"/>
      <c r="E31" s="38"/>
      <c r="F31" s="18"/>
      <c r="G31" s="18"/>
      <c r="H31" s="18"/>
      <c r="I31" s="19"/>
      <c r="J31" s="19"/>
    </row>
    <row r="32" customFormat="false" ht="79.5" hidden="false" customHeight="true" outlineLevel="0" collapsed="false">
      <c r="A32" s="39" t="s">
        <v>34</v>
      </c>
      <c r="B32" s="39"/>
      <c r="C32" s="39"/>
      <c r="D32" s="39"/>
      <c r="E32" s="39"/>
      <c r="F32" s="39"/>
      <c r="G32" s="39"/>
      <c r="H32" s="39"/>
      <c r="I32" s="39"/>
      <c r="J32" s="39"/>
    </row>
    <row r="33" customFormat="false" ht="9" hidden="false" customHeight="false" outlineLevel="0" collapsed="false">
      <c r="B33" s="20"/>
      <c r="C33" s="20"/>
      <c r="D33" s="20"/>
      <c r="E33" s="20"/>
      <c r="F33" s="20"/>
      <c r="G33" s="20"/>
      <c r="H33" s="20"/>
      <c r="I33" s="20"/>
      <c r="J33" s="20"/>
    </row>
    <row r="34" customFormat="false" ht="9" hidden="false" customHeight="false" outlineLevel="0" collapsed="false">
      <c r="B34" s="20"/>
      <c r="C34" s="20"/>
      <c r="D34" s="20"/>
      <c r="E34" s="20"/>
      <c r="F34" s="20"/>
      <c r="G34" s="20"/>
      <c r="H34" s="20"/>
      <c r="I34" s="20"/>
      <c r="J34" s="20"/>
    </row>
    <row r="35" customFormat="false" ht="9" hidden="false" customHeight="false" outlineLevel="0" collapsed="false">
      <c r="B35" s="20"/>
      <c r="C35" s="20"/>
      <c r="D35" s="20"/>
      <c r="E35" s="20"/>
      <c r="F35" s="20"/>
      <c r="G35" s="20"/>
      <c r="H35" s="20"/>
      <c r="I35" s="20"/>
      <c r="J35" s="20"/>
    </row>
    <row r="36" customFormat="false" ht="9" hidden="false" customHeight="false" outlineLevel="0" collapsed="false">
      <c r="B36" s="20"/>
      <c r="C36" s="20"/>
      <c r="D36" s="20"/>
      <c r="E36" s="20"/>
      <c r="F36" s="20"/>
      <c r="G36" s="20"/>
      <c r="H36" s="20"/>
      <c r="I36" s="20"/>
      <c r="J36" s="20"/>
    </row>
    <row r="123" customFormat="false" ht="9" hidden="false" customHeight="false" outlineLevel="0" collapsed="false">
      <c r="I123" s="40"/>
      <c r="J123" s="40"/>
    </row>
  </sheetData>
  <mergeCells count="5">
    <mergeCell ref="A3:B4"/>
    <mergeCell ref="I3:J3"/>
    <mergeCell ref="C4:E4"/>
    <mergeCell ref="F4:H4"/>
    <mergeCell ref="A32:J32"/>
  </mergeCells>
  <conditionalFormatting sqref="E29:E31 C31:D31 C27:C30 D29:D30 D27:E27 C5:E26 F5:J31">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41" width="29.71"/>
    <col collapsed="false" customWidth="true" hidden="false" outlineLevel="0" max="2" min="2" style="41" width="8.7"/>
    <col collapsed="false" customWidth="true" hidden="false" outlineLevel="0" max="3" min="3" style="41" width="7.42"/>
    <col collapsed="false" customWidth="true" hidden="false" outlineLevel="0" max="4" min="4" style="41" width="7.56"/>
    <col collapsed="false" customWidth="true" hidden="false" outlineLevel="0" max="5" min="5" style="41" width="7.7"/>
    <col collapsed="false" customWidth="true" hidden="false" outlineLevel="0" max="6" min="6" style="42" width="7.85"/>
    <col collapsed="false" customWidth="true" hidden="false" outlineLevel="0" max="7" min="7" style="41" width="7.85"/>
    <col collapsed="false" customWidth="true" hidden="false" outlineLevel="0" max="8" min="8" style="41" width="7.99"/>
    <col collapsed="false" customWidth="true" hidden="false" outlineLevel="0" max="9" min="9" style="41" width="7.14"/>
    <col collapsed="false" customWidth="true" hidden="false" outlineLevel="0" max="10" min="10" style="41" width="11.13"/>
    <col collapsed="false" customWidth="true" hidden="false" outlineLevel="0" max="11" min="11" style="41" width="14.7"/>
    <col collapsed="false" customWidth="true" hidden="false" outlineLevel="0" max="12" min="12" style="41" width="11.99"/>
    <col collapsed="false" customWidth="true" hidden="false" outlineLevel="0" max="13" min="13" style="41" width="37.41"/>
    <col collapsed="false" customWidth="false" hidden="false" outlineLevel="0" max="257" min="14" style="41" width="11.42"/>
  </cols>
  <sheetData>
    <row r="1" s="46" customFormat="true" ht="16.5" hidden="false" customHeight="true" outlineLevel="0" collapsed="false">
      <c r="A1" s="43" t="s">
        <v>35</v>
      </c>
      <c r="B1" s="44"/>
      <c r="C1" s="44"/>
      <c r="D1" s="44"/>
      <c r="E1" s="44"/>
      <c r="F1" s="44"/>
      <c r="G1" s="44"/>
      <c r="H1" s="44"/>
      <c r="I1" s="44"/>
      <c r="J1" s="45"/>
    </row>
    <row r="2" customFormat="false" ht="14.85" hidden="false" customHeight="true" outlineLevel="0" collapsed="false">
      <c r="A2" s="47" t="s">
        <v>36</v>
      </c>
      <c r="B2" s="48"/>
      <c r="C2" s="48"/>
      <c r="D2" s="48"/>
      <c r="E2" s="48"/>
      <c r="F2" s="48"/>
      <c r="G2" s="48"/>
      <c r="H2" s="48"/>
      <c r="I2" s="48"/>
    </row>
    <row r="3" customFormat="false" ht="15" hidden="false" customHeight="true" outlineLevel="0" collapsed="false">
      <c r="A3" s="49" t="s">
        <v>37</v>
      </c>
      <c r="B3" s="50" t="s">
        <v>38</v>
      </c>
      <c r="C3" s="51" t="s">
        <v>39</v>
      </c>
      <c r="D3" s="51"/>
      <c r="E3" s="51"/>
      <c r="F3" s="51"/>
      <c r="G3" s="51"/>
      <c r="H3" s="51"/>
      <c r="I3" s="51"/>
    </row>
    <row r="4" customFormat="false" ht="13.5" hidden="false" customHeight="true" outlineLevel="0" collapsed="false">
      <c r="A4" s="49"/>
      <c r="B4" s="50"/>
      <c r="C4" s="52" t="s">
        <v>40</v>
      </c>
      <c r="D4" s="53" t="s">
        <v>41</v>
      </c>
      <c r="E4" s="53"/>
      <c r="F4" s="53"/>
      <c r="G4" s="53"/>
      <c r="H4" s="54" t="s">
        <v>42</v>
      </c>
      <c r="I4" s="55" t="s">
        <v>43</v>
      </c>
    </row>
    <row r="5" customFormat="false" ht="36" hidden="false" customHeight="true" outlineLevel="0" collapsed="false">
      <c r="A5" s="49"/>
      <c r="B5" s="50"/>
      <c r="C5" s="52"/>
      <c r="D5" s="56" t="s">
        <v>44</v>
      </c>
      <c r="E5" s="56" t="s">
        <v>45</v>
      </c>
      <c r="F5" s="56" t="s">
        <v>46</v>
      </c>
      <c r="G5" s="56" t="s">
        <v>47</v>
      </c>
      <c r="H5" s="54"/>
      <c r="I5" s="55"/>
    </row>
    <row r="6" customFormat="false" ht="15" hidden="false" customHeight="true" outlineLevel="0" collapsed="false">
      <c r="A6" s="49"/>
      <c r="B6" s="57" t="s">
        <v>4</v>
      </c>
      <c r="C6" s="57"/>
      <c r="D6" s="57"/>
      <c r="E6" s="57"/>
      <c r="F6" s="57"/>
      <c r="G6" s="57"/>
      <c r="H6" s="57"/>
      <c r="I6" s="57"/>
    </row>
    <row r="7" customFormat="false" ht="9" hidden="false" customHeight="true" outlineLevel="0" collapsed="false">
      <c r="A7" s="55"/>
      <c r="B7" s="58"/>
      <c r="C7" s="55"/>
      <c r="D7" s="55"/>
      <c r="E7" s="55"/>
      <c r="F7" s="55"/>
      <c r="G7" s="55"/>
      <c r="H7" s="55"/>
      <c r="I7" s="55"/>
    </row>
    <row r="8" customFormat="false" ht="15" hidden="false" customHeight="true" outlineLevel="0" collapsed="false">
      <c r="A8" s="59" t="s">
        <v>48</v>
      </c>
      <c r="B8" s="60" t="n">
        <v>7647537490</v>
      </c>
      <c r="C8" s="60" t="n">
        <v>2190605753</v>
      </c>
      <c r="D8" s="60" t="n">
        <v>780698038</v>
      </c>
      <c r="E8" s="60" t="n">
        <v>1792816447</v>
      </c>
      <c r="F8" s="60" t="n">
        <v>1146807442</v>
      </c>
      <c r="G8" s="60" t="n">
        <v>1736609810</v>
      </c>
      <c r="H8" s="60" t="n">
        <v>0</v>
      </c>
      <c r="I8" s="60" t="n">
        <v>0</v>
      </c>
      <c r="J8" s="61"/>
      <c r="K8" s="62"/>
    </row>
    <row r="9" customFormat="false" ht="15" hidden="false" customHeight="true" outlineLevel="0" collapsed="false">
      <c r="A9" s="63" t="s">
        <v>49</v>
      </c>
      <c r="B9" s="60" t="n">
        <v>45448072</v>
      </c>
      <c r="C9" s="60" t="n">
        <v>1737821</v>
      </c>
      <c r="D9" s="60" t="n">
        <v>1134738</v>
      </c>
      <c r="E9" s="60" t="n">
        <v>6148354</v>
      </c>
      <c r="F9" s="60" t="n">
        <v>8460819</v>
      </c>
      <c r="G9" s="60" t="n">
        <v>27966340</v>
      </c>
      <c r="H9" s="60" t="n">
        <v>0</v>
      </c>
      <c r="I9" s="60" t="n">
        <v>0</v>
      </c>
      <c r="J9" s="64"/>
      <c r="K9" s="62"/>
    </row>
    <row r="10" customFormat="false" ht="15" hidden="false" customHeight="true" outlineLevel="0" collapsed="false">
      <c r="A10" s="63" t="s">
        <v>50</v>
      </c>
      <c r="B10" s="60" t="n">
        <v>1542823643</v>
      </c>
      <c r="C10" s="60" t="n">
        <v>409340952</v>
      </c>
      <c r="D10" s="60" t="n">
        <v>153635108</v>
      </c>
      <c r="E10" s="60" t="n">
        <v>354391813</v>
      </c>
      <c r="F10" s="60" t="n">
        <v>247768281</v>
      </c>
      <c r="G10" s="60" t="n">
        <v>377687489</v>
      </c>
      <c r="H10" s="60" t="n">
        <v>0</v>
      </c>
      <c r="I10" s="60" t="n">
        <v>0</v>
      </c>
      <c r="K10" s="62"/>
    </row>
    <row r="11" customFormat="false" ht="15" hidden="false" customHeight="true" outlineLevel="0" collapsed="false">
      <c r="A11" s="63" t="s">
        <v>51</v>
      </c>
      <c r="B11" s="60" t="n">
        <v>4859896234</v>
      </c>
      <c r="C11" s="60" t="n">
        <v>1470605741</v>
      </c>
      <c r="D11" s="60" t="n">
        <v>509600955</v>
      </c>
      <c r="E11" s="60" t="n">
        <v>1125593927</v>
      </c>
      <c r="F11" s="60" t="n">
        <v>703193030</v>
      </c>
      <c r="G11" s="60" t="n">
        <v>1050902581</v>
      </c>
      <c r="H11" s="60" t="n">
        <v>0</v>
      </c>
      <c r="I11" s="60" t="n">
        <v>0</v>
      </c>
      <c r="K11" s="62"/>
    </row>
    <row r="12" customFormat="false" ht="15" hidden="false" customHeight="true" outlineLevel="0" collapsed="false">
      <c r="A12" s="59" t="s">
        <v>52</v>
      </c>
      <c r="K12" s="62"/>
    </row>
    <row r="13" customFormat="false" ht="15" hidden="false" customHeight="true" outlineLevel="0" collapsed="false">
      <c r="A13" s="63" t="s">
        <v>53</v>
      </c>
      <c r="B13" s="60" t="n">
        <v>4189743086</v>
      </c>
      <c r="C13" s="60" t="n">
        <v>746704653</v>
      </c>
      <c r="D13" s="60" t="n">
        <v>374664510</v>
      </c>
      <c r="E13" s="60" t="n">
        <v>949115488</v>
      </c>
      <c r="F13" s="60" t="n">
        <v>787081453</v>
      </c>
      <c r="G13" s="60" t="n">
        <v>1332176982</v>
      </c>
      <c r="H13" s="60" t="n">
        <v>0</v>
      </c>
      <c r="I13" s="60" t="n">
        <v>0</v>
      </c>
      <c r="K13" s="62"/>
    </row>
    <row r="14" customFormat="false" ht="15" hidden="false" customHeight="true" outlineLevel="0" collapsed="false">
      <c r="A14" s="63" t="s">
        <v>54</v>
      </c>
      <c r="B14" s="60" t="n">
        <v>520207926</v>
      </c>
      <c r="C14" s="60" t="n">
        <v>159626286</v>
      </c>
      <c r="D14" s="60" t="n">
        <v>57159641</v>
      </c>
      <c r="E14" s="60" t="n">
        <v>132527334</v>
      </c>
      <c r="F14" s="60" t="n">
        <v>72968194</v>
      </c>
      <c r="G14" s="60" t="n">
        <v>97926471</v>
      </c>
      <c r="H14" s="60" t="n">
        <v>0</v>
      </c>
      <c r="I14" s="60" t="n">
        <v>0</v>
      </c>
      <c r="K14" s="62"/>
    </row>
    <row r="15" customFormat="false" ht="15" hidden="false" customHeight="true" outlineLevel="0" collapsed="false">
      <c r="A15" s="59" t="s">
        <v>55</v>
      </c>
      <c r="B15" s="60" t="n">
        <v>155048851</v>
      </c>
      <c r="C15" s="60" t="n">
        <v>35259377</v>
      </c>
      <c r="D15" s="60" t="n">
        <v>20534651</v>
      </c>
      <c r="E15" s="60" t="n">
        <v>48369620</v>
      </c>
      <c r="F15" s="60" t="n">
        <v>22430813</v>
      </c>
      <c r="G15" s="60" t="n">
        <v>27427133</v>
      </c>
      <c r="H15" s="60" t="n">
        <v>1027257</v>
      </c>
      <c r="I15" s="60" t="n">
        <v>0</v>
      </c>
      <c r="K15" s="62"/>
    </row>
    <row r="16" customFormat="false" ht="15" hidden="false" customHeight="true" outlineLevel="0" collapsed="false">
      <c r="A16" s="63" t="s">
        <v>56</v>
      </c>
      <c r="B16" s="60" t="n">
        <v>107879668</v>
      </c>
      <c r="C16" s="60" t="n">
        <v>28483942</v>
      </c>
      <c r="D16" s="60" t="n">
        <v>16602504</v>
      </c>
      <c r="E16" s="60" t="n">
        <v>39304162</v>
      </c>
      <c r="F16" s="60" t="n">
        <v>15078111</v>
      </c>
      <c r="G16" s="60" t="n">
        <v>8410949</v>
      </c>
      <c r="H16" s="60" t="n">
        <v>0</v>
      </c>
      <c r="I16" s="60" t="n">
        <v>0</v>
      </c>
      <c r="K16" s="62"/>
    </row>
    <row r="17" customFormat="false" ht="15" hidden="false" customHeight="true" outlineLevel="0" collapsed="false">
      <c r="A17" s="63" t="s">
        <v>57</v>
      </c>
      <c r="B17" s="60" t="n">
        <v>34945490</v>
      </c>
      <c r="C17" s="60" t="n">
        <v>5088409</v>
      </c>
      <c r="D17" s="60" t="n">
        <v>2711473</v>
      </c>
      <c r="E17" s="60" t="n">
        <v>7759404</v>
      </c>
      <c r="F17" s="60" t="n">
        <v>6799482</v>
      </c>
      <c r="G17" s="60" t="n">
        <v>12586722</v>
      </c>
      <c r="H17" s="60" t="n">
        <v>0</v>
      </c>
      <c r="I17" s="60" t="n">
        <v>0</v>
      </c>
      <c r="K17" s="62"/>
    </row>
    <row r="18" customFormat="false" ht="15" hidden="false" customHeight="true" outlineLevel="0" collapsed="false">
      <c r="A18" s="63" t="s">
        <v>58</v>
      </c>
      <c r="B18" s="60" t="n">
        <v>1050197</v>
      </c>
      <c r="C18" s="60" t="n">
        <v>22940</v>
      </c>
      <c r="D18" s="60" t="n">
        <v>0</v>
      </c>
      <c r="E18" s="60" t="n">
        <v>0</v>
      </c>
      <c r="F18" s="60" t="n">
        <v>0</v>
      </c>
      <c r="G18" s="60" t="n">
        <v>0</v>
      </c>
      <c r="H18" s="60" t="n">
        <v>1027257</v>
      </c>
      <c r="I18" s="60" t="n">
        <v>0</v>
      </c>
      <c r="K18" s="62"/>
    </row>
    <row r="19" customFormat="false" ht="15" hidden="false" customHeight="true" outlineLevel="0" collapsed="false">
      <c r="A19" s="63" t="s">
        <v>59</v>
      </c>
      <c r="B19" s="60" t="n">
        <v>11173496</v>
      </c>
      <c r="C19" s="60" t="n">
        <v>1664086</v>
      </c>
      <c r="D19" s="60" t="n">
        <v>1220674</v>
      </c>
      <c r="E19" s="60" t="n">
        <v>1306054</v>
      </c>
      <c r="F19" s="60" t="n">
        <v>553220</v>
      </c>
      <c r="G19" s="60" t="n">
        <v>6429462</v>
      </c>
      <c r="H19" s="60" t="n">
        <v>0</v>
      </c>
      <c r="I19" s="60" t="n">
        <v>0</v>
      </c>
      <c r="K19" s="62"/>
    </row>
    <row r="20" s="66" customFormat="true" ht="15" hidden="false" customHeight="true" outlineLevel="0" collapsed="false">
      <c r="A20" s="65" t="s">
        <v>60</v>
      </c>
      <c r="B20" s="60" t="n">
        <v>12512537353</v>
      </c>
      <c r="C20" s="60" t="n">
        <v>3132196069</v>
      </c>
      <c r="D20" s="60" t="n">
        <v>1233056840</v>
      </c>
      <c r="E20" s="60" t="n">
        <v>2922828889</v>
      </c>
      <c r="F20" s="60" t="n">
        <v>2029287902</v>
      </c>
      <c r="G20" s="60" t="n">
        <v>3194140396</v>
      </c>
      <c r="H20" s="60" t="n">
        <v>1027257</v>
      </c>
      <c r="I20" s="60" t="n">
        <v>0</v>
      </c>
      <c r="K20" s="62"/>
    </row>
    <row r="21" customFormat="false" ht="15" hidden="false" customHeight="true" outlineLevel="0" collapsed="false">
      <c r="A21" s="59" t="s">
        <v>61</v>
      </c>
      <c r="B21" s="60" t="n">
        <v>15690996</v>
      </c>
      <c r="C21" s="60" t="n">
        <v>391021</v>
      </c>
      <c r="D21" s="60" t="n">
        <v>70734</v>
      </c>
      <c r="E21" s="60" t="n">
        <v>2420973</v>
      </c>
      <c r="F21" s="60" t="n">
        <v>3145347</v>
      </c>
      <c r="G21" s="60" t="n">
        <v>9662921</v>
      </c>
      <c r="H21" s="60" t="n">
        <v>0</v>
      </c>
      <c r="I21" s="60" t="n">
        <v>0</v>
      </c>
      <c r="K21" s="62"/>
    </row>
    <row r="22" customFormat="false" ht="15" hidden="false" customHeight="true" outlineLevel="0" collapsed="false">
      <c r="A22" s="59" t="s">
        <v>62</v>
      </c>
      <c r="B22" s="60" t="n">
        <v>8655633916</v>
      </c>
      <c r="C22" s="60" t="n">
        <v>1268807339</v>
      </c>
      <c r="D22" s="60" t="n">
        <v>364992050</v>
      </c>
      <c r="E22" s="60" t="n">
        <v>689728637</v>
      </c>
      <c r="F22" s="60" t="n">
        <v>604228719</v>
      </c>
      <c r="G22" s="60" t="n">
        <v>958331003</v>
      </c>
      <c r="H22" s="60" t="n">
        <v>4737047465</v>
      </c>
      <c r="I22" s="60" t="n">
        <v>32498703</v>
      </c>
      <c r="K22" s="62"/>
    </row>
    <row r="23" customFormat="false" ht="15" hidden="false" customHeight="true" outlineLevel="0" collapsed="false">
      <c r="A23" s="63" t="s">
        <v>63</v>
      </c>
      <c r="B23" s="60" t="n">
        <v>5715394003</v>
      </c>
      <c r="C23" s="60" t="n">
        <v>1268807339</v>
      </c>
      <c r="D23" s="60" t="n">
        <v>364992050</v>
      </c>
      <c r="E23" s="60" t="n">
        <v>689718411</v>
      </c>
      <c r="F23" s="60" t="n">
        <v>604228719</v>
      </c>
      <c r="G23" s="60" t="n">
        <v>958331003</v>
      </c>
      <c r="H23" s="60" t="n">
        <v>1829316481</v>
      </c>
      <c r="I23" s="60" t="n">
        <v>0</v>
      </c>
      <c r="K23" s="62"/>
    </row>
    <row r="24" customFormat="false" ht="15" hidden="false" customHeight="true" outlineLevel="0" collapsed="false">
      <c r="A24" s="59" t="s">
        <v>64</v>
      </c>
      <c r="B24" s="60" t="n">
        <v>437584288</v>
      </c>
      <c r="C24" s="60" t="n">
        <v>85138044</v>
      </c>
      <c r="D24" s="60" t="n">
        <v>36038333</v>
      </c>
      <c r="E24" s="60" t="n">
        <v>90479360</v>
      </c>
      <c r="F24" s="60" t="n">
        <v>75513428</v>
      </c>
      <c r="G24" s="60" t="n">
        <v>126962762</v>
      </c>
      <c r="H24" s="60" t="n">
        <v>23452361</v>
      </c>
      <c r="I24" s="60" t="n">
        <v>0</v>
      </c>
      <c r="K24" s="62"/>
    </row>
    <row r="25" customFormat="false" ht="35.1" hidden="false" customHeight="true" outlineLevel="0" collapsed="false">
      <c r="A25" s="67" t="s">
        <v>65</v>
      </c>
      <c r="B25" s="60" t="n">
        <v>6958314925</v>
      </c>
      <c r="C25" s="60" t="n">
        <v>1473410771</v>
      </c>
      <c r="D25" s="60" t="n">
        <v>404136192</v>
      </c>
      <c r="E25" s="60" t="n">
        <v>967527843</v>
      </c>
      <c r="F25" s="60" t="n">
        <v>766446735</v>
      </c>
      <c r="G25" s="60" t="n">
        <v>1400231063</v>
      </c>
      <c r="H25" s="60" t="n">
        <v>1883782466</v>
      </c>
      <c r="I25" s="60" t="n">
        <v>62779855</v>
      </c>
      <c r="K25" s="62"/>
    </row>
    <row r="26" customFormat="false" ht="15" hidden="false" customHeight="true" outlineLevel="0" collapsed="false">
      <c r="A26" s="63" t="s">
        <v>66</v>
      </c>
      <c r="B26" s="68" t="n">
        <v>1917595049</v>
      </c>
      <c r="C26" s="68" t="n">
        <v>358507689</v>
      </c>
      <c r="D26" s="68" t="n">
        <v>107085284</v>
      </c>
      <c r="E26" s="68" t="n">
        <v>332824661</v>
      </c>
      <c r="F26" s="68" t="n">
        <v>259894161</v>
      </c>
      <c r="G26" s="68" t="n">
        <v>597769634</v>
      </c>
      <c r="H26" s="68" t="n">
        <v>259375731</v>
      </c>
      <c r="I26" s="68" t="n">
        <v>2137889</v>
      </c>
      <c r="K26" s="62"/>
    </row>
    <row r="27" customFormat="false" ht="15" hidden="false" customHeight="true" outlineLevel="0" collapsed="false">
      <c r="A27" s="69" t="s">
        <v>67</v>
      </c>
      <c r="B27" s="60" t="n">
        <v>1740016658</v>
      </c>
      <c r="C27" s="60" t="n">
        <v>197167912</v>
      </c>
      <c r="D27" s="60" t="n">
        <v>132603588</v>
      </c>
      <c r="E27" s="60" t="n">
        <v>368400039</v>
      </c>
      <c r="F27" s="60" t="n">
        <v>269864072</v>
      </c>
      <c r="G27" s="60" t="n">
        <v>487241137</v>
      </c>
      <c r="H27" s="60" t="n">
        <v>278703211</v>
      </c>
      <c r="I27" s="60" t="n">
        <v>6036699</v>
      </c>
      <c r="K27" s="62"/>
    </row>
    <row r="28" customFormat="false" ht="24.95" hidden="false" customHeight="true" outlineLevel="0" collapsed="false">
      <c r="A28" s="67" t="s">
        <v>68</v>
      </c>
      <c r="B28" s="60" t="n">
        <v>1366923628</v>
      </c>
      <c r="C28" s="60" t="n">
        <v>439446260</v>
      </c>
      <c r="D28" s="60" t="n">
        <v>148406698</v>
      </c>
      <c r="E28" s="60" t="n">
        <v>259919729</v>
      </c>
      <c r="F28" s="60" t="n">
        <v>139095762</v>
      </c>
      <c r="G28" s="60" t="n">
        <v>196218848</v>
      </c>
      <c r="H28" s="60" t="n">
        <v>117103892</v>
      </c>
      <c r="I28" s="60" t="n">
        <v>66732439</v>
      </c>
      <c r="K28" s="62"/>
    </row>
    <row r="29" customFormat="false" ht="15" hidden="false" customHeight="true" outlineLevel="0" collapsed="false">
      <c r="A29" s="69" t="s">
        <v>69</v>
      </c>
      <c r="K29" s="62"/>
    </row>
    <row r="30" customFormat="false" ht="15" hidden="false" customHeight="true" outlineLevel="0" collapsed="false">
      <c r="A30" s="63" t="s">
        <v>70</v>
      </c>
      <c r="B30" s="60" t="n">
        <v>119665455</v>
      </c>
      <c r="C30" s="60" t="n">
        <v>27593998</v>
      </c>
      <c r="D30" s="60" t="n">
        <v>982465</v>
      </c>
      <c r="E30" s="60" t="n">
        <v>91312</v>
      </c>
      <c r="F30" s="60" t="n">
        <v>0</v>
      </c>
      <c r="G30" s="60" t="n">
        <v>0</v>
      </c>
      <c r="H30" s="60" t="n">
        <v>87536076</v>
      </c>
      <c r="I30" s="60" t="n">
        <v>3461604</v>
      </c>
      <c r="K30" s="62"/>
    </row>
    <row r="31" customFormat="false" ht="15" hidden="false" customHeight="true" outlineLevel="0" collapsed="false">
      <c r="A31" s="63" t="s">
        <v>71</v>
      </c>
      <c r="B31" s="60" t="n">
        <v>275904148</v>
      </c>
      <c r="C31" s="60" t="n">
        <v>59213695</v>
      </c>
      <c r="D31" s="60" t="n">
        <v>359456</v>
      </c>
      <c r="E31" s="60" t="n">
        <v>0</v>
      </c>
      <c r="F31" s="60" t="n">
        <v>0</v>
      </c>
      <c r="G31" s="60" t="n">
        <v>0</v>
      </c>
      <c r="H31" s="60" t="n">
        <v>215922038</v>
      </c>
      <c r="I31" s="60" t="n">
        <v>408959</v>
      </c>
      <c r="K31" s="62"/>
    </row>
    <row r="32" s="66" customFormat="true" ht="24.95" hidden="false" customHeight="true" outlineLevel="0" collapsed="false">
      <c r="A32" s="70" t="s">
        <v>72</v>
      </c>
      <c r="B32" s="60" t="n">
        <v>30342254709</v>
      </c>
      <c r="C32" s="60" t="n">
        <v>6486197197</v>
      </c>
      <c r="D32" s="60" t="n">
        <v>2188042768</v>
      </c>
      <c r="E32" s="60" t="n">
        <v>4932996743</v>
      </c>
      <c r="F32" s="60" t="n">
        <v>3617717893</v>
      </c>
      <c r="G32" s="60" t="n">
        <v>5885546993</v>
      </c>
      <c r="H32" s="60" t="n">
        <v>7065871555</v>
      </c>
      <c r="I32" s="60" t="n">
        <v>165881560</v>
      </c>
      <c r="K32" s="62"/>
    </row>
    <row r="33" s="71" customFormat="true" ht="15" hidden="false" customHeight="true" outlineLevel="0" collapsed="false">
      <c r="A33" s="59" t="s">
        <v>73</v>
      </c>
      <c r="B33" s="60" t="n">
        <v>188500535</v>
      </c>
      <c r="C33" s="60" t="n">
        <v>77410132</v>
      </c>
      <c r="D33" s="60" t="n">
        <v>18099397</v>
      </c>
      <c r="E33" s="60" t="n">
        <v>42763935</v>
      </c>
      <c r="F33" s="60" t="n">
        <v>8015216</v>
      </c>
      <c r="G33" s="60" t="n">
        <v>15397273</v>
      </c>
      <c r="H33" s="60" t="n">
        <v>18429836</v>
      </c>
      <c r="I33" s="60" t="n">
        <v>8384746</v>
      </c>
      <c r="K33" s="62"/>
    </row>
    <row r="34" s="71" customFormat="true" ht="15" hidden="false" customHeight="true" outlineLevel="0" collapsed="false">
      <c r="A34" s="59" t="s">
        <v>74</v>
      </c>
      <c r="B34" s="60" t="n">
        <v>1366751200</v>
      </c>
      <c r="C34" s="60" t="n">
        <v>223942751</v>
      </c>
      <c r="D34" s="60" t="n">
        <v>89033456</v>
      </c>
      <c r="E34" s="60" t="n">
        <v>333283193</v>
      </c>
      <c r="F34" s="60" t="n">
        <v>265366799</v>
      </c>
      <c r="G34" s="60" t="n">
        <v>442246752</v>
      </c>
      <c r="H34" s="60" t="n">
        <v>12329399</v>
      </c>
      <c r="I34" s="60" t="n">
        <v>548850</v>
      </c>
      <c r="K34" s="62"/>
    </row>
    <row r="35" customFormat="false" ht="15" hidden="false" customHeight="true" outlineLevel="0" collapsed="false">
      <c r="A35" s="59" t="s">
        <v>75</v>
      </c>
      <c r="B35" s="60" t="n">
        <v>212240492</v>
      </c>
      <c r="C35" s="60" t="n">
        <v>17229318</v>
      </c>
      <c r="D35" s="60" t="n">
        <v>11067511</v>
      </c>
      <c r="E35" s="60" t="n">
        <v>46467961</v>
      </c>
      <c r="F35" s="60" t="n">
        <v>34080852</v>
      </c>
      <c r="G35" s="60" t="n">
        <v>101942403</v>
      </c>
      <c r="H35" s="60" t="n">
        <v>1452447</v>
      </c>
      <c r="I35" s="60" t="n">
        <v>0</v>
      </c>
      <c r="K35" s="62"/>
    </row>
    <row r="36" customFormat="false" ht="35.1" hidden="false" customHeight="true" outlineLevel="0" collapsed="false">
      <c r="A36" s="67" t="s">
        <v>76</v>
      </c>
      <c r="B36" s="60" t="n">
        <v>1055304130</v>
      </c>
      <c r="C36" s="60" t="n">
        <v>142843021</v>
      </c>
      <c r="D36" s="60" t="n">
        <v>59953277</v>
      </c>
      <c r="E36" s="60" t="n">
        <v>186396436</v>
      </c>
      <c r="F36" s="60" t="n">
        <v>163441953</v>
      </c>
      <c r="G36" s="60" t="n">
        <v>378425442</v>
      </c>
      <c r="H36" s="60" t="n">
        <v>122724349</v>
      </c>
      <c r="I36" s="60" t="n">
        <v>1519652</v>
      </c>
      <c r="K36" s="62"/>
    </row>
    <row r="37" customFormat="false" ht="24.95" hidden="false" customHeight="true" outlineLevel="0" collapsed="false">
      <c r="A37" s="67" t="s">
        <v>77</v>
      </c>
      <c r="B37" s="60" t="n">
        <v>802056026</v>
      </c>
      <c r="C37" s="60" t="n">
        <v>238318141</v>
      </c>
      <c r="D37" s="60" t="n">
        <v>57459232</v>
      </c>
      <c r="E37" s="60" t="n">
        <v>163160321</v>
      </c>
      <c r="F37" s="60" t="n">
        <v>76787985</v>
      </c>
      <c r="G37" s="60" t="n">
        <v>160013574</v>
      </c>
      <c r="H37" s="60" t="n">
        <v>106316773</v>
      </c>
      <c r="I37" s="60" t="n">
        <v>0</v>
      </c>
      <c r="K37" s="62"/>
    </row>
    <row r="38" s="75" customFormat="true" ht="24.75" hidden="false" customHeight="true" outlineLevel="0" collapsed="false">
      <c r="A38" s="72" t="s">
        <v>78</v>
      </c>
      <c r="B38" s="73" t="n">
        <v>3624852383</v>
      </c>
      <c r="C38" s="73" t="n">
        <v>699743363</v>
      </c>
      <c r="D38" s="73" t="n">
        <v>235612873</v>
      </c>
      <c r="E38" s="73" t="n">
        <v>772071846</v>
      </c>
      <c r="F38" s="73" t="n">
        <v>547692805</v>
      </c>
      <c r="G38" s="73" t="n">
        <v>1098025444</v>
      </c>
      <c r="H38" s="73" t="n">
        <v>261252804</v>
      </c>
      <c r="I38" s="73" t="n">
        <v>10453248</v>
      </c>
      <c r="J38" s="74"/>
      <c r="K38" s="62"/>
    </row>
    <row r="39" s="75" customFormat="true" ht="26.25" hidden="false" customHeight="true" outlineLevel="0" collapsed="false">
      <c r="A39" s="72" t="s">
        <v>79</v>
      </c>
      <c r="B39" s="76" t="n">
        <v>33967107092</v>
      </c>
      <c r="C39" s="76" t="n">
        <v>7185940560</v>
      </c>
      <c r="D39" s="76" t="n">
        <v>2423655641</v>
      </c>
      <c r="E39" s="76" t="n">
        <v>5705068589</v>
      </c>
      <c r="F39" s="76" t="n">
        <v>4165410698</v>
      </c>
      <c r="G39" s="76" t="n">
        <v>6983572437</v>
      </c>
      <c r="H39" s="76" t="n">
        <v>7327124359</v>
      </c>
      <c r="I39" s="76" t="n">
        <v>176334808</v>
      </c>
      <c r="J39" s="77"/>
      <c r="K39" s="62"/>
    </row>
    <row r="40" s="80" customFormat="true" ht="9.95" hidden="false" customHeight="true" outlineLevel="0" collapsed="false">
      <c r="A40" s="78"/>
      <c r="B40" s="79"/>
      <c r="C40" s="79"/>
      <c r="D40" s="79"/>
      <c r="E40" s="79"/>
      <c r="F40" s="79"/>
      <c r="G40" s="79"/>
      <c r="H40" s="79"/>
      <c r="I40" s="79"/>
    </row>
    <row r="41" s="80" customFormat="true" ht="45" hidden="false" customHeight="true" outlineLevel="0" collapsed="false">
      <c r="A41" s="81" t="s">
        <v>80</v>
      </c>
      <c r="B41" s="81"/>
      <c r="C41" s="81"/>
      <c r="D41" s="81"/>
      <c r="E41" s="81"/>
      <c r="F41" s="81"/>
      <c r="G41" s="81"/>
      <c r="H41" s="81"/>
      <c r="I41" s="81"/>
    </row>
    <row r="42" customFormat="false" ht="12.75" hidden="false" customHeight="false" outlineLevel="0" collapsed="false">
      <c r="A42" s="48"/>
    </row>
    <row r="43" s="82" customFormat="true" ht="9" hidden="false" customHeight="false" outlineLevel="0" collapsed="false"/>
    <row r="44" customFormat="false" ht="12.75" hidden="false" customHeight="false" outlineLevel="0" collapsed="false">
      <c r="A44" s="48"/>
      <c r="B44" s="48"/>
      <c r="C44" s="48"/>
      <c r="D44" s="48"/>
      <c r="F44" s="41"/>
    </row>
    <row r="45" customFormat="false" ht="12.75" hidden="false" customHeight="false" outlineLevel="0" collapsed="false">
      <c r="A45" s="48"/>
      <c r="F45" s="41"/>
    </row>
    <row r="46" customFormat="false" ht="12.75" hidden="false" customHeight="false" outlineLevel="0" collapsed="false">
      <c r="A46" s="48"/>
    </row>
  </sheetData>
  <mergeCells count="9">
    <mergeCell ref="A3:A6"/>
    <mergeCell ref="B3:B5"/>
    <mergeCell ref="C3:I3"/>
    <mergeCell ref="C4:C5"/>
    <mergeCell ref="D4:G4"/>
    <mergeCell ref="H4:H5"/>
    <mergeCell ref="I4:I5"/>
    <mergeCell ref="B6:I6"/>
    <mergeCell ref="A41:I41"/>
  </mergeCells>
  <conditionalFormatting sqref="K8:K39">
    <cfRule type="cellIs" priority="2" operator="equal" aboveAverage="0" equalAverage="0" bottom="0" percent="0" rank="0" text="" dxfId="2">
      <formula>"..."</formula>
    </cfRule>
    <cfRule type="cellIs" priority="3" operator="equal" aboveAverage="0" equalAverage="0" bottom="0" percent="0" rank="0" text="" dxfId="3">
      <formula>"."</formula>
    </cfRule>
  </conditionalFormatting>
  <conditionalFormatting sqref="B8:I11 B13:I28 B30:I39">
    <cfRule type="cellIs" priority="4" operator="equal" aboveAverage="0" equalAverage="0" bottom="0" percent="0" rank="0" text="" dxfId="4">
      <formula>"."</formula>
    </cfRule>
    <cfRule type="cellIs" priority="5" operator="equal" aboveAverage="0" equalAverage="0" bottom="0" percent="0" rank="0" text="" dxfId="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83" width="30.41"/>
    <col collapsed="false" customWidth="true" hidden="false" outlineLevel="0" max="2" min="2" style="84" width="8.56"/>
    <col collapsed="false" customWidth="true" hidden="false" outlineLevel="0" max="4" min="3" style="84" width="7.42"/>
    <col collapsed="false" customWidth="true" hidden="false" outlineLevel="0" max="5" min="5" style="84" width="7.85"/>
    <col collapsed="false" customWidth="true" hidden="false" outlineLevel="0" max="6" min="6" style="84" width="7.42"/>
    <col collapsed="false" customWidth="true" hidden="false" outlineLevel="0" max="7" min="7" style="84" width="7.7"/>
    <col collapsed="false" customWidth="true" hidden="false" outlineLevel="0" max="8" min="8" style="85" width="7.7"/>
    <col collapsed="false" customWidth="true" hidden="false" outlineLevel="0" max="9" min="9" style="84" width="7.42"/>
    <col collapsed="false" customWidth="true" hidden="false" outlineLevel="0" max="10" min="10" style="86" width="19.28"/>
    <col collapsed="false" customWidth="false" hidden="false" outlineLevel="0" max="257" min="11" style="83" width="11.42"/>
  </cols>
  <sheetData>
    <row r="1" customFormat="false" ht="16.5" hidden="false" customHeight="true" outlineLevel="0" collapsed="false">
      <c r="A1" s="43" t="s">
        <v>81</v>
      </c>
    </row>
    <row r="2" customFormat="false" ht="14.85" hidden="false" customHeight="true" outlineLevel="0" collapsed="false">
      <c r="A2" s="47" t="s">
        <v>36</v>
      </c>
      <c r="C2" s="87"/>
      <c r="D2" s="87"/>
      <c r="E2" s="87"/>
      <c r="F2" s="87"/>
      <c r="G2" s="87"/>
      <c r="H2" s="88"/>
      <c r="I2" s="87"/>
      <c r="J2" s="89"/>
    </row>
    <row r="3" customFormat="false" ht="15" hidden="false" customHeight="true" outlineLevel="0" collapsed="false">
      <c r="A3" s="90" t="s">
        <v>82</v>
      </c>
      <c r="B3" s="91" t="s">
        <v>38</v>
      </c>
      <c r="C3" s="92" t="s">
        <v>39</v>
      </c>
      <c r="D3" s="92"/>
      <c r="E3" s="92"/>
      <c r="F3" s="92"/>
      <c r="G3" s="92"/>
      <c r="H3" s="92"/>
      <c r="I3" s="92"/>
    </row>
    <row r="4" customFormat="false" ht="15" hidden="false" customHeight="true" outlineLevel="0" collapsed="false">
      <c r="A4" s="90"/>
      <c r="B4" s="91"/>
      <c r="C4" s="93" t="s">
        <v>40</v>
      </c>
      <c r="D4" s="94" t="s">
        <v>83</v>
      </c>
      <c r="E4" s="94"/>
      <c r="F4" s="94"/>
      <c r="G4" s="94"/>
      <c r="H4" s="93" t="s">
        <v>84</v>
      </c>
      <c r="I4" s="95" t="s">
        <v>85</v>
      </c>
    </row>
    <row r="5" customFormat="false" ht="31.5" hidden="false" customHeight="true" outlineLevel="0" collapsed="false">
      <c r="A5" s="90"/>
      <c r="B5" s="91"/>
      <c r="C5" s="93"/>
      <c r="D5" s="93" t="s">
        <v>44</v>
      </c>
      <c r="E5" s="93" t="s">
        <v>45</v>
      </c>
      <c r="F5" s="93" t="s">
        <v>46</v>
      </c>
      <c r="G5" s="93" t="s">
        <v>47</v>
      </c>
      <c r="H5" s="93"/>
      <c r="I5" s="95"/>
    </row>
    <row r="6" customFormat="false" ht="15" hidden="false" customHeight="true" outlineLevel="0" collapsed="false">
      <c r="A6" s="90"/>
      <c r="B6" s="96" t="s">
        <v>4</v>
      </c>
      <c r="C6" s="96"/>
      <c r="D6" s="96"/>
      <c r="E6" s="96"/>
      <c r="F6" s="96"/>
      <c r="G6" s="96"/>
      <c r="H6" s="96"/>
      <c r="I6" s="96"/>
    </row>
    <row r="7" customFormat="false" ht="20.1" hidden="false" customHeight="true" outlineLevel="0" collapsed="false">
      <c r="A7" s="97" t="s">
        <v>19</v>
      </c>
      <c r="B7" s="60" t="n">
        <v>7041886691</v>
      </c>
      <c r="C7" s="60" t="n">
        <v>1591851659</v>
      </c>
      <c r="D7" s="60" t="n">
        <v>537771740</v>
      </c>
      <c r="E7" s="60" t="n">
        <v>1248227860</v>
      </c>
      <c r="F7" s="60" t="n">
        <v>844751828</v>
      </c>
      <c r="G7" s="60" t="n">
        <v>1381469948</v>
      </c>
      <c r="H7" s="60" t="n">
        <v>1411561725</v>
      </c>
      <c r="I7" s="60" t="n">
        <v>26251931</v>
      </c>
      <c r="J7" s="98"/>
      <c r="K7" s="99"/>
      <c r="L7" s="99"/>
      <c r="M7" s="99"/>
      <c r="N7" s="99"/>
      <c r="O7" s="99"/>
      <c r="P7" s="99"/>
      <c r="Q7" s="99"/>
    </row>
    <row r="8" customFormat="false" ht="15.95" hidden="false" customHeight="true" outlineLevel="0" collapsed="false">
      <c r="A8" s="63" t="s">
        <v>86</v>
      </c>
      <c r="B8" s="60" t="n">
        <v>1126677331</v>
      </c>
      <c r="C8" s="60" t="n">
        <v>293897516</v>
      </c>
      <c r="D8" s="60" t="n">
        <v>64418416</v>
      </c>
      <c r="E8" s="60" t="n">
        <v>141119211</v>
      </c>
      <c r="F8" s="60" t="n">
        <v>84479256</v>
      </c>
      <c r="G8" s="60" t="n">
        <v>178068337</v>
      </c>
      <c r="H8" s="60" t="n">
        <v>359109901</v>
      </c>
      <c r="I8" s="60" t="n">
        <v>5584694</v>
      </c>
      <c r="K8" s="99"/>
      <c r="L8" s="99"/>
      <c r="M8" s="99"/>
      <c r="N8" s="99"/>
      <c r="O8" s="99"/>
      <c r="P8" s="99"/>
      <c r="Q8" s="99"/>
    </row>
    <row r="9" customFormat="false" ht="15.95" hidden="false" customHeight="true" outlineLevel="0" collapsed="false">
      <c r="A9" s="63" t="s">
        <v>87</v>
      </c>
      <c r="B9" s="60" t="n">
        <v>3921499471</v>
      </c>
      <c r="C9" s="60" t="n">
        <v>812054434</v>
      </c>
      <c r="D9" s="60" t="n">
        <v>320571001</v>
      </c>
      <c r="E9" s="60" t="n">
        <v>757012303</v>
      </c>
      <c r="F9" s="60" t="n">
        <v>524059956</v>
      </c>
      <c r="G9" s="60" t="n">
        <v>812475821</v>
      </c>
      <c r="H9" s="60" t="n">
        <v>684952000</v>
      </c>
      <c r="I9" s="60" t="n">
        <v>10373956</v>
      </c>
      <c r="K9" s="99"/>
      <c r="L9" s="99"/>
      <c r="M9" s="99"/>
      <c r="N9" s="99"/>
      <c r="O9" s="99"/>
      <c r="P9" s="99"/>
      <c r="Q9" s="99"/>
    </row>
    <row r="10" customFormat="false" ht="15.95" hidden="false" customHeight="true" outlineLevel="0" collapsed="false">
      <c r="A10" s="63" t="s">
        <v>88</v>
      </c>
      <c r="B10" s="60" t="n">
        <v>34442201</v>
      </c>
      <c r="C10" s="60" t="n">
        <v>4548712</v>
      </c>
      <c r="D10" s="60" t="n">
        <v>2583887</v>
      </c>
      <c r="E10" s="60" t="n">
        <v>6540261</v>
      </c>
      <c r="F10" s="60" t="n">
        <v>6089190</v>
      </c>
      <c r="G10" s="60" t="n">
        <v>11703799</v>
      </c>
      <c r="H10" s="60" t="n">
        <v>2683312</v>
      </c>
      <c r="I10" s="60" t="n">
        <v>293040</v>
      </c>
      <c r="K10" s="99"/>
      <c r="L10" s="99"/>
      <c r="M10" s="99"/>
      <c r="N10" s="99"/>
      <c r="O10" s="99"/>
      <c r="P10" s="99"/>
      <c r="Q10" s="99"/>
    </row>
    <row r="11" customFormat="false" ht="15.95" hidden="false" customHeight="true" outlineLevel="0" collapsed="false">
      <c r="A11" s="63" t="s">
        <v>89</v>
      </c>
      <c r="B11" s="60" t="n">
        <v>24391354</v>
      </c>
      <c r="C11" s="60" t="n">
        <v>17426969</v>
      </c>
      <c r="D11" s="60" t="n">
        <v>667957</v>
      </c>
      <c r="E11" s="60" t="n">
        <v>266106</v>
      </c>
      <c r="F11" s="60" t="n">
        <v>574533</v>
      </c>
      <c r="G11" s="60" t="n">
        <v>1443861</v>
      </c>
      <c r="H11" s="60" t="n">
        <v>4011928</v>
      </c>
      <c r="I11" s="60" t="n">
        <v>0</v>
      </c>
      <c r="K11" s="99"/>
      <c r="L11" s="99"/>
      <c r="M11" s="99"/>
      <c r="N11" s="99"/>
      <c r="O11" s="99"/>
      <c r="P11" s="99"/>
      <c r="Q11" s="99"/>
    </row>
    <row r="12" customFormat="false" ht="15.95" hidden="false" customHeight="true" outlineLevel="0" collapsed="false">
      <c r="A12" s="63" t="s">
        <v>90</v>
      </c>
      <c r="B12" s="60" t="n">
        <v>881270477</v>
      </c>
      <c r="C12" s="60" t="n">
        <v>236676558</v>
      </c>
      <c r="D12" s="60" t="n">
        <v>67085901</v>
      </c>
      <c r="E12" s="60" t="n">
        <v>146192447</v>
      </c>
      <c r="F12" s="60" t="n">
        <v>93893025</v>
      </c>
      <c r="G12" s="60" t="n">
        <v>165516142</v>
      </c>
      <c r="H12" s="60" t="n">
        <v>165650456</v>
      </c>
      <c r="I12" s="60" t="n">
        <v>6255948</v>
      </c>
      <c r="K12" s="99"/>
      <c r="L12" s="99"/>
      <c r="M12" s="99"/>
      <c r="N12" s="99"/>
      <c r="O12" s="99"/>
      <c r="P12" s="99"/>
      <c r="Q12" s="99"/>
    </row>
    <row r="13" customFormat="false" ht="15.95" hidden="false" customHeight="true" outlineLevel="0" collapsed="false">
      <c r="A13" s="63" t="s">
        <v>91</v>
      </c>
      <c r="B13" s="60" t="n">
        <v>810222444</v>
      </c>
      <c r="C13" s="60" t="n">
        <v>167642159</v>
      </c>
      <c r="D13" s="60" t="n">
        <v>65563307</v>
      </c>
      <c r="E13" s="60" t="n">
        <v>155447708</v>
      </c>
      <c r="F13" s="60" t="n">
        <v>108807496</v>
      </c>
      <c r="G13" s="60" t="n">
        <v>168000283</v>
      </c>
      <c r="H13" s="60" t="n">
        <v>142706346</v>
      </c>
      <c r="I13" s="60" t="n">
        <v>2055145</v>
      </c>
      <c r="K13" s="99"/>
      <c r="L13" s="99"/>
      <c r="M13" s="99"/>
      <c r="N13" s="99"/>
      <c r="O13" s="99"/>
      <c r="P13" s="99"/>
      <c r="Q13" s="99"/>
    </row>
    <row r="14" customFormat="false" ht="15.95" hidden="false" customHeight="true" outlineLevel="0" collapsed="false">
      <c r="A14" s="63" t="s">
        <v>92</v>
      </c>
      <c r="B14" s="60" t="n">
        <v>243383413</v>
      </c>
      <c r="C14" s="60" t="n">
        <v>59605311</v>
      </c>
      <c r="D14" s="60" t="n">
        <v>16881271</v>
      </c>
      <c r="E14" s="60" t="n">
        <v>41649824</v>
      </c>
      <c r="F14" s="60" t="n">
        <v>26848372</v>
      </c>
      <c r="G14" s="60" t="n">
        <v>44261705</v>
      </c>
      <c r="H14" s="60" t="n">
        <v>52447782</v>
      </c>
      <c r="I14" s="60" t="n">
        <v>1689148</v>
      </c>
      <c r="K14" s="99"/>
      <c r="L14" s="99"/>
      <c r="M14" s="99"/>
      <c r="N14" s="99"/>
      <c r="O14" s="99"/>
      <c r="P14" s="99"/>
      <c r="Q14" s="99"/>
    </row>
    <row r="15" customFormat="false" ht="15.95" hidden="false" customHeight="true" outlineLevel="0" collapsed="false">
      <c r="A15" s="59" t="s">
        <v>93</v>
      </c>
      <c r="B15" s="60" t="n">
        <v>1038368458</v>
      </c>
      <c r="C15" s="60" t="n">
        <v>221884468</v>
      </c>
      <c r="D15" s="60" t="n">
        <v>64701056</v>
      </c>
      <c r="E15" s="60" t="n">
        <v>226577466</v>
      </c>
      <c r="F15" s="60" t="n">
        <v>161659782</v>
      </c>
      <c r="G15" s="60" t="n">
        <v>229920152</v>
      </c>
      <c r="H15" s="60" t="n">
        <v>132102232</v>
      </c>
      <c r="I15" s="60" t="n">
        <v>1523302</v>
      </c>
      <c r="K15" s="99"/>
      <c r="L15" s="99"/>
      <c r="M15" s="99"/>
      <c r="N15" s="99"/>
      <c r="O15" s="99"/>
      <c r="P15" s="99"/>
      <c r="Q15" s="99"/>
    </row>
    <row r="16" customFormat="false" ht="15.95" hidden="false" customHeight="true" outlineLevel="0" collapsed="false">
      <c r="A16" s="69" t="s">
        <v>94</v>
      </c>
      <c r="B16" s="60" t="n">
        <v>288934829</v>
      </c>
      <c r="C16" s="60" t="n">
        <v>83812647</v>
      </c>
      <c r="D16" s="60" t="n">
        <v>53128168</v>
      </c>
      <c r="E16" s="60" t="n">
        <v>40159611</v>
      </c>
      <c r="F16" s="60" t="n">
        <v>15225096</v>
      </c>
      <c r="G16" s="60" t="n">
        <v>19946400</v>
      </c>
      <c r="H16" s="60" t="n">
        <v>76180516</v>
      </c>
      <c r="I16" s="60" t="n">
        <v>482391</v>
      </c>
      <c r="K16" s="99"/>
      <c r="L16" s="99"/>
      <c r="M16" s="99"/>
      <c r="N16" s="99"/>
      <c r="O16" s="99"/>
      <c r="P16" s="99"/>
      <c r="Q16" s="99"/>
    </row>
    <row r="17" customFormat="false" ht="15.95" hidden="false" customHeight="true" outlineLevel="0" collapsed="false">
      <c r="A17" s="100" t="s">
        <v>95</v>
      </c>
      <c r="B17" s="60" t="n">
        <v>905213735</v>
      </c>
      <c r="C17" s="60" t="n">
        <v>199752182</v>
      </c>
      <c r="D17" s="60" t="n">
        <v>77833587</v>
      </c>
      <c r="E17" s="60" t="n">
        <v>182386574</v>
      </c>
      <c r="F17" s="60" t="n">
        <v>144845917</v>
      </c>
      <c r="G17" s="60" t="n">
        <v>206620471</v>
      </c>
      <c r="H17" s="60" t="n">
        <v>92520197</v>
      </c>
      <c r="I17" s="60" t="n">
        <v>1254807</v>
      </c>
      <c r="K17" s="99"/>
      <c r="L17" s="99"/>
      <c r="M17" s="99"/>
      <c r="N17" s="99"/>
      <c r="O17" s="99"/>
      <c r="P17" s="99"/>
      <c r="Q17" s="99"/>
    </row>
    <row r="18" customFormat="false" ht="15.95" hidden="false" customHeight="true" outlineLevel="0" collapsed="false">
      <c r="A18" s="59" t="s">
        <v>96</v>
      </c>
      <c r="B18" s="60" t="n">
        <v>1240936202</v>
      </c>
      <c r="C18" s="60" t="n">
        <v>217810228</v>
      </c>
      <c r="D18" s="60" t="n">
        <v>89939191</v>
      </c>
      <c r="E18" s="60" t="n">
        <v>226399343</v>
      </c>
      <c r="F18" s="60" t="n">
        <v>159720727</v>
      </c>
      <c r="G18" s="60" t="n">
        <v>280617621</v>
      </c>
      <c r="H18" s="60" t="n">
        <v>265939521</v>
      </c>
      <c r="I18" s="60" t="n">
        <v>509571</v>
      </c>
      <c r="K18" s="99"/>
      <c r="L18" s="99"/>
      <c r="M18" s="99"/>
      <c r="N18" s="99"/>
      <c r="O18" s="99"/>
      <c r="P18" s="99"/>
      <c r="Q18" s="99"/>
    </row>
    <row r="19" customFormat="false" ht="24.95" hidden="false" customHeight="true" outlineLevel="0" collapsed="false">
      <c r="A19" s="67" t="s">
        <v>97</v>
      </c>
      <c r="B19" s="60" t="n">
        <v>843248786</v>
      </c>
      <c r="C19" s="60" t="n">
        <v>155515726</v>
      </c>
      <c r="D19" s="60" t="n">
        <v>69684580</v>
      </c>
      <c r="E19" s="60" t="n">
        <v>94135071</v>
      </c>
      <c r="F19" s="60" t="n">
        <v>66599031</v>
      </c>
      <c r="G19" s="60" t="n">
        <v>130484541</v>
      </c>
      <c r="H19" s="60" t="n">
        <v>267733139</v>
      </c>
      <c r="I19" s="60" t="n">
        <v>59096698</v>
      </c>
      <c r="J19" s="101"/>
      <c r="K19" s="99"/>
      <c r="L19" s="99"/>
      <c r="M19" s="99"/>
      <c r="N19" s="99"/>
      <c r="O19" s="99"/>
      <c r="P19" s="99"/>
      <c r="Q19" s="99"/>
    </row>
    <row r="20" customFormat="false" ht="24.95" hidden="false" customHeight="true" outlineLevel="0" collapsed="false">
      <c r="A20" s="67" t="s">
        <v>98</v>
      </c>
      <c r="B20" s="60" t="n">
        <v>2472476397</v>
      </c>
      <c r="C20" s="60" t="n">
        <v>807718570</v>
      </c>
      <c r="D20" s="60" t="n">
        <v>180356583</v>
      </c>
      <c r="E20" s="60" t="n">
        <v>382648936</v>
      </c>
      <c r="F20" s="60" t="n">
        <v>277003106</v>
      </c>
      <c r="G20" s="60" t="n">
        <v>410237098</v>
      </c>
      <c r="H20" s="60" t="n">
        <v>390268555</v>
      </c>
      <c r="I20" s="60" t="n">
        <v>24243549</v>
      </c>
      <c r="K20" s="99"/>
      <c r="L20" s="99"/>
      <c r="M20" s="99"/>
      <c r="N20" s="99"/>
      <c r="O20" s="99"/>
      <c r="P20" s="99"/>
      <c r="Q20" s="99"/>
    </row>
    <row r="21" customFormat="false" ht="32.1" hidden="false" customHeight="true" outlineLevel="0" collapsed="false">
      <c r="A21" s="67" t="s">
        <v>99</v>
      </c>
      <c r="B21" s="73" t="n">
        <v>3228300533</v>
      </c>
      <c r="C21" s="73" t="n">
        <v>954239462</v>
      </c>
      <c r="D21" s="73" t="n">
        <v>0</v>
      </c>
      <c r="E21" s="73" t="n">
        <v>0</v>
      </c>
      <c r="F21" s="73" t="n">
        <v>0</v>
      </c>
      <c r="G21" s="73" t="n">
        <v>0</v>
      </c>
      <c r="H21" s="73" t="n">
        <v>2273821786</v>
      </c>
      <c r="I21" s="73" t="n">
        <v>239285</v>
      </c>
      <c r="K21" s="99"/>
      <c r="L21" s="99"/>
      <c r="M21" s="99"/>
      <c r="N21" s="99"/>
      <c r="O21" s="99"/>
      <c r="P21" s="99"/>
      <c r="Q21" s="99"/>
    </row>
    <row r="22" customFormat="false" ht="15.95" hidden="false" customHeight="true" outlineLevel="0" collapsed="false">
      <c r="A22" s="59" t="s">
        <v>100</v>
      </c>
      <c r="B22" s="60" t="n">
        <v>787278943</v>
      </c>
      <c r="C22" s="60" t="n">
        <v>233376563</v>
      </c>
      <c r="D22" s="60" t="n">
        <v>14320845</v>
      </c>
      <c r="E22" s="60" t="n">
        <v>0</v>
      </c>
      <c r="F22" s="60" t="n">
        <v>0</v>
      </c>
      <c r="G22" s="60" t="n">
        <v>50</v>
      </c>
      <c r="H22" s="60" t="n">
        <v>539581485</v>
      </c>
      <c r="I22" s="60" t="n">
        <v>0</v>
      </c>
      <c r="K22" s="99"/>
      <c r="L22" s="99"/>
      <c r="M22" s="99"/>
      <c r="N22" s="99"/>
      <c r="O22" s="99"/>
      <c r="P22" s="99"/>
      <c r="Q22" s="99"/>
    </row>
    <row r="23" customFormat="false" ht="15.95" hidden="false" customHeight="true" outlineLevel="0" collapsed="false">
      <c r="A23" s="59" t="s">
        <v>101</v>
      </c>
      <c r="B23" s="60" t="n">
        <v>60335190</v>
      </c>
      <c r="C23" s="60" t="n">
        <v>15958923</v>
      </c>
      <c r="D23" s="60" t="n">
        <v>0</v>
      </c>
      <c r="E23" s="60" t="n">
        <v>0</v>
      </c>
      <c r="F23" s="60" t="n">
        <v>0</v>
      </c>
      <c r="G23" s="60" t="n">
        <v>0</v>
      </c>
      <c r="H23" s="60" t="n">
        <v>44376267</v>
      </c>
      <c r="I23" s="60" t="n">
        <v>0</v>
      </c>
      <c r="K23" s="99"/>
      <c r="L23" s="99"/>
      <c r="M23" s="99"/>
      <c r="N23" s="99"/>
      <c r="O23" s="99"/>
      <c r="P23" s="99"/>
      <c r="Q23" s="99"/>
    </row>
    <row r="24" customFormat="false" ht="15.95" hidden="false" customHeight="true" outlineLevel="0" collapsed="false">
      <c r="A24" s="59" t="s">
        <v>102</v>
      </c>
      <c r="B24" s="60" t="n">
        <v>584917256</v>
      </c>
      <c r="C24" s="60" t="n">
        <v>73156972</v>
      </c>
      <c r="D24" s="60" t="n">
        <v>1572579</v>
      </c>
      <c r="E24" s="60" t="n">
        <v>600862</v>
      </c>
      <c r="F24" s="60" t="n">
        <v>654</v>
      </c>
      <c r="G24" s="60" t="n">
        <v>62440</v>
      </c>
      <c r="H24" s="60" t="n">
        <v>462074562</v>
      </c>
      <c r="I24" s="60" t="n">
        <v>47449187</v>
      </c>
      <c r="K24" s="99"/>
      <c r="L24" s="99"/>
      <c r="M24" s="99"/>
      <c r="N24" s="99"/>
      <c r="O24" s="99"/>
      <c r="P24" s="99"/>
      <c r="Q24" s="99"/>
    </row>
    <row r="25" customFormat="false" ht="15.95" hidden="false" customHeight="true" outlineLevel="0" collapsed="false">
      <c r="A25" s="59" t="s">
        <v>103</v>
      </c>
      <c r="B25" s="60" t="n">
        <v>281214451</v>
      </c>
      <c r="C25" s="60" t="n">
        <v>62918789</v>
      </c>
      <c r="D25" s="60" t="n">
        <v>25216036</v>
      </c>
      <c r="E25" s="60" t="n">
        <v>44583187</v>
      </c>
      <c r="F25" s="60" t="n">
        <v>34153511</v>
      </c>
      <c r="G25" s="60" t="n">
        <v>58877460</v>
      </c>
      <c r="H25" s="60" t="n">
        <v>54029661</v>
      </c>
      <c r="I25" s="60" t="n">
        <v>1435807</v>
      </c>
      <c r="K25" s="99"/>
      <c r="L25" s="99"/>
      <c r="M25" s="99"/>
      <c r="N25" s="99"/>
      <c r="O25" s="99"/>
      <c r="P25" s="99"/>
      <c r="Q25" s="99"/>
    </row>
    <row r="26" customFormat="false" ht="15.95" hidden="false" customHeight="true" outlineLevel="0" collapsed="false">
      <c r="A26" s="59" t="s">
        <v>104</v>
      </c>
      <c r="B26" s="60" t="n">
        <v>1199369541</v>
      </c>
      <c r="C26" s="60" t="n">
        <v>308921239</v>
      </c>
      <c r="D26" s="60" t="n">
        <v>116327237</v>
      </c>
      <c r="E26" s="60" t="n">
        <v>306682353</v>
      </c>
      <c r="F26" s="60" t="n">
        <v>187385312</v>
      </c>
      <c r="G26" s="60" t="n">
        <v>280053400</v>
      </c>
      <c r="H26" s="60" t="n">
        <v>0</v>
      </c>
      <c r="I26" s="60" t="n">
        <v>0</v>
      </c>
      <c r="J26" s="101"/>
      <c r="K26" s="99"/>
      <c r="L26" s="99"/>
      <c r="M26" s="99"/>
      <c r="N26" s="99"/>
      <c r="O26" s="99"/>
      <c r="P26" s="99"/>
      <c r="Q26" s="99"/>
    </row>
    <row r="27" customFormat="false" ht="15.95" hidden="false" customHeight="true" outlineLevel="0" collapsed="false">
      <c r="A27" s="59" t="s">
        <v>105</v>
      </c>
      <c r="B27" s="60" t="n">
        <v>5849596398</v>
      </c>
      <c r="C27" s="60" t="n">
        <v>679749870</v>
      </c>
      <c r="D27" s="60" t="n">
        <v>560589701</v>
      </c>
      <c r="E27" s="60" t="n">
        <v>1433202089</v>
      </c>
      <c r="F27" s="60" t="n">
        <v>1098709487</v>
      </c>
      <c r="G27" s="60" t="n">
        <v>1761289720</v>
      </c>
      <c r="H27" s="60" t="n">
        <v>316055531</v>
      </c>
      <c r="I27" s="60" t="n">
        <v>0</v>
      </c>
      <c r="K27" s="99"/>
      <c r="L27" s="99"/>
      <c r="M27" s="99"/>
      <c r="N27" s="99"/>
      <c r="O27" s="99"/>
      <c r="P27" s="99"/>
      <c r="Q27" s="99"/>
    </row>
    <row r="28" customFormat="false" ht="15.95" hidden="false" customHeight="true" outlineLevel="0" collapsed="false">
      <c r="A28" s="63" t="s">
        <v>106</v>
      </c>
      <c r="B28" s="60" t="n">
        <v>2856085792</v>
      </c>
      <c r="C28" s="60" t="n">
        <v>660514619</v>
      </c>
      <c r="D28" s="60" t="n">
        <v>215437152</v>
      </c>
      <c r="E28" s="60" t="n">
        <v>576037653</v>
      </c>
      <c r="F28" s="60" t="n">
        <v>441435619</v>
      </c>
      <c r="G28" s="60" t="n">
        <v>700092750</v>
      </c>
      <c r="H28" s="60" t="n">
        <v>262567999</v>
      </c>
      <c r="I28" s="60" t="n">
        <v>0</v>
      </c>
      <c r="K28" s="99"/>
      <c r="L28" s="99"/>
      <c r="M28" s="99"/>
      <c r="N28" s="99"/>
      <c r="O28" s="99"/>
      <c r="P28" s="99"/>
      <c r="Q28" s="99"/>
    </row>
    <row r="29" customFormat="false" ht="15.95" hidden="false" customHeight="true" outlineLevel="0" collapsed="false">
      <c r="A29" s="63" t="s">
        <v>107</v>
      </c>
      <c r="B29" s="60" t="n">
        <v>2944426365</v>
      </c>
      <c r="C29" s="60" t="n">
        <v>14506673</v>
      </c>
      <c r="D29" s="60" t="n">
        <v>343940379</v>
      </c>
      <c r="E29" s="60" t="n">
        <v>850733564</v>
      </c>
      <c r="F29" s="60" t="n">
        <v>644217441</v>
      </c>
      <c r="G29" s="60" t="n">
        <v>1038919359</v>
      </c>
      <c r="H29" s="60" t="n">
        <v>52108949</v>
      </c>
      <c r="I29" s="60" t="n">
        <v>0</v>
      </c>
      <c r="K29" s="99"/>
      <c r="L29" s="99"/>
      <c r="M29" s="99"/>
      <c r="N29" s="99"/>
      <c r="O29" s="99"/>
      <c r="P29" s="99"/>
      <c r="Q29" s="99"/>
    </row>
    <row r="30" customFormat="false" ht="15.95" hidden="false" customHeight="true" outlineLevel="0" collapsed="false">
      <c r="A30" s="59" t="s">
        <v>108</v>
      </c>
      <c r="B30" s="60" t="n">
        <v>1334390026</v>
      </c>
      <c r="C30" s="60" t="n">
        <v>231430664</v>
      </c>
      <c r="D30" s="60" t="n">
        <v>62314779</v>
      </c>
      <c r="E30" s="60" t="n">
        <v>195679911</v>
      </c>
      <c r="F30" s="60" t="n">
        <v>162390442</v>
      </c>
      <c r="G30" s="60" t="n">
        <v>310487338</v>
      </c>
      <c r="H30" s="60" t="n">
        <v>367717368</v>
      </c>
      <c r="I30" s="60" t="n">
        <v>4369524</v>
      </c>
      <c r="K30" s="99"/>
      <c r="L30" s="99"/>
      <c r="M30" s="99"/>
      <c r="N30" s="99"/>
      <c r="O30" s="99"/>
      <c r="P30" s="99"/>
      <c r="Q30" s="99"/>
    </row>
    <row r="31" s="102" customFormat="true" ht="24.95" hidden="false" customHeight="true" outlineLevel="0" collapsed="false">
      <c r="A31" s="70" t="s">
        <v>72</v>
      </c>
      <c r="B31" s="60" t="n">
        <v>27156467436</v>
      </c>
      <c r="C31" s="60" t="n">
        <v>5838097962</v>
      </c>
      <c r="D31" s="60" t="n">
        <v>1853756082</v>
      </c>
      <c r="E31" s="60" t="n">
        <v>4381283263</v>
      </c>
      <c r="F31" s="60" t="n">
        <v>3152444893</v>
      </c>
      <c r="G31" s="60" t="n">
        <v>5070066639</v>
      </c>
      <c r="H31" s="60" t="n">
        <v>6693962545</v>
      </c>
      <c r="I31" s="60" t="n">
        <v>166856052</v>
      </c>
      <c r="J31" s="86"/>
      <c r="K31" s="99"/>
      <c r="L31" s="99"/>
      <c r="M31" s="99"/>
      <c r="N31" s="99"/>
      <c r="O31" s="99"/>
      <c r="P31" s="99"/>
      <c r="Q31" s="99"/>
    </row>
    <row r="32" s="102" customFormat="true" ht="15.95" hidden="false" customHeight="true" outlineLevel="0" collapsed="false">
      <c r="A32" s="59" t="s">
        <v>109</v>
      </c>
      <c r="B32" s="60" t="n">
        <v>101983451</v>
      </c>
      <c r="C32" s="60" t="n">
        <v>9045893</v>
      </c>
      <c r="D32" s="60" t="n">
        <v>11450404</v>
      </c>
      <c r="E32" s="60" t="n">
        <v>22065248</v>
      </c>
      <c r="F32" s="60" t="n">
        <v>17951302</v>
      </c>
      <c r="G32" s="60" t="n">
        <v>12144997</v>
      </c>
      <c r="H32" s="60" t="n">
        <v>28962310</v>
      </c>
      <c r="I32" s="60" t="n">
        <v>363297</v>
      </c>
      <c r="J32" s="86"/>
      <c r="K32" s="99"/>
      <c r="L32" s="99"/>
      <c r="M32" s="99"/>
      <c r="N32" s="99"/>
      <c r="O32" s="99"/>
      <c r="P32" s="99"/>
      <c r="Q32" s="99"/>
    </row>
    <row r="33" customFormat="false" ht="15.95" hidden="false" customHeight="true" outlineLevel="0" collapsed="false">
      <c r="A33" s="59" t="s">
        <v>110</v>
      </c>
      <c r="B33" s="60" t="n">
        <v>1010553440</v>
      </c>
      <c r="C33" s="60" t="n">
        <v>152620878</v>
      </c>
      <c r="D33" s="60" t="n">
        <v>72518902</v>
      </c>
      <c r="E33" s="60" t="n">
        <v>234806525</v>
      </c>
      <c r="F33" s="60" t="n">
        <v>169756002</v>
      </c>
      <c r="G33" s="60" t="n">
        <v>280358573</v>
      </c>
      <c r="H33" s="60" t="n">
        <v>99474155</v>
      </c>
      <c r="I33" s="60" t="n">
        <v>1018405</v>
      </c>
      <c r="K33" s="99"/>
      <c r="L33" s="99"/>
      <c r="M33" s="99"/>
      <c r="N33" s="99"/>
      <c r="O33" s="99"/>
      <c r="P33" s="99"/>
      <c r="Q33" s="99"/>
    </row>
    <row r="34" customFormat="false" ht="15.95" hidden="false" customHeight="true" outlineLevel="0" collapsed="false">
      <c r="A34" s="59" t="s">
        <v>27</v>
      </c>
      <c r="B34" s="60" t="n">
        <v>2788001981</v>
      </c>
      <c r="C34" s="60" t="n">
        <v>443761966</v>
      </c>
      <c r="D34" s="60" t="n">
        <v>164458694</v>
      </c>
      <c r="E34" s="60" t="n">
        <v>544371784</v>
      </c>
      <c r="F34" s="60" t="n">
        <v>462194611</v>
      </c>
      <c r="G34" s="60" t="n">
        <v>985136901</v>
      </c>
      <c r="H34" s="60" t="n">
        <v>184489771</v>
      </c>
      <c r="I34" s="60" t="n">
        <v>3588254</v>
      </c>
      <c r="K34" s="99"/>
      <c r="L34" s="99"/>
      <c r="M34" s="99"/>
      <c r="N34" s="99"/>
      <c r="O34" s="99"/>
      <c r="P34" s="99"/>
      <c r="Q34" s="99"/>
    </row>
    <row r="35" customFormat="false" ht="24.95" hidden="false" customHeight="true" outlineLevel="0" collapsed="false">
      <c r="A35" s="67" t="s">
        <v>111</v>
      </c>
      <c r="B35" s="73" t="n">
        <v>450974604</v>
      </c>
      <c r="C35" s="73" t="n">
        <v>99481503</v>
      </c>
      <c r="D35" s="73" t="n">
        <v>24940017</v>
      </c>
      <c r="E35" s="73" t="n">
        <v>73136327</v>
      </c>
      <c r="F35" s="73" t="n">
        <v>39135313</v>
      </c>
      <c r="G35" s="73" t="n">
        <v>84983122</v>
      </c>
      <c r="H35" s="73" t="n">
        <v>112575916</v>
      </c>
      <c r="I35" s="73" t="n">
        <v>16722406</v>
      </c>
      <c r="K35" s="99"/>
      <c r="L35" s="99"/>
      <c r="M35" s="99"/>
      <c r="N35" s="99"/>
      <c r="O35" s="99"/>
      <c r="P35" s="99"/>
      <c r="Q35" s="99"/>
    </row>
    <row r="36" customFormat="false" ht="15.95" hidden="false" customHeight="true" outlineLevel="0" collapsed="false">
      <c r="A36" s="59" t="s">
        <v>112</v>
      </c>
      <c r="B36" s="60" t="n">
        <v>672898569</v>
      </c>
      <c r="C36" s="60" t="n">
        <v>200995807</v>
      </c>
      <c r="D36" s="60" t="n">
        <v>53561689</v>
      </c>
      <c r="E36" s="60" t="n">
        <v>102413948</v>
      </c>
      <c r="F36" s="60" t="n">
        <v>72631507</v>
      </c>
      <c r="G36" s="60" t="n">
        <v>134103536</v>
      </c>
      <c r="H36" s="60" t="n">
        <v>109192082</v>
      </c>
      <c r="I36" s="60" t="n">
        <v>0</v>
      </c>
      <c r="K36" s="99"/>
      <c r="L36" s="99"/>
      <c r="M36" s="99"/>
      <c r="N36" s="99"/>
      <c r="O36" s="99"/>
      <c r="P36" s="99"/>
      <c r="Q36" s="99"/>
    </row>
    <row r="37" customFormat="false" ht="15.95" hidden="false" customHeight="true" outlineLevel="0" collapsed="false">
      <c r="A37" s="67" t="s">
        <v>113</v>
      </c>
      <c r="B37" s="60" t="n">
        <v>2807012</v>
      </c>
      <c r="C37" s="60" t="n">
        <v>57349</v>
      </c>
      <c r="D37" s="60" t="n">
        <v>2332408</v>
      </c>
      <c r="E37" s="60" t="n">
        <v>56352</v>
      </c>
      <c r="F37" s="60" t="n">
        <v>239</v>
      </c>
      <c r="G37" s="60" t="n">
        <v>360664</v>
      </c>
      <c r="H37" s="60" t="n">
        <v>0</v>
      </c>
      <c r="I37" s="60" t="n">
        <v>0</v>
      </c>
      <c r="K37" s="99"/>
      <c r="L37" s="99"/>
      <c r="M37" s="99"/>
      <c r="N37" s="99"/>
      <c r="O37" s="99"/>
      <c r="P37" s="99"/>
      <c r="Q37" s="99"/>
    </row>
    <row r="38" s="102" customFormat="true" ht="24.95" hidden="false" customHeight="true" outlineLevel="0" collapsed="false">
      <c r="A38" s="70" t="s">
        <v>78</v>
      </c>
      <c r="B38" s="60" t="n">
        <v>5027219057</v>
      </c>
      <c r="C38" s="60" t="n">
        <v>905963396</v>
      </c>
      <c r="D38" s="60" t="n">
        <v>329262114</v>
      </c>
      <c r="E38" s="60" t="n">
        <v>976850184</v>
      </c>
      <c r="F38" s="60" t="n">
        <v>761668974</v>
      </c>
      <c r="G38" s="60" t="n">
        <v>1497087793</v>
      </c>
      <c r="H38" s="60" t="n">
        <v>534694234</v>
      </c>
      <c r="I38" s="60" t="n">
        <v>21692362</v>
      </c>
      <c r="J38" s="86"/>
      <c r="K38" s="99"/>
      <c r="L38" s="99"/>
      <c r="M38" s="99"/>
      <c r="N38" s="99"/>
      <c r="O38" s="99"/>
      <c r="P38" s="99"/>
      <c r="Q38" s="99"/>
    </row>
    <row r="39" s="107" customFormat="true" ht="24.95" hidden="false" customHeight="true" outlineLevel="0" collapsed="false">
      <c r="A39" s="103" t="s">
        <v>114</v>
      </c>
      <c r="B39" s="104" t="n">
        <v>32183686493</v>
      </c>
      <c r="C39" s="105" t="n">
        <v>6744061358</v>
      </c>
      <c r="D39" s="105" t="n">
        <v>2183018196</v>
      </c>
      <c r="E39" s="105" t="n">
        <v>5358133447</v>
      </c>
      <c r="F39" s="105" t="n">
        <v>3914113867</v>
      </c>
      <c r="G39" s="105" t="n">
        <v>6567154432</v>
      </c>
      <c r="H39" s="105" t="n">
        <v>7228656779</v>
      </c>
      <c r="I39" s="105" t="n">
        <v>188548414</v>
      </c>
      <c r="J39" s="106"/>
      <c r="K39" s="99"/>
      <c r="L39" s="99"/>
      <c r="M39" s="99"/>
      <c r="N39" s="99"/>
      <c r="O39" s="99"/>
      <c r="P39" s="99"/>
      <c r="Q39" s="99"/>
    </row>
    <row r="40" s="108" customFormat="true" ht="54" hidden="false" customHeight="true" outlineLevel="0" collapsed="false">
      <c r="A40" s="81" t="s">
        <v>115</v>
      </c>
      <c r="B40" s="81"/>
      <c r="C40" s="81"/>
      <c r="D40" s="81"/>
      <c r="E40" s="81"/>
      <c r="F40" s="81"/>
      <c r="G40" s="81"/>
      <c r="H40" s="81"/>
      <c r="I40" s="81"/>
    </row>
    <row r="41" customFormat="false" ht="12.75" hidden="false" customHeight="false" outlineLevel="0" collapsed="false">
      <c r="A41" s="109"/>
    </row>
  </sheetData>
  <mergeCells count="9">
    <mergeCell ref="A3:A6"/>
    <mergeCell ref="B3:B5"/>
    <mergeCell ref="C3:I3"/>
    <mergeCell ref="C4:C5"/>
    <mergeCell ref="D4:G4"/>
    <mergeCell ref="H4:H5"/>
    <mergeCell ref="I4:I5"/>
    <mergeCell ref="B6:I6"/>
    <mergeCell ref="A40:I40"/>
  </mergeCells>
  <conditionalFormatting sqref="J26 J19 K7:Q39">
    <cfRule type="cellIs" priority="2" operator="equal" aboveAverage="0" equalAverage="0" bottom="0" percent="0" rank="0" text="" dxfId="6">
      <formula>"..."</formula>
    </cfRule>
    <cfRule type="cellIs" priority="3" operator="equal" aboveAverage="0" equalAverage="0" bottom="0" percent="0" rank="0" text="" dxfId="7">
      <formula>"."</formula>
    </cfRule>
  </conditionalFormatting>
  <conditionalFormatting sqref="B7:I39">
    <cfRule type="cellIs" priority="4" operator="equal" aboveAverage="0" equalAverage="0" bottom="0" percent="0" rank="0" text="" dxfId="8">
      <formula>"."</formula>
    </cfRule>
    <cfRule type="cellIs" priority="5"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629861111111111" bottom="0.827083333333333" header="0.511811023622047" footer="0.551388888888889"/>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9" zeroHeight="false" outlineLevelRow="0" outlineLevelCol="0"/>
  <cols>
    <col collapsed="false" customWidth="true" hidden="false" outlineLevel="0" max="1" min="1" style="1" width="3.14"/>
    <col collapsed="false" customWidth="true" hidden="false" outlineLevel="0" max="2" min="2" style="1" width="22.42"/>
    <col collapsed="false" customWidth="true" hidden="false" outlineLevel="0" max="3" min="3" style="1" width="8.14"/>
    <col collapsed="false" customWidth="true" hidden="false" outlineLevel="0" max="5" min="4" style="1" width="7.56"/>
    <col collapsed="false" customWidth="true" hidden="false" outlineLevel="0" max="6" min="6" style="1" width="6.41"/>
    <col collapsed="false" customWidth="true" hidden="false" outlineLevel="0" max="7" min="7" style="1" width="7.28"/>
    <col collapsed="false" customWidth="true" hidden="false" outlineLevel="0" max="8" min="8" style="1" width="7.42"/>
    <col collapsed="false" customWidth="true" hidden="false" outlineLevel="0" max="11" min="9" style="1" width="7.28"/>
    <col collapsed="false" customWidth="true" hidden="false" outlineLevel="0" max="12" min="12" style="1" width="4.41"/>
    <col collapsed="false" customWidth="false" hidden="false" outlineLevel="0" max="257" min="13" style="1" width="11.42"/>
  </cols>
  <sheetData>
    <row r="1" customFormat="false" ht="16.5" hidden="false" customHeight="true" outlineLevel="0" collapsed="false">
      <c r="A1" s="110" t="s">
        <v>116</v>
      </c>
      <c r="B1" s="110"/>
      <c r="C1" s="110"/>
      <c r="D1" s="110"/>
      <c r="E1" s="110"/>
      <c r="F1" s="110"/>
      <c r="G1" s="110"/>
      <c r="H1" s="110"/>
      <c r="I1" s="110"/>
      <c r="J1" s="110"/>
      <c r="K1" s="110"/>
    </row>
    <row r="2" customFormat="false" ht="12" hidden="false" customHeight="true" outlineLevel="0" collapsed="false">
      <c r="A2" s="111" t="s">
        <v>117</v>
      </c>
      <c r="B2" s="111"/>
      <c r="C2" s="111"/>
      <c r="D2" s="111"/>
      <c r="E2" s="111"/>
      <c r="F2" s="111"/>
      <c r="G2" s="111"/>
      <c r="H2" s="111"/>
      <c r="I2" s="111"/>
      <c r="J2" s="111"/>
      <c r="K2" s="111"/>
    </row>
    <row r="3" customFormat="false" ht="14.1" hidden="false" customHeight="true" outlineLevel="0" collapsed="false">
      <c r="A3" s="112" t="s">
        <v>118</v>
      </c>
      <c r="B3" s="112"/>
      <c r="C3" s="113"/>
      <c r="D3" s="113"/>
      <c r="E3" s="113"/>
      <c r="F3" s="113"/>
      <c r="G3" s="113"/>
      <c r="H3" s="113"/>
      <c r="I3" s="113"/>
      <c r="J3" s="113"/>
      <c r="K3" s="113"/>
    </row>
    <row r="4" customFormat="false" ht="15" hidden="false" customHeight="true" outlineLevel="0" collapsed="false">
      <c r="A4" s="8" t="s">
        <v>2</v>
      </c>
      <c r="B4" s="8"/>
      <c r="C4" s="114" t="s">
        <v>119</v>
      </c>
      <c r="D4" s="115" t="s">
        <v>120</v>
      </c>
      <c r="E4" s="115"/>
      <c r="F4" s="115"/>
      <c r="G4" s="115"/>
      <c r="H4" s="115"/>
      <c r="I4" s="115"/>
      <c r="J4" s="115"/>
      <c r="K4" s="115"/>
    </row>
    <row r="5" customFormat="false" ht="27" hidden="false" customHeight="true" outlineLevel="0" collapsed="false">
      <c r="A5" s="8"/>
      <c r="B5" s="8"/>
      <c r="C5" s="114"/>
      <c r="D5" s="116" t="s">
        <v>121</v>
      </c>
      <c r="E5" s="116" t="s">
        <v>122</v>
      </c>
      <c r="F5" s="116" t="s">
        <v>123</v>
      </c>
      <c r="G5" s="116" t="s">
        <v>124</v>
      </c>
      <c r="H5" s="116" t="s">
        <v>125</v>
      </c>
      <c r="I5" s="116" t="s">
        <v>126</v>
      </c>
      <c r="J5" s="116" t="s">
        <v>127</v>
      </c>
      <c r="K5" s="117" t="s">
        <v>128</v>
      </c>
    </row>
    <row r="6" customFormat="false" ht="15" hidden="false" customHeight="true" outlineLevel="0" collapsed="false">
      <c r="A6" s="8"/>
      <c r="B6" s="8"/>
      <c r="C6" s="118" t="s">
        <v>4</v>
      </c>
      <c r="D6" s="118"/>
      <c r="E6" s="118"/>
      <c r="F6" s="118"/>
      <c r="G6" s="118"/>
      <c r="H6" s="118"/>
      <c r="I6" s="118"/>
      <c r="J6" s="118"/>
      <c r="K6" s="118"/>
    </row>
    <row r="7" customFormat="false" ht="13.5" hidden="false" customHeight="true" outlineLevel="0" collapsed="false">
      <c r="A7" s="119" t="s">
        <v>129</v>
      </c>
      <c r="B7" s="120"/>
      <c r="C7" s="121" t="n">
        <v>579642260</v>
      </c>
      <c r="D7" s="121" t="n">
        <v>10657770</v>
      </c>
      <c r="E7" s="121" t="n">
        <v>29503956</v>
      </c>
      <c r="F7" s="121" t="n">
        <v>4864102</v>
      </c>
      <c r="G7" s="121" t="n">
        <v>61254</v>
      </c>
      <c r="H7" s="121" t="n">
        <v>141334199</v>
      </c>
      <c r="I7" s="121" t="n">
        <v>5790350</v>
      </c>
      <c r="J7" s="121" t="n">
        <v>112828013</v>
      </c>
      <c r="K7" s="121" t="n">
        <v>274602616</v>
      </c>
    </row>
    <row r="8" customFormat="false" ht="12.75" hidden="false" customHeight="true" outlineLevel="0" collapsed="false">
      <c r="A8" s="122" t="s">
        <v>130</v>
      </c>
      <c r="B8" s="123"/>
      <c r="C8" s="121"/>
      <c r="D8" s="121"/>
      <c r="E8" s="121"/>
      <c r="F8" s="121"/>
      <c r="G8" s="121"/>
      <c r="H8" s="121"/>
      <c r="I8" s="121"/>
      <c r="J8" s="121"/>
      <c r="K8" s="121"/>
    </row>
    <row r="9" customFormat="false" ht="12.6" hidden="false" customHeight="true" outlineLevel="0" collapsed="false">
      <c r="A9" s="124" t="s">
        <v>7</v>
      </c>
      <c r="B9" s="125" t="s">
        <v>131</v>
      </c>
      <c r="C9" s="121" t="n">
        <v>107982364</v>
      </c>
      <c r="D9" s="121" t="n">
        <v>850370</v>
      </c>
      <c r="E9" s="121" t="n">
        <v>1310116</v>
      </c>
      <c r="F9" s="121" t="n">
        <v>688513</v>
      </c>
      <c r="G9" s="121" t="n">
        <v>0</v>
      </c>
      <c r="H9" s="121" t="n">
        <v>3954080</v>
      </c>
      <c r="I9" s="121" t="n">
        <v>444346</v>
      </c>
      <c r="J9" s="121" t="n">
        <v>0</v>
      </c>
      <c r="K9" s="121" t="n">
        <v>100734939</v>
      </c>
    </row>
    <row r="10" customFormat="false" ht="20.1" hidden="false" customHeight="true" outlineLevel="0" collapsed="false">
      <c r="A10" s="124"/>
      <c r="B10" s="126" t="s">
        <v>132</v>
      </c>
      <c r="C10" s="121" t="n">
        <v>90207937</v>
      </c>
      <c r="D10" s="121" t="n">
        <v>4509337</v>
      </c>
      <c r="E10" s="121" t="n">
        <v>3456282</v>
      </c>
      <c r="F10" s="121" t="n">
        <v>2561762</v>
      </c>
      <c r="G10" s="121" t="n">
        <v>0</v>
      </c>
      <c r="H10" s="121" t="n">
        <v>39202181</v>
      </c>
      <c r="I10" s="121" t="n">
        <v>324020</v>
      </c>
      <c r="J10" s="121" t="n">
        <v>1957954</v>
      </c>
      <c r="K10" s="121" t="n">
        <v>38196401</v>
      </c>
    </row>
    <row r="11" customFormat="false" ht="12.6" hidden="false" customHeight="true" outlineLevel="0" collapsed="false">
      <c r="A11" s="124"/>
      <c r="B11" s="127" t="s">
        <v>133</v>
      </c>
      <c r="C11" s="121" t="n">
        <v>84264007</v>
      </c>
      <c r="D11" s="121" t="n">
        <v>4098873</v>
      </c>
      <c r="E11" s="121" t="n">
        <v>3083639</v>
      </c>
      <c r="F11" s="121" t="n">
        <v>1004723</v>
      </c>
      <c r="G11" s="121" t="n">
        <v>0</v>
      </c>
      <c r="H11" s="121" t="n">
        <v>37910320</v>
      </c>
      <c r="I11" s="121" t="n">
        <v>301752</v>
      </c>
      <c r="J11" s="121" t="n">
        <v>1957954</v>
      </c>
      <c r="K11" s="121" t="n">
        <v>35906746</v>
      </c>
      <c r="L11" s="128"/>
    </row>
    <row r="12" customFormat="false" ht="20.1" hidden="false" customHeight="true" outlineLevel="0" collapsed="false">
      <c r="A12" s="124"/>
      <c r="B12" s="126" t="s">
        <v>134</v>
      </c>
      <c r="C12" s="121" t="n">
        <v>254999496</v>
      </c>
      <c r="D12" s="121" t="n">
        <v>4408831</v>
      </c>
      <c r="E12" s="121" t="n">
        <v>22700095</v>
      </c>
      <c r="F12" s="121" t="n">
        <v>1153456</v>
      </c>
      <c r="G12" s="121" t="n">
        <v>0</v>
      </c>
      <c r="H12" s="121" t="n">
        <v>94942612</v>
      </c>
      <c r="I12" s="121" t="n">
        <v>3934212</v>
      </c>
      <c r="J12" s="121" t="n">
        <v>0</v>
      </c>
      <c r="K12" s="121" t="n">
        <v>127860290</v>
      </c>
    </row>
    <row r="13" customFormat="false" ht="12.6" hidden="false" customHeight="true" outlineLevel="0" collapsed="false">
      <c r="A13" s="124"/>
      <c r="B13" s="127" t="s">
        <v>133</v>
      </c>
      <c r="C13" s="121" t="n">
        <v>120150639</v>
      </c>
      <c r="D13" s="121" t="n">
        <v>2539483</v>
      </c>
      <c r="E13" s="121" t="n">
        <v>3209305</v>
      </c>
      <c r="F13" s="121" t="n">
        <v>248787</v>
      </c>
      <c r="G13" s="121" t="n">
        <v>0</v>
      </c>
      <c r="H13" s="121" t="n">
        <v>80591557</v>
      </c>
      <c r="I13" s="121" t="n">
        <v>3923793</v>
      </c>
      <c r="J13" s="121" t="n">
        <v>0</v>
      </c>
      <c r="K13" s="121" t="n">
        <v>29637714</v>
      </c>
    </row>
    <row r="14" customFormat="false" ht="22.5" hidden="false" customHeight="true" outlineLevel="0" collapsed="false">
      <c r="A14" s="122" t="s">
        <v>135</v>
      </c>
      <c r="B14" s="129"/>
      <c r="C14" s="121" t="n">
        <v>183637079</v>
      </c>
      <c r="D14" s="121" t="n">
        <v>3366448</v>
      </c>
      <c r="E14" s="121" t="n">
        <v>13840578</v>
      </c>
      <c r="F14" s="121" t="n">
        <v>216601</v>
      </c>
      <c r="G14" s="121" t="n">
        <v>0</v>
      </c>
      <c r="H14" s="121" t="n">
        <v>18472839</v>
      </c>
      <c r="I14" s="121" t="n">
        <v>925937</v>
      </c>
      <c r="J14" s="121" t="n">
        <v>76659826</v>
      </c>
      <c r="K14" s="121" t="n">
        <v>70154850</v>
      </c>
    </row>
    <row r="15" customFormat="false" ht="12.6" hidden="false" customHeight="true" outlineLevel="0" collapsed="false">
      <c r="A15" s="129" t="s">
        <v>130</v>
      </c>
      <c r="B15" s="130"/>
      <c r="C15" s="121"/>
      <c r="D15" s="121"/>
      <c r="E15" s="121"/>
      <c r="F15" s="121"/>
      <c r="G15" s="121"/>
      <c r="H15" s="121"/>
      <c r="I15" s="121"/>
      <c r="J15" s="121"/>
      <c r="K15" s="121"/>
    </row>
    <row r="16" customFormat="false" ht="20.1" hidden="false" customHeight="true" outlineLevel="0" collapsed="false">
      <c r="A16" s="124" t="s">
        <v>7</v>
      </c>
      <c r="B16" s="126" t="s">
        <v>136</v>
      </c>
      <c r="C16" s="121" t="n">
        <v>19204874</v>
      </c>
      <c r="D16" s="121" t="n">
        <v>1548762</v>
      </c>
      <c r="E16" s="121" t="n">
        <v>921848</v>
      </c>
      <c r="F16" s="121" t="n">
        <v>500</v>
      </c>
      <c r="G16" s="121" t="n">
        <v>0</v>
      </c>
      <c r="H16" s="121" t="n">
        <v>3329642</v>
      </c>
      <c r="I16" s="121" t="n">
        <v>270211</v>
      </c>
      <c r="J16" s="121" t="n">
        <v>0</v>
      </c>
      <c r="K16" s="121" t="n">
        <v>13133911</v>
      </c>
    </row>
    <row r="17" customFormat="false" ht="39" hidden="false" customHeight="true" outlineLevel="0" collapsed="false">
      <c r="A17" s="124"/>
      <c r="B17" s="126" t="s">
        <v>137</v>
      </c>
      <c r="C17" s="121" t="n">
        <v>115267976</v>
      </c>
      <c r="D17" s="121" t="n">
        <v>1708128</v>
      </c>
      <c r="E17" s="121" t="n">
        <v>12915730</v>
      </c>
      <c r="F17" s="121" t="n">
        <v>216101</v>
      </c>
      <c r="G17" s="121" t="n">
        <v>0</v>
      </c>
      <c r="H17" s="121" t="n">
        <v>13272412</v>
      </c>
      <c r="I17" s="121" t="n">
        <v>263846</v>
      </c>
      <c r="J17" s="121" t="n">
        <v>32928525</v>
      </c>
      <c r="K17" s="121" t="n">
        <v>53963234</v>
      </c>
    </row>
    <row r="18" customFormat="false" ht="12.6" hidden="false" customHeight="true" outlineLevel="0" collapsed="false">
      <c r="A18" s="124"/>
      <c r="B18" s="127" t="s">
        <v>138</v>
      </c>
      <c r="C18" s="121" t="n">
        <v>48804327</v>
      </c>
      <c r="D18" s="121" t="n">
        <v>0</v>
      </c>
      <c r="E18" s="121" t="n">
        <v>6617725</v>
      </c>
      <c r="F18" s="121" t="n">
        <v>65175</v>
      </c>
      <c r="G18" s="121" t="n">
        <v>0</v>
      </c>
      <c r="H18" s="121" t="n">
        <v>3573637</v>
      </c>
      <c r="I18" s="121" t="n">
        <v>85744</v>
      </c>
      <c r="J18" s="121" t="n">
        <v>2155</v>
      </c>
      <c r="K18" s="121" t="n">
        <v>38459891</v>
      </c>
    </row>
    <row r="19" customFormat="false" ht="12.6" hidden="false" customHeight="true" outlineLevel="0" collapsed="false">
      <c r="A19" s="124"/>
      <c r="B19" s="131" t="s">
        <v>139</v>
      </c>
      <c r="C19" s="121" t="n">
        <v>60569934</v>
      </c>
      <c r="D19" s="121" t="n">
        <v>1347552</v>
      </c>
      <c r="E19" s="121" t="n">
        <v>4527466</v>
      </c>
      <c r="F19" s="121" t="n">
        <v>102597</v>
      </c>
      <c r="G19" s="121" t="n">
        <v>0</v>
      </c>
      <c r="H19" s="121" t="n">
        <v>8797790</v>
      </c>
      <c r="I19" s="121" t="n">
        <v>178102</v>
      </c>
      <c r="J19" s="121" t="n">
        <v>31628090</v>
      </c>
      <c r="K19" s="121" t="n">
        <v>13988337</v>
      </c>
    </row>
    <row r="20" customFormat="false" ht="20.1" hidden="false" customHeight="true" outlineLevel="0" collapsed="false">
      <c r="A20" s="124"/>
      <c r="B20" s="126" t="s">
        <v>140</v>
      </c>
      <c r="C20" s="121" t="n">
        <v>43731301</v>
      </c>
      <c r="D20" s="121" t="n">
        <v>0</v>
      </c>
      <c r="E20" s="121" t="n">
        <v>0</v>
      </c>
      <c r="F20" s="121" t="n">
        <v>0</v>
      </c>
      <c r="G20" s="121" t="n">
        <v>0</v>
      </c>
      <c r="H20" s="121" t="n">
        <v>0</v>
      </c>
      <c r="I20" s="121" t="n">
        <v>0</v>
      </c>
      <c r="J20" s="121" t="n">
        <v>43731301</v>
      </c>
      <c r="K20" s="121" t="n">
        <v>0</v>
      </c>
    </row>
    <row r="21" customFormat="false" ht="12.6" hidden="false" customHeight="true" outlineLevel="0" collapsed="false">
      <c r="A21" s="124"/>
      <c r="B21" s="127" t="s">
        <v>138</v>
      </c>
      <c r="C21" s="121" t="n">
        <v>220000</v>
      </c>
      <c r="D21" s="121" t="n">
        <v>0</v>
      </c>
      <c r="E21" s="121" t="n">
        <v>0</v>
      </c>
      <c r="F21" s="121" t="n">
        <v>0</v>
      </c>
      <c r="G21" s="121" t="n">
        <v>0</v>
      </c>
      <c r="H21" s="121" t="n">
        <v>0</v>
      </c>
      <c r="I21" s="121" t="n">
        <v>0</v>
      </c>
      <c r="J21" s="121" t="n">
        <v>220000</v>
      </c>
      <c r="K21" s="121" t="n">
        <v>0</v>
      </c>
    </row>
    <row r="22" customFormat="false" ht="12.6" hidden="false" customHeight="true" outlineLevel="0" collapsed="false">
      <c r="A22" s="124"/>
      <c r="B22" s="131" t="s">
        <v>139</v>
      </c>
      <c r="C22" s="121" t="n">
        <v>129930</v>
      </c>
      <c r="D22" s="121" t="n">
        <v>0</v>
      </c>
      <c r="E22" s="121" t="n">
        <v>0</v>
      </c>
      <c r="F22" s="121" t="n">
        <v>0</v>
      </c>
      <c r="G22" s="121" t="n">
        <v>0</v>
      </c>
      <c r="H22" s="121" t="n">
        <v>0</v>
      </c>
      <c r="I22" s="121" t="n">
        <v>0</v>
      </c>
      <c r="J22" s="121" t="n">
        <v>129930</v>
      </c>
      <c r="K22" s="121" t="n">
        <v>0</v>
      </c>
    </row>
    <row r="23" customFormat="false" ht="12.6" hidden="false" customHeight="true" outlineLevel="0" collapsed="false">
      <c r="A23" s="124"/>
      <c r="B23" s="131" t="s">
        <v>141</v>
      </c>
      <c r="C23" s="121" t="n">
        <v>42305371</v>
      </c>
      <c r="D23" s="121" t="n">
        <v>0</v>
      </c>
      <c r="E23" s="121" t="n">
        <v>0</v>
      </c>
      <c r="F23" s="121" t="n">
        <v>0</v>
      </c>
      <c r="G23" s="121" t="n">
        <v>0</v>
      </c>
      <c r="H23" s="121" t="n">
        <v>0</v>
      </c>
      <c r="I23" s="121" t="n">
        <v>0</v>
      </c>
      <c r="J23" s="121" t="n">
        <v>42305371</v>
      </c>
      <c r="K23" s="121" t="n">
        <v>0</v>
      </c>
    </row>
    <row r="24" customFormat="false" ht="23.25" hidden="false" customHeight="true" outlineLevel="0" collapsed="false">
      <c r="A24" s="132" t="s">
        <v>142</v>
      </c>
      <c r="B24" s="132"/>
      <c r="C24" s="121" t="n">
        <v>763279339</v>
      </c>
      <c r="D24" s="121" t="n">
        <v>14024218</v>
      </c>
      <c r="E24" s="121" t="n">
        <v>43344534</v>
      </c>
      <c r="F24" s="121" t="n">
        <v>5080703</v>
      </c>
      <c r="G24" s="121" t="n">
        <v>61254</v>
      </c>
      <c r="H24" s="121" t="n">
        <v>159807038</v>
      </c>
      <c r="I24" s="121" t="n">
        <v>6716287</v>
      </c>
      <c r="J24" s="121" t="n">
        <v>189487839</v>
      </c>
      <c r="K24" s="121" t="n">
        <v>344757466</v>
      </c>
    </row>
    <row r="25" customFormat="false" ht="12.6" hidden="false" customHeight="true" outlineLevel="0" collapsed="false">
      <c r="A25" s="133" t="s">
        <v>130</v>
      </c>
      <c r="B25" s="123"/>
      <c r="C25" s="121"/>
      <c r="D25" s="121"/>
      <c r="E25" s="121"/>
      <c r="F25" s="121"/>
      <c r="G25" s="121"/>
      <c r="H25" s="121"/>
      <c r="I25" s="121"/>
      <c r="J25" s="121"/>
      <c r="K25" s="121"/>
    </row>
    <row r="26" customFormat="false" ht="23.25" hidden="false" customHeight="true" outlineLevel="0" collapsed="false">
      <c r="A26" s="122" t="s">
        <v>143</v>
      </c>
      <c r="B26" s="129"/>
      <c r="C26" s="121" t="n">
        <v>543572790</v>
      </c>
      <c r="D26" s="121" t="n">
        <v>33332014</v>
      </c>
      <c r="E26" s="121" t="n">
        <v>29316759</v>
      </c>
      <c r="F26" s="121" t="n">
        <v>6719861</v>
      </c>
      <c r="G26" s="121" t="n">
        <v>66230</v>
      </c>
      <c r="H26" s="121" t="n">
        <v>114585330</v>
      </c>
      <c r="I26" s="121" t="n">
        <v>3917842</v>
      </c>
      <c r="J26" s="121" t="n">
        <v>24143248</v>
      </c>
      <c r="K26" s="121" t="n">
        <v>331491506</v>
      </c>
    </row>
    <row r="27" customFormat="false" ht="12.6" hidden="false" customHeight="true" outlineLevel="0" collapsed="false">
      <c r="A27" s="122" t="s">
        <v>130</v>
      </c>
      <c r="B27" s="123"/>
      <c r="C27" s="121"/>
      <c r="D27" s="121"/>
      <c r="E27" s="121"/>
      <c r="F27" s="121"/>
      <c r="G27" s="121"/>
      <c r="H27" s="121"/>
      <c r="I27" s="121"/>
      <c r="J27" s="121"/>
      <c r="K27" s="121"/>
    </row>
    <row r="28" customFormat="false" ht="12.6" hidden="false" customHeight="true" outlineLevel="0" collapsed="false">
      <c r="A28" s="124" t="s">
        <v>7</v>
      </c>
      <c r="B28" s="125" t="s">
        <v>19</v>
      </c>
      <c r="C28" s="121" t="n">
        <v>114053326</v>
      </c>
      <c r="D28" s="121" t="n">
        <v>21680516</v>
      </c>
      <c r="E28" s="121" t="n">
        <v>7634442</v>
      </c>
      <c r="F28" s="121" t="n">
        <v>3734239</v>
      </c>
      <c r="G28" s="121" t="n">
        <v>64430</v>
      </c>
      <c r="H28" s="121" t="n">
        <v>29943385</v>
      </c>
      <c r="I28" s="121" t="n">
        <v>658132</v>
      </c>
      <c r="J28" s="121" t="n">
        <v>0</v>
      </c>
      <c r="K28" s="121" t="n">
        <v>50338182</v>
      </c>
    </row>
    <row r="29" customFormat="false" ht="20.1" hidden="false" customHeight="true" outlineLevel="0" collapsed="false">
      <c r="A29" s="124"/>
      <c r="B29" s="126" t="s">
        <v>93</v>
      </c>
      <c r="C29" s="121" t="n">
        <v>24857987</v>
      </c>
      <c r="D29" s="121" t="n">
        <v>144120</v>
      </c>
      <c r="E29" s="121" t="n">
        <v>2421292</v>
      </c>
      <c r="F29" s="121" t="n">
        <v>94411</v>
      </c>
      <c r="G29" s="121" t="n">
        <v>0</v>
      </c>
      <c r="H29" s="121" t="n">
        <v>15778053</v>
      </c>
      <c r="I29" s="121" t="n">
        <v>362294</v>
      </c>
      <c r="J29" s="121" t="n">
        <v>0</v>
      </c>
      <c r="K29" s="121" t="n">
        <v>6057817</v>
      </c>
    </row>
    <row r="30" customFormat="false" ht="12.6" hidden="false" customHeight="true" outlineLevel="0" collapsed="false">
      <c r="A30" s="124"/>
      <c r="B30" s="125" t="s">
        <v>94</v>
      </c>
      <c r="C30" s="121" t="n">
        <v>3959038</v>
      </c>
      <c r="D30" s="121" t="n">
        <v>1285538</v>
      </c>
      <c r="E30" s="121" t="n">
        <v>922851</v>
      </c>
      <c r="F30" s="121" t="n">
        <v>36987</v>
      </c>
      <c r="G30" s="121" t="n">
        <v>0</v>
      </c>
      <c r="H30" s="121" t="n">
        <v>59870</v>
      </c>
      <c r="I30" s="121" t="n">
        <v>14996</v>
      </c>
      <c r="J30" s="121" t="n">
        <v>0</v>
      </c>
      <c r="K30" s="121" t="n">
        <v>1638796</v>
      </c>
    </row>
    <row r="31" customFormat="false" ht="20.1" hidden="false" customHeight="true" outlineLevel="0" collapsed="false">
      <c r="A31" s="124"/>
      <c r="B31" s="126" t="s">
        <v>95</v>
      </c>
      <c r="C31" s="121" t="n">
        <v>24584335</v>
      </c>
      <c r="D31" s="121" t="n">
        <v>610565</v>
      </c>
      <c r="E31" s="121" t="n">
        <v>6395255</v>
      </c>
      <c r="F31" s="121" t="n">
        <v>205147</v>
      </c>
      <c r="G31" s="121" t="n">
        <v>0</v>
      </c>
      <c r="H31" s="121" t="n">
        <v>14435434</v>
      </c>
      <c r="I31" s="121" t="n">
        <v>433616</v>
      </c>
      <c r="J31" s="121" t="n">
        <v>0</v>
      </c>
      <c r="K31" s="121" t="n">
        <v>2504318</v>
      </c>
    </row>
    <row r="32" customFormat="false" ht="18" hidden="false" customHeight="false" outlineLevel="0" collapsed="false">
      <c r="A32" s="124"/>
      <c r="B32" s="126" t="s">
        <v>144</v>
      </c>
      <c r="C32" s="121" t="n">
        <v>105685984</v>
      </c>
      <c r="D32" s="121" t="n">
        <v>1107478</v>
      </c>
      <c r="E32" s="121" t="n">
        <v>3945745</v>
      </c>
      <c r="F32" s="121" t="n">
        <v>195255</v>
      </c>
      <c r="G32" s="121" t="n">
        <v>0</v>
      </c>
      <c r="H32" s="121" t="n">
        <v>30682538</v>
      </c>
      <c r="I32" s="121" t="n">
        <v>1044635</v>
      </c>
      <c r="J32" s="121" t="n">
        <v>0</v>
      </c>
      <c r="K32" s="121" t="n">
        <v>68710333</v>
      </c>
    </row>
    <row r="33" customFormat="false" ht="20.1" hidden="false" customHeight="true" outlineLevel="0" collapsed="false">
      <c r="A33" s="124"/>
      <c r="B33" s="126" t="s">
        <v>145</v>
      </c>
      <c r="C33" s="121" t="n">
        <v>40852545</v>
      </c>
      <c r="D33" s="121" t="n">
        <v>3679918</v>
      </c>
      <c r="E33" s="121" t="n">
        <v>3519833</v>
      </c>
      <c r="F33" s="121" t="n">
        <v>1069868</v>
      </c>
      <c r="G33" s="121" t="n">
        <v>0</v>
      </c>
      <c r="H33" s="121" t="n">
        <v>8977840</v>
      </c>
      <c r="I33" s="121" t="n">
        <v>382113</v>
      </c>
      <c r="J33" s="121" t="n">
        <v>13993</v>
      </c>
      <c r="K33" s="121" t="n">
        <v>23208980</v>
      </c>
    </row>
    <row r="34" customFormat="false" ht="22.5" hidden="false" customHeight="true" outlineLevel="0" collapsed="false">
      <c r="A34" s="122" t="s">
        <v>146</v>
      </c>
      <c r="B34" s="129"/>
      <c r="C34" s="121" t="n">
        <v>203568779</v>
      </c>
      <c r="D34" s="121" t="n">
        <v>1370612</v>
      </c>
      <c r="E34" s="121" t="n">
        <v>17088877</v>
      </c>
      <c r="F34" s="121" t="n">
        <v>370120</v>
      </c>
      <c r="G34" s="121" t="n">
        <v>0</v>
      </c>
      <c r="H34" s="121" t="n">
        <v>62592279</v>
      </c>
      <c r="I34" s="121" t="n">
        <v>2342293</v>
      </c>
      <c r="J34" s="121" t="n">
        <v>58755275</v>
      </c>
      <c r="K34" s="121" t="n">
        <v>61049323</v>
      </c>
    </row>
    <row r="35" customFormat="false" ht="9" hidden="false" customHeight="false" outlineLevel="0" collapsed="false">
      <c r="A35" s="122" t="s">
        <v>130</v>
      </c>
      <c r="B35" s="123"/>
      <c r="C35" s="134"/>
      <c r="D35" s="134"/>
      <c r="E35" s="134"/>
      <c r="F35" s="134"/>
      <c r="G35" s="134"/>
      <c r="H35" s="134"/>
      <c r="I35" s="134"/>
      <c r="J35" s="134"/>
      <c r="K35" s="134"/>
    </row>
    <row r="36" customFormat="false" ht="12.6" hidden="false" customHeight="true" outlineLevel="0" collapsed="false">
      <c r="A36" s="124" t="s">
        <v>7</v>
      </c>
      <c r="B36" s="125" t="s">
        <v>110</v>
      </c>
      <c r="C36" s="121" t="n">
        <v>24028031</v>
      </c>
      <c r="D36" s="121" t="n">
        <v>966370</v>
      </c>
      <c r="E36" s="121" t="n">
        <v>1110615</v>
      </c>
      <c r="F36" s="121" t="n">
        <v>69580</v>
      </c>
      <c r="G36" s="121" t="n">
        <v>0</v>
      </c>
      <c r="H36" s="121" t="n">
        <v>16289352</v>
      </c>
      <c r="I36" s="121" t="n">
        <v>897596</v>
      </c>
      <c r="J36" s="121" t="n">
        <v>3</v>
      </c>
      <c r="K36" s="121" t="n">
        <v>4694515</v>
      </c>
    </row>
    <row r="37" customFormat="false" ht="12.6" hidden="false" customHeight="true" outlineLevel="0" collapsed="false">
      <c r="A37" s="124"/>
      <c r="B37" s="125" t="s">
        <v>27</v>
      </c>
      <c r="C37" s="121" t="n">
        <v>85999054</v>
      </c>
      <c r="D37" s="121" t="n">
        <v>404242</v>
      </c>
      <c r="E37" s="121" t="n">
        <v>15147721</v>
      </c>
      <c r="F37" s="121" t="n">
        <v>259234</v>
      </c>
      <c r="G37" s="121" t="n">
        <v>0</v>
      </c>
      <c r="H37" s="121" t="n">
        <v>42431892</v>
      </c>
      <c r="I37" s="121" t="n">
        <v>1428124</v>
      </c>
      <c r="J37" s="121" t="n">
        <v>0</v>
      </c>
      <c r="K37" s="121" t="n">
        <v>26327841</v>
      </c>
    </row>
    <row r="38" customFormat="false" ht="18" hidden="false" customHeight="false" outlineLevel="0" collapsed="false">
      <c r="A38" s="124"/>
      <c r="B38" s="126" t="s">
        <v>147</v>
      </c>
      <c r="C38" s="121" t="n">
        <v>53052404</v>
      </c>
      <c r="D38" s="121" t="n">
        <v>0</v>
      </c>
      <c r="E38" s="121" t="n">
        <v>0</v>
      </c>
      <c r="F38" s="121" t="n">
        <v>0</v>
      </c>
      <c r="G38" s="121" t="n">
        <v>0</v>
      </c>
      <c r="H38" s="121" t="n">
        <v>0</v>
      </c>
      <c r="I38" s="121" t="n">
        <v>0</v>
      </c>
      <c r="J38" s="121" t="n">
        <v>53052404</v>
      </c>
      <c r="K38" s="121" t="n">
        <v>0</v>
      </c>
    </row>
    <row r="39" customFormat="false" ht="36" hidden="false" customHeight="false" outlineLevel="0" collapsed="false">
      <c r="A39" s="124"/>
      <c r="B39" s="126" t="s">
        <v>148</v>
      </c>
      <c r="C39" s="121" t="n">
        <v>40377177</v>
      </c>
      <c r="D39" s="121" t="n">
        <v>0</v>
      </c>
      <c r="E39" s="121" t="n">
        <v>830541</v>
      </c>
      <c r="F39" s="121" t="n">
        <v>41306</v>
      </c>
      <c r="G39" s="121" t="n">
        <v>0</v>
      </c>
      <c r="H39" s="121" t="n">
        <v>3871035</v>
      </c>
      <c r="I39" s="121" t="n">
        <v>16573</v>
      </c>
      <c r="J39" s="121" t="n">
        <v>5590755</v>
      </c>
      <c r="K39" s="121" t="n">
        <v>30026967</v>
      </c>
    </row>
    <row r="40" customFormat="false" ht="12.6" hidden="false" customHeight="true" outlineLevel="0" collapsed="false">
      <c r="A40" s="124"/>
      <c r="B40" s="127" t="s">
        <v>149</v>
      </c>
      <c r="C40" s="121" t="n">
        <v>10759759</v>
      </c>
      <c r="D40" s="121" t="n">
        <v>0</v>
      </c>
      <c r="E40" s="121" t="n">
        <v>701148</v>
      </c>
      <c r="F40" s="121" t="n">
        <v>0</v>
      </c>
      <c r="G40" s="121" t="n">
        <v>0</v>
      </c>
      <c r="H40" s="121" t="n">
        <v>2705274</v>
      </c>
      <c r="I40" s="121" t="n">
        <v>3752</v>
      </c>
      <c r="J40" s="121" t="n">
        <v>5498040</v>
      </c>
      <c r="K40" s="121" t="n">
        <v>1851545</v>
      </c>
    </row>
    <row r="41" s="122" customFormat="true" ht="12.6" hidden="false" customHeight="true" outlineLevel="0" collapsed="false">
      <c r="A41" s="132" t="s">
        <v>150</v>
      </c>
      <c r="B41" s="132"/>
      <c r="C41" s="134" t="n">
        <v>747141569</v>
      </c>
      <c r="D41" s="134" t="n">
        <v>34702626</v>
      </c>
      <c r="E41" s="134" t="n">
        <v>46405636</v>
      </c>
      <c r="F41" s="134" t="n">
        <v>7089981</v>
      </c>
      <c r="G41" s="134" t="n">
        <v>66230</v>
      </c>
      <c r="H41" s="134" t="n">
        <v>177177609</v>
      </c>
      <c r="I41" s="134" t="n">
        <v>6260135</v>
      </c>
      <c r="J41" s="134" t="n">
        <v>82898523</v>
      </c>
      <c r="K41" s="134" t="n">
        <v>392540829</v>
      </c>
    </row>
    <row r="42" customFormat="false" ht="12.6" hidden="false" customHeight="true" outlineLevel="0" collapsed="false">
      <c r="A42" s="122" t="s">
        <v>130</v>
      </c>
      <c r="B42" s="123"/>
      <c r="C42" s="135"/>
      <c r="D42" s="135"/>
      <c r="E42" s="135"/>
      <c r="F42" s="135"/>
      <c r="G42" s="135"/>
      <c r="H42" s="135"/>
      <c r="I42" s="135"/>
      <c r="J42" s="135"/>
      <c r="K42" s="136"/>
    </row>
    <row r="43" s="137" customFormat="true" ht="42" hidden="false" customHeight="true" outlineLevel="0" collapsed="false">
      <c r="A43" s="37" t="s">
        <v>151</v>
      </c>
      <c r="B43" s="37"/>
      <c r="C43" s="37"/>
      <c r="D43" s="37"/>
      <c r="E43" s="37"/>
      <c r="F43" s="37"/>
      <c r="G43" s="37"/>
      <c r="H43" s="37"/>
      <c r="I43" s="37"/>
      <c r="J43" s="37"/>
      <c r="K43" s="37"/>
    </row>
    <row r="44" customFormat="false" ht="11.85" hidden="false" customHeight="true" outlineLevel="0" collapsed="false">
      <c r="E44" s="138"/>
      <c r="F44" s="138"/>
      <c r="G44" s="138"/>
      <c r="H44" s="139"/>
      <c r="I44" s="139"/>
      <c r="J44" s="139"/>
      <c r="K44" s="139"/>
    </row>
    <row r="45" customFormat="false" ht="11.85" hidden="false" customHeight="true" outlineLevel="0" collapsed="false">
      <c r="E45" s="140"/>
      <c r="F45" s="140"/>
      <c r="K45" s="141"/>
      <c r="L45" s="141"/>
    </row>
    <row r="46" customFormat="false" ht="11.85" hidden="false" customHeight="true" outlineLevel="0" collapsed="false">
      <c r="E46" s="140"/>
      <c r="F46" s="140"/>
      <c r="K46" s="141"/>
      <c r="L46" s="141"/>
    </row>
    <row r="47" customFormat="false" ht="11.85" hidden="false" customHeight="true" outlineLevel="0" collapsed="false">
      <c r="K47" s="141"/>
      <c r="L47" s="141"/>
    </row>
    <row r="48" customFormat="false" ht="11.85" hidden="false" customHeight="true" outlineLevel="0" collapsed="false">
      <c r="K48" s="141"/>
      <c r="L48" s="141"/>
    </row>
    <row r="49" customFormat="false" ht="11.85" hidden="false" customHeight="true" outlineLevel="0" collapsed="false">
      <c r="K49" s="141"/>
      <c r="L49" s="141"/>
    </row>
    <row r="50" customFormat="false" ht="11.85" hidden="false" customHeight="true" outlineLevel="0" collapsed="false">
      <c r="E50" s="140"/>
      <c r="F50" s="141"/>
      <c r="K50" s="141"/>
    </row>
    <row r="51" customFormat="false" ht="11.85" hidden="false" customHeight="true" outlineLevel="0" collapsed="false">
      <c r="B51" s="140"/>
      <c r="C51" s="142"/>
      <c r="K51" s="141"/>
    </row>
    <row r="52" customFormat="false" ht="11.85" hidden="false" customHeight="true" outlineLevel="0" collapsed="false">
      <c r="B52" s="143"/>
      <c r="C52" s="144"/>
      <c r="K52" s="141"/>
    </row>
    <row r="53" customFormat="false" ht="11.85" hidden="false" customHeight="true" outlineLevel="0" collapsed="false">
      <c r="B53" s="143"/>
      <c r="C53" s="144"/>
      <c r="K53" s="141"/>
    </row>
    <row r="54" customFormat="false" ht="11.85" hidden="false" customHeight="true" outlineLevel="0" collapsed="false">
      <c r="B54" s="143"/>
      <c r="C54" s="144"/>
      <c r="K54" s="141"/>
    </row>
    <row r="55" customFormat="false" ht="9" hidden="false" customHeight="true" outlineLevel="0" collapsed="false">
      <c r="K55" s="141"/>
    </row>
    <row r="56" customFormat="false" ht="9" hidden="false" customHeight="true" outlineLevel="0" collapsed="false">
      <c r="K56" s="141"/>
    </row>
    <row r="57" customFormat="false" ht="9" hidden="false" customHeight="true" outlineLevel="0" collapsed="false">
      <c r="J57" s="145"/>
    </row>
    <row r="58" customFormat="false" ht="9" hidden="false" customHeight="true" outlineLevel="0" collapsed="false">
      <c r="J58" s="146"/>
    </row>
    <row r="59" customFormat="false" ht="9" hidden="false" customHeight="true" outlineLevel="0" collapsed="false"/>
    <row r="66" customFormat="false" ht="9" hidden="false" customHeight="false" outlineLevel="0" collapsed="false">
      <c r="H66" s="140"/>
      <c r="I66" s="143"/>
    </row>
    <row r="67" customFormat="false" ht="9" hidden="false" customHeight="false" outlineLevel="0" collapsed="false">
      <c r="H67" s="140"/>
      <c r="I67" s="143"/>
    </row>
    <row r="68" customFormat="false" ht="9" hidden="false" customHeight="false" outlineLevel="0" collapsed="false">
      <c r="H68" s="140"/>
      <c r="I68" s="143"/>
    </row>
  </sheetData>
  <mergeCells count="9">
    <mergeCell ref="A1:K1"/>
    <mergeCell ref="A2:K2"/>
    <mergeCell ref="A4:B6"/>
    <mergeCell ref="C4:C5"/>
    <mergeCell ref="D4:K4"/>
    <mergeCell ref="C6:K6"/>
    <mergeCell ref="A24:B24"/>
    <mergeCell ref="A41:B41"/>
    <mergeCell ref="A43:K43"/>
  </mergeCells>
  <conditionalFormatting sqref="C7:K41">
    <cfRule type="cellIs" priority="2" operator="equal" aboveAverage="0" equalAverage="0" bottom="0" percent="0" rank="0" text="" dxfId="10">
      <formula>"."</formula>
    </cfRule>
    <cfRule type="cellIs" priority="3" operator="equal" aboveAverage="0" equalAverage="0" bottom="0" percent="0" rank="0" text="" dxfId="1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J6"/>
    </sheetView>
  </sheetViews>
  <sheetFormatPr defaultColWidth="11.41796875" defaultRowHeight="12.75" zeroHeight="false" outlineLevelRow="0" outlineLevelCol="0"/>
  <cols>
    <col collapsed="false" customWidth="true" hidden="false" outlineLevel="0" max="1" min="1" style="41" width="3.56"/>
    <col collapsed="false" customWidth="true" hidden="false" outlineLevel="0" max="2" min="2" style="71" width="27.85"/>
    <col collapsed="false" customWidth="true" hidden="false" outlineLevel="0" max="3" min="3" style="147" width="8.56"/>
    <col collapsed="false" customWidth="true" hidden="false" outlineLevel="0" max="4" min="4" style="147" width="7.14"/>
    <col collapsed="false" customWidth="true" hidden="false" outlineLevel="0" max="5" min="5" style="147" width="7.56"/>
    <col collapsed="false" customWidth="true" hidden="false" outlineLevel="0" max="7" min="6" style="147" width="7.42"/>
    <col collapsed="false" customWidth="true" hidden="false" outlineLevel="0" max="8" min="8" style="148" width="7.7"/>
    <col collapsed="false" customWidth="true" hidden="false" outlineLevel="0" max="9" min="9" style="147" width="7.56"/>
    <col collapsed="false" customWidth="true" hidden="false" outlineLevel="0" max="10" min="10" style="147" width="7.14"/>
    <col collapsed="false" customWidth="false" hidden="false" outlineLevel="0" max="257" min="11" style="41" width="11.42"/>
  </cols>
  <sheetData>
    <row r="1" customFormat="false" ht="15" hidden="false" customHeight="true" outlineLevel="0" collapsed="false">
      <c r="A1" s="66" t="s">
        <v>152</v>
      </c>
      <c r="C1" s="149"/>
      <c r="D1" s="149"/>
      <c r="E1" s="149"/>
      <c r="F1" s="149"/>
      <c r="G1" s="149"/>
      <c r="H1" s="150"/>
      <c r="I1" s="151"/>
    </row>
    <row r="2" customFormat="false" ht="12" hidden="false" customHeight="true" outlineLevel="0" collapsed="false">
      <c r="A2" s="152" t="s">
        <v>153</v>
      </c>
      <c r="B2" s="152"/>
      <c r="C2" s="152"/>
      <c r="D2" s="152"/>
      <c r="E2" s="152"/>
      <c r="F2" s="152"/>
      <c r="G2" s="152"/>
      <c r="H2" s="152"/>
      <c r="I2" s="152"/>
      <c r="J2" s="152"/>
    </row>
    <row r="3" customFormat="false" ht="11.85" hidden="false" customHeight="true" outlineLevel="0" collapsed="false">
      <c r="A3" s="49" t="s">
        <v>82</v>
      </c>
      <c r="B3" s="49"/>
      <c r="C3" s="153" t="s">
        <v>38</v>
      </c>
      <c r="D3" s="92" t="s">
        <v>39</v>
      </c>
      <c r="E3" s="92"/>
      <c r="F3" s="92"/>
      <c r="G3" s="92"/>
      <c r="H3" s="92"/>
      <c r="I3" s="92"/>
      <c r="J3" s="92"/>
    </row>
    <row r="4" customFormat="false" ht="11.85" hidden="false" customHeight="true" outlineLevel="0" collapsed="false">
      <c r="A4" s="49"/>
      <c r="B4" s="49"/>
      <c r="C4" s="153"/>
      <c r="D4" s="154" t="s">
        <v>40</v>
      </c>
      <c r="E4" s="155" t="s">
        <v>83</v>
      </c>
      <c r="F4" s="155"/>
      <c r="G4" s="155"/>
      <c r="H4" s="155"/>
      <c r="I4" s="154" t="s">
        <v>84</v>
      </c>
      <c r="J4" s="156" t="s">
        <v>43</v>
      </c>
    </row>
    <row r="5" customFormat="false" ht="35.1" hidden="false" customHeight="true" outlineLevel="0" collapsed="false">
      <c r="A5" s="49"/>
      <c r="B5" s="49"/>
      <c r="C5" s="153"/>
      <c r="D5" s="154"/>
      <c r="E5" s="154" t="s">
        <v>44</v>
      </c>
      <c r="F5" s="154" t="s">
        <v>45</v>
      </c>
      <c r="G5" s="154" t="s">
        <v>46</v>
      </c>
      <c r="H5" s="154" t="s">
        <v>47</v>
      </c>
      <c r="I5" s="154"/>
      <c r="J5" s="156"/>
    </row>
    <row r="6" s="82" customFormat="true" ht="18" hidden="false" customHeight="true" outlineLevel="0" collapsed="false">
      <c r="A6" s="157" t="s">
        <v>154</v>
      </c>
      <c r="B6" s="157"/>
      <c r="C6" s="157"/>
      <c r="D6" s="157"/>
      <c r="E6" s="157"/>
      <c r="F6" s="157"/>
      <c r="G6" s="157"/>
      <c r="H6" s="157"/>
      <c r="I6" s="157"/>
      <c r="J6" s="157"/>
    </row>
    <row r="7" s="82" customFormat="true" ht="3.95" hidden="false" customHeight="true" outlineLevel="0" collapsed="false">
      <c r="A7" s="158"/>
      <c r="B7" s="158"/>
      <c r="C7" s="158"/>
      <c r="D7" s="158"/>
      <c r="E7" s="158"/>
      <c r="F7" s="158"/>
      <c r="G7" s="158"/>
      <c r="H7" s="158"/>
      <c r="I7" s="158"/>
      <c r="J7" s="158"/>
    </row>
    <row r="8" s="82" customFormat="true" ht="12.6" hidden="false" customHeight="true" outlineLevel="0" collapsed="false">
      <c r="A8" s="59" t="s">
        <v>121</v>
      </c>
      <c r="B8" s="159"/>
      <c r="C8" s="60" t="n">
        <v>3116977668</v>
      </c>
      <c r="D8" s="60" t="n">
        <v>687830590</v>
      </c>
      <c r="E8" s="60" t="n">
        <v>263512309</v>
      </c>
      <c r="F8" s="60" t="n">
        <v>561907032</v>
      </c>
      <c r="G8" s="60" t="n">
        <v>374599480</v>
      </c>
      <c r="H8" s="60" t="n">
        <v>722191477</v>
      </c>
      <c r="I8" s="60" t="n">
        <v>497233798</v>
      </c>
      <c r="J8" s="60" t="n">
        <v>9702982</v>
      </c>
    </row>
    <row r="9" s="82" customFormat="true" ht="12.6" hidden="false" customHeight="true" outlineLevel="0" collapsed="false">
      <c r="A9" s="69" t="s">
        <v>155</v>
      </c>
      <c r="B9" s="159"/>
      <c r="C9" s="60" t="n">
        <v>1107100033</v>
      </c>
      <c r="D9" s="60" t="n">
        <v>321824213</v>
      </c>
      <c r="E9" s="60" t="n">
        <v>86387980</v>
      </c>
      <c r="F9" s="60" t="n">
        <v>196939900</v>
      </c>
      <c r="G9" s="60" t="n">
        <v>128349582</v>
      </c>
      <c r="H9" s="60" t="n">
        <v>166754717</v>
      </c>
      <c r="I9" s="60" t="n">
        <v>206843641</v>
      </c>
      <c r="J9" s="60" t="n">
        <v>0</v>
      </c>
    </row>
    <row r="10" s="82" customFormat="true" ht="12.6" hidden="false" customHeight="true" outlineLevel="0" collapsed="false">
      <c r="A10" s="82" t="s">
        <v>7</v>
      </c>
      <c r="B10" s="69" t="s">
        <v>156</v>
      </c>
      <c r="C10" s="60" t="n">
        <v>592883771</v>
      </c>
      <c r="D10" s="60" t="n">
        <v>151634272</v>
      </c>
      <c r="E10" s="60" t="n">
        <v>49372236</v>
      </c>
      <c r="F10" s="60" t="n">
        <v>121870696</v>
      </c>
      <c r="G10" s="60" t="n">
        <v>68332020</v>
      </c>
      <c r="H10" s="60" t="n">
        <v>59851163</v>
      </c>
      <c r="I10" s="60" t="n">
        <v>141823384</v>
      </c>
      <c r="J10" s="60" t="n">
        <v>0</v>
      </c>
    </row>
    <row r="11" s="82" customFormat="true" ht="12.6" hidden="false" customHeight="true" outlineLevel="0" collapsed="false">
      <c r="B11" s="69" t="s">
        <v>157</v>
      </c>
      <c r="C11" s="60" t="n">
        <v>78628911</v>
      </c>
      <c r="D11" s="60" t="n">
        <v>27918428</v>
      </c>
      <c r="E11" s="60" t="n">
        <v>3525676</v>
      </c>
      <c r="F11" s="60" t="n">
        <v>5167337</v>
      </c>
      <c r="G11" s="60" t="n">
        <v>2449876</v>
      </c>
      <c r="H11" s="60" t="n">
        <v>636969</v>
      </c>
      <c r="I11" s="60" t="n">
        <v>38930625</v>
      </c>
      <c r="J11" s="60" t="n">
        <v>0</v>
      </c>
    </row>
    <row r="12" s="82" customFormat="true" ht="12.6" hidden="false" customHeight="true" outlineLevel="0" collapsed="false">
      <c r="B12" s="69" t="s">
        <v>158</v>
      </c>
      <c r="C12" s="60" t="n">
        <v>426395754</v>
      </c>
      <c r="D12" s="60" t="n">
        <v>139089165</v>
      </c>
      <c r="E12" s="60" t="n">
        <v>33199819</v>
      </c>
      <c r="F12" s="60" t="n">
        <v>69459666</v>
      </c>
      <c r="G12" s="60" t="n">
        <v>57219073</v>
      </c>
      <c r="H12" s="60" t="n">
        <v>106014939</v>
      </c>
      <c r="I12" s="60" t="n">
        <v>21413092</v>
      </c>
      <c r="J12" s="60" t="n">
        <v>0</v>
      </c>
    </row>
    <row r="13" s="82" customFormat="true" ht="12.6" hidden="false" customHeight="true" outlineLevel="0" collapsed="false">
      <c r="A13" s="69" t="s">
        <v>122</v>
      </c>
      <c r="B13" s="159"/>
      <c r="C13" s="60" t="n">
        <v>2436134475</v>
      </c>
      <c r="D13" s="60" t="n">
        <v>587150944</v>
      </c>
      <c r="E13" s="60" t="n">
        <v>165737551</v>
      </c>
      <c r="F13" s="60" t="n">
        <v>444367047</v>
      </c>
      <c r="G13" s="60" t="n">
        <v>333762535</v>
      </c>
      <c r="H13" s="60" t="n">
        <v>385503022</v>
      </c>
      <c r="I13" s="60" t="n">
        <v>517082364</v>
      </c>
      <c r="J13" s="60" t="n">
        <v>2531012</v>
      </c>
    </row>
    <row r="14" s="82" customFormat="true" ht="12.6" hidden="false" customHeight="true" outlineLevel="0" collapsed="false">
      <c r="A14" s="82" t="s">
        <v>7</v>
      </c>
      <c r="B14" s="69" t="s">
        <v>159</v>
      </c>
      <c r="C14" s="60" t="n">
        <v>816393423</v>
      </c>
      <c r="D14" s="60" t="n">
        <v>171177055</v>
      </c>
      <c r="E14" s="60" t="n">
        <v>62444799</v>
      </c>
      <c r="F14" s="60" t="n">
        <v>175869350</v>
      </c>
      <c r="G14" s="60" t="n">
        <v>150424846</v>
      </c>
      <c r="H14" s="60" t="n">
        <v>256430252</v>
      </c>
      <c r="I14" s="60" t="n">
        <v>47121</v>
      </c>
      <c r="J14" s="60" t="n">
        <v>0</v>
      </c>
    </row>
    <row r="15" s="82" customFormat="true" ht="12.6" hidden="false" customHeight="true" outlineLevel="0" collapsed="false">
      <c r="B15" s="69" t="s">
        <v>160</v>
      </c>
      <c r="C15" s="60" t="n">
        <v>242566448</v>
      </c>
      <c r="D15" s="60" t="n">
        <v>30655737</v>
      </c>
      <c r="E15" s="60" t="n">
        <v>20482564</v>
      </c>
      <c r="F15" s="60" t="n">
        <v>81505273</v>
      </c>
      <c r="G15" s="60" t="n">
        <v>65627118</v>
      </c>
      <c r="H15" s="60" t="n">
        <v>44248467</v>
      </c>
      <c r="I15" s="60" t="n">
        <v>47289</v>
      </c>
      <c r="J15" s="60" t="n">
        <v>0</v>
      </c>
    </row>
    <row r="16" s="82" customFormat="true" ht="12.6" hidden="false" customHeight="true" outlineLevel="0" collapsed="false">
      <c r="B16" s="69" t="s">
        <v>161</v>
      </c>
      <c r="C16" s="60" t="n">
        <v>351153557</v>
      </c>
      <c r="D16" s="60" t="n">
        <v>103693942</v>
      </c>
      <c r="E16" s="60" t="n">
        <v>39984570</v>
      </c>
      <c r="F16" s="60" t="n">
        <v>106576812</v>
      </c>
      <c r="G16" s="60" t="n">
        <v>62718397</v>
      </c>
      <c r="H16" s="60" t="n">
        <v>24018323</v>
      </c>
      <c r="I16" s="60" t="n">
        <v>14161513</v>
      </c>
      <c r="J16" s="60" t="n">
        <v>0</v>
      </c>
    </row>
    <row r="17" s="82" customFormat="true" ht="12.6" hidden="false" customHeight="true" outlineLevel="0" collapsed="false">
      <c r="B17" s="69" t="s">
        <v>162</v>
      </c>
      <c r="C17" s="60" t="n">
        <v>145720678</v>
      </c>
      <c r="D17" s="60" t="n">
        <v>37866801</v>
      </c>
      <c r="E17" s="60" t="n">
        <v>5643297</v>
      </c>
      <c r="F17" s="60" t="n">
        <v>14531414</v>
      </c>
      <c r="G17" s="60" t="n">
        <v>11441469</v>
      </c>
      <c r="H17" s="60" t="n">
        <v>6557477</v>
      </c>
      <c r="I17" s="60" t="n">
        <v>69680220</v>
      </c>
      <c r="J17" s="60" t="n">
        <v>0</v>
      </c>
    </row>
    <row r="18" s="82" customFormat="true" ht="12.6" hidden="false" customHeight="true" outlineLevel="0" collapsed="false">
      <c r="A18" s="69" t="s">
        <v>163</v>
      </c>
      <c r="B18" s="159"/>
      <c r="C18" s="60" t="n">
        <v>940601632</v>
      </c>
      <c r="D18" s="60" t="n">
        <v>398511643</v>
      </c>
      <c r="E18" s="60" t="n">
        <v>102589947</v>
      </c>
      <c r="F18" s="60" t="n">
        <v>208550107</v>
      </c>
      <c r="G18" s="60" t="n">
        <v>93865133</v>
      </c>
      <c r="H18" s="60" t="n">
        <v>94591725</v>
      </c>
      <c r="I18" s="60" t="n">
        <v>42493077</v>
      </c>
      <c r="J18" s="60" t="n">
        <v>0</v>
      </c>
    </row>
    <row r="19" s="82" customFormat="true" ht="12.6" hidden="false" customHeight="true" outlineLevel="0" collapsed="false">
      <c r="A19" s="82" t="s">
        <v>7</v>
      </c>
      <c r="B19" s="69" t="s">
        <v>164</v>
      </c>
      <c r="C19" s="60" t="n">
        <v>113005339</v>
      </c>
      <c r="D19" s="60" t="n">
        <v>42618833</v>
      </c>
      <c r="E19" s="60" t="n">
        <v>18541893</v>
      </c>
      <c r="F19" s="60" t="n">
        <v>28466867</v>
      </c>
      <c r="G19" s="60" t="n">
        <v>8262436</v>
      </c>
      <c r="H19" s="60" t="n">
        <v>8324685</v>
      </c>
      <c r="I19" s="60" t="n">
        <v>6790625</v>
      </c>
      <c r="J19" s="60" t="n">
        <v>0</v>
      </c>
    </row>
    <row r="20" s="82" customFormat="true" ht="12.6" hidden="false" customHeight="true" outlineLevel="0" collapsed="false">
      <c r="B20" s="69" t="s">
        <v>165</v>
      </c>
      <c r="C20" s="60" t="n">
        <v>348690964</v>
      </c>
      <c r="D20" s="60" t="n">
        <v>176921617</v>
      </c>
      <c r="E20" s="60" t="n">
        <v>36602599</v>
      </c>
      <c r="F20" s="60" t="n">
        <v>74311352</v>
      </c>
      <c r="G20" s="60" t="n">
        <v>32719261</v>
      </c>
      <c r="H20" s="60" t="n">
        <v>23132806</v>
      </c>
      <c r="I20" s="60" t="n">
        <v>5003329</v>
      </c>
      <c r="J20" s="60" t="n">
        <v>0</v>
      </c>
    </row>
    <row r="21" s="82" customFormat="true" ht="12.6" hidden="false" customHeight="true" outlineLevel="0" collapsed="false">
      <c r="B21" s="69" t="s">
        <v>166</v>
      </c>
      <c r="C21" s="60" t="n">
        <v>41070894</v>
      </c>
      <c r="D21" s="60" t="n">
        <v>4735957</v>
      </c>
      <c r="E21" s="60" t="n">
        <v>2640824</v>
      </c>
      <c r="F21" s="60" t="n">
        <v>8945156</v>
      </c>
      <c r="G21" s="60" t="n">
        <v>4262407</v>
      </c>
      <c r="H21" s="60" t="n">
        <v>10163212</v>
      </c>
      <c r="I21" s="60" t="n">
        <v>10323338</v>
      </c>
      <c r="J21" s="60" t="n">
        <v>0</v>
      </c>
    </row>
    <row r="22" s="82" customFormat="true" ht="12.6" hidden="false" customHeight="true" outlineLevel="0" collapsed="false">
      <c r="A22" s="59" t="s">
        <v>123</v>
      </c>
      <c r="B22" s="159"/>
      <c r="C22" s="60" t="n">
        <v>8308966517</v>
      </c>
      <c r="D22" s="60" t="n">
        <v>2180625781</v>
      </c>
      <c r="E22" s="60" t="n">
        <v>294793192</v>
      </c>
      <c r="F22" s="60" t="n">
        <v>577234507</v>
      </c>
      <c r="G22" s="60" t="n">
        <v>424970235</v>
      </c>
      <c r="H22" s="60" t="n">
        <v>736402250</v>
      </c>
      <c r="I22" s="60" t="n">
        <v>3920712166</v>
      </c>
      <c r="J22" s="60" t="n">
        <v>174228386</v>
      </c>
    </row>
    <row r="23" s="82" customFormat="true" ht="12.6" hidden="false" customHeight="true" outlineLevel="0" collapsed="false">
      <c r="A23" s="160" t="s">
        <v>167</v>
      </c>
      <c r="B23" s="69" t="s">
        <v>168</v>
      </c>
      <c r="C23" s="60" t="n">
        <v>2612209921</v>
      </c>
      <c r="D23" s="60" t="n">
        <v>680543440</v>
      </c>
      <c r="E23" s="60" t="n">
        <v>1015506</v>
      </c>
      <c r="F23" s="60" t="n">
        <v>0</v>
      </c>
      <c r="G23" s="60" t="n">
        <v>0</v>
      </c>
      <c r="H23" s="60" t="n">
        <v>0</v>
      </c>
      <c r="I23" s="60" t="n">
        <v>1923454998</v>
      </c>
      <c r="J23" s="60" t="n">
        <v>7195977</v>
      </c>
    </row>
    <row r="24" s="82" customFormat="true" ht="12.6" hidden="false" customHeight="true" outlineLevel="0" collapsed="false">
      <c r="A24" s="69" t="s">
        <v>169</v>
      </c>
      <c r="B24" s="159"/>
      <c r="C24" s="60" t="n">
        <v>1249324518</v>
      </c>
      <c r="D24" s="60" t="n">
        <v>250684488</v>
      </c>
      <c r="E24" s="60" t="n">
        <v>80864233</v>
      </c>
      <c r="F24" s="60" t="n">
        <v>210799605</v>
      </c>
      <c r="G24" s="60" t="n">
        <v>177859354</v>
      </c>
      <c r="H24" s="60" t="n">
        <v>282122371</v>
      </c>
      <c r="I24" s="60" t="n">
        <v>246994467</v>
      </c>
      <c r="J24" s="60" t="n">
        <v>0</v>
      </c>
    </row>
    <row r="25" s="82" customFormat="true" ht="12.6" hidden="false" customHeight="true" outlineLevel="0" collapsed="false">
      <c r="A25" s="69" t="s">
        <v>170</v>
      </c>
      <c r="B25" s="159"/>
      <c r="C25" s="60" t="n">
        <v>2932420979</v>
      </c>
      <c r="D25" s="60" t="n">
        <v>589137609</v>
      </c>
      <c r="E25" s="60" t="n">
        <v>258435998</v>
      </c>
      <c r="F25" s="60" t="n">
        <v>572569034</v>
      </c>
      <c r="G25" s="60" t="n">
        <v>383510802</v>
      </c>
      <c r="H25" s="60" t="n">
        <v>605686297</v>
      </c>
      <c r="I25" s="60" t="n">
        <v>522638854</v>
      </c>
      <c r="J25" s="60" t="n">
        <v>442385</v>
      </c>
    </row>
    <row r="26" s="82" customFormat="true" ht="12.6" hidden="false" customHeight="true" outlineLevel="0" collapsed="false">
      <c r="A26" s="59" t="s">
        <v>171</v>
      </c>
      <c r="B26" s="159"/>
      <c r="C26" s="60" t="n">
        <v>2876851961</v>
      </c>
      <c r="D26" s="60" t="n">
        <v>390834103</v>
      </c>
      <c r="E26" s="60" t="n">
        <v>83979875</v>
      </c>
      <c r="F26" s="60" t="n">
        <v>425401228</v>
      </c>
      <c r="G26" s="60" t="n">
        <v>386251411</v>
      </c>
      <c r="H26" s="60" t="n">
        <v>849198598</v>
      </c>
      <c r="I26" s="60" t="n">
        <v>741186746</v>
      </c>
      <c r="J26" s="60" t="n">
        <v>0</v>
      </c>
    </row>
    <row r="27" s="82" customFormat="true" ht="12.6" hidden="false" customHeight="true" outlineLevel="0" collapsed="false">
      <c r="A27" s="59" t="s">
        <v>172</v>
      </c>
      <c r="B27" s="159"/>
      <c r="C27" s="60" t="n">
        <v>1178894222</v>
      </c>
      <c r="D27" s="60" t="n">
        <v>74927248</v>
      </c>
      <c r="E27" s="60" t="n">
        <v>85288569</v>
      </c>
      <c r="F27" s="60" t="n">
        <v>266251038</v>
      </c>
      <c r="G27" s="60" t="n">
        <v>214797891</v>
      </c>
      <c r="H27" s="60" t="n">
        <v>484750678</v>
      </c>
      <c r="I27" s="60" t="n">
        <v>52670956</v>
      </c>
      <c r="J27" s="60" t="n">
        <v>207842</v>
      </c>
    </row>
    <row r="28" s="82" customFormat="true" ht="12.6" hidden="false" customHeight="true" outlineLevel="0" collapsed="false">
      <c r="A28" s="69" t="s">
        <v>173</v>
      </c>
      <c r="B28" s="159"/>
      <c r="C28" s="60" t="n">
        <v>8036414488</v>
      </c>
      <c r="D28" s="60" t="n">
        <v>1262534739</v>
      </c>
      <c r="E28" s="60" t="n">
        <v>761428542</v>
      </c>
      <c r="F28" s="60" t="n">
        <v>1894113949</v>
      </c>
      <c r="G28" s="60" t="n">
        <v>1396147444</v>
      </c>
      <c r="H28" s="60" t="n">
        <v>2239953297</v>
      </c>
      <c r="I28" s="60" t="n">
        <v>480800710</v>
      </c>
      <c r="J28" s="60" t="n">
        <v>1435807</v>
      </c>
    </row>
    <row r="29" s="82" customFormat="true" ht="13.5" hidden="false" customHeight="true" outlineLevel="0" collapsed="false">
      <c r="A29" s="161" t="s">
        <v>174</v>
      </c>
      <c r="B29" s="159"/>
      <c r="C29" s="105" t="n">
        <v>32183686493</v>
      </c>
      <c r="D29" s="105" t="n">
        <v>6744061358</v>
      </c>
      <c r="E29" s="105" t="n">
        <v>2183018196</v>
      </c>
      <c r="F29" s="105" t="n">
        <v>5358133447</v>
      </c>
      <c r="G29" s="105" t="n">
        <v>3914113867</v>
      </c>
      <c r="H29" s="105" t="n">
        <v>6567154432</v>
      </c>
      <c r="I29" s="105" t="n">
        <v>7228656779</v>
      </c>
      <c r="J29" s="105" t="n">
        <v>188548414</v>
      </c>
    </row>
    <row r="30" s="82" customFormat="true" ht="18" hidden="false" customHeight="true" outlineLevel="0" collapsed="false">
      <c r="A30" s="158" t="s">
        <v>175</v>
      </c>
      <c r="B30" s="158"/>
      <c r="C30" s="158"/>
      <c r="D30" s="158"/>
      <c r="E30" s="158"/>
      <c r="F30" s="158"/>
      <c r="G30" s="158"/>
      <c r="H30" s="158"/>
      <c r="I30" s="158"/>
      <c r="J30" s="158"/>
    </row>
    <row r="31" s="82" customFormat="true" ht="3.95" hidden="false" customHeight="true" outlineLevel="0" collapsed="false">
      <c r="A31" s="162"/>
      <c r="B31" s="162"/>
      <c r="C31" s="162"/>
      <c r="D31" s="162"/>
      <c r="E31" s="162"/>
      <c r="F31" s="162"/>
      <c r="G31" s="162"/>
      <c r="H31" s="162"/>
      <c r="I31" s="162"/>
      <c r="J31" s="162"/>
    </row>
    <row r="32" s="82" customFormat="true" ht="12.6" hidden="false" customHeight="true" outlineLevel="0" collapsed="false">
      <c r="A32" s="59" t="s">
        <v>121</v>
      </c>
      <c r="B32" s="159"/>
      <c r="C32" s="60" t="n">
        <v>3354765652</v>
      </c>
      <c r="D32" s="60" t="n">
        <v>723029743</v>
      </c>
      <c r="E32" s="60" t="n">
        <v>284023096</v>
      </c>
      <c r="F32" s="60" t="n">
        <v>616820409</v>
      </c>
      <c r="G32" s="60" t="n">
        <v>395845947</v>
      </c>
      <c r="H32" s="60" t="n">
        <v>754565290</v>
      </c>
      <c r="I32" s="60" t="n">
        <v>569029474</v>
      </c>
      <c r="J32" s="60" t="n">
        <v>11451693</v>
      </c>
    </row>
    <row r="33" s="82" customFormat="true" ht="12.6" hidden="false" customHeight="true" outlineLevel="0" collapsed="false">
      <c r="A33" s="69" t="s">
        <v>155</v>
      </c>
      <c r="B33" s="159"/>
      <c r="C33" s="60" t="n">
        <v>1265815362</v>
      </c>
      <c r="D33" s="60" t="n">
        <v>338015377</v>
      </c>
      <c r="E33" s="60" t="n">
        <v>98743450</v>
      </c>
      <c r="F33" s="60" t="n">
        <v>224077110</v>
      </c>
      <c r="G33" s="60" t="n">
        <v>152419561</v>
      </c>
      <c r="H33" s="60" t="n">
        <v>207445859</v>
      </c>
      <c r="I33" s="60" t="n">
        <v>245114005</v>
      </c>
      <c r="J33" s="60" t="n">
        <v>0</v>
      </c>
    </row>
    <row r="34" s="82" customFormat="true" ht="12.6" hidden="false" customHeight="true" outlineLevel="0" collapsed="false">
      <c r="A34" s="82" t="s">
        <v>7</v>
      </c>
      <c r="B34" s="69" t="s">
        <v>156</v>
      </c>
      <c r="C34" s="60" t="n">
        <v>652552502</v>
      </c>
      <c r="D34" s="60" t="n">
        <v>160307481</v>
      </c>
      <c r="E34" s="60" t="n">
        <v>55102650</v>
      </c>
      <c r="F34" s="60" t="n">
        <v>130670759</v>
      </c>
      <c r="G34" s="60" t="n">
        <v>73515733</v>
      </c>
      <c r="H34" s="60" t="n">
        <v>64513872</v>
      </c>
      <c r="I34" s="60" t="n">
        <v>168442007</v>
      </c>
      <c r="J34" s="60" t="n">
        <v>0</v>
      </c>
    </row>
    <row r="35" s="82" customFormat="true" ht="12.6" hidden="false" customHeight="true" outlineLevel="0" collapsed="false">
      <c r="B35" s="69" t="s">
        <v>157</v>
      </c>
      <c r="C35" s="60" t="n">
        <v>89215413</v>
      </c>
      <c r="D35" s="60" t="n">
        <v>29151238</v>
      </c>
      <c r="E35" s="60" t="n">
        <v>3772528</v>
      </c>
      <c r="F35" s="60" t="n">
        <v>5502472</v>
      </c>
      <c r="G35" s="60" t="n">
        <v>2630126</v>
      </c>
      <c r="H35" s="60" t="n">
        <v>761287</v>
      </c>
      <c r="I35" s="60" t="n">
        <v>47397762</v>
      </c>
      <c r="J35" s="60" t="n">
        <v>0</v>
      </c>
    </row>
    <row r="36" s="82" customFormat="true" ht="12.6" hidden="false" customHeight="true" outlineLevel="0" collapsed="false">
      <c r="B36" s="69" t="s">
        <v>158</v>
      </c>
      <c r="C36" s="60" t="n">
        <v>513445603</v>
      </c>
      <c r="D36" s="60" t="n">
        <v>145168848</v>
      </c>
      <c r="E36" s="60" t="n">
        <v>39573636</v>
      </c>
      <c r="F36" s="60" t="n">
        <v>87380401</v>
      </c>
      <c r="G36" s="60" t="n">
        <v>75819208</v>
      </c>
      <c r="H36" s="60" t="n">
        <v>141843293</v>
      </c>
      <c r="I36" s="60" t="n">
        <v>23660217</v>
      </c>
      <c r="J36" s="60" t="n">
        <v>0</v>
      </c>
    </row>
    <row r="37" s="82" customFormat="true" ht="12.6" hidden="false" customHeight="true" outlineLevel="0" collapsed="false">
      <c r="A37" s="69" t="s">
        <v>122</v>
      </c>
      <c r="B37" s="159"/>
      <c r="C37" s="60" t="n">
        <v>2857865225</v>
      </c>
      <c r="D37" s="60" t="n">
        <v>659450691</v>
      </c>
      <c r="E37" s="60" t="n">
        <v>202065713</v>
      </c>
      <c r="F37" s="60" t="n">
        <v>552252694</v>
      </c>
      <c r="G37" s="60" t="n">
        <v>388065153</v>
      </c>
      <c r="H37" s="60" t="n">
        <v>439910918</v>
      </c>
      <c r="I37" s="60" t="n">
        <v>613345066</v>
      </c>
      <c r="J37" s="60" t="n">
        <v>2774990</v>
      </c>
    </row>
    <row r="38" s="82" customFormat="true" ht="12.6" hidden="false" customHeight="true" outlineLevel="0" collapsed="false">
      <c r="A38" s="82" t="s">
        <v>7</v>
      </c>
      <c r="B38" s="69" t="s">
        <v>159</v>
      </c>
      <c r="C38" s="60" t="n">
        <v>965335763</v>
      </c>
      <c r="D38" s="60" t="n">
        <v>192197044</v>
      </c>
      <c r="E38" s="60" t="n">
        <v>79660008</v>
      </c>
      <c r="F38" s="60" t="n">
        <v>222773945</v>
      </c>
      <c r="G38" s="60" t="n">
        <v>175480823</v>
      </c>
      <c r="H38" s="60" t="n">
        <v>295176822</v>
      </c>
      <c r="I38" s="60" t="n">
        <v>47121</v>
      </c>
      <c r="J38" s="60" t="n">
        <v>0</v>
      </c>
    </row>
    <row r="39" s="82" customFormat="true" ht="12.6" hidden="false" customHeight="true" outlineLevel="0" collapsed="false">
      <c r="B39" s="69" t="s">
        <v>160</v>
      </c>
      <c r="C39" s="60" t="n">
        <v>285398259</v>
      </c>
      <c r="D39" s="60" t="n">
        <v>36245948</v>
      </c>
      <c r="E39" s="60" t="n">
        <v>24798122</v>
      </c>
      <c r="F39" s="60" t="n">
        <v>97523370</v>
      </c>
      <c r="G39" s="60" t="n">
        <v>76488507</v>
      </c>
      <c r="H39" s="60" t="n">
        <v>50295023</v>
      </c>
      <c r="I39" s="60" t="n">
        <v>47289</v>
      </c>
      <c r="J39" s="60" t="n">
        <v>0</v>
      </c>
    </row>
    <row r="40" s="82" customFormat="true" ht="12.6" hidden="false" customHeight="true" outlineLevel="0" collapsed="false">
      <c r="B40" s="69" t="s">
        <v>161</v>
      </c>
      <c r="C40" s="60" t="n">
        <v>425328256</v>
      </c>
      <c r="D40" s="60" t="n">
        <v>118550588</v>
      </c>
      <c r="E40" s="60" t="n">
        <v>48786313</v>
      </c>
      <c r="F40" s="60" t="n">
        <v>136129365</v>
      </c>
      <c r="G40" s="60" t="n">
        <v>74783622</v>
      </c>
      <c r="H40" s="60" t="n">
        <v>28746949</v>
      </c>
      <c r="I40" s="60" t="n">
        <v>18331419</v>
      </c>
      <c r="J40" s="60" t="n">
        <v>0</v>
      </c>
    </row>
    <row r="41" s="82" customFormat="true" ht="12.6" hidden="false" customHeight="true" outlineLevel="0" collapsed="false">
      <c r="B41" s="69" t="s">
        <v>162</v>
      </c>
      <c r="C41" s="60" t="n">
        <v>173411621</v>
      </c>
      <c r="D41" s="60" t="n">
        <v>41163024</v>
      </c>
      <c r="E41" s="60" t="n">
        <v>7689839</v>
      </c>
      <c r="F41" s="60" t="n">
        <v>19186290</v>
      </c>
      <c r="G41" s="60" t="n">
        <v>13538426</v>
      </c>
      <c r="H41" s="60" t="n">
        <v>7470992</v>
      </c>
      <c r="I41" s="60" t="n">
        <v>84363050</v>
      </c>
      <c r="J41" s="60" t="n">
        <v>0</v>
      </c>
    </row>
    <row r="42" s="82" customFormat="true" ht="12.6" hidden="false" customHeight="true" outlineLevel="0" collapsed="false">
      <c r="A42" s="69" t="s">
        <v>163</v>
      </c>
      <c r="B42" s="159"/>
      <c r="C42" s="60" t="n">
        <v>1050680672</v>
      </c>
      <c r="D42" s="60" t="n">
        <v>410917666</v>
      </c>
      <c r="E42" s="60" t="n">
        <v>112219462</v>
      </c>
      <c r="F42" s="60" t="n">
        <v>244980753</v>
      </c>
      <c r="G42" s="60" t="n">
        <v>114013338</v>
      </c>
      <c r="H42" s="60" t="n">
        <v>121055144</v>
      </c>
      <c r="I42" s="60" t="n">
        <v>47494309</v>
      </c>
      <c r="J42" s="60" t="n">
        <v>0</v>
      </c>
    </row>
    <row r="43" s="82" customFormat="true" ht="12.6" hidden="false" customHeight="true" outlineLevel="0" collapsed="false">
      <c r="A43" s="82" t="s">
        <v>7</v>
      </c>
      <c r="B43" s="69" t="s">
        <v>164</v>
      </c>
      <c r="C43" s="60" t="n">
        <v>131489378</v>
      </c>
      <c r="D43" s="60" t="n">
        <v>46567162</v>
      </c>
      <c r="E43" s="60" t="n">
        <v>20841183</v>
      </c>
      <c r="F43" s="60" t="n">
        <v>35615165</v>
      </c>
      <c r="G43" s="60" t="n">
        <v>9995805</v>
      </c>
      <c r="H43" s="60" t="n">
        <v>10729280</v>
      </c>
      <c r="I43" s="60" t="n">
        <v>7740783</v>
      </c>
      <c r="J43" s="60" t="n">
        <v>0</v>
      </c>
    </row>
    <row r="44" s="82" customFormat="true" ht="12.6" hidden="false" customHeight="true" outlineLevel="0" collapsed="false">
      <c r="B44" s="69" t="s">
        <v>165</v>
      </c>
      <c r="C44" s="60" t="n">
        <v>369851802</v>
      </c>
      <c r="D44" s="60" t="n">
        <v>181028783</v>
      </c>
      <c r="E44" s="60" t="n">
        <v>37794780</v>
      </c>
      <c r="F44" s="60" t="n">
        <v>83114722</v>
      </c>
      <c r="G44" s="60" t="n">
        <v>36263704</v>
      </c>
      <c r="H44" s="60" t="n">
        <v>26514966</v>
      </c>
      <c r="I44" s="60" t="n">
        <v>5134847</v>
      </c>
      <c r="J44" s="60" t="n">
        <v>0</v>
      </c>
    </row>
    <row r="45" s="82" customFormat="true" ht="12.6" hidden="false" customHeight="true" outlineLevel="0" collapsed="false">
      <c r="B45" s="69" t="s">
        <v>166</v>
      </c>
      <c r="C45" s="60" t="n">
        <v>51879034</v>
      </c>
      <c r="D45" s="60" t="n">
        <v>4915531</v>
      </c>
      <c r="E45" s="60" t="n">
        <v>2778236</v>
      </c>
      <c r="F45" s="60" t="n">
        <v>10702762</v>
      </c>
      <c r="G45" s="60" t="n">
        <v>6181317</v>
      </c>
      <c r="H45" s="60" t="n">
        <v>16204550</v>
      </c>
      <c r="I45" s="60" t="n">
        <v>11096638</v>
      </c>
      <c r="J45" s="60" t="n">
        <v>0</v>
      </c>
    </row>
    <row r="46" s="82" customFormat="true" ht="12.6" hidden="false" customHeight="true" outlineLevel="0" collapsed="false">
      <c r="A46" s="59" t="s">
        <v>123</v>
      </c>
      <c r="B46" s="159"/>
      <c r="C46" s="60" t="n">
        <v>8594221460</v>
      </c>
      <c r="D46" s="60" t="n">
        <v>2214092218</v>
      </c>
      <c r="E46" s="60" t="n">
        <v>314859018</v>
      </c>
      <c r="F46" s="60" t="n">
        <v>631843531</v>
      </c>
      <c r="G46" s="60" t="n">
        <v>468203889</v>
      </c>
      <c r="H46" s="60" t="n">
        <v>810812378</v>
      </c>
      <c r="I46" s="60" t="n">
        <v>3972754389</v>
      </c>
      <c r="J46" s="60" t="n">
        <v>181656037</v>
      </c>
    </row>
    <row r="47" s="82" customFormat="true" ht="12.6" hidden="false" customHeight="true" outlineLevel="0" collapsed="false">
      <c r="A47" s="160" t="s">
        <v>176</v>
      </c>
      <c r="B47" s="69" t="s">
        <v>177</v>
      </c>
      <c r="C47" s="60" t="n">
        <v>2612209921</v>
      </c>
      <c r="D47" s="60" t="n">
        <v>680543440</v>
      </c>
      <c r="E47" s="60" t="n">
        <v>1015506</v>
      </c>
      <c r="F47" s="60" t="n">
        <v>0</v>
      </c>
      <c r="G47" s="60" t="n">
        <v>0</v>
      </c>
      <c r="H47" s="60" t="n">
        <v>0</v>
      </c>
      <c r="I47" s="60" t="n">
        <v>1923454998</v>
      </c>
      <c r="J47" s="60" t="n">
        <v>7195977</v>
      </c>
    </row>
    <row r="48" s="82" customFormat="true" ht="12.6" hidden="false" customHeight="true" outlineLevel="0" collapsed="false">
      <c r="A48" s="69" t="s">
        <v>169</v>
      </c>
      <c r="B48" s="159"/>
      <c r="C48" s="60" t="n">
        <v>1683506798</v>
      </c>
      <c r="D48" s="60" t="n">
        <v>270342690</v>
      </c>
      <c r="E48" s="60" t="n">
        <v>102758583</v>
      </c>
      <c r="F48" s="60" t="n">
        <v>311364354</v>
      </c>
      <c r="G48" s="60" t="n">
        <v>280264959</v>
      </c>
      <c r="H48" s="60" t="n">
        <v>459586498</v>
      </c>
      <c r="I48" s="60" t="n">
        <v>259189714</v>
      </c>
      <c r="J48" s="60" t="n">
        <v>0</v>
      </c>
    </row>
    <row r="49" s="82" customFormat="true" ht="12.6" hidden="false" customHeight="true" outlineLevel="0" collapsed="false">
      <c r="A49" s="69" t="s">
        <v>170</v>
      </c>
      <c r="B49" s="159"/>
      <c r="C49" s="60" t="n">
        <v>3448331472</v>
      </c>
      <c r="D49" s="60" t="n">
        <v>642822468</v>
      </c>
      <c r="E49" s="60" t="n">
        <v>314562930</v>
      </c>
      <c r="F49" s="60" t="n">
        <v>680504641</v>
      </c>
      <c r="G49" s="60" t="n">
        <v>469805546</v>
      </c>
      <c r="H49" s="60" t="n">
        <v>767551449</v>
      </c>
      <c r="I49" s="60" t="n">
        <v>572642053</v>
      </c>
      <c r="J49" s="60" t="n">
        <v>442385</v>
      </c>
    </row>
    <row r="50" s="82" customFormat="true" ht="12.6" hidden="false" customHeight="true" outlineLevel="0" collapsed="false">
      <c r="A50" s="59" t="s">
        <v>171</v>
      </c>
      <c r="B50" s="159"/>
      <c r="C50" s="60" t="n">
        <v>3715694399</v>
      </c>
      <c r="D50" s="60" t="n">
        <v>411319888</v>
      </c>
      <c r="E50" s="60" t="n">
        <v>100728859</v>
      </c>
      <c r="F50" s="60" t="n">
        <v>566315909</v>
      </c>
      <c r="G50" s="60" t="n">
        <v>554501991</v>
      </c>
      <c r="H50" s="60" t="n">
        <v>1305856194</v>
      </c>
      <c r="I50" s="60" t="n">
        <v>776971558</v>
      </c>
      <c r="J50" s="60" t="n">
        <v>0</v>
      </c>
    </row>
    <row r="51" s="82" customFormat="true" ht="12.6" hidden="false" customHeight="true" outlineLevel="0" collapsed="false">
      <c r="A51" s="59" t="s">
        <v>172</v>
      </c>
      <c r="B51" s="159"/>
      <c r="C51" s="60" t="n">
        <v>1492343793</v>
      </c>
      <c r="D51" s="60" t="n">
        <v>90637977</v>
      </c>
      <c r="E51" s="60" t="n">
        <v>125492666</v>
      </c>
      <c r="F51" s="60" t="n">
        <v>336324319</v>
      </c>
      <c r="G51" s="60" t="n">
        <v>263664106</v>
      </c>
      <c r="H51" s="60" t="n">
        <v>615373187</v>
      </c>
      <c r="I51" s="60" t="n">
        <v>60453072</v>
      </c>
      <c r="J51" s="60" t="n">
        <v>398466</v>
      </c>
    </row>
    <row r="52" s="82" customFormat="true" ht="12.6" hidden="false" customHeight="true" outlineLevel="0" collapsed="false">
      <c r="A52" s="69" t="s">
        <v>173</v>
      </c>
      <c r="B52" s="159"/>
      <c r="C52" s="60" t="n">
        <v>12008727648</v>
      </c>
      <c r="D52" s="60" t="n">
        <v>1563238665</v>
      </c>
      <c r="E52" s="60" t="n">
        <v>1065700319</v>
      </c>
      <c r="F52" s="60" t="n">
        <v>2718161705</v>
      </c>
      <c r="G52" s="60" t="n">
        <v>2072716860</v>
      </c>
      <c r="H52" s="60" t="n">
        <v>3733668392</v>
      </c>
      <c r="I52" s="60" t="n">
        <v>798220890</v>
      </c>
      <c r="J52" s="60" t="n">
        <v>57020817</v>
      </c>
    </row>
    <row r="53" s="82" customFormat="true" ht="13.5" hidden="false" customHeight="true" outlineLevel="0" collapsed="false">
      <c r="A53" s="161" t="s">
        <v>174</v>
      </c>
      <c r="B53" s="159"/>
      <c r="C53" s="105" t="n">
        <v>39471952481</v>
      </c>
      <c r="D53" s="105" t="n">
        <v>7323867383</v>
      </c>
      <c r="E53" s="105" t="n">
        <v>2721154096</v>
      </c>
      <c r="F53" s="105" t="n">
        <v>6882645425</v>
      </c>
      <c r="G53" s="105" t="n">
        <v>5159501350</v>
      </c>
      <c r="H53" s="105" t="n">
        <v>9215825309</v>
      </c>
      <c r="I53" s="105" t="n">
        <v>7915214530</v>
      </c>
      <c r="J53" s="105" t="n">
        <v>253744388</v>
      </c>
    </row>
    <row r="54" s="82" customFormat="true" ht="66.75" hidden="false" customHeight="true" outlineLevel="0" collapsed="false">
      <c r="A54" s="81" t="s">
        <v>178</v>
      </c>
      <c r="B54" s="81"/>
      <c r="C54" s="81"/>
      <c r="D54" s="81"/>
      <c r="E54" s="81"/>
      <c r="F54" s="81"/>
      <c r="G54" s="81"/>
      <c r="H54" s="81"/>
      <c r="I54" s="81"/>
      <c r="J54" s="81"/>
    </row>
  </sheetData>
  <mergeCells count="11">
    <mergeCell ref="A2:J2"/>
    <mergeCell ref="A3:B5"/>
    <mergeCell ref="C3:C5"/>
    <mergeCell ref="D3:J3"/>
    <mergeCell ref="D4:D5"/>
    <mergeCell ref="E4:H4"/>
    <mergeCell ref="I4:I5"/>
    <mergeCell ref="J4:J5"/>
    <mergeCell ref="A6:J6"/>
    <mergeCell ref="A30:J30"/>
    <mergeCell ref="A54:J54"/>
  </mergeCells>
  <conditionalFormatting sqref="C8:J29 C32:J53">
    <cfRule type="cellIs" priority="2" operator="equal" aboveAverage="0" equalAverage="0" bottom="0" percent="0" rank="0" text="" dxfId="12">
      <formula>"."</formula>
    </cfRule>
    <cfRule type="cellIs" priority="3"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629861111111111" bottom="0.970138888888889" header="0.511811023622047" footer="0.551388888888889"/>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8&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I5"/>
    </sheetView>
  </sheetViews>
  <sheetFormatPr defaultColWidth="11.41796875" defaultRowHeight="9" zeroHeight="false" outlineLevelRow="0" outlineLevelCol="0"/>
  <cols>
    <col collapsed="false" customWidth="true" hidden="false" outlineLevel="0" max="1" min="1" style="163" width="3.28"/>
    <col collapsed="false" customWidth="true" hidden="false" outlineLevel="0" max="2" min="2" style="82" width="26.28"/>
    <col collapsed="false" customWidth="true" hidden="false" outlineLevel="0" max="3" min="3" style="164" width="9.99"/>
    <col collapsed="false" customWidth="true" hidden="false" outlineLevel="0" max="5" min="4" style="82" width="8.7"/>
    <col collapsed="false" customWidth="true" hidden="false" outlineLevel="0" max="6" min="6" style="165" width="8.7"/>
    <col collapsed="false" customWidth="true" hidden="false" outlineLevel="0" max="9" min="7" style="82" width="8.7"/>
    <col collapsed="false" customWidth="false" hidden="false" outlineLevel="0" max="257" min="10" style="163" width="11.42"/>
  </cols>
  <sheetData>
    <row r="1" s="167" customFormat="true" ht="14.85" hidden="false" customHeight="true" outlineLevel="0" collapsed="false">
      <c r="A1" s="166" t="s">
        <v>179</v>
      </c>
      <c r="C1" s="168"/>
    </row>
    <row r="2" customFormat="false" ht="11.85" hidden="false" customHeight="true" outlineLevel="0" collapsed="false">
      <c r="A2" s="49" t="s">
        <v>120</v>
      </c>
      <c r="B2" s="49"/>
      <c r="C2" s="169" t="s">
        <v>180</v>
      </c>
      <c r="D2" s="51" t="s">
        <v>181</v>
      </c>
      <c r="E2" s="51"/>
      <c r="F2" s="51"/>
      <c r="G2" s="51"/>
      <c r="H2" s="51"/>
      <c r="I2" s="51"/>
    </row>
    <row r="3" customFormat="false" ht="11.85" hidden="false" customHeight="true" outlineLevel="0" collapsed="false">
      <c r="A3" s="49"/>
      <c r="B3" s="49"/>
      <c r="C3" s="169"/>
      <c r="D3" s="170" t="s">
        <v>182</v>
      </c>
      <c r="E3" s="53" t="s">
        <v>183</v>
      </c>
      <c r="F3" s="53"/>
      <c r="G3" s="170" t="s">
        <v>184</v>
      </c>
      <c r="H3" s="171" t="s">
        <v>185</v>
      </c>
      <c r="I3" s="171"/>
    </row>
    <row r="4" customFormat="false" ht="81" hidden="false" customHeight="false" outlineLevel="0" collapsed="false">
      <c r="A4" s="49"/>
      <c r="B4" s="49"/>
      <c r="C4" s="169"/>
      <c r="D4" s="170"/>
      <c r="E4" s="170" t="s">
        <v>86</v>
      </c>
      <c r="F4" s="170" t="s">
        <v>87</v>
      </c>
      <c r="G4" s="170"/>
      <c r="H4" s="170" t="s">
        <v>186</v>
      </c>
      <c r="I4" s="172" t="s">
        <v>94</v>
      </c>
    </row>
    <row r="5" customFormat="false" ht="18" hidden="false" customHeight="true" outlineLevel="0" collapsed="false">
      <c r="A5" s="157" t="s">
        <v>4</v>
      </c>
      <c r="B5" s="157"/>
      <c r="C5" s="157"/>
      <c r="D5" s="157"/>
      <c r="E5" s="157"/>
      <c r="F5" s="157"/>
      <c r="G5" s="157"/>
      <c r="H5" s="157"/>
      <c r="I5" s="157"/>
    </row>
    <row r="6" customFormat="false" ht="12.6" hidden="false" customHeight="true" outlineLevel="0" collapsed="false">
      <c r="A6" s="59" t="s">
        <v>121</v>
      </c>
      <c r="B6" s="59"/>
      <c r="C6" s="60" t="n">
        <v>3116977668</v>
      </c>
      <c r="D6" s="60" t="n">
        <v>1879096233</v>
      </c>
      <c r="E6" s="60" t="n">
        <v>785948160</v>
      </c>
      <c r="F6" s="60" t="n">
        <v>945845744</v>
      </c>
      <c r="G6" s="60" t="n">
        <v>867253198</v>
      </c>
      <c r="H6" s="60" t="n">
        <v>100272463</v>
      </c>
      <c r="I6" s="60" t="n">
        <v>103548724</v>
      </c>
    </row>
    <row r="7" customFormat="false" ht="15" hidden="false" customHeight="true" outlineLevel="0" collapsed="false">
      <c r="A7" s="59" t="s">
        <v>155</v>
      </c>
      <c r="B7" s="59"/>
      <c r="C7" s="60" t="n">
        <v>1107100033</v>
      </c>
      <c r="D7" s="60" t="n">
        <v>653425016</v>
      </c>
      <c r="E7" s="60" t="n">
        <v>278594976</v>
      </c>
      <c r="F7" s="60" t="n">
        <v>339656238</v>
      </c>
      <c r="G7" s="60" t="n">
        <v>285263058</v>
      </c>
      <c r="H7" s="60" t="n">
        <v>13053864</v>
      </c>
      <c r="I7" s="60" t="n">
        <v>9972711</v>
      </c>
    </row>
    <row r="8" customFormat="false" ht="12.6" hidden="false" customHeight="true" outlineLevel="0" collapsed="false">
      <c r="A8" s="173" t="s">
        <v>7</v>
      </c>
      <c r="B8" s="69" t="s">
        <v>156</v>
      </c>
      <c r="C8" s="60" t="n">
        <v>592883771</v>
      </c>
      <c r="D8" s="60" t="n">
        <v>442586930</v>
      </c>
      <c r="E8" s="60" t="n">
        <v>146683987</v>
      </c>
      <c r="F8" s="60" t="n">
        <v>280609619</v>
      </c>
      <c r="G8" s="60" t="n">
        <v>134789700</v>
      </c>
      <c r="H8" s="60" t="n">
        <v>2532487</v>
      </c>
      <c r="I8" s="60" t="n">
        <v>7087231</v>
      </c>
    </row>
    <row r="9" customFormat="false" ht="12.6" hidden="false" customHeight="true" outlineLevel="0" collapsed="false">
      <c r="A9" s="160"/>
      <c r="B9" s="69" t="s">
        <v>157</v>
      </c>
      <c r="C9" s="60" t="n">
        <v>78628911</v>
      </c>
      <c r="D9" s="60" t="n">
        <v>57020928</v>
      </c>
      <c r="E9" s="60" t="n">
        <v>26116477</v>
      </c>
      <c r="F9" s="60" t="n">
        <v>28846202</v>
      </c>
      <c r="G9" s="60" t="n">
        <v>17611273</v>
      </c>
      <c r="H9" s="60" t="n">
        <v>1014568</v>
      </c>
      <c r="I9" s="60" t="n">
        <v>162599</v>
      </c>
    </row>
    <row r="10" customFormat="false" ht="12.6" hidden="false" customHeight="true" outlineLevel="0" collapsed="false">
      <c r="A10" s="160"/>
      <c r="B10" s="69" t="s">
        <v>158</v>
      </c>
      <c r="C10" s="60" t="n">
        <v>426395754</v>
      </c>
      <c r="D10" s="60" t="n">
        <v>149071742</v>
      </c>
      <c r="E10" s="60" t="n">
        <v>103015138</v>
      </c>
      <c r="F10" s="60" t="n">
        <v>28451303</v>
      </c>
      <c r="G10" s="60" t="n">
        <v>129958923</v>
      </c>
      <c r="H10" s="60" t="n">
        <v>9248521</v>
      </c>
      <c r="I10" s="60" t="n">
        <v>2655910</v>
      </c>
    </row>
    <row r="11" customFormat="false" ht="15" hidden="false" customHeight="true" outlineLevel="0" collapsed="false">
      <c r="A11" s="59" t="s">
        <v>122</v>
      </c>
      <c r="B11" s="59"/>
      <c r="C11" s="60" t="n">
        <v>2436134475</v>
      </c>
      <c r="D11" s="60" t="n">
        <v>507058804</v>
      </c>
      <c r="E11" s="60" t="n">
        <v>27711010</v>
      </c>
      <c r="F11" s="60" t="n">
        <v>468808623</v>
      </c>
      <c r="G11" s="60" t="n">
        <v>1144269551</v>
      </c>
      <c r="H11" s="60" t="n">
        <v>194005423</v>
      </c>
      <c r="I11" s="60" t="n">
        <v>61909927</v>
      </c>
    </row>
    <row r="12" customFormat="false" ht="12.6" hidden="false" customHeight="true" outlineLevel="0" collapsed="false">
      <c r="A12" s="173" t="s">
        <v>7</v>
      </c>
      <c r="B12" s="69" t="s">
        <v>159</v>
      </c>
      <c r="C12" s="60" t="n">
        <v>816393423</v>
      </c>
      <c r="D12" s="60" t="n">
        <v>195091574</v>
      </c>
      <c r="E12" s="60" t="n">
        <v>4044791</v>
      </c>
      <c r="F12" s="60" t="n">
        <v>186985211</v>
      </c>
      <c r="G12" s="60" t="n">
        <v>354871981</v>
      </c>
      <c r="H12" s="60" t="n">
        <v>69184230</v>
      </c>
      <c r="I12" s="60" t="n">
        <v>16005657</v>
      </c>
    </row>
    <row r="13" customFormat="false" ht="12.6" hidden="false" customHeight="true" outlineLevel="0" collapsed="false">
      <c r="A13" s="160"/>
      <c r="B13" s="69" t="s">
        <v>160</v>
      </c>
      <c r="C13" s="60" t="n">
        <v>242566448</v>
      </c>
      <c r="D13" s="60" t="n">
        <v>42767924</v>
      </c>
      <c r="E13" s="60" t="n">
        <v>981539</v>
      </c>
      <c r="F13" s="60" t="n">
        <v>41362467</v>
      </c>
      <c r="G13" s="60" t="n">
        <v>97612556</v>
      </c>
      <c r="H13" s="60" t="n">
        <v>19831525</v>
      </c>
      <c r="I13" s="60" t="n">
        <v>4953610</v>
      </c>
    </row>
    <row r="14" customFormat="false" ht="12.6" hidden="false" customHeight="true" outlineLevel="0" collapsed="false">
      <c r="A14" s="160"/>
      <c r="B14" s="69" t="s">
        <v>161</v>
      </c>
      <c r="C14" s="60" t="n">
        <v>351153557</v>
      </c>
      <c r="D14" s="60" t="n">
        <v>51294834</v>
      </c>
      <c r="E14" s="60" t="n">
        <v>2081609</v>
      </c>
      <c r="F14" s="60" t="n">
        <v>48769684</v>
      </c>
      <c r="G14" s="60" t="n">
        <v>145171392</v>
      </c>
      <c r="H14" s="60" t="n">
        <v>29511619</v>
      </c>
      <c r="I14" s="60" t="n">
        <v>9441744</v>
      </c>
    </row>
    <row r="15" customFormat="false" ht="12.6" hidden="false" customHeight="true" outlineLevel="0" collapsed="false">
      <c r="A15" s="160"/>
      <c r="B15" s="69" t="s">
        <v>162</v>
      </c>
      <c r="C15" s="60" t="n">
        <v>145720678</v>
      </c>
      <c r="D15" s="60" t="n">
        <v>42051340</v>
      </c>
      <c r="E15" s="60" t="n">
        <v>1051799</v>
      </c>
      <c r="F15" s="60" t="n">
        <v>40179036</v>
      </c>
      <c r="G15" s="60" t="n">
        <v>66913613</v>
      </c>
      <c r="H15" s="60" t="n">
        <v>15244431</v>
      </c>
      <c r="I15" s="60" t="n">
        <v>5557766</v>
      </c>
    </row>
    <row r="16" customFormat="false" ht="15" hidden="false" customHeight="true" outlineLevel="0" collapsed="false">
      <c r="A16" s="59" t="s">
        <v>163</v>
      </c>
      <c r="B16" s="59"/>
      <c r="C16" s="60" t="n">
        <v>940601632</v>
      </c>
      <c r="D16" s="60" t="n">
        <v>361585220</v>
      </c>
      <c r="E16" s="60" t="n">
        <v>24242999</v>
      </c>
      <c r="F16" s="60" t="n">
        <v>317969947</v>
      </c>
      <c r="G16" s="60" t="n">
        <v>213502256</v>
      </c>
      <c r="H16" s="60" t="n">
        <v>18197845</v>
      </c>
      <c r="I16" s="60" t="n">
        <v>15408303</v>
      </c>
    </row>
    <row r="17" customFormat="false" ht="12.6" hidden="false" customHeight="true" outlineLevel="0" collapsed="false">
      <c r="A17" s="160" t="s">
        <v>167</v>
      </c>
      <c r="B17" s="69" t="s">
        <v>164</v>
      </c>
      <c r="C17" s="60" t="n">
        <v>113005339</v>
      </c>
      <c r="D17" s="60" t="n">
        <v>50205902</v>
      </c>
      <c r="E17" s="60" t="n">
        <v>6695621</v>
      </c>
      <c r="F17" s="60" t="n">
        <v>42271900</v>
      </c>
      <c r="G17" s="60" t="n">
        <v>33070754</v>
      </c>
      <c r="H17" s="60" t="n">
        <v>3718180</v>
      </c>
      <c r="I17" s="60" t="n">
        <v>2603677</v>
      </c>
    </row>
    <row r="18" customFormat="false" ht="12.6" hidden="false" customHeight="true" outlineLevel="0" collapsed="false">
      <c r="A18" s="160"/>
      <c r="B18" s="69" t="s">
        <v>165</v>
      </c>
      <c r="C18" s="60" t="n">
        <v>348690964</v>
      </c>
      <c r="D18" s="60" t="n">
        <v>157160717</v>
      </c>
      <c r="E18" s="60" t="n">
        <v>2557649</v>
      </c>
      <c r="F18" s="60" t="n">
        <v>145728356</v>
      </c>
      <c r="G18" s="60" t="n">
        <v>62693516</v>
      </c>
      <c r="H18" s="60" t="n">
        <v>2903132</v>
      </c>
      <c r="I18" s="60" t="n">
        <v>4130781</v>
      </c>
    </row>
    <row r="19" customFormat="false" ht="12.6" hidden="false" customHeight="true" outlineLevel="0" collapsed="false">
      <c r="A19" s="160"/>
      <c r="B19" s="69" t="s">
        <v>187</v>
      </c>
      <c r="C19" s="60" t="n">
        <v>41070894</v>
      </c>
      <c r="D19" s="60" t="n">
        <v>12799242</v>
      </c>
      <c r="E19" s="60" t="n">
        <v>4923639</v>
      </c>
      <c r="F19" s="60" t="n">
        <v>7289370</v>
      </c>
      <c r="G19" s="60" t="n">
        <v>13304599</v>
      </c>
      <c r="H19" s="60" t="n">
        <v>4875268</v>
      </c>
      <c r="I19" s="60" t="n">
        <v>881201</v>
      </c>
    </row>
    <row r="20" customFormat="false" ht="15" hidden="false" customHeight="true" outlineLevel="0" collapsed="false">
      <c r="A20" s="59" t="s">
        <v>188</v>
      </c>
      <c r="B20" s="59"/>
      <c r="C20" s="60" t="n">
        <v>8308966517</v>
      </c>
      <c r="D20" s="60" t="n">
        <v>1627814921</v>
      </c>
      <c r="E20" s="60" t="n">
        <v>238925681</v>
      </c>
      <c r="F20" s="60" t="n">
        <v>1357645826</v>
      </c>
      <c r="G20" s="60" t="n">
        <v>511118004</v>
      </c>
      <c r="H20" s="60" t="n">
        <v>36425017</v>
      </c>
      <c r="I20" s="60" t="n">
        <v>38208040</v>
      </c>
    </row>
    <row r="21" customFormat="false" ht="15" hidden="false" customHeight="true" outlineLevel="0" collapsed="false">
      <c r="A21" s="174" t="s">
        <v>169</v>
      </c>
      <c r="B21" s="59"/>
      <c r="C21" s="60" t="n">
        <v>1249324518</v>
      </c>
      <c r="D21" s="60" t="n">
        <v>270084317</v>
      </c>
      <c r="E21" s="60" t="n">
        <v>25355639</v>
      </c>
      <c r="F21" s="60" t="n">
        <v>239079604</v>
      </c>
      <c r="G21" s="60" t="n">
        <v>340157998</v>
      </c>
      <c r="H21" s="60" t="n">
        <v>121492675</v>
      </c>
      <c r="I21" s="60" t="n">
        <v>16931862</v>
      </c>
    </row>
    <row r="22" customFormat="false" ht="12.6" hidden="false" customHeight="true" outlineLevel="0" collapsed="false">
      <c r="A22" s="59" t="s">
        <v>189</v>
      </c>
      <c r="B22" s="59"/>
      <c r="C22" s="60" t="n">
        <v>2932420979</v>
      </c>
      <c r="D22" s="60" t="n">
        <v>784887149</v>
      </c>
      <c r="E22" s="60" t="n">
        <v>207956084</v>
      </c>
      <c r="F22" s="60" t="n">
        <v>556560948</v>
      </c>
      <c r="G22" s="60" t="n">
        <v>902007023</v>
      </c>
      <c r="H22" s="60" t="n">
        <v>340757591</v>
      </c>
      <c r="I22" s="60" t="n">
        <v>16252141</v>
      </c>
    </row>
    <row r="23" customFormat="false" ht="12.6" hidden="false" customHeight="true" outlineLevel="0" collapsed="false">
      <c r="A23" s="59" t="s">
        <v>171</v>
      </c>
      <c r="B23" s="59"/>
      <c r="C23" s="60" t="n">
        <v>2876851961</v>
      </c>
      <c r="D23" s="60" t="n">
        <v>805338257</v>
      </c>
      <c r="E23" s="60" t="n">
        <v>64977421</v>
      </c>
      <c r="F23" s="60" t="n">
        <v>730750134</v>
      </c>
      <c r="G23" s="60" t="n">
        <v>982923900</v>
      </c>
      <c r="H23" s="60" t="n">
        <v>140603348</v>
      </c>
      <c r="I23" s="60" t="n">
        <v>8950493</v>
      </c>
    </row>
    <row r="24" customFormat="false" ht="12.6" hidden="false" customHeight="true" outlineLevel="0" collapsed="false">
      <c r="A24" s="59" t="s">
        <v>190</v>
      </c>
      <c r="B24" s="59"/>
      <c r="C24" s="60" t="n">
        <v>1178894222</v>
      </c>
      <c r="D24" s="60" t="n">
        <v>152596774</v>
      </c>
      <c r="E24" s="60" t="n">
        <v>33578030</v>
      </c>
      <c r="F24" s="60" t="n">
        <v>114703900</v>
      </c>
      <c r="G24" s="60" t="n">
        <v>341142516</v>
      </c>
      <c r="H24" s="60" t="n">
        <v>73560232</v>
      </c>
      <c r="I24" s="60" t="n">
        <v>17752628</v>
      </c>
    </row>
    <row r="25" customFormat="false" ht="12.6" hidden="false" customHeight="true" outlineLevel="0" collapsed="false">
      <c r="A25" s="59" t="s">
        <v>173</v>
      </c>
      <c r="B25" s="59"/>
      <c r="C25" s="60" t="n">
        <v>8036414488</v>
      </c>
      <c r="D25" s="60"/>
      <c r="E25" s="60"/>
      <c r="F25" s="60"/>
      <c r="G25" s="60" t="n">
        <v>250636</v>
      </c>
      <c r="H25" s="60"/>
      <c r="I25" s="60"/>
    </row>
    <row r="26" customFormat="false" ht="12.6" hidden="false" customHeight="true" outlineLevel="0" collapsed="false">
      <c r="A26" s="65" t="s">
        <v>174</v>
      </c>
      <c r="B26" s="160"/>
      <c r="C26" s="104" t="n">
        <v>32183686493</v>
      </c>
      <c r="D26" s="175" t="n">
        <v>7041886691</v>
      </c>
      <c r="E26" s="175" t="n">
        <v>1687290000</v>
      </c>
      <c r="F26" s="175" t="n">
        <v>5071020964</v>
      </c>
      <c r="G26" s="175" t="n">
        <v>5587888140</v>
      </c>
      <c r="H26" s="175" t="n">
        <v>1038368458</v>
      </c>
      <c r="I26" s="175" t="n">
        <v>288934829</v>
      </c>
      <c r="J26" s="176"/>
    </row>
    <row r="27" customFormat="false" ht="18" hidden="false" customHeight="true" outlineLevel="0" collapsed="false">
      <c r="A27" s="158" t="s">
        <v>191</v>
      </c>
      <c r="B27" s="158"/>
      <c r="C27" s="158"/>
      <c r="D27" s="158"/>
      <c r="E27" s="158"/>
      <c r="F27" s="158"/>
      <c r="G27" s="158"/>
      <c r="H27" s="158"/>
      <c r="I27" s="158"/>
    </row>
    <row r="28" customFormat="false" ht="12" hidden="false" customHeight="true" outlineLevel="0" collapsed="false">
      <c r="A28" s="59" t="s">
        <v>121</v>
      </c>
      <c r="B28" s="59"/>
      <c r="C28" s="177" t="n">
        <v>289.449922158121</v>
      </c>
      <c r="D28" s="177" t="n">
        <v>174.497322824409</v>
      </c>
      <c r="E28" s="177" t="n">
        <v>72.9850059780148</v>
      </c>
      <c r="F28" s="177" t="n">
        <v>87.8334740043413</v>
      </c>
      <c r="G28" s="177" t="n">
        <v>80.5351842041115</v>
      </c>
      <c r="H28" s="177" t="n">
        <v>9.31153819545207</v>
      </c>
      <c r="I28" s="177" t="n">
        <v>9.61577954474225</v>
      </c>
    </row>
    <row r="29" customFormat="false" ht="15" hidden="false" customHeight="true" outlineLevel="0" collapsed="false">
      <c r="A29" s="59" t="s">
        <v>155</v>
      </c>
      <c r="B29" s="59"/>
      <c r="C29" s="177" t="n">
        <v>102.807928867427</v>
      </c>
      <c r="D29" s="177" t="n">
        <v>60.6785932280119</v>
      </c>
      <c r="E29" s="177" t="n">
        <v>25.8709887288303</v>
      </c>
      <c r="F29" s="177" t="n">
        <v>31.5412820113989</v>
      </c>
      <c r="G29" s="177" t="n">
        <v>26.4902026024678</v>
      </c>
      <c r="H29" s="177" t="n">
        <v>1.21221270125016</v>
      </c>
      <c r="I29" s="177" t="n">
        <v>0.926089542536768</v>
      </c>
    </row>
    <row r="30" customFormat="false" ht="12" hidden="false" customHeight="true" outlineLevel="0" collapsed="false">
      <c r="A30" s="173" t="s">
        <v>7</v>
      </c>
      <c r="B30" s="69" t="s">
        <v>156</v>
      </c>
      <c r="C30" s="177" t="n">
        <v>55.0565899546135</v>
      </c>
      <c r="D30" s="177" t="n">
        <v>41.0996696421317</v>
      </c>
      <c r="E30" s="177" t="n">
        <v>13.6214221407097</v>
      </c>
      <c r="F30" s="177" t="n">
        <v>26.0580732451915</v>
      </c>
      <c r="G30" s="177" t="n">
        <v>12.5168905036623</v>
      </c>
      <c r="H30" s="177" t="n">
        <v>0.235172735609235</v>
      </c>
      <c r="I30" s="177" t="n">
        <v>0.658137041637164</v>
      </c>
    </row>
    <row r="31" customFormat="false" ht="12" hidden="false" customHeight="true" outlineLevel="0" collapsed="false">
      <c r="A31" s="160"/>
      <c r="B31" s="69" t="s">
        <v>157</v>
      </c>
      <c r="C31" s="177" t="n">
        <v>7.30166674018271</v>
      </c>
      <c r="D31" s="177" t="n">
        <v>5.29509830642259</v>
      </c>
      <c r="E31" s="177" t="n">
        <v>2.42523785534365</v>
      </c>
      <c r="F31" s="177" t="n">
        <v>2.67872657837003</v>
      </c>
      <c r="G31" s="177" t="n">
        <v>1.63542448548445</v>
      </c>
      <c r="H31" s="177" t="n">
        <v>0.0942151853184599</v>
      </c>
      <c r="I31" s="177" t="n">
        <v>0.0150993279086234</v>
      </c>
    </row>
    <row r="32" customFormat="false" ht="12" hidden="false" customHeight="true" outlineLevel="0" collapsed="false">
      <c r="A32" s="160"/>
      <c r="B32" s="69" t="s">
        <v>158</v>
      </c>
      <c r="C32" s="177" t="n">
        <v>39.5961187245354</v>
      </c>
      <c r="D32" s="177" t="n">
        <v>13.8431547203102</v>
      </c>
      <c r="E32" s="177" t="n">
        <v>9.56622948612288</v>
      </c>
      <c r="F32" s="177" t="n">
        <v>2.64205532275476</v>
      </c>
      <c r="G32" s="177" t="n">
        <v>12.0682931200594</v>
      </c>
      <c r="H32" s="177" t="n">
        <v>0.858839545438717</v>
      </c>
      <c r="I32" s="177" t="n">
        <v>0.246634087453134</v>
      </c>
    </row>
    <row r="33" customFormat="false" ht="15" hidden="false" customHeight="true" outlineLevel="0" collapsed="false">
      <c r="A33" s="59" t="s">
        <v>122</v>
      </c>
      <c r="B33" s="59"/>
      <c r="C33" s="177" t="n">
        <v>226.225212132468</v>
      </c>
      <c r="D33" s="177" t="n">
        <v>47.086680425774</v>
      </c>
      <c r="E33" s="177" t="n">
        <v>2.57330996297113</v>
      </c>
      <c r="F33" s="177" t="n">
        <v>43.5346781042148</v>
      </c>
      <c r="G33" s="177" t="n">
        <v>106.259578265563</v>
      </c>
      <c r="H33" s="177" t="n">
        <v>18.0158026674715</v>
      </c>
      <c r="I33" s="177" t="n">
        <v>5.74910232271994</v>
      </c>
    </row>
    <row r="34" customFormat="false" ht="12" hidden="false" customHeight="true" outlineLevel="0" collapsed="false">
      <c r="A34" s="173" t="s">
        <v>7</v>
      </c>
      <c r="B34" s="69" t="s">
        <v>159</v>
      </c>
      <c r="C34" s="177" t="n">
        <v>75.8122251448073</v>
      </c>
      <c r="D34" s="177" t="n">
        <v>18.1166652195615</v>
      </c>
      <c r="E34" s="177" t="n">
        <v>0.37560886371287</v>
      </c>
      <c r="F34" s="177" t="n">
        <v>17.3638891687657</v>
      </c>
      <c r="G34" s="177" t="n">
        <v>32.9542519123844</v>
      </c>
      <c r="H34" s="177" t="n">
        <v>6.42461131295778</v>
      </c>
      <c r="I34" s="177" t="n">
        <v>1.48632318425054</v>
      </c>
    </row>
    <row r="35" customFormat="false" ht="12" hidden="false" customHeight="true" outlineLevel="0" collapsed="false">
      <c r="A35" s="160"/>
      <c r="B35" s="69" t="s">
        <v>160</v>
      </c>
      <c r="C35" s="177" t="n">
        <v>22.5252943620936</v>
      </c>
      <c r="D35" s="177" t="n">
        <v>3.97153062716921</v>
      </c>
      <c r="E35" s="177" t="n">
        <v>0.091148034219782</v>
      </c>
      <c r="F35" s="177" t="n">
        <v>3.8410165643246</v>
      </c>
      <c r="G35" s="177" t="n">
        <v>9.06453293712057</v>
      </c>
      <c r="H35" s="177" t="n">
        <v>1.84160234013163</v>
      </c>
      <c r="I35" s="177" t="n">
        <v>0.460003946650571</v>
      </c>
    </row>
    <row r="36" customFormat="false" ht="12" hidden="false" customHeight="true" outlineLevel="0" collapsed="false">
      <c r="A36" s="160"/>
      <c r="B36" s="69" t="s">
        <v>161</v>
      </c>
      <c r="C36" s="177" t="n">
        <v>32.608950260595</v>
      </c>
      <c r="D36" s="177" t="n">
        <v>4.76335966755273</v>
      </c>
      <c r="E36" s="177" t="n">
        <v>0.193303137587204</v>
      </c>
      <c r="F36" s="177" t="n">
        <v>4.52886826312552</v>
      </c>
      <c r="G36" s="177" t="n">
        <v>13.4809589896575</v>
      </c>
      <c r="H36" s="177" t="n">
        <v>2.7405187756097</v>
      </c>
      <c r="I36" s="177" t="n">
        <v>0.87678269045491</v>
      </c>
    </row>
    <row r="37" customFormat="false" ht="12" hidden="false" customHeight="true" outlineLevel="0" collapsed="false">
      <c r="A37" s="160"/>
      <c r="B37" s="69" t="s">
        <v>162</v>
      </c>
      <c r="C37" s="177" t="n">
        <v>13.5319669874288</v>
      </c>
      <c r="D37" s="177" t="n">
        <v>3.90498694122973</v>
      </c>
      <c r="E37" s="177" t="n">
        <v>0.0976725440806045</v>
      </c>
      <c r="F37" s="177" t="n">
        <v>3.73112036123461</v>
      </c>
      <c r="G37" s="177" t="n">
        <v>6.21375644522862</v>
      </c>
      <c r="H37" s="177" t="n">
        <v>1.41563393655179</v>
      </c>
      <c r="I37" s="177" t="n">
        <v>0.516107302464335</v>
      </c>
    </row>
    <row r="38" customFormat="false" ht="15" hidden="false" customHeight="true" outlineLevel="0" collapsed="false">
      <c r="A38" s="59" t="s">
        <v>163</v>
      </c>
      <c r="B38" s="59"/>
      <c r="C38" s="177" t="n">
        <v>87.3464933545369</v>
      </c>
      <c r="D38" s="177" t="n">
        <v>33.5776591718998</v>
      </c>
      <c r="E38" s="177" t="n">
        <v>2.25126225493041</v>
      </c>
      <c r="F38" s="177" t="n">
        <v>29.5274417114534</v>
      </c>
      <c r="G38" s="177" t="n">
        <v>19.8263247164796</v>
      </c>
      <c r="H38" s="177" t="n">
        <v>1.68989494944805</v>
      </c>
      <c r="I38" s="177" t="n">
        <v>1.43085147825279</v>
      </c>
    </row>
    <row r="39" customFormat="false" ht="12" hidden="false" customHeight="true" outlineLevel="0" collapsed="false">
      <c r="A39" s="173" t="s">
        <v>7</v>
      </c>
      <c r="B39" s="69" t="s">
        <v>164</v>
      </c>
      <c r="C39" s="177" t="n">
        <v>10.4939431914474</v>
      </c>
      <c r="D39" s="177" t="n">
        <v>4.66223886522188</v>
      </c>
      <c r="E39" s="177" t="n">
        <v>0.621771210344868</v>
      </c>
      <c r="F39" s="177" t="n">
        <v>3.92546866475525</v>
      </c>
      <c r="G39" s="177" t="n">
        <v>3.07102847392309</v>
      </c>
      <c r="H39" s="177" t="n">
        <v>0.345278993371949</v>
      </c>
      <c r="I39" s="177" t="n">
        <v>0.241783607470777</v>
      </c>
    </row>
    <row r="40" customFormat="false" ht="12" hidden="false" customHeight="true" outlineLevel="0" collapsed="false">
      <c r="A40" s="160"/>
      <c r="B40" s="69" t="s">
        <v>165</v>
      </c>
      <c r="C40" s="177" t="n">
        <v>32.3802680472205</v>
      </c>
      <c r="D40" s="177" t="n">
        <v>14.5943160802795</v>
      </c>
      <c r="E40" s="177" t="n">
        <v>0.237509338471718</v>
      </c>
      <c r="F40" s="177" t="n">
        <v>13.5326799846777</v>
      </c>
      <c r="G40" s="177" t="n">
        <v>5.82186825151772</v>
      </c>
      <c r="H40" s="177" t="n">
        <v>0.269591707390684</v>
      </c>
      <c r="I40" s="177" t="n">
        <v>0.383594098596617</v>
      </c>
    </row>
    <row r="41" customFormat="false" ht="12" hidden="false" customHeight="true" outlineLevel="0" collapsed="false">
      <c r="A41" s="160"/>
      <c r="B41" s="69" t="s">
        <v>187</v>
      </c>
      <c r="C41" s="177" t="n">
        <v>3.81394040557639</v>
      </c>
      <c r="D41" s="177" t="n">
        <v>1.18856789980151</v>
      </c>
      <c r="E41" s="177" t="n">
        <v>0.457220768668238</v>
      </c>
      <c r="F41" s="177" t="n">
        <v>0.676908147511869</v>
      </c>
      <c r="G41" s="177" t="n">
        <v>1.23549654668075</v>
      </c>
      <c r="H41" s="177" t="n">
        <v>0.452728923144784</v>
      </c>
      <c r="I41" s="177" t="n">
        <v>0.0818304101034255</v>
      </c>
    </row>
    <row r="42" customFormat="false" ht="12" hidden="false" customHeight="true" outlineLevel="0" collapsed="false">
      <c r="A42" s="59" t="s">
        <v>188</v>
      </c>
      <c r="B42" s="59"/>
      <c r="C42" s="177" t="n">
        <v>771.590292818257</v>
      </c>
      <c r="D42" s="177" t="n">
        <v>151.162745568724</v>
      </c>
      <c r="E42" s="177" t="n">
        <v>22.1872041230891</v>
      </c>
      <c r="F42" s="177" t="n">
        <v>126.074204088266</v>
      </c>
      <c r="G42" s="177" t="n">
        <v>47.4636273433238</v>
      </c>
      <c r="H42" s="177" t="n">
        <v>3.38251327351449</v>
      </c>
      <c r="I42" s="177" t="n">
        <v>3.54808900857816</v>
      </c>
    </row>
    <row r="43" s="179" customFormat="true" ht="15" hidden="false" customHeight="true" outlineLevel="0" collapsed="false">
      <c r="A43" s="174" t="s">
        <v>169</v>
      </c>
      <c r="B43" s="178"/>
      <c r="C43" s="177" t="n">
        <v>116.015231099607</v>
      </c>
      <c r="D43" s="177" t="n">
        <v>25.0806687947626</v>
      </c>
      <c r="E43" s="177" t="n">
        <v>2.35458463824304</v>
      </c>
      <c r="F43" s="177" t="n">
        <v>22.2014977771071</v>
      </c>
      <c r="G43" s="177" t="n">
        <v>31.5878766323463</v>
      </c>
      <c r="H43" s="177" t="n">
        <v>11.2820972965444</v>
      </c>
      <c r="I43" s="177" t="n">
        <v>1.57233277228987</v>
      </c>
    </row>
    <row r="44" s="179" customFormat="true" ht="12" hidden="false" customHeight="true" outlineLevel="0" collapsed="false">
      <c r="A44" s="59" t="s">
        <v>189</v>
      </c>
      <c r="B44" s="178"/>
      <c r="C44" s="177" t="n">
        <v>272.311551289046</v>
      </c>
      <c r="D44" s="177" t="n">
        <v>72.8864779858153</v>
      </c>
      <c r="E44" s="177" t="n">
        <v>19.3112940602909</v>
      </c>
      <c r="F44" s="177" t="n">
        <v>51.6835666577674</v>
      </c>
      <c r="G44" s="177" t="n">
        <v>83.7625066338553</v>
      </c>
      <c r="H44" s="177" t="n">
        <v>31.6435562571823</v>
      </c>
      <c r="I44" s="177" t="n">
        <v>1.50921227176172</v>
      </c>
    </row>
    <row r="45" customFormat="false" ht="12" hidden="false" customHeight="true" outlineLevel="0" collapsed="false">
      <c r="A45" s="59" t="s">
        <v>171</v>
      </c>
      <c r="B45" s="59"/>
      <c r="C45" s="177" t="n">
        <v>267.151280780973</v>
      </c>
      <c r="D45" s="177" t="n">
        <v>74.7856162694866</v>
      </c>
      <c r="E45" s="177" t="n">
        <v>6.03395707437115</v>
      </c>
      <c r="F45" s="177" t="n">
        <v>67.8591866649642</v>
      </c>
      <c r="G45" s="177" t="n">
        <v>91.2766393109612</v>
      </c>
      <c r="H45" s="177" t="n">
        <v>13.0567596141569</v>
      </c>
      <c r="I45" s="177" t="n">
        <v>0.831163960115614</v>
      </c>
    </row>
    <row r="46" customFormat="false" ht="12" hidden="false" customHeight="true" outlineLevel="0" collapsed="false">
      <c r="A46" s="59" t="s">
        <v>190</v>
      </c>
      <c r="B46" s="59"/>
      <c r="C46" s="177" t="n">
        <v>109.474907149241</v>
      </c>
      <c r="D46" s="177" t="n">
        <v>14.1704975333434</v>
      </c>
      <c r="E46" s="177" t="n">
        <v>3.11813532368339</v>
      </c>
      <c r="F46" s="177" t="n">
        <v>10.6516755853231</v>
      </c>
      <c r="G46" s="177" t="n">
        <v>31.6793013035555</v>
      </c>
      <c r="H46" s="177" t="n">
        <v>6.83097721389685</v>
      </c>
      <c r="I46" s="177" t="n">
        <v>1.64855104528201</v>
      </c>
    </row>
    <row r="47" customFormat="false" ht="12" hidden="false" customHeight="true" outlineLevel="0" collapsed="false">
      <c r="A47" s="59" t="s">
        <v>173</v>
      </c>
      <c r="B47" s="59"/>
      <c r="C47" s="177" t="n">
        <v>746.280466447666</v>
      </c>
      <c r="D47" s="177" t="n">
        <v>0</v>
      </c>
      <c r="E47" s="177" t="n">
        <v>0</v>
      </c>
      <c r="F47" s="177" t="n">
        <v>0</v>
      </c>
      <c r="G47" s="177" t="n">
        <v>0.023274652056321</v>
      </c>
      <c r="H47" s="177" t="n">
        <v>0</v>
      </c>
      <c r="I47" s="177" t="n">
        <v>0</v>
      </c>
    </row>
    <row r="48" customFormat="false" ht="12" hidden="false" customHeight="true" outlineLevel="0" collapsed="false">
      <c r="A48" s="65" t="s">
        <v>174</v>
      </c>
      <c r="B48" s="59"/>
      <c r="C48" s="180" t="n">
        <v>2988.65328609734</v>
      </c>
      <c r="D48" s="180" t="n">
        <v>653.926261802226</v>
      </c>
      <c r="E48" s="180" t="n">
        <v>156.685742144424</v>
      </c>
      <c r="F48" s="180" t="n">
        <v>470.907006604836</v>
      </c>
      <c r="G48" s="180" t="n">
        <v>518.90451566472</v>
      </c>
      <c r="H48" s="180" t="n">
        <v>96.4253521689167</v>
      </c>
      <c r="I48" s="180" t="n">
        <v>26.8311719462791</v>
      </c>
    </row>
    <row r="49" s="80" customFormat="true" ht="50.25" hidden="false" customHeight="true" outlineLevel="0" collapsed="false">
      <c r="A49" s="81" t="s">
        <v>192</v>
      </c>
      <c r="B49" s="81"/>
      <c r="C49" s="81"/>
      <c r="D49" s="81"/>
      <c r="E49" s="81"/>
      <c r="F49" s="81"/>
      <c r="G49" s="81"/>
      <c r="H49" s="81"/>
      <c r="I49" s="81"/>
    </row>
  </sheetData>
  <mergeCells count="10">
    <mergeCell ref="A2:B4"/>
    <mergeCell ref="C2:C4"/>
    <mergeCell ref="D2:I2"/>
    <mergeCell ref="D3:D4"/>
    <mergeCell ref="E3:F3"/>
    <mergeCell ref="G3:G4"/>
    <mergeCell ref="H3:I3"/>
    <mergeCell ref="A5:I5"/>
    <mergeCell ref="A27:I27"/>
    <mergeCell ref="A49:I49"/>
  </mergeCells>
  <conditionalFormatting sqref="C28:I48 C6:I26">
    <cfRule type="cellIs" priority="2" operator="equal" aboveAverage="0" equalAverage="0" bottom="0" percent="0" rank="0" text="" dxfId="14">
      <formula>"."</formula>
    </cfRule>
    <cfRule type="cellIs" priority="3" operator="equal" aboveAverage="0" equalAverage="0" bottom="0" percent="0" rank="0" text="" dxfId="1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3" activeCellId="0" sqref="A33:H33"/>
    </sheetView>
  </sheetViews>
  <sheetFormatPr defaultColWidth="11.41796875" defaultRowHeight="12.75" zeroHeight="false" outlineLevelRow="0" outlineLevelCol="0"/>
  <cols>
    <col collapsed="false" customWidth="true" hidden="false" outlineLevel="0" max="1" min="1" style="41" width="10.13"/>
    <col collapsed="false" customWidth="true" hidden="false" outlineLevel="0" max="8" min="2" style="41" width="11.7"/>
    <col collapsed="false" customWidth="false" hidden="false" outlineLevel="0" max="257" min="9" style="41" width="11.42"/>
  </cols>
  <sheetData>
    <row r="1" customFormat="false" ht="16.5" hidden="false" customHeight="true" outlineLevel="0" collapsed="false"/>
    <row r="2" s="185" customFormat="true" ht="14.85" hidden="false" customHeight="true" outlineLevel="0" collapsed="false">
      <c r="A2" s="181" t="s">
        <v>193</v>
      </c>
      <c r="B2" s="182"/>
      <c r="C2" s="183"/>
      <c r="D2" s="183"/>
      <c r="E2" s="183"/>
      <c r="F2" s="184"/>
      <c r="G2" s="183"/>
      <c r="H2" s="183"/>
      <c r="I2" s="183"/>
    </row>
    <row r="3" s="185" customFormat="true" ht="15" hidden="false" customHeight="true" outlineLevel="0" collapsed="false">
      <c r="A3" s="49" t="s">
        <v>194</v>
      </c>
      <c r="B3" s="186" t="s">
        <v>195</v>
      </c>
      <c r="C3" s="51" t="s">
        <v>196</v>
      </c>
      <c r="D3" s="51"/>
      <c r="E3" s="51"/>
      <c r="F3" s="51"/>
      <c r="G3" s="51"/>
      <c r="H3" s="51"/>
      <c r="I3" s="183"/>
    </row>
    <row r="4" s="82" customFormat="true" ht="15" hidden="false" customHeight="true" outlineLevel="0" collapsed="false">
      <c r="A4" s="49"/>
      <c r="B4" s="186"/>
      <c r="C4" s="56" t="s">
        <v>197</v>
      </c>
      <c r="D4" s="56" t="s">
        <v>198</v>
      </c>
      <c r="E4" s="56" t="s">
        <v>199</v>
      </c>
      <c r="F4" s="187" t="s">
        <v>200</v>
      </c>
      <c r="G4" s="187"/>
      <c r="H4" s="188" t="s">
        <v>201</v>
      </c>
    </row>
    <row r="5" s="82" customFormat="true" ht="21.95" hidden="false" customHeight="true" outlineLevel="0" collapsed="false">
      <c r="A5" s="49"/>
      <c r="B5" s="186"/>
      <c r="C5" s="56"/>
      <c r="D5" s="56"/>
      <c r="E5" s="56"/>
      <c r="F5" s="189" t="s">
        <v>202</v>
      </c>
      <c r="G5" s="187" t="s">
        <v>203</v>
      </c>
      <c r="H5" s="188"/>
    </row>
    <row r="6" s="82" customFormat="true" ht="15" hidden="false" customHeight="true" outlineLevel="0" collapsed="false">
      <c r="A6" s="49"/>
      <c r="B6" s="190" t="s">
        <v>204</v>
      </c>
      <c r="C6" s="190"/>
      <c r="D6" s="190"/>
      <c r="E6" s="190"/>
      <c r="F6" s="190"/>
      <c r="G6" s="190"/>
      <c r="H6" s="190"/>
    </row>
    <row r="7" s="82" customFormat="true" ht="32.1" hidden="false" customHeight="true" outlineLevel="0" collapsed="false">
      <c r="A7" s="191" t="n">
        <v>1955</v>
      </c>
      <c r="B7" s="177" t="n">
        <v>1452.58023447846</v>
      </c>
      <c r="C7" s="177" t="n">
        <v>418.236758818507</v>
      </c>
      <c r="D7" s="177" t="n">
        <v>149.297229309296</v>
      </c>
      <c r="E7" s="177" t="n">
        <v>277.12019960835</v>
      </c>
      <c r="F7" s="177" t="n">
        <v>300.12833426218</v>
      </c>
      <c r="G7" s="177" t="n">
        <v>30.6775128717731</v>
      </c>
      <c r="H7" s="177" t="n">
        <v>208.095795646861</v>
      </c>
    </row>
    <row r="8" s="82" customFormat="true" ht="18.95" hidden="false" customHeight="true" outlineLevel="0" collapsed="false">
      <c r="A8" s="191" t="n">
        <v>1960</v>
      </c>
      <c r="B8" s="177" t="n">
        <v>2185.26150023264</v>
      </c>
      <c r="C8" s="177" t="n">
        <v>723.478011892649</v>
      </c>
      <c r="D8" s="177" t="n">
        <v>303.196085549358</v>
      </c>
      <c r="E8" s="177" t="n">
        <v>316.489674460459</v>
      </c>
      <c r="F8" s="177" t="n">
        <v>474.478865750091</v>
      </c>
      <c r="G8" s="177" t="n">
        <v>71.0695714862744</v>
      </c>
      <c r="H8" s="177" t="n">
        <v>133.447180992213</v>
      </c>
    </row>
    <row r="9" s="82" customFormat="true" ht="18.95" hidden="false" customHeight="true" outlineLevel="0" collapsed="false">
      <c r="A9" s="191" t="n">
        <v>1965</v>
      </c>
      <c r="B9" s="177" t="n">
        <v>4051.47686659884</v>
      </c>
      <c r="C9" s="177" t="n">
        <v>1011.84663288732</v>
      </c>
      <c r="D9" s="177" t="n">
        <v>526.630637632105</v>
      </c>
      <c r="E9" s="177" t="n">
        <v>448.91427169028</v>
      </c>
      <c r="F9" s="177" t="n">
        <v>1037.41122694713</v>
      </c>
      <c r="G9" s="177" t="n">
        <v>246.442686736577</v>
      </c>
      <c r="H9" s="177" t="n">
        <v>481.125660205642</v>
      </c>
    </row>
    <row r="10" s="82" customFormat="true" ht="18.95" hidden="false" customHeight="true" outlineLevel="0" collapsed="false">
      <c r="A10" s="191" t="n">
        <v>1970</v>
      </c>
      <c r="B10" s="177" t="n">
        <v>5728.00294504124</v>
      </c>
      <c r="C10" s="177" t="n">
        <v>1436.73018616137</v>
      </c>
      <c r="D10" s="177" t="n">
        <v>957.649693480517</v>
      </c>
      <c r="E10" s="177" t="n">
        <v>690.244039614895</v>
      </c>
      <c r="F10" s="177" t="n">
        <v>1390.71391685371</v>
      </c>
      <c r="G10" s="177" t="n">
        <v>306.775128717731</v>
      </c>
      <c r="H10" s="177" t="n">
        <v>433.575515254393</v>
      </c>
    </row>
    <row r="11" s="82" customFormat="true" ht="18.95" hidden="false" customHeight="true" outlineLevel="0" collapsed="false">
      <c r="A11" s="191" t="n">
        <v>1975</v>
      </c>
      <c r="B11" s="177" t="n">
        <v>11433.5090473098</v>
      </c>
      <c r="C11" s="177" t="n">
        <v>2612.70151291268</v>
      </c>
      <c r="D11" s="177" t="n">
        <v>1656.07440319455</v>
      </c>
      <c r="E11" s="177" t="n">
        <v>1560.97411329206</v>
      </c>
      <c r="F11" s="177" t="n">
        <v>1304.30558893155</v>
      </c>
      <c r="G11" s="177" t="n">
        <v>809.88633981481</v>
      </c>
      <c r="H11" s="177" t="n">
        <v>915.212467341231</v>
      </c>
    </row>
    <row r="12" s="82" customFormat="true" ht="18.95" hidden="false" customHeight="true" outlineLevel="0" collapsed="false">
      <c r="A12" s="191" t="n">
        <v>1980</v>
      </c>
      <c r="B12" s="177" t="n">
        <v>16299.9851725354</v>
      </c>
      <c r="C12" s="177" t="n">
        <v>4317.34864482087</v>
      </c>
      <c r="D12" s="177" t="n">
        <v>1162.166445959</v>
      </c>
      <c r="E12" s="177" t="n">
        <v>2035.45297904215</v>
      </c>
      <c r="F12" s="177" t="n">
        <v>2110.61288557799</v>
      </c>
      <c r="G12" s="177" t="n">
        <v>1003.66596278818</v>
      </c>
      <c r="H12" s="177" t="n">
        <v>865.617154865198</v>
      </c>
    </row>
    <row r="13" s="82" customFormat="true" ht="18.95" hidden="false" customHeight="true" outlineLevel="0" collapsed="false">
      <c r="A13" s="191" t="n">
        <v>1985</v>
      </c>
      <c r="B13" s="177" t="n">
        <v>19301.2685151572</v>
      </c>
      <c r="C13" s="177" t="n">
        <v>5099.62522305108</v>
      </c>
      <c r="D13" s="177" t="n">
        <v>1508.31104952884</v>
      </c>
      <c r="E13" s="177" t="n">
        <v>2575.88849746655</v>
      </c>
      <c r="F13" s="177" t="n">
        <v>2958.33482460132</v>
      </c>
      <c r="G13" s="177" t="n">
        <v>864.594571102806</v>
      </c>
      <c r="H13" s="177" t="n">
        <v>802.216961596867</v>
      </c>
    </row>
    <row r="14" s="82" customFormat="true" ht="18.95" hidden="false" customHeight="true" outlineLevel="0" collapsed="false">
      <c r="A14" s="191" t="n">
        <v>1990</v>
      </c>
      <c r="B14" s="177" t="n">
        <v>24627.9073334595</v>
      </c>
      <c r="C14" s="177" t="n">
        <v>6284.79980366392</v>
      </c>
      <c r="D14" s="177" t="n">
        <v>2038.00943844813</v>
      </c>
      <c r="E14" s="177" t="n">
        <v>3107.12076202942</v>
      </c>
      <c r="F14" s="177" t="n">
        <v>3923.65389629978</v>
      </c>
      <c r="G14" s="177" t="n">
        <v>962.762612292479</v>
      </c>
      <c r="H14" s="177" t="n">
        <v>932.596391301903</v>
      </c>
    </row>
    <row r="15" s="82" customFormat="true" ht="18.95" hidden="false" customHeight="true" outlineLevel="0" collapsed="false">
      <c r="A15" s="191" t="n">
        <v>1995</v>
      </c>
      <c r="B15" s="177" t="n">
        <v>29139.0356012537</v>
      </c>
      <c r="C15" s="177" t="n">
        <v>6758.76737753281</v>
      </c>
      <c r="D15" s="177" t="n">
        <v>2515.0447636042</v>
      </c>
      <c r="E15" s="177" t="n">
        <v>4685.47879928215</v>
      </c>
      <c r="F15" s="177" t="n">
        <v>4639.97382185568</v>
      </c>
      <c r="G15" s="177" t="n">
        <v>890.159165162616</v>
      </c>
      <c r="H15" s="177" t="n">
        <v>1127.90988991886</v>
      </c>
    </row>
    <row r="16" s="82" customFormat="true" ht="32.1" hidden="false" customHeight="true" outlineLevel="0" collapsed="false">
      <c r="A16" s="191" t="n">
        <v>1996</v>
      </c>
      <c r="B16" s="177" t="n">
        <v>29767.4133232438</v>
      </c>
      <c r="C16" s="177" t="n">
        <v>6986.80355654633</v>
      </c>
      <c r="D16" s="177" t="n">
        <v>2327.91193508638</v>
      </c>
      <c r="E16" s="177" t="n">
        <v>4519.82022977457</v>
      </c>
      <c r="F16" s="177" t="n">
        <v>4952.88445314777</v>
      </c>
      <c r="G16" s="177" t="n">
        <v>1023.09505427363</v>
      </c>
      <c r="H16" s="177" t="n">
        <v>1208.69400714786</v>
      </c>
    </row>
    <row r="17" s="82" customFormat="true" ht="18.95" hidden="false" customHeight="true" outlineLevel="0" collapsed="false">
      <c r="A17" s="192" t="n">
        <v>1997</v>
      </c>
      <c r="B17" s="177" t="n">
        <v>29444.788146209</v>
      </c>
      <c r="C17" s="177" t="n">
        <v>7007.25523179417</v>
      </c>
      <c r="D17" s="177" t="n">
        <v>2177.59212201469</v>
      </c>
      <c r="E17" s="177" t="n">
        <v>4596.51401195401</v>
      </c>
      <c r="F17" s="177" t="n">
        <v>4596.51401195401</v>
      </c>
      <c r="G17" s="177" t="n">
        <v>981.68041189674</v>
      </c>
      <c r="H17" s="177" t="n">
        <v>1212.27305031623</v>
      </c>
    </row>
    <row r="18" s="82" customFormat="true" ht="18.95" hidden="false" customHeight="true" outlineLevel="0" collapsed="false">
      <c r="A18" s="192" t="n">
        <v>1998</v>
      </c>
      <c r="B18" s="177" t="n">
        <v>30208.6582167162</v>
      </c>
      <c r="C18" s="177" t="n">
        <v>7705.16864962701</v>
      </c>
      <c r="D18" s="177" t="n">
        <v>2170.43403567795</v>
      </c>
      <c r="E18" s="177" t="n">
        <v>4592.93496878563</v>
      </c>
      <c r="F18" s="177" t="n">
        <v>5060.25574819897</v>
      </c>
      <c r="G18" s="177" t="n">
        <v>921.859261796782</v>
      </c>
      <c r="H18" s="177" t="n">
        <v>947.423855856593</v>
      </c>
    </row>
    <row r="19" s="82" customFormat="true" ht="18.95" hidden="false" customHeight="true" outlineLevel="0" collapsed="false">
      <c r="A19" s="192" t="n">
        <v>1999</v>
      </c>
      <c r="B19" s="177" t="n">
        <v>32135.2060250635</v>
      </c>
      <c r="C19" s="177" t="n">
        <v>8340.70445795391</v>
      </c>
      <c r="D19" s="177" t="n">
        <v>2111.12417745919</v>
      </c>
      <c r="E19" s="177" t="n">
        <v>4605.20597393434</v>
      </c>
      <c r="F19" s="177" t="n">
        <v>5302.09680800479</v>
      </c>
      <c r="G19" s="177" t="n">
        <v>808.352464171221</v>
      </c>
      <c r="H19" s="177" t="n">
        <v>898.339835261756</v>
      </c>
    </row>
    <row r="20" s="82" customFormat="true" ht="18.95" hidden="false" customHeight="true" outlineLevel="0" collapsed="false">
      <c r="A20" s="192" t="n">
        <v>2000</v>
      </c>
      <c r="B20" s="177" t="n">
        <v>32542.1943624957</v>
      </c>
      <c r="C20" s="177" t="n">
        <v>8478.75326587689</v>
      </c>
      <c r="D20" s="177" t="n">
        <v>2043.63364914129</v>
      </c>
      <c r="E20" s="177" t="n">
        <v>4575.55104482496</v>
      </c>
      <c r="F20" s="177" t="n">
        <v>5733.62715573439</v>
      </c>
      <c r="G20" s="177" t="n">
        <v>828.292847537874</v>
      </c>
      <c r="H20" s="177" t="n">
        <v>619.174468128621</v>
      </c>
    </row>
    <row r="21" s="82" customFormat="true" ht="32.1" hidden="false" customHeight="true" outlineLevel="0" collapsed="false">
      <c r="A21" s="192" t="n">
        <v>2001</v>
      </c>
      <c r="B21" s="177" t="n">
        <v>32636.783360517</v>
      </c>
      <c r="C21" s="177" t="n">
        <v>8068.69717715752</v>
      </c>
      <c r="D21" s="177" t="n">
        <v>1915.29938696103</v>
      </c>
      <c r="E21" s="177" t="n">
        <v>4589.35592561726</v>
      </c>
      <c r="F21" s="177" t="n">
        <v>5401.28743295685</v>
      </c>
      <c r="G21" s="177" t="n">
        <v>900.896294667737</v>
      </c>
      <c r="H21" s="177" t="n">
        <v>1180.06166180087</v>
      </c>
    </row>
    <row r="22" s="82" customFormat="true" ht="18.95" hidden="false" customHeight="true" outlineLevel="0" collapsed="false">
      <c r="A22" s="192" t="n">
        <v>2002</v>
      </c>
      <c r="B22" s="177" t="n">
        <v>35126</v>
      </c>
      <c r="C22" s="177" t="n">
        <v>7773</v>
      </c>
      <c r="D22" s="177" t="n">
        <v>1882</v>
      </c>
      <c r="E22" s="177" t="n">
        <v>4701</v>
      </c>
      <c r="F22" s="177" t="n">
        <v>5396</v>
      </c>
      <c r="G22" s="177" t="n">
        <v>861</v>
      </c>
      <c r="H22" s="177" t="n">
        <v>1021</v>
      </c>
    </row>
    <row r="23" s="82" customFormat="true" ht="18.95" hidden="false" customHeight="true" outlineLevel="0" collapsed="false">
      <c r="A23" s="193" t="n">
        <v>2003</v>
      </c>
      <c r="B23" s="177" t="n">
        <v>32368.431216</v>
      </c>
      <c r="C23" s="177" t="n">
        <v>7768.334385</v>
      </c>
      <c r="D23" s="177" t="n">
        <v>1913.16228</v>
      </c>
      <c r="E23" s="177" t="n">
        <v>5007.049053</v>
      </c>
      <c r="F23" s="177" t="n">
        <v>5251.796441</v>
      </c>
      <c r="G23" s="177" t="n">
        <v>868.612656</v>
      </c>
      <c r="H23" s="177" t="n">
        <v>1089.677026</v>
      </c>
    </row>
    <row r="24" s="82" customFormat="true" ht="18.95" hidden="false" customHeight="true" outlineLevel="0" collapsed="false">
      <c r="A24" s="193" t="n">
        <v>2004</v>
      </c>
      <c r="B24" s="177" t="n">
        <v>32846.280686</v>
      </c>
      <c r="C24" s="177" t="n">
        <v>8678.077289</v>
      </c>
      <c r="D24" s="177" t="n">
        <v>1913.296903</v>
      </c>
      <c r="E24" s="177" t="n">
        <v>5231.432668</v>
      </c>
      <c r="F24" s="177" t="n">
        <v>5549.834053</v>
      </c>
      <c r="G24" s="177" t="n">
        <v>750.628846</v>
      </c>
      <c r="H24" s="177" t="n">
        <v>909.016074</v>
      </c>
    </row>
    <row r="25" s="82" customFormat="true" ht="18.95" hidden="false" customHeight="true" outlineLevel="0" collapsed="false">
      <c r="A25" s="193" t="s">
        <v>205</v>
      </c>
      <c r="B25" s="177" t="n">
        <v>33766.822221</v>
      </c>
      <c r="C25" s="177" t="n">
        <v>8851.70441</v>
      </c>
      <c r="D25" s="177" t="n">
        <v>1889.149786</v>
      </c>
      <c r="E25" s="177" t="n">
        <v>4808.36413</v>
      </c>
      <c r="F25" s="177" t="n">
        <v>5892.866382</v>
      </c>
      <c r="G25" s="177" t="n">
        <v>882.749881</v>
      </c>
      <c r="H25" s="177" t="n">
        <v>864.377996</v>
      </c>
    </row>
    <row r="26" s="82" customFormat="true" ht="32.1" hidden="false" customHeight="true" outlineLevel="0" collapsed="false">
      <c r="A26" s="193" t="s">
        <v>206</v>
      </c>
      <c r="B26" s="177" t="n">
        <v>36266.970747</v>
      </c>
      <c r="C26" s="177" t="n">
        <v>10003.530691</v>
      </c>
      <c r="D26" s="177" t="n">
        <v>1869.550723</v>
      </c>
      <c r="E26" s="177" t="n">
        <v>4669.872138</v>
      </c>
      <c r="F26" s="177" t="n">
        <v>6449.081035</v>
      </c>
      <c r="G26" s="177" t="n">
        <v>799.850924</v>
      </c>
      <c r="H26" s="177" t="n">
        <v>922.150995</v>
      </c>
    </row>
    <row r="27" s="82" customFormat="true" ht="18.95" hidden="false" customHeight="true" outlineLevel="0" collapsed="false">
      <c r="A27" s="193" t="s">
        <v>207</v>
      </c>
      <c r="B27" s="177" t="n">
        <v>38621.342843</v>
      </c>
      <c r="C27" s="177" t="n">
        <v>10907.079142</v>
      </c>
      <c r="D27" s="177" t="n">
        <v>1850.070087</v>
      </c>
      <c r="E27" s="177" t="n">
        <v>4640.166989</v>
      </c>
      <c r="F27" s="177" t="n">
        <v>7100.613047</v>
      </c>
      <c r="G27" s="177" t="n">
        <v>828.137397</v>
      </c>
      <c r="H27" s="177" t="n">
        <v>557.074594</v>
      </c>
      <c r="I27" s="194"/>
      <c r="J27" s="194"/>
      <c r="K27" s="194"/>
      <c r="L27" s="194"/>
      <c r="M27" s="194"/>
      <c r="N27" s="194"/>
    </row>
    <row r="28" s="82" customFormat="true" ht="18.95" hidden="false" customHeight="true" outlineLevel="0" collapsed="false">
      <c r="A28" s="193" t="n">
        <v>2008</v>
      </c>
      <c r="B28" s="195" t="n">
        <v>39839702535</v>
      </c>
      <c r="C28" s="195" t="n">
        <v>11543219598</v>
      </c>
      <c r="D28" s="195" t="n">
        <v>1882983870</v>
      </c>
      <c r="E28" s="195" t="n">
        <v>4876120955</v>
      </c>
      <c r="F28" s="195" t="n">
        <v>7624636657</v>
      </c>
      <c r="G28" s="195" t="n">
        <v>793936833</v>
      </c>
      <c r="H28" s="195" t="n">
        <v>316682851</v>
      </c>
      <c r="I28" s="194"/>
      <c r="J28" s="194"/>
      <c r="K28" s="194"/>
      <c r="L28" s="194"/>
      <c r="M28" s="194"/>
      <c r="N28" s="194"/>
    </row>
    <row r="29" s="82" customFormat="true" ht="18.95" hidden="false" customHeight="true" outlineLevel="0" collapsed="false">
      <c r="A29" s="193" t="n">
        <v>2009</v>
      </c>
      <c r="B29" s="195" t="n">
        <v>38935235269</v>
      </c>
      <c r="C29" s="195" t="n">
        <v>9864063517</v>
      </c>
      <c r="D29" s="195" t="n">
        <v>1834402801</v>
      </c>
      <c r="E29" s="195" t="n">
        <v>5102194835</v>
      </c>
      <c r="F29" s="195" t="n">
        <v>7450438599</v>
      </c>
      <c r="G29" s="195" t="n">
        <v>933565752</v>
      </c>
      <c r="H29" s="195" t="n">
        <v>649372024</v>
      </c>
      <c r="I29" s="194"/>
      <c r="J29" s="194"/>
      <c r="K29" s="194"/>
      <c r="L29" s="194"/>
      <c r="M29" s="194"/>
      <c r="N29" s="194"/>
    </row>
    <row r="30" s="82" customFormat="true" ht="18.95" hidden="false" customHeight="true" outlineLevel="0" collapsed="false">
      <c r="A30" s="193" t="n">
        <v>2010</v>
      </c>
      <c r="B30" s="195" t="n">
        <v>37547624450</v>
      </c>
      <c r="C30" s="195" t="n">
        <v>9955435627</v>
      </c>
      <c r="D30" s="195" t="n">
        <v>1867928512</v>
      </c>
      <c r="E30" s="195" t="n">
        <v>5288424167</v>
      </c>
      <c r="F30" s="195" t="n">
        <v>8018758423</v>
      </c>
      <c r="G30" s="195" t="n">
        <v>1093344285</v>
      </c>
      <c r="H30" s="195" t="n">
        <v>1021268134</v>
      </c>
      <c r="I30" s="194"/>
      <c r="J30" s="194"/>
      <c r="K30" s="194"/>
      <c r="L30" s="194"/>
      <c r="M30" s="194"/>
      <c r="N30" s="194"/>
    </row>
    <row r="31" s="82" customFormat="true" ht="32.1" hidden="false" customHeight="true" outlineLevel="0" collapsed="false">
      <c r="A31" s="193" t="n">
        <v>2011</v>
      </c>
      <c r="B31" s="195" t="n">
        <v>39173001030</v>
      </c>
      <c r="C31" s="195" t="n">
        <v>11313167812</v>
      </c>
      <c r="D31" s="195" t="n">
        <v>1939051261</v>
      </c>
      <c r="E31" s="195" t="n">
        <v>5221107652</v>
      </c>
      <c r="F31" s="195" t="n">
        <v>8419118343</v>
      </c>
      <c r="G31" s="195" t="n">
        <v>1055304130</v>
      </c>
      <c r="H31" s="195" t="n">
        <v>802796529</v>
      </c>
      <c r="I31" s="194"/>
      <c r="J31" s="194"/>
      <c r="K31" s="194"/>
      <c r="L31" s="194"/>
      <c r="M31" s="194"/>
      <c r="N31" s="194"/>
    </row>
    <row r="32" customFormat="false" ht="12" hidden="false" customHeight="true" outlineLevel="0" collapsed="false"/>
    <row r="33" customFormat="false" ht="95.25" hidden="false" customHeight="true" outlineLevel="0" collapsed="false">
      <c r="A33" s="81" t="s">
        <v>208</v>
      </c>
      <c r="B33" s="81"/>
      <c r="C33" s="81"/>
      <c r="D33" s="81"/>
      <c r="E33" s="81"/>
      <c r="F33" s="81"/>
      <c r="G33" s="81"/>
      <c r="H33" s="81"/>
    </row>
  </sheetData>
  <mergeCells count="10">
    <mergeCell ref="A3:A6"/>
    <mergeCell ref="B3:B5"/>
    <mergeCell ref="C3:H3"/>
    <mergeCell ref="C4:C5"/>
    <mergeCell ref="D4:D5"/>
    <mergeCell ref="E4:E5"/>
    <mergeCell ref="F4:G4"/>
    <mergeCell ref="H4:H5"/>
    <mergeCell ref="B6:H6"/>
    <mergeCell ref="A33:H33"/>
  </mergeCells>
  <conditionalFormatting sqref="B7:H27">
    <cfRule type="cellIs" priority="2" operator="equal" aboveAverage="0" equalAverage="0" bottom="0" percent="0" rank="0" text="" dxfId="16">
      <formula>"."</formula>
    </cfRule>
    <cfRule type="cellIs" priority="3" operator="equal" aboveAverage="0" equalAverage="0" bottom="0" percent="0" rank="0" text="" dxfId="1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8&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O27" activeCellId="0" sqref="O27"/>
    </sheetView>
  </sheetViews>
  <sheetFormatPr defaultColWidth="11.41796875" defaultRowHeight="11.25" zeroHeight="false" outlineLevelRow="0" outlineLevelCol="0"/>
  <cols>
    <col collapsed="false" customWidth="true" hidden="false" outlineLevel="0" max="1" min="1" style="196" width="8.56"/>
    <col collapsed="false" customWidth="true" hidden="false" outlineLevel="0" max="2" min="2" style="197" width="9.28"/>
    <col collapsed="false" customWidth="true" hidden="false" outlineLevel="0" max="9" min="3" style="198" width="9.28"/>
    <col collapsed="false" customWidth="true" hidden="false" outlineLevel="0" max="10" min="10" style="199" width="9.14"/>
    <col collapsed="false" customWidth="false" hidden="false" outlineLevel="0" max="11" min="11" style="200" width="11.42"/>
    <col collapsed="false" customWidth="true" hidden="false" outlineLevel="0" max="14" min="12" style="200" width="7.14"/>
    <col collapsed="false" customWidth="false" hidden="false" outlineLevel="0" max="257" min="15" style="200" width="11.42"/>
  </cols>
  <sheetData>
    <row r="1" s="205" customFormat="true" ht="14.85" hidden="false" customHeight="true" outlineLevel="0" collapsed="false">
      <c r="A1" s="201" t="s">
        <v>209</v>
      </c>
      <c r="B1" s="202"/>
      <c r="C1" s="203"/>
      <c r="D1" s="203"/>
      <c r="E1" s="203"/>
      <c r="F1" s="203"/>
      <c r="G1" s="204"/>
      <c r="H1" s="203"/>
      <c r="I1" s="203"/>
      <c r="J1" s="203"/>
    </row>
    <row r="2" s="208" customFormat="true" ht="15" hidden="false" customHeight="true" outlineLevel="0" collapsed="false">
      <c r="A2" s="206" t="s">
        <v>210</v>
      </c>
      <c r="B2" s="186" t="s">
        <v>211</v>
      </c>
      <c r="C2" s="207" t="s">
        <v>196</v>
      </c>
      <c r="D2" s="207"/>
      <c r="E2" s="207"/>
      <c r="F2" s="207"/>
      <c r="G2" s="207"/>
      <c r="H2" s="207"/>
      <c r="I2" s="207"/>
      <c r="J2" s="207"/>
    </row>
    <row r="3" s="212" customFormat="true" ht="34.5" hidden="false" customHeight="true" outlineLevel="0" collapsed="false">
      <c r="A3" s="206"/>
      <c r="B3" s="186"/>
      <c r="C3" s="209" t="s">
        <v>155</v>
      </c>
      <c r="D3" s="210" t="s">
        <v>122</v>
      </c>
      <c r="E3" s="209" t="s">
        <v>123</v>
      </c>
      <c r="F3" s="209" t="s">
        <v>212</v>
      </c>
      <c r="G3" s="209" t="s">
        <v>213</v>
      </c>
      <c r="H3" s="210" t="s">
        <v>214</v>
      </c>
      <c r="I3" s="209" t="s">
        <v>215</v>
      </c>
      <c r="J3" s="211" t="s">
        <v>190</v>
      </c>
    </row>
    <row r="4" s="212" customFormat="true" ht="15" hidden="false" customHeight="true" outlineLevel="0" collapsed="false">
      <c r="A4" s="206"/>
      <c r="B4" s="213" t="s">
        <v>204</v>
      </c>
      <c r="C4" s="213"/>
      <c r="D4" s="213"/>
      <c r="E4" s="213"/>
      <c r="F4" s="213"/>
      <c r="G4" s="213"/>
      <c r="H4" s="213"/>
      <c r="I4" s="213"/>
      <c r="J4" s="213"/>
    </row>
    <row r="5" s="173" customFormat="true" ht="15" hidden="false" customHeight="true" outlineLevel="0" collapsed="false">
      <c r="A5" s="191" t="n">
        <v>1950</v>
      </c>
      <c r="B5" s="214" t="n">
        <v>0</v>
      </c>
      <c r="C5" s="214" t="n">
        <v>0</v>
      </c>
      <c r="D5" s="214" t="n">
        <v>60.84373386235</v>
      </c>
      <c r="E5" s="214" t="n">
        <v>0</v>
      </c>
      <c r="F5" s="214" t="n">
        <v>0</v>
      </c>
      <c r="G5" s="214" t="n">
        <v>0</v>
      </c>
      <c r="H5" s="214" t="n">
        <v>0</v>
      </c>
      <c r="I5" s="214" t="n">
        <v>0</v>
      </c>
      <c r="J5" s="214" t="n">
        <v>0</v>
      </c>
    </row>
    <row r="6" s="215" customFormat="true" ht="15" hidden="false" customHeight="true" outlineLevel="0" collapsed="false">
      <c r="A6" s="192" t="n">
        <v>1955</v>
      </c>
      <c r="B6" s="214" t="n">
        <v>1430.08339170582</v>
      </c>
      <c r="C6" s="214" t="n">
        <v>38.8581829709126</v>
      </c>
      <c r="D6" s="214" t="n">
        <v>190.71187168619</v>
      </c>
      <c r="E6" s="214" t="n">
        <v>165.658569507575</v>
      </c>
      <c r="F6" s="214" t="n">
        <v>132.935889111017</v>
      </c>
      <c r="G6" s="214" t="n">
        <v>91.5212467341231</v>
      </c>
      <c r="H6" s="214" t="n">
        <v>134.469764754605</v>
      </c>
      <c r="I6" s="214" t="n">
        <v>165.658569507575</v>
      </c>
      <c r="J6" s="214" t="n">
        <v>183.042493468246</v>
      </c>
    </row>
    <row r="7" s="215" customFormat="true" ht="15" hidden="false" customHeight="true" outlineLevel="0" collapsed="false">
      <c r="A7" s="192" t="n">
        <v>1960</v>
      </c>
      <c r="B7" s="214" t="n">
        <v>2165.32111686599</v>
      </c>
      <c r="C7" s="214" t="n">
        <v>45.5049774264635</v>
      </c>
      <c r="D7" s="214" t="n">
        <v>304.21866931175</v>
      </c>
      <c r="E7" s="214" t="n">
        <v>236.216849112653</v>
      </c>
      <c r="F7" s="214" t="n">
        <v>216.276465746</v>
      </c>
      <c r="G7" s="214" t="n">
        <v>114.529381387953</v>
      </c>
      <c r="H7" s="214" t="n">
        <v>236.216849112653</v>
      </c>
      <c r="I7" s="214" t="n">
        <v>285.812161588686</v>
      </c>
      <c r="J7" s="214" t="n">
        <v>214.231298221216</v>
      </c>
    </row>
    <row r="8" s="215" customFormat="true" ht="15" hidden="false" customHeight="true" outlineLevel="0" collapsed="false">
      <c r="A8" s="192" t="n">
        <v>1965</v>
      </c>
      <c r="B8" s="214" t="n">
        <v>4066.81562303472</v>
      </c>
      <c r="C8" s="214" t="n">
        <v>64.9340689119198</v>
      </c>
      <c r="D8" s="214" t="n">
        <v>601.790544167949</v>
      </c>
      <c r="E8" s="214" t="n">
        <v>459.6514011954</v>
      </c>
      <c r="F8" s="214" t="n">
        <v>422.838385749273</v>
      </c>
      <c r="G8" s="214" t="n">
        <v>187.132828517816</v>
      </c>
      <c r="H8" s="214" t="n">
        <v>447.380396046691</v>
      </c>
      <c r="I8" s="214" t="n">
        <v>585.42920396967</v>
      </c>
      <c r="J8" s="214" t="n">
        <v>378.355992085202</v>
      </c>
    </row>
    <row r="9" s="215" customFormat="true" ht="15" hidden="false" customHeight="true" outlineLevel="0" collapsed="false">
      <c r="A9" s="192" t="n">
        <v>1970</v>
      </c>
      <c r="B9" s="214" t="n">
        <v>5893.15022266762</v>
      </c>
      <c r="C9" s="214" t="n">
        <v>88.4534954469458</v>
      </c>
      <c r="D9" s="214" t="n">
        <v>848.233230904527</v>
      </c>
      <c r="E9" s="214" t="n">
        <v>725.011887536238</v>
      </c>
      <c r="F9" s="214" t="n">
        <v>689.221455852503</v>
      </c>
      <c r="G9" s="214" t="n">
        <v>259.224983766483</v>
      </c>
      <c r="H9" s="214" t="n">
        <v>707.11667169437</v>
      </c>
      <c r="I9" s="214" t="n">
        <v>848.744522785723</v>
      </c>
      <c r="J9" s="214" t="n">
        <v>459.6514011954</v>
      </c>
    </row>
    <row r="10" s="215" customFormat="true" ht="15" hidden="false" customHeight="true" outlineLevel="0" collapsed="false">
      <c r="A10" s="192" t="n">
        <v>1975</v>
      </c>
      <c r="B10" s="214" t="n">
        <v>12148.2950972222</v>
      </c>
      <c r="C10" s="214" t="n">
        <v>230.592638419495</v>
      </c>
      <c r="D10" s="214" t="n">
        <v>1017.98213546167</v>
      </c>
      <c r="E10" s="214" t="n">
        <v>1474.56578536989</v>
      </c>
      <c r="F10" s="214" t="n">
        <v>1773.67153586968</v>
      </c>
      <c r="G10" s="214" t="n">
        <v>356.881733074961</v>
      </c>
      <c r="H10" s="214" t="n">
        <v>898.339835261756</v>
      </c>
      <c r="I10" s="214" t="n">
        <v>1232.21343368289</v>
      </c>
      <c r="J10" s="214" t="n">
        <v>437.665850303963</v>
      </c>
    </row>
    <row r="11" s="215" customFormat="true" ht="15" hidden="false" customHeight="true" outlineLevel="0" collapsed="false">
      <c r="A11" s="192" t="n">
        <v>1980</v>
      </c>
      <c r="B11" s="214" t="n">
        <v>16913.5354299709</v>
      </c>
      <c r="C11" s="214" t="n">
        <v>333.873598421131</v>
      </c>
      <c r="D11" s="214" t="n">
        <v>1412.18817586396</v>
      </c>
      <c r="E11" s="214" t="n">
        <v>2054.8820705276</v>
      </c>
      <c r="F11" s="214" t="n">
        <v>969.920698629227</v>
      </c>
      <c r="G11" s="214" t="n">
        <v>576.225950108138</v>
      </c>
      <c r="H11" s="214" t="n">
        <v>1408.09784081439</v>
      </c>
      <c r="I11" s="214" t="n">
        <v>2175.54695448991</v>
      </c>
      <c r="J11" s="214" t="n">
        <v>1306.35075645634</v>
      </c>
    </row>
    <row r="12" s="215" customFormat="true" ht="15" hidden="false" customHeight="true" outlineLevel="0" collapsed="false">
      <c r="A12" s="192" t="n">
        <v>1985</v>
      </c>
      <c r="B12" s="214" t="n">
        <v>19547.7112018938</v>
      </c>
      <c r="C12" s="214" t="n">
        <v>410.056088719367</v>
      </c>
      <c r="D12" s="214" t="n">
        <v>1343.67506378366</v>
      </c>
      <c r="E12" s="214" t="n">
        <v>2841.24898380739</v>
      </c>
      <c r="F12" s="214" t="n">
        <v>991.394957639468</v>
      </c>
      <c r="G12" s="214" t="n">
        <v>734.726433278966</v>
      </c>
      <c r="H12" s="214" t="n">
        <v>1340.60731249648</v>
      </c>
      <c r="I12" s="214" t="n">
        <v>2335.07002142313</v>
      </c>
      <c r="J12" s="214" t="n">
        <v>1519.04817903397</v>
      </c>
    </row>
    <row r="13" s="215" customFormat="true" ht="15" hidden="false" customHeight="true" outlineLevel="0" collapsed="false">
      <c r="A13" s="192" t="n">
        <v>1990</v>
      </c>
      <c r="B13" s="214" t="n">
        <v>24879.9742308892</v>
      </c>
      <c r="C13" s="214" t="n">
        <v>610.482506148285</v>
      </c>
      <c r="D13" s="214" t="n">
        <v>1452.06894259726</v>
      </c>
      <c r="E13" s="214" t="n">
        <v>3541.20756916501</v>
      </c>
      <c r="F13" s="214" t="n">
        <v>1287.94424873327</v>
      </c>
      <c r="G13" s="214" t="n">
        <v>1093.65333387871</v>
      </c>
      <c r="H13" s="214" t="n">
        <v>1492.97229309296</v>
      </c>
      <c r="I13" s="214" t="n">
        <v>3336.69081668652</v>
      </c>
      <c r="J13" s="214" t="n">
        <v>1920.92359765419</v>
      </c>
    </row>
    <row r="14" s="215" customFormat="true" ht="15" hidden="false" customHeight="true" outlineLevel="0" collapsed="false">
      <c r="A14" s="192" t="n">
        <v>1995</v>
      </c>
      <c r="B14" s="214" t="n">
        <v>29519.9480527449</v>
      </c>
      <c r="C14" s="214" t="n">
        <v>774.607200012271</v>
      </c>
      <c r="D14" s="214" t="n">
        <v>1762.93440636456</v>
      </c>
      <c r="E14" s="214" t="n">
        <v>5533.20073830548</v>
      </c>
      <c r="F14" s="214" t="n">
        <v>1385.08970616056</v>
      </c>
      <c r="G14" s="214" t="n">
        <v>1004.68854655057</v>
      </c>
      <c r="H14" s="214" t="n">
        <v>1612.61459329287</v>
      </c>
      <c r="I14" s="214" t="n">
        <v>4074.99629313386</v>
      </c>
      <c r="J14" s="214" t="n">
        <v>1784.919957256</v>
      </c>
    </row>
    <row r="15" s="215" customFormat="true" ht="21" hidden="false" customHeight="true" outlineLevel="0" collapsed="false">
      <c r="A15" s="192" t="n">
        <v>1996</v>
      </c>
      <c r="B15" s="214" t="n">
        <v>29556.761068191</v>
      </c>
      <c r="C15" s="214" t="n">
        <v>817.555718032753</v>
      </c>
      <c r="D15" s="214" t="n">
        <v>1853.94436121749</v>
      </c>
      <c r="E15" s="214" t="n">
        <v>5479.00379889868</v>
      </c>
      <c r="F15" s="214" t="n">
        <v>1353.38960952639</v>
      </c>
      <c r="G15" s="214" t="n">
        <v>1013.38050853091</v>
      </c>
      <c r="H15" s="214" t="n">
        <v>1639.20177111508</v>
      </c>
      <c r="I15" s="214" t="n">
        <v>3974.27179253821</v>
      </c>
      <c r="J15" s="214" t="n">
        <v>1744.0166067603</v>
      </c>
    </row>
    <row r="16" s="215" customFormat="true" ht="15" hidden="false" customHeight="true" outlineLevel="0" collapsed="false">
      <c r="A16" s="192" t="n">
        <v>1997</v>
      </c>
      <c r="B16" s="214" t="n">
        <v>29550.6255656166</v>
      </c>
      <c r="C16" s="214" t="n">
        <v>849.767106548115</v>
      </c>
      <c r="D16" s="214" t="n">
        <v>1933.7058946841</v>
      </c>
      <c r="E16" s="214" t="n">
        <v>5257.10312245952</v>
      </c>
      <c r="F16" s="214" t="n">
        <v>1307.88463209993</v>
      </c>
      <c r="G16" s="214" t="n">
        <v>1021.56117863004</v>
      </c>
      <c r="H16" s="214" t="n">
        <v>1639.71306299627</v>
      </c>
      <c r="I16" s="214" t="n">
        <v>3857.18595174427</v>
      </c>
      <c r="J16" s="214" t="n">
        <v>1745.03919052269</v>
      </c>
    </row>
    <row r="17" s="215" customFormat="true" ht="15" hidden="false" customHeight="true" outlineLevel="0" collapsed="false">
      <c r="A17" s="192" t="n">
        <v>1998</v>
      </c>
      <c r="B17" s="214" t="n">
        <v>30685.6935418723</v>
      </c>
      <c r="C17" s="214" t="n">
        <v>859.481652290843</v>
      </c>
      <c r="D17" s="214" t="n">
        <v>1846.78627488074</v>
      </c>
      <c r="E17" s="214" t="n">
        <v>5157.91249750745</v>
      </c>
      <c r="F17" s="214" t="n">
        <v>1293.05716754524</v>
      </c>
      <c r="G17" s="214" t="n">
        <v>1072.69036674967</v>
      </c>
      <c r="H17" s="214" t="n">
        <v>1580.91449665871</v>
      </c>
      <c r="I17" s="214" t="n">
        <v>3768.22116441613</v>
      </c>
      <c r="J17" s="214" t="n">
        <v>1705.15842378939</v>
      </c>
    </row>
    <row r="18" s="215" customFormat="true" ht="15" hidden="false" customHeight="true" outlineLevel="0" collapsed="false">
      <c r="A18" s="192" t="n">
        <v>1999</v>
      </c>
      <c r="B18" s="214" t="n">
        <v>32896.0083442835</v>
      </c>
      <c r="C18" s="214" t="n">
        <v>901.407586548933</v>
      </c>
      <c r="D18" s="214" t="n">
        <v>1885.13316597046</v>
      </c>
      <c r="E18" s="214" t="n">
        <v>5243.80953354842</v>
      </c>
      <c r="F18" s="214" t="n">
        <v>1386.62358180414</v>
      </c>
      <c r="G18" s="214" t="n">
        <v>1100.81142021546</v>
      </c>
      <c r="H18" s="214" t="n">
        <v>1764.46828200815</v>
      </c>
      <c r="I18" s="214" t="n">
        <v>3827.0197307537</v>
      </c>
      <c r="J18" s="214" t="n">
        <v>1963.36082379348</v>
      </c>
    </row>
    <row r="19" s="215" customFormat="true" ht="15" hidden="false" customHeight="true" outlineLevel="0" collapsed="false">
      <c r="A19" s="192" t="n">
        <v>2000</v>
      </c>
      <c r="B19" s="214" t="n">
        <v>33263.6272068636</v>
      </c>
      <c r="C19" s="214" t="n">
        <v>984.236871302721</v>
      </c>
      <c r="D19" s="214" t="n">
        <v>1989.43670973449</v>
      </c>
      <c r="E19" s="214" t="n">
        <v>5348.62436919364</v>
      </c>
      <c r="F19" s="214" t="n">
        <v>1457.69315329042</v>
      </c>
      <c r="G19" s="214" t="n">
        <v>1169.32453229575</v>
      </c>
      <c r="H19" s="214" t="n">
        <v>1847.29756676194</v>
      </c>
      <c r="I19" s="214" t="n">
        <v>3905.75868045791</v>
      </c>
      <c r="J19" s="214" t="n">
        <v>2069.70953508229</v>
      </c>
    </row>
    <row r="20" s="215" customFormat="true" ht="21" hidden="false" customHeight="true" outlineLevel="0" collapsed="false">
      <c r="A20" s="192" t="n">
        <v>2001</v>
      </c>
      <c r="B20" s="214" t="n">
        <v>33428.2631926088</v>
      </c>
      <c r="C20" s="214" t="n">
        <v>1024.62892991722</v>
      </c>
      <c r="D20" s="214" t="n">
        <v>2136.1774796378</v>
      </c>
      <c r="E20" s="214" t="n">
        <v>5470.31183691834</v>
      </c>
      <c r="F20" s="214" t="n">
        <v>1538.47727051942</v>
      </c>
      <c r="G20" s="214" t="n">
        <v>1212.27305031623</v>
      </c>
      <c r="H20" s="214" t="n">
        <v>1878.9976633961</v>
      </c>
      <c r="I20" s="214" t="n">
        <v>3824.97456322891</v>
      </c>
      <c r="J20" s="214" t="n">
        <v>2416.87672241453</v>
      </c>
    </row>
    <row r="21" s="215" customFormat="true" ht="15" hidden="false" customHeight="true" outlineLevel="0" collapsed="false">
      <c r="A21" s="192" t="n">
        <v>2002</v>
      </c>
      <c r="B21" s="214" t="n">
        <v>36661</v>
      </c>
      <c r="C21" s="214" t="n">
        <v>1055</v>
      </c>
      <c r="D21" s="214" t="n">
        <v>2321</v>
      </c>
      <c r="E21" s="214" t="n">
        <v>5594</v>
      </c>
      <c r="F21" s="214" t="n">
        <v>1606</v>
      </c>
      <c r="G21" s="214" t="n">
        <v>1212</v>
      </c>
      <c r="H21" s="214" t="n">
        <v>1883</v>
      </c>
      <c r="I21" s="214" t="n">
        <v>3788</v>
      </c>
      <c r="J21" s="214" t="n">
        <v>2373</v>
      </c>
    </row>
    <row r="22" s="215" customFormat="true" ht="15" hidden="false" customHeight="true" outlineLevel="0" collapsed="false">
      <c r="A22" s="192" t="n">
        <v>2003</v>
      </c>
      <c r="B22" s="214" t="n">
        <v>33704.813317</v>
      </c>
      <c r="C22" s="214" t="n">
        <v>1079.408678</v>
      </c>
      <c r="D22" s="214" t="n">
        <v>2304.496389</v>
      </c>
      <c r="E22" s="214" t="n">
        <v>6127.009298</v>
      </c>
      <c r="F22" s="214" t="n">
        <v>1595.839145</v>
      </c>
      <c r="G22" s="214" t="n">
        <v>1119.308091</v>
      </c>
      <c r="H22" s="214" t="n">
        <v>1843.124217</v>
      </c>
      <c r="I22" s="214" t="n">
        <v>3799.082526</v>
      </c>
      <c r="J22" s="214" t="n">
        <v>1756.592713</v>
      </c>
    </row>
    <row r="23" s="215" customFormat="true" ht="15" hidden="false" customHeight="true" outlineLevel="0" collapsed="false">
      <c r="A23" s="192" t="n">
        <v>2004</v>
      </c>
      <c r="B23" s="214" t="n">
        <v>33884.841358</v>
      </c>
      <c r="C23" s="214" t="n">
        <v>1065.360621</v>
      </c>
      <c r="D23" s="214" t="n">
        <v>2345.382657</v>
      </c>
      <c r="E23" s="214" t="n">
        <v>6553.294756</v>
      </c>
      <c r="F23" s="214" t="n">
        <v>1544.027972</v>
      </c>
      <c r="G23" s="214" t="n">
        <v>1072.331097</v>
      </c>
      <c r="H23" s="214" t="n">
        <v>1749.887133</v>
      </c>
      <c r="I23" s="214" t="n">
        <v>3635.888816</v>
      </c>
      <c r="J23" s="214" t="n">
        <v>1657.842325</v>
      </c>
    </row>
    <row r="24" s="215" customFormat="true" ht="15" hidden="false" customHeight="true" outlineLevel="0" collapsed="false">
      <c r="A24" s="192" t="s">
        <v>216</v>
      </c>
      <c r="B24" s="214" t="n">
        <v>35092.045065</v>
      </c>
      <c r="C24" s="214" t="n">
        <v>1106.397159</v>
      </c>
      <c r="D24" s="214" t="n">
        <v>2448.473177</v>
      </c>
      <c r="E24" s="214" t="n">
        <v>7298.445164</v>
      </c>
      <c r="F24" s="214" t="n">
        <v>1551.829017</v>
      </c>
      <c r="G24" s="214" t="n">
        <v>1138.50456</v>
      </c>
      <c r="H24" s="214" t="n">
        <v>2010.134605</v>
      </c>
      <c r="I24" s="214" t="n">
        <v>3721.226596</v>
      </c>
      <c r="J24" s="214" t="n">
        <v>1828.930988</v>
      </c>
    </row>
    <row r="25" s="215" customFormat="true" ht="21" hidden="false" customHeight="true" outlineLevel="0" collapsed="false">
      <c r="A25" s="192" t="s">
        <v>217</v>
      </c>
      <c r="B25" s="214" t="n">
        <v>37015.733416</v>
      </c>
      <c r="C25" s="214" t="n">
        <v>1166.438428</v>
      </c>
      <c r="D25" s="214" t="n">
        <v>2583.469143</v>
      </c>
      <c r="E25" s="214" t="n">
        <v>7178.420124</v>
      </c>
      <c r="F25" s="214" t="n">
        <v>1534.934205</v>
      </c>
      <c r="G25" s="214" t="n">
        <v>1260.386998</v>
      </c>
      <c r="H25" s="214" t="n">
        <v>2109.416654</v>
      </c>
      <c r="I25" s="214" t="n">
        <v>3719.224915</v>
      </c>
      <c r="J25" s="214" t="n">
        <v>1934.383966</v>
      </c>
    </row>
    <row r="26" s="215" customFormat="true" ht="15" hidden="false" customHeight="true" outlineLevel="0" collapsed="false">
      <c r="A26" s="192" t="s">
        <v>218</v>
      </c>
      <c r="B26" s="214" t="n">
        <v>39578.299487</v>
      </c>
      <c r="C26" s="214" t="n">
        <v>1162.552443</v>
      </c>
      <c r="D26" s="214" t="n">
        <v>2699.623988</v>
      </c>
      <c r="E26" s="214" t="n">
        <v>7237.635963</v>
      </c>
      <c r="F26" s="214" t="n">
        <v>1592.439625</v>
      </c>
      <c r="G26" s="214" t="n">
        <v>1309.392975</v>
      </c>
      <c r="H26" s="214" t="n">
        <v>2078.216804</v>
      </c>
      <c r="I26" s="214" t="n">
        <v>3756.385325</v>
      </c>
      <c r="J26" s="214" t="n">
        <v>1789.548797</v>
      </c>
    </row>
    <row r="27" s="215" customFormat="true" ht="15" hidden="false" customHeight="true" outlineLevel="0" collapsed="false">
      <c r="A27" s="192" t="n">
        <v>2008</v>
      </c>
      <c r="B27" s="214" t="n">
        <v>40705.188159</v>
      </c>
      <c r="C27" s="214" t="n">
        <v>1234.509186</v>
      </c>
      <c r="D27" s="214" t="n">
        <v>2855.472583</v>
      </c>
      <c r="E27" s="214" t="n">
        <v>7454.176247</v>
      </c>
      <c r="F27" s="214" t="n">
        <v>1750.067029</v>
      </c>
      <c r="G27" s="214" t="n">
        <v>1392.76827</v>
      </c>
      <c r="H27" s="214" t="n">
        <v>2265.348273</v>
      </c>
      <c r="I27" s="214" t="n">
        <v>3779.129118</v>
      </c>
      <c r="J27" s="214" t="n">
        <v>1988.791713</v>
      </c>
    </row>
    <row r="28" s="215" customFormat="true" ht="15" hidden="false" customHeight="true" outlineLevel="0" collapsed="false">
      <c r="A28" s="192" t="n">
        <v>2009</v>
      </c>
      <c r="B28" s="214" t="n">
        <v>40642.16507</v>
      </c>
      <c r="C28" s="214" t="n">
        <v>1300.609462</v>
      </c>
      <c r="D28" s="214" t="n">
        <v>3070.377443</v>
      </c>
      <c r="E28" s="214" t="n">
        <v>8027.740718</v>
      </c>
      <c r="F28" s="214" t="n">
        <v>1802.109126</v>
      </c>
      <c r="G28" s="214" t="n">
        <v>1463.280216</v>
      </c>
      <c r="H28" s="214" t="n">
        <v>2402.354064</v>
      </c>
      <c r="I28" s="214" t="n">
        <v>3795.237138</v>
      </c>
      <c r="J28" s="214" t="n">
        <v>2839.502192</v>
      </c>
    </row>
    <row r="29" s="215" customFormat="true" ht="15" hidden="false" customHeight="true" outlineLevel="0" collapsed="false">
      <c r="A29" s="192" t="n">
        <v>2010</v>
      </c>
      <c r="B29" s="214" t="n">
        <v>38679.859032</v>
      </c>
      <c r="C29" s="214" t="n">
        <v>1260.960281</v>
      </c>
      <c r="D29" s="214" t="n">
        <v>3041.410009</v>
      </c>
      <c r="E29" s="214" t="n">
        <v>8428.279843</v>
      </c>
      <c r="F29" s="214" t="n">
        <v>1653.194531</v>
      </c>
      <c r="G29" s="214" t="n">
        <v>1302.728757</v>
      </c>
      <c r="H29" s="214" t="n">
        <v>2280.534554</v>
      </c>
      <c r="I29" s="214" t="n">
        <v>3736.703737</v>
      </c>
      <c r="J29" s="214" t="n">
        <v>1606.499398</v>
      </c>
    </row>
    <row r="30" s="215" customFormat="true" ht="15" hidden="false" customHeight="true" outlineLevel="0" collapsed="false">
      <c r="A30" s="192" t="n">
        <v>2011</v>
      </c>
      <c r="B30" s="216" t="n">
        <v>39471952481</v>
      </c>
      <c r="C30" s="216" t="n">
        <v>1265815362</v>
      </c>
      <c r="D30" s="216" t="n">
        <v>2857865225</v>
      </c>
      <c r="E30" s="216" t="n">
        <v>8594221460</v>
      </c>
      <c r="F30" s="216" t="n">
        <v>1683506798</v>
      </c>
      <c r="G30" s="216" t="n">
        <v>1271395811</v>
      </c>
      <c r="H30" s="216" t="n">
        <v>2176935661</v>
      </c>
      <c r="I30" s="216" t="n">
        <v>3715694399</v>
      </c>
      <c r="J30" s="216" t="n">
        <v>1492343793</v>
      </c>
    </row>
    <row r="31" s="215" customFormat="true" ht="5.25" hidden="false" customHeight="true" outlineLevel="0" collapsed="false"/>
    <row r="32" s="215" customFormat="true" ht="68.25" hidden="false" customHeight="true" outlineLevel="0" collapsed="false">
      <c r="A32" s="81" t="s">
        <v>219</v>
      </c>
      <c r="B32" s="81"/>
      <c r="C32" s="81"/>
      <c r="D32" s="81"/>
      <c r="E32" s="81"/>
      <c r="F32" s="81"/>
      <c r="G32" s="81"/>
      <c r="H32" s="81"/>
      <c r="I32" s="81"/>
      <c r="J32" s="81"/>
    </row>
    <row r="33" s="215" customFormat="true" ht="15" hidden="false" customHeight="true" outlineLevel="0" collapsed="false"/>
    <row r="34" customFormat="false" ht="15" hidden="false" customHeight="true" outlineLevel="0" collapsed="false">
      <c r="B34" s="217"/>
      <c r="C34" s="218"/>
      <c r="D34" s="218"/>
      <c r="E34" s="218"/>
      <c r="F34" s="218"/>
      <c r="G34" s="219"/>
      <c r="H34" s="200"/>
      <c r="I34" s="200"/>
      <c r="J34" s="200"/>
    </row>
    <row r="35" customFormat="false" ht="14.85" hidden="false" customHeight="true" outlineLevel="0" collapsed="false">
      <c r="A35" s="220" t="s">
        <v>220</v>
      </c>
      <c r="B35" s="217"/>
      <c r="C35" s="218"/>
      <c r="D35" s="218"/>
      <c r="E35" s="218"/>
      <c r="F35" s="218"/>
      <c r="G35" s="219"/>
      <c r="H35" s="200"/>
      <c r="I35" s="200"/>
      <c r="J35" s="200"/>
    </row>
    <row r="36" customFormat="false" ht="33.75" hidden="false" customHeight="true" outlineLevel="0" collapsed="false">
      <c r="A36" s="221" t="s">
        <v>221</v>
      </c>
      <c r="B36" s="169" t="s">
        <v>222</v>
      </c>
      <c r="C36" s="169"/>
      <c r="D36" s="169"/>
      <c r="E36" s="222" t="s">
        <v>223</v>
      </c>
      <c r="F36" s="222"/>
      <c r="G36" s="222"/>
      <c r="H36" s="223" t="s">
        <v>42</v>
      </c>
      <c r="I36" s="223"/>
      <c r="J36" s="223"/>
    </row>
    <row r="37" s="225" customFormat="true" ht="15" hidden="false" customHeight="true" outlineLevel="0" collapsed="false">
      <c r="A37" s="224" t="s">
        <v>224</v>
      </c>
      <c r="C37" s="214" t="n">
        <v>10768625</v>
      </c>
      <c r="D37" s="226"/>
      <c r="E37" s="227"/>
      <c r="F37" s="214" t="n">
        <v>2011968</v>
      </c>
      <c r="G37" s="228"/>
      <c r="H37" s="227"/>
      <c r="I37" s="214" t="n">
        <v>8756657</v>
      </c>
      <c r="J37" s="229"/>
      <c r="K37" s="230"/>
    </row>
    <row r="38" customFormat="false" ht="14.25" hidden="false" customHeight="true" outlineLevel="0" collapsed="false">
      <c r="A38" s="200"/>
      <c r="B38" s="200"/>
      <c r="C38" s="200"/>
      <c r="D38" s="200"/>
      <c r="E38" s="200"/>
      <c r="F38" s="200"/>
      <c r="G38" s="200"/>
      <c r="H38" s="200"/>
      <c r="I38" s="200"/>
      <c r="J38" s="200"/>
    </row>
    <row r="39" customFormat="false" ht="15" hidden="false" customHeight="true" outlineLevel="0" collapsed="false">
      <c r="A39" s="221" t="s">
        <v>221</v>
      </c>
      <c r="B39" s="231" t="s">
        <v>225</v>
      </c>
      <c r="C39" s="231"/>
      <c r="D39" s="231"/>
      <c r="E39" s="231"/>
      <c r="F39" s="231"/>
      <c r="G39" s="231"/>
      <c r="H39" s="231"/>
      <c r="I39" s="231"/>
      <c r="J39" s="231"/>
    </row>
    <row r="40" customFormat="false" ht="15" hidden="false" customHeight="true" outlineLevel="0" collapsed="false">
      <c r="A40" s="221"/>
      <c r="B40" s="232" t="s">
        <v>226</v>
      </c>
      <c r="C40" s="233" t="s">
        <v>227</v>
      </c>
      <c r="D40" s="233"/>
      <c r="E40" s="233"/>
      <c r="F40" s="233"/>
      <c r="G40" s="233"/>
      <c r="H40" s="233"/>
      <c r="I40" s="233"/>
      <c r="J40" s="233"/>
    </row>
    <row r="41" customFormat="false" ht="28.5" hidden="false" customHeight="true" outlineLevel="0" collapsed="false">
      <c r="A41" s="221"/>
      <c r="B41" s="232"/>
      <c r="C41" s="170" t="s">
        <v>228</v>
      </c>
      <c r="D41" s="170" t="s">
        <v>229</v>
      </c>
      <c r="E41" s="170" t="s">
        <v>230</v>
      </c>
      <c r="F41" s="170" t="s">
        <v>231</v>
      </c>
      <c r="G41" s="170" t="s">
        <v>232</v>
      </c>
      <c r="H41" s="170" t="s">
        <v>233</v>
      </c>
      <c r="I41" s="170" t="s">
        <v>234</v>
      </c>
      <c r="J41" s="172" t="s">
        <v>235</v>
      </c>
    </row>
    <row r="42" s="225" customFormat="true" ht="15" hidden="false" customHeight="true" outlineLevel="0" collapsed="false">
      <c r="A42" s="224" t="s">
        <v>224</v>
      </c>
      <c r="B42" s="214" t="n">
        <v>8756657</v>
      </c>
      <c r="C42" s="214" t="n">
        <v>112618</v>
      </c>
      <c r="D42" s="214" t="n">
        <v>848633</v>
      </c>
      <c r="E42" s="214" t="n">
        <v>2406015</v>
      </c>
      <c r="F42" s="214" t="n">
        <v>1979672</v>
      </c>
      <c r="G42" s="214" t="n">
        <v>1852876</v>
      </c>
      <c r="H42" s="214" t="n">
        <v>938871</v>
      </c>
      <c r="I42" s="214" t="n">
        <v>577691</v>
      </c>
      <c r="J42" s="214" t="n">
        <v>40281</v>
      </c>
    </row>
    <row r="43" customFormat="false" ht="9.75" hidden="false" customHeight="true" outlineLevel="0" collapsed="false">
      <c r="A43" s="163"/>
      <c r="B43" s="163"/>
      <c r="C43" s="163"/>
      <c r="D43" s="163"/>
      <c r="E43" s="163"/>
      <c r="F43" s="163"/>
      <c r="G43" s="163"/>
      <c r="H43" s="82"/>
      <c r="I43" s="234"/>
      <c r="J43" s="198"/>
    </row>
  </sheetData>
  <mergeCells count="12">
    <mergeCell ref="A2:A4"/>
    <mergeCell ref="B2:B3"/>
    <mergeCell ref="C2:J2"/>
    <mergeCell ref="B4:J4"/>
    <mergeCell ref="A32:J32"/>
    <mergeCell ref="B36:D36"/>
    <mergeCell ref="E36:G36"/>
    <mergeCell ref="H36:J36"/>
    <mergeCell ref="A39:A41"/>
    <mergeCell ref="B39:J39"/>
    <mergeCell ref="B40:B41"/>
    <mergeCell ref="C40:J40"/>
  </mergeCells>
  <conditionalFormatting sqref="I37 F37 C37 B42:J42 B5:J30">
    <cfRule type="cellIs" priority="2" operator="equal" aboveAverage="0" equalAverage="0" bottom="0" percent="0" rank="0" text="" dxfId="18">
      <formula>"..."</formula>
    </cfRule>
    <cfRule type="cellIs" priority="3" operator="equal" aboveAverage="0" equalAverage="0" bottom="0" percent="0" rank="0" text="" dxfId="1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8&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9T10:04:04Z</dcterms:created>
  <dc:creator/>
  <dc:description/>
  <cp:keywords>Gemeindefinanzen Einnahmen und Ausgaben der Gemeinden Zweckverbände Grundsteuer.</cp:keywords>
  <dc:language>en-US</dc:language>
  <cp:lastModifiedBy>Busch, Claudia (STL)</cp:lastModifiedBy>
  <cp:lastPrinted>2013-04-16T12:31:05Z</cp:lastPrinted>
  <dcterms:modified xsi:type="dcterms:W3CDTF">2013-04-25T11:55:21Z</dcterms:modified>
  <cp:revision>0</cp:revision>
  <dc:subject>Statistische Berichte</dc:subject>
  <dc:title>Gemeindefinanzen in Baden-Württemberg – Jahresrechnungsstatistik 2011</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75391065</vt:r8>
  </property>
  <property fmtid="{D5CDD505-2E9C-101B-9397-08002B2CF9AE}" pid="3" name="_AuthorEmail">
    <vt:lpwstr>Jenny.Reichert@STALA.BWL.DE</vt:lpwstr>
  </property>
  <property fmtid="{D5CDD505-2E9C-101B-9397-08002B2CF9AE}" pid="4" name="_AuthorEmailDisplayName">
    <vt:lpwstr>Reichert, Jenny</vt:lpwstr>
  </property>
  <property fmtid="{D5CDD505-2E9C-101B-9397-08002B2CF9AE}" pid="5" name="_EmailSubject">
    <vt:lpwstr>LII3_j_06_ArtNr_3931_06001</vt:lpwstr>
  </property>
  <property fmtid="{D5CDD505-2E9C-101B-9397-08002B2CF9AE}" pid="6" name="_PreviousAdHocReviewCycleID">
    <vt:r8>459697743</vt:r8>
  </property>
  <property fmtid="{D5CDD505-2E9C-101B-9397-08002B2CF9AE}" pid="7" name="_ReviewingToolsShownOnce">
    <vt:lpwstr/>
  </property>
</Properties>
</file>