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abelle 1" sheetId="1" state="visible" r:id="rId2"/>
    <sheet name="Tabelle 2.1" sheetId="2" state="visible" r:id="rId3"/>
    <sheet name="Tabelle 2.2" sheetId="3" state="visible" r:id="rId4"/>
    <sheet name="Tabelle 2.3" sheetId="4" state="visible" r:id="rId5"/>
    <sheet name="Tabelle 2.4" sheetId="5" state="visible" r:id="rId6"/>
    <sheet name="Tabelle 2.5" sheetId="6" state="visible" r:id="rId7"/>
    <sheet name="Tabelle 2.6" sheetId="7" state="visible" r:id="rId8"/>
    <sheet name="Tabelle 2.7" sheetId="8" state="visible" r:id="rId9"/>
    <sheet name="Tabelle 3" sheetId="9" state="visible" r:id="rId10"/>
    <sheet name="Tabelle 4" sheetId="10" state="visible" r:id="rId11"/>
    <sheet name="Tabelle 5" sheetId="11" state="visible" r:id="rId12"/>
    <sheet name="Tabelle 6" sheetId="12" state="visible" r:id="rId13"/>
    <sheet name="Tabelle 6 (2)" sheetId="13" state="visible" r:id="rId14"/>
    <sheet name="Tabelle 7" sheetId="14" state="visible" r:id="rId15"/>
  </sheets>
  <definedNames>
    <definedName function="false" hidden="false" localSheetId="0" name="_xlnm.Print_Titles" vbProcedure="false">'Tabelle 1'!$B:$B</definedName>
    <definedName function="false" hidden="false" localSheetId="9" name="_xlnm.Print_Titles" vbProcedure="false">'Tabelle 4'!$3:$5</definedName>
    <definedName function="false" hidden="false" localSheetId="10" name="_xlnm.Print_Titles" vbProcedure="false">'Tabelle 5'!$3:$5</definedName>
    <definedName function="false" hidden="false" localSheetId="11" name="_xlnm.Print_Titles" vbProcedure="false">'Tabelle 6'!$3:$5</definedName>
    <definedName function="false" hidden="false" localSheetId="12" name="_xlnm.Print_Titles" vbProcedure="false">'Tabelle 6 (2)'!$1:$5</definedName>
    <definedName function="false" hidden="false" localSheetId="13" name="_xlnm.Print_Titles" vbProcedure="false">'Tabelle 7'!$A:$A</definedName>
    <definedName function="false" hidden="false" localSheetId="0" name="Excel_BuiltIn__FilterDatabase" vbProcedure="false">#REF!</definedName>
    <definedName function="false" hidden="false" localSheetId="1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1521">
  <si>
    <t xml:space="preserve">1. Schulden der öffentlichen Haushalte*) nach Körperschaftsgruppen in Baden-Württemberg</t>
  </si>
  <si>
    <t xml:space="preserve">Körperschaftsgruppe  / Rechtsform</t>
  </si>
  <si>
    <t xml:space="preserve">Kredite/Kassenkredite beim 
nicht-öffentlichen Bereich, Wertpapiere</t>
  </si>
  <si>
    <t xml:space="preserve">Mill. EUR</t>
  </si>
  <si>
    <r>
      <rPr>
        <sz val="7"/>
        <rFont val="Arial"/>
        <family val="2"/>
      </rPr>
      <t xml:space="preserve">EUR je 
Einwohner</t>
    </r>
    <r>
      <rPr>
        <vertAlign val="superscript"/>
        <sz val="7"/>
        <rFont val="Arial"/>
        <family val="2"/>
      </rPr>
      <t xml:space="preserve">1)</t>
    </r>
  </si>
  <si>
    <t xml:space="preserve">1.1</t>
  </si>
  <si>
    <t xml:space="preserve">Kernhaushalte</t>
  </si>
  <si>
    <t xml:space="preserve">Land</t>
  </si>
  <si>
    <t xml:space="preserve">Gemeinden/Gemeindeverbände</t>
  </si>
  <si>
    <t xml:space="preserve">davon Stadtkreise</t>
  </si>
  <si>
    <t xml:space="preserve">davon Kreisangehörige Gemeinden</t>
  </si>
  <si>
    <t xml:space="preserve">davon Landkreise</t>
  </si>
  <si>
    <t xml:space="preserve">davon Kommunalverband Jugend und Soziales</t>
  </si>
  <si>
    <t xml:space="preserve">Summe Kernhaushalte</t>
  </si>
  <si>
    <t xml:space="preserve">1.2</t>
  </si>
  <si>
    <r>
      <rPr>
        <sz val="8"/>
        <rFont val="Arial"/>
        <family val="2"/>
      </rPr>
      <t xml:space="preserve">Extrahaushalte</t>
    </r>
    <r>
      <rPr>
        <vertAlign val="superscript"/>
        <sz val="8"/>
        <rFont val="Arial"/>
        <family val="2"/>
      </rPr>
      <t xml:space="preserve"> 2)</t>
    </r>
  </si>
  <si>
    <t xml:space="preserve">1.2.1</t>
  </si>
  <si>
    <t xml:space="preserve">nach Rechtsform</t>
  </si>
  <si>
    <t xml:space="preserve">Rechtlich unselbstständige Extrahaushalte</t>
  </si>
  <si>
    <t xml:space="preserve">Öffentlich rechtliche Extrahaushalte</t>
  </si>
  <si>
    <t xml:space="preserve">Privatrechtliche Extrahaushalte</t>
  </si>
  <si>
    <t xml:space="preserve">1.2.2</t>
  </si>
  <si>
    <t xml:space="preserve">nach Körperschaftsgruppen</t>
  </si>
  <si>
    <t xml:space="preserve">Extrahaushalte überwiegend im  Besitz des Landes</t>
  </si>
  <si>
    <t xml:space="preserve">Extrahaushalte überwiegend im kommunalen Besitz</t>
  </si>
  <si>
    <t xml:space="preserve">Summe Extrahaushalte</t>
  </si>
  <si>
    <t xml:space="preserve">1.3</t>
  </si>
  <si>
    <t xml:space="preserve">Sonstige öffentliche Fonds, Einrichtungen, Unternehmen (FEU)</t>
  </si>
  <si>
    <t xml:space="preserve">1.3.1</t>
  </si>
  <si>
    <t xml:space="preserve">Rechtlich unselbstständige FEU</t>
  </si>
  <si>
    <t xml:space="preserve">Öffentlich rechtliche FEU </t>
  </si>
  <si>
    <t xml:space="preserve">Privatrechtliche FEU </t>
  </si>
  <si>
    <t xml:space="preserve">1.3.2</t>
  </si>
  <si>
    <t xml:space="preserve">davon überwiegend im Besitz des Landes</t>
  </si>
  <si>
    <t xml:space="preserve">davon überwiegend im kommunalen Besitz</t>
  </si>
  <si>
    <t xml:space="preserve">Summe sonstige öffentliche FEU</t>
  </si>
  <si>
    <t xml:space="preserve">Kernhaushalt und Extrahaushalte und sonstige FEU</t>
  </si>
  <si>
    <t xml:space="preserve">*) Ohne Sozialversicherungsträger unter Landesaufsicht. – 1) Einwohner siehe Tabelle 7. 2) hierunter fallen alle öffentlichen Einrichtungen, Fonds und Unternehmen (FEU), die nach Abgrenzung der Volkswirtschaftlichen Gesamtrechnung zum Sektor Staat zählen.  – Zurechnung nach dem Sitzlandprinzip</t>
  </si>
  <si>
    <t xml:space="preserve">2.1 Schulden des öffentlichen Gesamthaushaltes nach Ebenen im Land</t>
  </si>
  <si>
    <t xml:space="preserve">  Schuldenstand am 31. Dezember  2012  nach Art der Schulden</t>
  </si>
  <si>
    <t xml:space="preserve">Art der Schulden</t>
  </si>
  <si>
    <t xml:space="preserve">Insgesamt</t>
  </si>
  <si>
    <t xml:space="preserve">Davon</t>
  </si>
  <si>
    <t xml:space="preserve">Gemeinden
und
Gemeinde-
verbände</t>
  </si>
  <si>
    <t xml:space="preserve">Sozialver-
sicherungen
unter
Landesaufsicht</t>
  </si>
  <si>
    <t xml:space="preserve">Extrahaushalte </t>
  </si>
  <si>
    <t xml:space="preserve">Kern-haushalte</t>
  </si>
  <si>
    <t xml:space="preserve">Extra-haushalte </t>
  </si>
  <si>
    <t xml:space="preserve">1 000 EUR</t>
  </si>
  <si>
    <t xml:space="preserve">Schulden beim nicht-öffentlichen Bereich</t>
  </si>
  <si>
    <t xml:space="preserve"> Schulden beim nicht-öffentlichen Bereich</t>
  </si>
  <si>
    <t xml:space="preserve">Kassenkredite</t>
  </si>
  <si>
    <t xml:space="preserve"> Kassenkredite</t>
  </si>
  <si>
    <t xml:space="preserve">   bei Kreditinstituten</t>
  </si>
  <si>
    <t xml:space="preserve">    bei Kreditinstituten</t>
  </si>
  <si>
    <t xml:space="preserve">      Euro-Währung</t>
  </si>
  <si>
    <t xml:space="preserve">       Euro-Währung</t>
  </si>
  <si>
    <t xml:space="preserve">      Fremdwährung</t>
  </si>
  <si>
    <t xml:space="preserve">       Fremdwährung</t>
  </si>
  <si>
    <t xml:space="preserve">   beim sonstigen inländischen Bereich</t>
  </si>
  <si>
    <t xml:space="preserve">    beim sonstigen inländischen Bereich</t>
  </si>
  <si>
    <t xml:space="preserve">   beim sonstigen ausländischen Bereich</t>
  </si>
  <si>
    <t xml:space="preserve">    beim sonstigen ausländischen Bereich</t>
  </si>
  <si>
    <t xml:space="preserve">Wertpapierschulden</t>
  </si>
  <si>
    <t xml:space="preserve"> Wertpapierschulden</t>
  </si>
  <si>
    <t xml:space="preserve">   Geldmarktpapiere</t>
  </si>
  <si>
    <t xml:space="preserve">    Geldmarktpapiere</t>
  </si>
  <si>
    <t xml:space="preserve">   Kapitalmarktpapiere</t>
  </si>
  <si>
    <t xml:space="preserve">    Kapitalmarktpapiere</t>
  </si>
  <si>
    <t xml:space="preserve">Kredite</t>
  </si>
  <si>
    <t xml:space="preserve"> Kredite</t>
  </si>
  <si>
    <t xml:space="preserve">Zusammen</t>
  </si>
  <si>
    <t xml:space="preserve"> Zusammen</t>
  </si>
  <si>
    <t xml:space="preserve">Schulden beim öffentlichen Bereich</t>
  </si>
  <si>
    <t xml:space="preserve"> Schulden beim öffentlichen Bereich</t>
  </si>
  <si>
    <t xml:space="preserve">   beim Bund</t>
  </si>
  <si>
    <t xml:space="preserve">    beim Bund</t>
  </si>
  <si>
    <t xml:space="preserve">   bei Ländern</t>
  </si>
  <si>
    <t xml:space="preserve">    bei Ländern</t>
  </si>
  <si>
    <t xml:space="preserve">   bei Gemeinden/Gv.                                                  </t>
  </si>
  <si>
    <t xml:space="preserve">    bei Gemeinden/Gv.                                                  </t>
  </si>
  <si>
    <t xml:space="preserve">   bei Zweckverbänden und dgl.</t>
  </si>
  <si>
    <t xml:space="preserve">    bei Zweckverbänden und dgl.</t>
  </si>
  <si>
    <t xml:space="preserve">   bei der gesetzlichen Sozialversicherung</t>
  </si>
  <si>
    <t xml:space="preserve">    bei der gesetzlichen Sozialversicherung</t>
  </si>
  <si>
    <t xml:space="preserve">   bei verbundenen Unternehmen, Beteiligungen und Sondervermögen</t>
  </si>
  <si>
    <t xml:space="preserve">    bei verbundenen Unternehmen, Beteiligungen und Sondervermögen</t>
  </si>
  <si>
    <t xml:space="preserve">   bei sonstigen öffentlichen Sonderrechnungen</t>
  </si>
  <si>
    <t xml:space="preserve">    bei sonstigen öffentlichen Sonderrechnungen</t>
  </si>
  <si>
    <t xml:space="preserve">   bei Gemeinden/Gv.</t>
  </si>
  <si>
    <t xml:space="preserve">    bei Gemeinden/Gv.</t>
  </si>
  <si>
    <t xml:space="preserve">dar. beim Träger/Eigner</t>
  </si>
  <si>
    <t xml:space="preserve">X</t>
  </si>
  <si>
    <t xml:space="preserve"> dar. beim Träger/Eigner</t>
  </si>
  <si>
    <r>
      <rPr>
        <b val="true"/>
        <sz val="7"/>
        <rFont val="Arial"/>
        <family val="2"/>
      </rPr>
      <t xml:space="preserve">Insgesamt</t>
    </r>
    <r>
      <rPr>
        <b val="true"/>
        <vertAlign val="superscript"/>
        <sz val="7"/>
        <rFont val="Arial"/>
        <family val="2"/>
      </rPr>
      <t xml:space="preserve">1)</t>
    </r>
  </si>
  <si>
    <r>
      <rPr>
        <b val="true"/>
        <sz val="7"/>
        <rFont val="Arial"/>
        <family val="2"/>
      </rPr>
      <t xml:space="preserve"> Insgesamt</t>
    </r>
    <r>
      <rPr>
        <b val="true"/>
        <vertAlign val="superscript"/>
        <sz val="7"/>
        <rFont val="Arial"/>
        <family val="2"/>
      </rPr>
      <t xml:space="preserve">1)</t>
    </r>
  </si>
  <si>
    <r>
      <rPr>
        <b val="true"/>
        <sz val="7"/>
        <rFont val="Arial"/>
        <family val="2"/>
      </rPr>
      <t xml:space="preserve">Weitere Verpflichtungen</t>
    </r>
    <r>
      <rPr>
        <b val="true"/>
        <vertAlign val="superscript"/>
        <sz val="7"/>
        <rFont val="Arial"/>
        <family val="2"/>
      </rPr>
      <t xml:space="preserve">2)</t>
    </r>
  </si>
  <si>
    <r>
      <rPr>
        <b val="true"/>
        <sz val="7"/>
        <rFont val="Arial"/>
        <family val="2"/>
      </rPr>
      <t xml:space="preserve"> Weitere Verpflichtungen</t>
    </r>
    <r>
      <rPr>
        <b val="true"/>
        <vertAlign val="superscript"/>
        <sz val="7"/>
        <rFont val="Arial"/>
        <family val="2"/>
      </rPr>
      <t xml:space="preserve">2)</t>
    </r>
  </si>
  <si>
    <t xml:space="preserve">Übrige Verbindlichkeiten</t>
  </si>
  <si>
    <t xml:space="preserve"> Übrige Verbindlichkeiten</t>
  </si>
  <si>
    <t xml:space="preserve">Kreditähnliche Rechtsgeschäfte</t>
  </si>
  <si>
    <t xml:space="preserve"> Kreditähnliche Rechtsgeschäfte</t>
  </si>
  <si>
    <t xml:space="preserve">   Hypotheken-, Grund- und Rentenschulden</t>
  </si>
  <si>
    <t xml:space="preserve">    Hypotheken-, Grund- und Rentenschulden</t>
  </si>
  <si>
    <t xml:space="preserve">   Restkaufgelder</t>
  </si>
  <si>
    <t xml:space="preserve">    Restkaufgelder</t>
  </si>
  <si>
    <t xml:space="preserve">   Finanzierungsleasing</t>
  </si>
  <si>
    <t xml:space="preserve">    Finanzierungsleasing</t>
  </si>
  <si>
    <t xml:space="preserve">ÖPP-Projekte</t>
  </si>
  <si>
    <t xml:space="preserve"> ÖPP-Projekte</t>
  </si>
  <si>
    <t xml:space="preserve">   Projektsumme insgesamt</t>
  </si>
  <si>
    <t xml:space="preserve">    Projektsumme insgesamt</t>
  </si>
  <si>
    <t xml:space="preserve">   bisher geleistete Zahlungen</t>
  </si>
  <si>
    <t xml:space="preserve">    bisher geleistete Zahlungen</t>
  </si>
  <si>
    <t xml:space="preserve">Bürgschaften</t>
  </si>
  <si>
    <t xml:space="preserve"> Bürgschaften</t>
  </si>
  <si>
    <t xml:space="preserve">1) Unkonsolidiert, enthält Doppelzählungen. – 2) Vorläufige Ergebnisse. </t>
  </si>
  <si>
    <t xml:space="preserve">2.2 Schulden der Kernhaushalte der Gemeinden und Gemeindeverbände nach Körperschaftsgruppen im Land</t>
  </si>
  <si>
    <t xml:space="preserve">  Schuldenstand am 31. Dezember 2012 nach Art der Schulden</t>
  </si>
  <si>
    <t xml:space="preserve">kreisfreie
Städte</t>
  </si>
  <si>
    <t xml:space="preserve">kreis-
angehörige Gemeinden</t>
  </si>
  <si>
    <t xml:space="preserve">Ämter, Samt-
und
Verbands-
gemeinden</t>
  </si>
  <si>
    <t xml:space="preserve">Landkreise</t>
  </si>
  <si>
    <t xml:space="preserve">Bezirks-
verbände</t>
  </si>
  <si>
    <t xml:space="preserve">Kassenkredite                                                         </t>
  </si>
  <si>
    <t xml:space="preserve">   bei Kreditinstituten                                               </t>
  </si>
  <si>
    <t xml:space="preserve">      Euro-Währung                                                    </t>
  </si>
  <si>
    <t xml:space="preserve">      Fremdwährung                                                    </t>
  </si>
  <si>
    <t xml:space="preserve">   beim sonstigen inländischen Bereich                                </t>
  </si>
  <si>
    <t xml:space="preserve">   beim sonstigen ausländischen Bereich                               </t>
  </si>
  <si>
    <t xml:space="preserve">Wertpapierschulden                                                    </t>
  </si>
  <si>
    <t xml:space="preserve">   Geldmarktpapiere                                                   </t>
  </si>
  <si>
    <t xml:space="preserve">   Kapitalmarktpapiere                                                </t>
  </si>
  <si>
    <t xml:space="preserve">Kredite                                                               </t>
  </si>
  <si>
    <t xml:space="preserve">Zusammen                                                              </t>
  </si>
  <si>
    <r>
      <rPr>
        <b val="true"/>
        <sz val="7"/>
        <rFont val="Arial"/>
        <family val="2"/>
      </rPr>
      <t xml:space="preserve">Schulden beim öffentlichen Bereich</t>
    </r>
    <r>
      <rPr>
        <b val="true"/>
        <vertAlign val="superscript"/>
        <sz val="7"/>
        <rFont val="Arial"/>
        <family val="2"/>
      </rPr>
      <t xml:space="preserve">1)</t>
    </r>
  </si>
  <si>
    <t xml:space="preserve">   beim Bund                                                          </t>
  </si>
  <si>
    <t xml:space="preserve">   bei Ländern                                                        </t>
  </si>
  <si>
    <t xml:space="preserve">   bei Zweckverbänden und dgl.                                        </t>
  </si>
  <si>
    <t xml:space="preserve">   bei der gesetzlichen Sozialversicherung                            </t>
  </si>
  <si>
    <t xml:space="preserve">   bei verbundenen Unternehmen, Beteiligungen und Sondervermögen      </t>
  </si>
  <si>
    <t xml:space="preserve">   bei sonstigen öffentlichen Sonderrechnungen                        </t>
  </si>
  <si>
    <r>
      <rPr>
        <b val="true"/>
        <sz val="7"/>
        <rFont val="Arial"/>
        <family val="2"/>
      </rPr>
      <t xml:space="preserve">Insgesamt</t>
    </r>
    <r>
      <rPr>
        <b val="true"/>
        <vertAlign val="superscript"/>
        <sz val="7"/>
        <rFont val="Arial"/>
        <family val="2"/>
      </rPr>
      <t xml:space="preserve">1)</t>
    </r>
    <r>
      <rPr>
        <b val="true"/>
        <sz val="7"/>
        <rFont val="Arial"/>
        <family val="2"/>
      </rPr>
      <t xml:space="preserve">                                                          </t>
    </r>
  </si>
  <si>
    <t xml:space="preserve">Übrige Verbindlichkeiten                                              </t>
  </si>
  <si>
    <t xml:space="preserve">Kreditähnliche Rechtsgeschäfte                                        </t>
  </si>
  <si>
    <t xml:space="preserve">   Hypotheken-, Grund- und Rentenschulden                             </t>
  </si>
  <si>
    <t xml:space="preserve">   Restkaufgelder                                                     </t>
  </si>
  <si>
    <t xml:space="preserve">   Finanzierungsleasing                                               </t>
  </si>
  <si>
    <t xml:space="preserve">ÖPP-Projekte                                                          </t>
  </si>
  <si>
    <t xml:space="preserve">   Projektsumme insgesamt                                             </t>
  </si>
  <si>
    <t xml:space="preserve">   bisher geleistete Zahlungen                                        </t>
  </si>
  <si>
    <t xml:space="preserve">Bürgschaften                                                          </t>
  </si>
  <si>
    <t xml:space="preserve">2.3 Schulden der öffentlichen Fonds, Einrichtungen und Unternehmen nach Rechtsformen im Land</t>
  </si>
  <si>
    <t xml:space="preserve">rechtlich
unselbst-
ständige</t>
  </si>
  <si>
    <t xml:space="preserve">öffentlich-rechtliche</t>
  </si>
  <si>
    <t xml:space="preserve">privatrechtliche</t>
  </si>
  <si>
    <t xml:space="preserve">zusammen</t>
  </si>
  <si>
    <t xml:space="preserve">darunter
Zweckverbände</t>
  </si>
  <si>
    <t xml:space="preserve">darunter</t>
  </si>
  <si>
    <t xml:space="preserve">GmbH</t>
  </si>
  <si>
    <t xml:space="preserve">AG</t>
  </si>
  <si>
    <r>
      <rPr>
        <b val="true"/>
        <sz val="8"/>
        <rFont val="Arial"/>
        <family val="2"/>
      </rPr>
      <t xml:space="preserve">Schuld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                                       </t>
    </r>
  </si>
  <si>
    <t xml:space="preserve">   beim nicht-öffentlichen Bereich                 </t>
  </si>
  <si>
    <r>
      <rPr>
        <sz val="8"/>
        <rFont val="Arial"/>
        <family val="2"/>
      </rPr>
      <t xml:space="preserve">   beim öffentlichen Bereich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</t>
    </r>
  </si>
  <si>
    <r>
      <rPr>
        <sz val="8"/>
        <rFont val="Arial"/>
        <family val="2"/>
      </rPr>
      <t xml:space="preserve">Übrige Verbindlichkeiten</t>
    </r>
    <r>
      <rPr>
        <vertAlign val="superscript"/>
        <sz val="8"/>
        <rFont val="Arial"/>
        <family val="2"/>
      </rPr>
      <t xml:space="preserve">2)          </t>
    </r>
    <r>
      <rPr>
        <sz val="8"/>
        <rFont val="Arial"/>
        <family val="2"/>
      </rPr>
      <t xml:space="preserve">              </t>
    </r>
  </si>
  <si>
    <t xml:space="preserve">1) Unkonsolidiert, enthält Doppelzählungen. – 2) Vorläufige Ergebnisse.</t>
  </si>
  <si>
    <t xml:space="preserve">2.4 Schulden der öffentlichen Fonds, Einrichtungen und Unternehmen des Staatssektors nach Rechtsformen im Land</t>
  </si>
  <si>
    <t xml:space="preserve">Kassenkredite                                                           </t>
  </si>
  <si>
    <t xml:space="preserve">   bei Kreditinstituten                                                 </t>
  </si>
  <si>
    <t xml:space="preserve">      Euro-Währung                                                      </t>
  </si>
  <si>
    <t xml:space="preserve">      Fremdwährung                                                      </t>
  </si>
  <si>
    <t xml:space="preserve">   beim sonstigen inländischen Bereich                                  </t>
  </si>
  <si>
    <t xml:space="preserve">   beim sonstigen ausländischen Bereich                                 </t>
  </si>
  <si>
    <t xml:space="preserve">Wertpapierschulden                                                      </t>
  </si>
  <si>
    <t xml:space="preserve">   Geldmarktpapiere                                                     </t>
  </si>
  <si>
    <t xml:space="preserve">   Kapitalmarktpapiere                                                  </t>
  </si>
  <si>
    <t xml:space="preserve">Kredite                                                                 </t>
  </si>
  <si>
    <t xml:space="preserve">Zusammen                                                                </t>
  </si>
  <si>
    <r>
      <rPr>
        <b val="true"/>
        <sz val="7"/>
        <rFont val="Arial"/>
        <family val="2"/>
      </rPr>
      <t xml:space="preserve">Schulden beim öffentlichen Bereich</t>
    </r>
    <r>
      <rPr>
        <b val="true"/>
        <vertAlign val="superscript"/>
        <sz val="7"/>
        <rFont val="Arial"/>
        <family val="2"/>
      </rPr>
      <t xml:space="preserve">1) </t>
    </r>
  </si>
  <si>
    <t xml:space="preserve">   beim Bund                                                            </t>
  </si>
  <si>
    <t xml:space="preserve">   bei Ländern                                                          </t>
  </si>
  <si>
    <t xml:space="preserve">   bei Gemeinden/Gv.                                                    </t>
  </si>
  <si>
    <t xml:space="preserve">   bei Zweckverbänden und dgl.                                          </t>
  </si>
  <si>
    <t xml:space="preserve">   bei der gesetzlichen Sozialversicherung                              </t>
  </si>
  <si>
    <t xml:space="preserve">   bei verbundenen Unternehmen, Beteiligungen und Sondervermögen        </t>
  </si>
  <si>
    <t xml:space="preserve">   bei sonstigen öffentlichen Sonderrechnungen                          </t>
  </si>
  <si>
    <t xml:space="preserve">   dar. beim Träger/Eigner                                              </t>
  </si>
  <si>
    <r>
      <rPr>
        <b val="true"/>
        <sz val="7"/>
        <rFont val="Arial"/>
        <family val="2"/>
      </rPr>
      <t xml:space="preserve">Insgesamt</t>
    </r>
    <r>
      <rPr>
        <b val="true"/>
        <vertAlign val="superscript"/>
        <sz val="7"/>
        <rFont val="Arial"/>
        <family val="2"/>
      </rPr>
      <t xml:space="preserve">1)</t>
    </r>
    <r>
      <rPr>
        <b val="true"/>
        <sz val="7"/>
        <rFont val="Arial"/>
        <family val="2"/>
      </rPr>
      <t xml:space="preserve">                                                            </t>
    </r>
  </si>
  <si>
    <t xml:space="preserve">Übrige Verbindlichkeiten                                                </t>
  </si>
  <si>
    <t xml:space="preserve">Kreditähnliche Rechtsgeschäfte                                          </t>
  </si>
  <si>
    <t xml:space="preserve">   Hypotheken-, Grund- und Rentenschulden                               </t>
  </si>
  <si>
    <t xml:space="preserve">   Restkaufgelder                                                       </t>
  </si>
  <si>
    <t xml:space="preserve">   Finanzierungsleasing                                                 </t>
  </si>
  <si>
    <t xml:space="preserve">ÖPP-Projekte                                                            </t>
  </si>
  <si>
    <t xml:space="preserve">   Projektsumme insgesamt                                               </t>
  </si>
  <si>
    <t xml:space="preserve">   bisher geleistete Zahlungen                                          </t>
  </si>
  <si>
    <t xml:space="preserve">Bürgschaften                                                            </t>
  </si>
  <si>
    <t xml:space="preserve">2.5 Schulden der sonstigen öffentlichen Fonds, Einrichtungen und Unternehmen im Land</t>
  </si>
  <si>
    <r>
      <rPr>
        <b val="true"/>
        <sz val="8"/>
        <rFont val="Arial"/>
        <family val="2"/>
      </rPr>
      <t xml:space="preserve">Schuld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                                      </t>
    </r>
  </si>
  <si>
    <t xml:space="preserve">  gegenüber nicht-öffentlichen Bereich            </t>
  </si>
  <si>
    <r>
      <rPr>
        <sz val="8"/>
        <rFont val="Arial"/>
        <family val="2"/>
      </rPr>
      <t xml:space="preserve">  gegenüber öffentlichen Bereich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</t>
    </r>
  </si>
  <si>
    <t xml:space="preserve">     gegenüber Träger/Eigner                      </t>
  </si>
  <si>
    <t xml:space="preserve">     gegenüber Sonstigen                          </t>
  </si>
  <si>
    <r>
      <rPr>
        <sz val="8"/>
        <rFont val="Arial"/>
        <family val="2"/>
      </rPr>
      <t xml:space="preserve">Übrige Verbindlichkeiten</t>
    </r>
    <r>
      <rPr>
        <vertAlign val="superscript"/>
        <sz val="8"/>
        <rFont val="Arial"/>
        <family val="2"/>
      </rPr>
      <t xml:space="preserve">2)  </t>
    </r>
    <r>
      <rPr>
        <sz val="8"/>
        <rFont val="Arial"/>
        <family val="2"/>
      </rPr>
      <t xml:space="preserve">                     </t>
    </r>
  </si>
  <si>
    <t xml:space="preserve">2.6 Schulden des Landes und der Gemeinden und Gemeindeverbände nach Art der Schulden</t>
  </si>
  <si>
    <t xml:space="preserve">  Schuldenstand am 31. Dezember 2012  nach Ebenen und Größenklassen im Land</t>
  </si>
  <si>
    <t xml:space="preserve">Körperschaftsgruppen
––––––
Größenklassen von ... bis unter ... Einwohne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Schulden beim nicht-öffentlichen Bereich </t>
  </si>
  <si>
    <r>
      <rPr>
        <sz val="7"/>
        <rFont val="Arial"/>
        <family val="2"/>
      </rPr>
      <t xml:space="preserve">Schulden beim öffentlichen Bereich</t>
    </r>
    <r>
      <rPr>
        <vertAlign val="superscript"/>
        <sz val="7"/>
        <rFont val="Arial"/>
        <family val="2"/>
      </rPr>
      <t xml:space="preserve">1)</t>
    </r>
  </si>
  <si>
    <t xml:space="preserve">Wert-
papier-
schulden</t>
  </si>
  <si>
    <t xml:space="preserve">Land zusammen</t>
  </si>
  <si>
    <t xml:space="preserve">Land zusammen </t>
  </si>
  <si>
    <t xml:space="preserve">Kernhaushalt des Landes</t>
  </si>
  <si>
    <t xml:space="preserve">-</t>
  </si>
  <si>
    <t xml:space="preserve">Extrahaushalte des Landes</t>
  </si>
  <si>
    <t xml:space="preserve">Gemeinden/Gemeindeverbände zusammen</t>
  </si>
  <si>
    <t xml:space="preserve">Kernhaushalte der Gemeinden</t>
  </si>
  <si>
    <t xml:space="preserve">kreisfreie Städte zusammen</t>
  </si>
  <si>
    <t xml:space="preserve">unter 100 000</t>
  </si>
  <si>
    <t xml:space="preserve">100 000</t>
  </si>
  <si>
    <t xml:space="preserve">–</t>
  </si>
  <si>
    <t xml:space="preserve"> 200 000</t>
  </si>
  <si>
    <t xml:space="preserve">200 000</t>
  </si>
  <si>
    <t xml:space="preserve">und mehr</t>
  </si>
  <si>
    <t xml:space="preserve"> Landkreise zusammen</t>
  </si>
  <si>
    <t xml:space="preserve">kreisangehörige Gemeinden zusammen</t>
  </si>
  <si>
    <t xml:space="preserve"> </t>
  </si>
  <si>
    <t xml:space="preserve">unter 1 000</t>
  </si>
  <si>
    <t xml:space="preserve">1 000</t>
  </si>
  <si>
    <t xml:space="preserve">3 000</t>
  </si>
  <si>
    <t xml:space="preserve"> 3 000</t>
  </si>
  <si>
    <t xml:space="preserve">5 000</t>
  </si>
  <si>
    <t xml:space="preserve"> 5 000</t>
  </si>
  <si>
    <t xml:space="preserve">10 000</t>
  </si>
  <si>
    <t xml:space="preserve">20 000</t>
  </si>
  <si>
    <t xml:space="preserve">      20 000</t>
  </si>
  <si>
    <t xml:space="preserve">50 000</t>
  </si>
  <si>
    <t xml:space="preserve"> Bezirksverbände</t>
  </si>
  <si>
    <t xml:space="preserve">Extrahaushalte der Gemeinden</t>
  </si>
  <si>
    <t xml:space="preserve">darunter Zweckverbände</t>
  </si>
  <si>
    <t xml:space="preserve">  Kernhaushalt</t>
  </si>
  <si>
    <t xml:space="preserve">  Extrahaushalte</t>
  </si>
  <si>
    <t xml:space="preserve">1) Unkonsolidiert, enthält Doppelzählungen.</t>
  </si>
  <si>
    <t xml:space="preserve">2.7 Schulden des öffentlichen Bereichs nach Art der Schulden im Land</t>
  </si>
  <si>
    <t xml:space="preserve">  Schuldenstand am 31. Dezember 2012 nach Körperschaftsgruppen</t>
  </si>
  <si>
    <t xml:space="preserve">Körperschaftsgruppen</t>
  </si>
  <si>
    <t xml:space="preserve">Schulden beim
nicht-öffentlichen
Bereich </t>
  </si>
  <si>
    <r>
      <rPr>
        <sz val="7"/>
        <rFont val="Arial"/>
        <family val="2"/>
      </rPr>
      <t xml:space="preserve">Schulden beim
öffentlichen Bereich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 1)</t>
    </r>
  </si>
  <si>
    <r>
      <rPr>
        <sz val="7"/>
        <rFont val="Arial"/>
        <family val="2"/>
      </rPr>
      <t xml:space="preserve">Übrige Verbindlichkeiten</t>
    </r>
    <r>
      <rPr>
        <vertAlign val="superscript"/>
        <sz val="7"/>
        <rFont val="Arial"/>
        <family val="2"/>
      </rPr>
      <t xml:space="preserve">2)</t>
    </r>
  </si>
  <si>
    <t xml:space="preserve">Land                                                   </t>
  </si>
  <si>
    <t xml:space="preserve">  Kernhaushalt                                         </t>
  </si>
  <si>
    <t xml:space="preserve">  Extrahaushalte                                       </t>
  </si>
  <si>
    <t xml:space="preserve">  Sonstige Fonds, Einrichtungen und Unternehmen        </t>
  </si>
  <si>
    <t xml:space="preserve">Gemeinden/Gemeindeverbände                             </t>
  </si>
  <si>
    <t xml:space="preserve">  Kernhaushalte                                        </t>
  </si>
  <si>
    <t xml:space="preserve">Sozialversicherungen unter Landesaufsicht              </t>
  </si>
  <si>
    <t xml:space="preserve">Insgesamt                                              </t>
  </si>
  <si>
    <t xml:space="preserve">3. Schulden*) (Verbindlichkeiten) der Gemeinden und deren Eigenbetriebe nach Körperschaftsgruppen und Größenklassen</t>
  </si>
  <si>
    <t xml:space="preserve"> in Baden-Württemberg am 31.12.2012</t>
  </si>
  <si>
    <t xml:space="preserve">Körperschaftsgruppen Gemeindegrößenklassen</t>
  </si>
  <si>
    <t xml:space="preserve">Einwohner                Stand:
30.06.2012</t>
  </si>
  <si>
    <t xml:space="preserve">Gemeinden</t>
  </si>
  <si>
    <t xml:space="preserve">Eigenbetriebe</t>
  </si>
  <si>
    <t xml:space="preserve">beim öffentlichen Bereich</t>
  </si>
  <si>
    <t xml:space="preserve">beim nicht-
öffentlichen Bereich</t>
  </si>
  <si>
    <t xml:space="preserve">beim 
öffentlichen Bereich</t>
  </si>
  <si>
    <t xml:space="preserve">Anzahl</t>
  </si>
  <si>
    <t xml:space="preserve">Stadtkreise</t>
  </si>
  <si>
    <t xml:space="preserve">davon mit ... bis unter ... Einwohner</t>
  </si>
  <si>
    <t xml:space="preserve">500 000</t>
  </si>
  <si>
    <t xml:space="preserve">Kreisangehörige Gemeinden</t>
  </si>
  <si>
    <t xml:space="preserve">unter      1 000</t>
  </si>
  <si>
    <t xml:space="preserve">Stadtkreise und 
kreisangehörige Gemeinden</t>
  </si>
  <si>
    <t xml:space="preserve">EUR je Einwohner</t>
  </si>
  <si>
    <t xml:space="preserve">*) Kredite, Wertpapierschulden, Kassenkredite. Nachweis der Schulden in nicht-konsolidierter Form.</t>
  </si>
  <si>
    <t xml:space="preserve">4. Schulden*) der Landkreise, der Stadtkreise und deren Eigenbetriebe in Baden-Württemberg am 31.12.2012</t>
  </si>
  <si>
    <t xml:space="preserve">AGS</t>
  </si>
  <si>
    <t xml:space="preserve">Stadtkreis, Kreis</t>
  </si>
  <si>
    <t xml:space="preserve">Einwohner         Stand
30.06.2012</t>
  </si>
  <si>
    <t xml:space="preserve">beim
öffentlichen
Bereich</t>
  </si>
  <si>
    <t xml:space="preserve">beim
nicht-
öffentlichen
Bereich</t>
  </si>
  <si>
    <t xml:space="preserve">Stuttgart, Landeshauptstadt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, Stad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Baden-Baden, Stadt</t>
  </si>
  <si>
    <t xml:space="preserve">Karlsruhe, Stadt</t>
  </si>
  <si>
    <t xml:space="preserve">Karlsruhe</t>
  </si>
  <si>
    <t xml:space="preserve">Rastatt</t>
  </si>
  <si>
    <t xml:space="preserve">Heidelberg, Stadt</t>
  </si>
  <si>
    <t xml:space="preserve">Mannheim, Universitätsstadt</t>
  </si>
  <si>
    <t xml:space="preserve">Neckar-Odenwald-Kreis</t>
  </si>
  <si>
    <t xml:space="preserve">Rhein-Neckar-Kreis</t>
  </si>
  <si>
    <t xml:space="preserve">Pforzheim, Stadt</t>
  </si>
  <si>
    <t xml:space="preserve">Calw </t>
  </si>
  <si>
    <t xml:space="preserve">Enzkreis</t>
  </si>
  <si>
    <t xml:space="preserve">Freudenstadt</t>
  </si>
  <si>
    <t xml:space="preserve">Freiburg im Breisgau, Stadt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.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utlingen </t>
  </si>
  <si>
    <t xml:space="preserve">Tübingen</t>
  </si>
  <si>
    <t xml:space="preserve">Zollernalbkreis </t>
  </si>
  <si>
    <t xml:space="preserve">Ulm, Universitätsstadt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Summe</t>
  </si>
  <si>
    <t xml:space="preserve">*) Kredite, Wertpapierschulden, Kassenkredite.</t>
  </si>
  <si>
    <t xml:space="preserve">5. Schulden*) der Stadtkreise, der Gemeinden und deren Eigenbetriebe in Baden-Württemberg am 31.12.2012</t>
  </si>
  <si>
    <t xml:space="preserve">Stadt- bzw. Landkreis (SKR bzw. LKR)
Gemeinde
Region
Regierungsbezirk
Land</t>
  </si>
  <si>
    <t xml:space="preserve">Einwohner         Stand             30.06.2012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t xml:space="preserve">Landkreis Rems-Murr-Kreis</t>
  </si>
  <si>
    <t xml:space="preserve">Landkreis Heilbronn</t>
  </si>
  <si>
    <t xml:space="preserve">Landkreis Hohenlohekreis </t>
  </si>
  <si>
    <t xml:space="preserve">Landkreis Schwäbisch Hall</t>
  </si>
  <si>
    <t xml:space="preserve">Landkreis Main-Tauber-Kreis</t>
  </si>
  <si>
    <t xml:space="preserve">Landkreis Heidenheim </t>
  </si>
  <si>
    <t xml:space="preserve">Landkreis Ostalbkreis</t>
  </si>
  <si>
    <t xml:space="preserve">Landkreis Karlsruhe</t>
  </si>
  <si>
    <t xml:space="preserve">Landkreis Rastatt</t>
  </si>
  <si>
    <t xml:space="preserve">Landkreis Neckar-Odenwald-Kreis</t>
  </si>
  <si>
    <t xml:space="preserve">Landkreis Rhein-Neckar-Kreis </t>
  </si>
  <si>
    <t xml:space="preserve">Landkreis Calw </t>
  </si>
  <si>
    <t xml:space="preserve">Landkreis Enzkreis </t>
  </si>
  <si>
    <t xml:space="preserve">Landkreis Freudenstadt </t>
  </si>
  <si>
    <t xml:space="preserve">Landkreis Breisgau-Hochschwarzwald </t>
  </si>
  <si>
    <t xml:space="preserve">Landkreis Emmendingen</t>
  </si>
  <si>
    <t xml:space="preserve">Landkreis Ortenaukreis </t>
  </si>
  <si>
    <t xml:space="preserve">Landkreis Rottweil </t>
  </si>
  <si>
    <t xml:space="preserve">Landkreis Schwarzwald-Baar-Kreis </t>
  </si>
  <si>
    <t xml:space="preserve">Landkreis Tuttlingen </t>
  </si>
  <si>
    <t xml:space="preserve">Landkreis Konstanz </t>
  </si>
  <si>
    <t xml:space="preserve">Landkreis Lörrach</t>
  </si>
  <si>
    <t xml:space="preserve">Landkreis Waldshut </t>
  </si>
  <si>
    <t xml:space="preserve">Landkreis Reutlingen </t>
  </si>
  <si>
    <t xml:space="preserve">Landkreis Tübingen </t>
  </si>
  <si>
    <t xml:space="preserve">Landkreis Zollernalbkreis</t>
  </si>
  <si>
    <t xml:space="preserve">Landkreis Alb-Donau-Kreis</t>
  </si>
  <si>
    <t xml:space="preserve">Landkreis Biberach </t>
  </si>
  <si>
    <t xml:space="preserve">Landkreis Bodenseekreis</t>
  </si>
  <si>
    <t xml:space="preserve">Landkreis Ravensburg </t>
  </si>
  <si>
    <t xml:space="preserve">Landkreis Sigmaringen</t>
  </si>
  <si>
    <t xml:space="preserve">6. Schulden*) der Gemeinden und deren Eigenbetriebe in Baden-Württemberg am 31.12.2012</t>
  </si>
  <si>
    <t xml:space="preserve">Einwohnerzahl Stand
30.06.2012</t>
  </si>
  <si>
    <r>
      <rPr>
        <b val="true"/>
        <sz val="8"/>
        <rFont val="Arial"/>
        <family val="2"/>
      </rPr>
      <t xml:space="preserve">SKR Stuttgart</t>
    </r>
    <r>
      <rPr>
        <sz val="8"/>
        <rFont val="Arial"/>
        <family val="2"/>
      </rPr>
      <t xml:space="preserve">, Landeshauptstadt</t>
    </r>
  </si>
  <si>
    <t xml:space="preserve">LKR 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LKR Esslingen (44 Gemeinden)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chulden*) der Gemeinden und deren Eigenbetriebe in Baden-Württemberg am 31.12.2012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Esslingen</t>
    </r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LKR Göppingen (38 Gemeinden)</t>
  </si>
  <si>
    <t xml:space="preserve">Adelberg</t>
  </si>
  <si>
    <t xml:space="preserve">Aichelberg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ad 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Göppingen</t>
    </r>
  </si>
  <si>
    <t xml:space="preserve">Göppingen, Stadt</t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LKR 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Ludwigsburg</t>
    </r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, Stadt</t>
  </si>
  <si>
    <t xml:space="preserve">LKR Rems-Murr-Kreis (31 Gemeinden)</t>
  </si>
  <si>
    <t xml:space="preserve">Alfdorf</t>
  </si>
  <si>
    <t xml:space="preserve">Allmersbach im Tal</t>
  </si>
  <si>
    <t xml:space="preserve">Althütte</t>
  </si>
  <si>
    <t xml:space="preserve">Auenwald</t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r>
      <rPr>
        <b val="true"/>
        <sz val="8"/>
        <rFont val="Arial"/>
        <family val="2"/>
      </rPr>
      <t xml:space="preserve">SKR Heilbronn</t>
    </r>
    <r>
      <rPr>
        <sz val="8"/>
        <rFont val="Arial"/>
        <family val="2"/>
      </rPr>
      <t xml:space="preserve">, Stadt</t>
    </r>
  </si>
  <si>
    <t xml:space="preserve">LKR 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Oe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t xml:space="preserve">Hardthausen am Kocher</t>
  </si>
  <si>
    <t xml:space="preserve">Langenbrettach</t>
  </si>
  <si>
    <t xml:space="preserve">LKR Hohenlohekreis 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LKR Schwäbisch Hall 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Rosengarten</t>
  </si>
  <si>
    <t xml:space="preserve">Kreßberg</t>
  </si>
  <si>
    <t xml:space="preserve">Fichtenau</t>
  </si>
  <si>
    <t xml:space="preserve">Frankenhardt</t>
  </si>
  <si>
    <t xml:space="preserve">Stimpfach</t>
  </si>
  <si>
    <t xml:space="preserve">LKR Main-Tauber-Kreis (18 Gemeinden)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LKR 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t xml:space="preserve">Niederstotzingen, Stadt</t>
  </si>
  <si>
    <t xml:space="preserve">Sontheim an der Brenz</t>
  </si>
  <si>
    <t xml:space="preserve">Steinheim am Albuch</t>
  </si>
  <si>
    <t xml:space="preserve">LKR Ostalbkreis (42 Gemeinden)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stalbkreis</t>
    </r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r>
      <rPr>
        <b val="true"/>
        <sz val="8"/>
        <rFont val="Arial"/>
        <family val="2"/>
      </rPr>
      <t xml:space="preserve">SKR Baden-Baden</t>
    </r>
    <r>
      <rPr>
        <sz val="8"/>
        <rFont val="Arial"/>
        <family val="2"/>
      </rPr>
      <t xml:space="preserve">, Stadt</t>
    </r>
  </si>
  <si>
    <r>
      <rPr>
        <b val="true"/>
        <sz val="8"/>
        <rFont val="Arial"/>
        <family val="2"/>
      </rPr>
      <t xml:space="preserve">SKR Karlsruhe</t>
    </r>
    <r>
      <rPr>
        <sz val="8"/>
        <rFont val="Arial"/>
        <family val="2"/>
      </rPr>
      <t xml:space="preserve">, Stadt</t>
    </r>
  </si>
  <si>
    <t xml:space="preserve">LKR Karlsruhe (32 Gemeinden)</t>
  </si>
  <si>
    <t xml:space="preserve">Bretten, Stadt</t>
  </si>
  <si>
    <t xml:space="preserve">Bruchsal, Stadt</t>
  </si>
  <si>
    <t xml:space="preserve">Ettlingen, Stadt</t>
  </si>
  <si>
    <t xml:space="preserve">Fors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Karlsruhe </t>
    </r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, Stadt</t>
  </si>
  <si>
    <t xml:space="preserve">Stutensee, Stadt</t>
  </si>
  <si>
    <t xml:space="preserve">Waldbronn</t>
  </si>
  <si>
    <t xml:space="preserve">Dettenheim</t>
  </si>
  <si>
    <t xml:space="preserve">LKR 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r>
      <rPr>
        <b val="true"/>
        <sz val="8"/>
        <rFont val="Arial"/>
        <family val="2"/>
      </rPr>
      <t xml:space="preserve">SKR Heidelberg</t>
    </r>
    <r>
      <rPr>
        <sz val="8"/>
        <rFont val="Arial"/>
        <family val="2"/>
      </rPr>
      <t xml:space="preserve">, Stadt</t>
    </r>
  </si>
  <si>
    <r>
      <rPr>
        <b val="true"/>
        <sz val="8"/>
        <rFont val="Arial"/>
        <family val="2"/>
      </rPr>
      <t xml:space="preserve">SKR Mannheim</t>
    </r>
    <r>
      <rPr>
        <sz val="8"/>
        <rFont val="Arial"/>
        <family val="2"/>
      </rPr>
      <t xml:space="preserve">, Universitätsstadt</t>
    </r>
  </si>
  <si>
    <t xml:space="preserve">LKR Neckar-Odenwald-Kreis 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Seckach</t>
  </si>
  <si>
    <t xml:space="preserve">Walldürn, Stadt</t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LKR Rhein-Neckar-Kreis (54 Gemeinden)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Rhein-Neckar-Kreis</t>
    </r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t.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r>
      <rPr>
        <b val="true"/>
        <sz val="8"/>
        <rFont val="Arial"/>
        <family val="2"/>
      </rPr>
      <t xml:space="preserve">SKR Pforzheim</t>
    </r>
    <r>
      <rPr>
        <sz val="8"/>
        <rFont val="Arial"/>
        <family val="2"/>
      </rPr>
      <t xml:space="preserve">, Stadt</t>
    </r>
  </si>
  <si>
    <t xml:space="preserve">LKR Calw (25 Gemeinden)</t>
  </si>
  <si>
    <t xml:space="preserve">Altensteig, Stadt</t>
  </si>
  <si>
    <t xml:space="preserve">Althengstett</t>
  </si>
  <si>
    <t xml:space="preserve">Bad Liebenzell, Stadt</t>
  </si>
  <si>
    <t xml:space="preserve">Dobel</t>
  </si>
  <si>
    <t xml:space="preserve">Ebhau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Calw</t>
    </r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t xml:space="preserve">Simmersfeld</t>
  </si>
  <si>
    <t xml:space="preserve">Simmozheim</t>
  </si>
  <si>
    <t xml:space="preserve">Unterreichenbach</t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LKR 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Enzkreis</t>
    </r>
  </si>
  <si>
    <t xml:space="preserve">Kämpfelbach</t>
  </si>
  <si>
    <t xml:space="preserve">Ölbronn-Dürrn</t>
  </si>
  <si>
    <t xml:space="preserve">Königsbach-Stein</t>
  </si>
  <si>
    <t xml:space="preserve">LKR Freudenstadt (16 Gemeinden)</t>
  </si>
  <si>
    <t xml:space="preserve">Alpirsbach, Stadt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t xml:space="preserve">Seewald</t>
  </si>
  <si>
    <t xml:space="preserve">Waldachtal</t>
  </si>
  <si>
    <t xml:space="preserve">Bad Rippoldsau-Schapbach</t>
  </si>
  <si>
    <r>
      <rPr>
        <b val="true"/>
        <sz val="8"/>
        <rFont val="Arial"/>
        <family val="2"/>
      </rPr>
      <t xml:space="preserve">SKR Freiburg im Breisgau</t>
    </r>
    <r>
      <rPr>
        <sz val="8"/>
        <rFont val="Arial"/>
        <family val="2"/>
      </rPr>
      <t xml:space="preserve">, Stadt</t>
    </r>
  </si>
  <si>
    <t xml:space="preserve">LKR Breisgau-Hochschwarzwald (50 Gemeinden)</t>
  </si>
  <si>
    <t xml:space="preserve">Au</t>
  </si>
  <si>
    <t xml:space="preserve">Auggen</t>
  </si>
  <si>
    <t xml:space="preserve">Bad Krozingen, Stadt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Breisgau-Hochschwarzwald</t>
    </r>
  </si>
  <si>
    <t xml:space="preserve">Heuweiler</t>
  </si>
  <si>
    <t xml:space="preserve">Hinterzarten</t>
  </si>
  <si>
    <t xml:space="preserve">Horben</t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t. Märgen</t>
  </si>
  <si>
    <t xml:space="preserve">St.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LKR Emmendingen (24 Gemeinden)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 am Kaiserstuhl</t>
  </si>
  <si>
    <t xml:space="preserve">Sexau</t>
  </si>
  <si>
    <t xml:space="preserve">Simonswald</t>
  </si>
  <si>
    <t xml:space="preserve">Ten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Emmendingen </t>
    </r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LKR Ortenaukreis (51 Gemeinden)</t>
  </si>
  <si>
    <t xml:space="preserve">Achern, Stadt</t>
  </si>
  <si>
    <t xml:space="preserve">Appenweier</t>
  </si>
  <si>
    <t xml:space="preserve">Bad Peterstal-Griesbach</t>
  </si>
  <si>
    <t xml:space="preserve">Berghaupten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Ortenaukreis </t>
    </r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LKR Rottweil (21 Gemeinden)</t>
  </si>
  <si>
    <t xml:space="preserve">Aichhalden</t>
  </si>
  <si>
    <t xml:space="preserve">Bösingen</t>
  </si>
  <si>
    <t xml:space="preserve">Dietingen</t>
  </si>
  <si>
    <t xml:space="preserve">Dornhan, Stadt</t>
  </si>
  <si>
    <t xml:space="preserve">Dunningen</t>
  </si>
  <si>
    <t xml:space="preserve">Epfendorf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LKR Schwarzwald-Baar-Kreis (20 Gemeinden)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Schwarzwald-Baar-Kreis</t>
    </r>
  </si>
  <si>
    <t xml:space="preserve">Niedereschach</t>
  </si>
  <si>
    <t xml:space="preserve">St.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LKR Tuttlingen (35 Gemeinden)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t xml:space="preserve">Durchhausen</t>
  </si>
  <si>
    <t xml:space="preserve">Egesheim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LKR Konstanz (25 Gemeinden)</t>
  </si>
  <si>
    <t xml:space="preserve">Aach, Stadt</t>
  </si>
  <si>
    <t xml:space="preserve">Allensbach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t xml:space="preserve">Orsingen-Nenzingen</t>
  </si>
  <si>
    <t xml:space="preserve">Rielasingen-Worblingen</t>
  </si>
  <si>
    <t xml:space="preserve">LKR Lörrach (42 Gemeinden)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Rheinfelden (Baden), Stadt</t>
  </si>
  <si>
    <t xml:space="preserve">Rümmingen</t>
  </si>
  <si>
    <t xml:space="preserve">Schallbach</t>
  </si>
  <si>
    <t xml:space="preserve">Schliengen</t>
  </si>
  <si>
    <t xml:space="preserve">Schönau im Schwarzwald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Lörrach</t>
    </r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Kleines Wiesental</t>
  </si>
  <si>
    <t xml:space="preserve">LKR Waldshut (32 Gemeinden)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Bad Säckingen, Stadt</t>
  </si>
  <si>
    <t xml:space="preserve">St.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Waldshut</t>
    </r>
  </si>
  <si>
    <t xml:space="preserve">Waldshut-Tiengen, Stadt</t>
  </si>
  <si>
    <t xml:space="preserve">Wutach</t>
  </si>
  <si>
    <t xml:space="preserve">Ühlingen-Birkendorf</t>
  </si>
  <si>
    <t xml:space="preserve">LKR Reutlingen (27 Gemeinden)</t>
  </si>
  <si>
    <t xml:space="preserve">Dettingen an der Erms</t>
  </si>
  <si>
    <t xml:space="preserve">Eningen unter Achalm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t xml:space="preserve">Wannweil</t>
  </si>
  <si>
    <t xml:space="preserve">Zwiefalten</t>
  </si>
  <si>
    <t xml:space="preserve">Walddorfhäslach</t>
  </si>
  <si>
    <t xml:space="preserve">Römerstein</t>
  </si>
  <si>
    <t xml:space="preserve">Engstingen</t>
  </si>
  <si>
    <t xml:space="preserve">Hohenstein</t>
  </si>
  <si>
    <t xml:space="preserve">Sonnenbühl</t>
  </si>
  <si>
    <t xml:space="preserve">Lichtenstein</t>
  </si>
  <si>
    <t xml:space="preserve">St. Johann</t>
  </si>
  <si>
    <t xml:space="preserve">LKR Tübingen (15 Gemeinden)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Tübingen</t>
    </r>
  </si>
  <si>
    <t xml:space="preserve">Neustetten</t>
  </si>
  <si>
    <t xml:space="preserve">Starzach</t>
  </si>
  <si>
    <t xml:space="preserve">LKR Zollernalbkreis (25 Gemeinden)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r>
      <rPr>
        <b val="true"/>
        <sz val="8"/>
        <rFont val="Arial"/>
        <family val="2"/>
      </rPr>
      <t xml:space="preserve">SRK Ulm</t>
    </r>
    <r>
      <rPr>
        <sz val="8"/>
        <rFont val="Arial"/>
        <family val="2"/>
      </rPr>
      <t xml:space="preserve">, Universitätsstadt</t>
    </r>
  </si>
  <si>
    <t xml:space="preserve">LKR Alb-Donau-Kreis (55 Gemeinden)</t>
  </si>
  <si>
    <t xml:space="preserve">Allmendingen</t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Alb-Donau-Kreis</t>
    </r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, Stadt</t>
  </si>
  <si>
    <t xml:space="preserve">Griesingen</t>
  </si>
  <si>
    <t xml:space="preserve">Grundsheim</t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Blaustein</t>
  </si>
  <si>
    <t xml:space="preserve">LKR Biberach (45 Gemeinden)</t>
  </si>
  <si>
    <t xml:space="preserve">Achstetten</t>
  </si>
  <si>
    <t xml:space="preserve">Alleshausen</t>
  </si>
  <si>
    <t xml:space="preserve">Allmannsweil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Biberach </t>
    </r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Schemmerhofen</t>
  </si>
  <si>
    <t xml:space="preserve">Gutenzell-Hürbel</t>
  </si>
  <si>
    <t xml:space="preserve">LKR Bodenseekreis (23 Gemeinden)</t>
  </si>
  <si>
    <t xml:space="preserve">Bermatingen</t>
  </si>
  <si>
    <t xml:space="preserve">Daisendorf</t>
  </si>
  <si>
    <t xml:space="preserve">Eriskirch</t>
  </si>
  <si>
    <t xml:space="preserve">Frick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Bodenseekreis</t>
    </r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ss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, Stadt</t>
  </si>
  <si>
    <t xml:space="preserve">Uhldingen-Mühlhofen</t>
  </si>
  <si>
    <t xml:space="preserve">Deggenhausertal</t>
  </si>
  <si>
    <t xml:space="preserve">LKR 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Ravensburg</t>
    </r>
  </si>
  <si>
    <t xml:space="preserve">Schlier</t>
  </si>
  <si>
    <t xml:space="preserve">Unterwaldhausen</t>
  </si>
  <si>
    <t xml:space="preserve">Vogt</t>
  </si>
  <si>
    <t xml:space="preserve">Waldburg</t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LKR Sigmaringen (25 Gemeinden)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Land Baden-Württemberg (1 102 Gemeinden)</t>
  </si>
  <si>
    <t xml:space="preserve">7. Bevölkerung in Baden-Württemberg am 30.06.2012 nach Körperschaftsgruppen</t>
  </si>
  <si>
    <t xml:space="preserve">Körperschaftsgruppe</t>
  </si>
  <si>
    <t xml:space="preserve">Einwohner
Stand: 30.06.201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0000_);_(* \(#,##0.000000\);_(* \-??_);_(@_)"/>
    <numFmt numFmtId="166" formatCode="_-* #,##0.00\ [$€]_-;\-* #,##0.00\ [$€]_-;_-* \-??\ [$€]_-;_-@_-"/>
    <numFmt numFmtId="167" formatCode="_-* #,##0\ _D_M_-;\-* #,##0\ _D_M_-;_-* &quot;- &quot;_D_M_-;_-@_-"/>
    <numFmt numFmtId="168" formatCode="_-* #,##0.00\ _D_M_-;\-* #,##0.00\ _D_M_-;_-* \-??\ _D_M_-;_-@_-"/>
    <numFmt numFmtId="169" formatCode="_-* #,##0&quot; DM&quot;_-;\-* #,##0&quot; DM&quot;_-;_-* &quot;- DM&quot;_-;_-@_-"/>
    <numFmt numFmtId="170" formatCode="_-* #,##0.00&quot; DM&quot;_-;\-* #,##0.00&quot; DM&quot;_-;_-* \-??&quot; DM&quot;_-;_-@_-"/>
    <numFmt numFmtId="171" formatCode="0.00_)"/>
    <numFmt numFmtId="172" formatCode="[$-409]m/d/yyyy"/>
    <numFmt numFmtId="173" formatCode="0.00%"/>
    <numFmt numFmtId="174" formatCode="[$-409]#,##0.00_);[RED]\(#,##0.00\)"/>
    <numFmt numFmtId="175" formatCode="0.00"/>
    <numFmt numFmtId="176" formatCode="@"/>
    <numFmt numFmtId="177" formatCode="##\ ###\ ##0&quot;  &quot;;&quot;– &quot;##\ ###\ ##0&quot;  &quot;;&quot; –  &quot;;* @&quot;  &quot;"/>
    <numFmt numFmtId="178" formatCode="#\ ###\ ##0&quot;  &quot;;&quot;– &quot;#\ ###\ ##0&quot;  &quot;;&quot; –  &quot;;* @&quot;  &quot;"/>
    <numFmt numFmtId="179" formatCode="#\ ###\ ###\ ##0,,;&quot; - &quot;#\ ###\ ###\ ##0,,;\–"/>
    <numFmt numFmtId="180" formatCode="#\ ##0"/>
    <numFmt numFmtId="181" formatCode="#\ ###\ ##0"/>
    <numFmt numFmtId="182" formatCode="#\ ###\ ##0\ ;&quot;– &quot;#\ ###\ ##0\ ;&quot; – &quot;;* @\ "/>
    <numFmt numFmtId="183" formatCode="#\ ###\ ##0&quot;   &quot;;&quot;– &quot;#\ ###\ ##0&quot;   &quot;;&quot; –   &quot;;* @&quot;  &quot;"/>
    <numFmt numFmtId="184" formatCode="#\ ###\ ###\ ##0"/>
    <numFmt numFmtId="185" formatCode="##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trike val="true"/>
      <sz val="8"/>
      <name val="Arial"/>
      <family val="2"/>
    </font>
    <font>
      <strike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6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6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4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1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pied" xfId="22"/>
    <cellStyle name="Entered" xfId="23"/>
    <cellStyle name="Euro" xfId="24"/>
    <cellStyle name="Grey" xfId="25"/>
    <cellStyle name="Header1" xfId="26"/>
    <cellStyle name="Header2" xfId="27"/>
    <cellStyle name="HEADINGS" xfId="28"/>
    <cellStyle name="HEADINGSTOP" xfId="29"/>
    <cellStyle name="Input [yellow]" xfId="30"/>
    <cellStyle name="Millares [0]_pldt" xfId="31"/>
    <cellStyle name="Millares_pldt" xfId="32"/>
    <cellStyle name="Moneda [0]_pldt" xfId="33"/>
    <cellStyle name="Moneda_pldt" xfId="34"/>
    <cellStyle name="Normal - Style1" xfId="35"/>
    <cellStyle name="Normal_#10-Headcount" xfId="36"/>
    <cellStyle name="per.style" xfId="37"/>
    <cellStyle name="Percent [2]" xfId="38"/>
    <cellStyle name="regstoresfromspecstores" xfId="39"/>
    <cellStyle name="RevList" xfId="40"/>
    <cellStyle name="SHADEDSTORES" xfId="41"/>
    <cellStyle name="specstores" xfId="42"/>
    <cellStyle name="Standard_Tabelle 2 (2010 - 2011) zusammengefügt_V1" xfId="43"/>
    <cellStyle name="Standard_Tabelle 3 (2010 - 2011) zusammengefügt_V1" xfId="44"/>
    <cellStyle name="Standard_Tabelle 4 zusammengefügt_V1" xfId="45"/>
    <cellStyle name="Standard_Tabelle 5 zusammengefügt_V1" xfId="46"/>
    <cellStyle name="Standard_Tabelle Eildienst Schulden nach Grkl 2001" xfId="47"/>
    <cellStyle name="Standard_Tabelle1" xfId="48"/>
    <cellStyle name="Subtotal" xfId="49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7"/>
    <col collapsed="false" customWidth="true" hidden="false" outlineLevel="0" max="4" min="3" style="1" width="17.85"/>
    <col collapsed="false" customWidth="false" hidden="false" outlineLevel="0" max="257" min="5" style="1" width="11.42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2" t="s">
        <v>0</v>
      </c>
      <c r="C2" s="3"/>
      <c r="D2" s="3"/>
    </row>
    <row r="3" customFormat="false" ht="27.95" hidden="false" customHeight="true" outlineLevel="0" collapsed="false">
      <c r="A3" s="4" t="s">
        <v>1</v>
      </c>
      <c r="B3" s="4"/>
      <c r="C3" s="5" t="s">
        <v>2</v>
      </c>
      <c r="D3" s="5"/>
    </row>
    <row r="4" customFormat="false" ht="14.85" hidden="false" customHeight="true" outlineLevel="0" collapsed="false">
      <c r="A4" s="4"/>
      <c r="B4" s="4"/>
      <c r="C4" s="6" t="n">
        <v>2012</v>
      </c>
      <c r="D4" s="6"/>
    </row>
    <row r="5" customFormat="false" ht="27.95" hidden="false" customHeight="true" outlineLevel="0" collapsed="false">
      <c r="A5" s="4"/>
      <c r="B5" s="4"/>
      <c r="C5" s="7" t="s">
        <v>3</v>
      </c>
      <c r="D5" s="8" t="s">
        <v>4</v>
      </c>
    </row>
    <row r="6" customFormat="false" ht="17.25" hidden="false" customHeight="true" outlineLevel="0" collapsed="false">
      <c r="A6" s="9" t="s">
        <v>5</v>
      </c>
      <c r="B6" s="10" t="s">
        <v>6</v>
      </c>
      <c r="C6" s="11"/>
      <c r="D6" s="11"/>
    </row>
    <row r="7" customFormat="false" ht="11.85" hidden="false" customHeight="true" outlineLevel="0" collapsed="false">
      <c r="A7" s="9"/>
      <c r="B7" s="12" t="s">
        <v>7</v>
      </c>
      <c r="C7" s="13" t="n">
        <v>41643.872</v>
      </c>
      <c r="D7" s="13" t="n">
        <v>3950.591</v>
      </c>
    </row>
    <row r="8" customFormat="false" ht="12.75" hidden="false" customHeight="false" outlineLevel="0" collapsed="false">
      <c r="A8" s="9"/>
      <c r="B8" s="12" t="s">
        <v>8</v>
      </c>
      <c r="C8" s="13" t="n">
        <v>6066.227</v>
      </c>
      <c r="D8" s="13" t="n">
        <v>575.479</v>
      </c>
    </row>
    <row r="9" customFormat="false" ht="11.85" hidden="false" customHeight="true" outlineLevel="0" collapsed="false">
      <c r="A9" s="9"/>
      <c r="B9" s="14" t="s">
        <v>9</v>
      </c>
      <c r="C9" s="13" t="n">
        <v>1145.618</v>
      </c>
      <c r="D9" s="13" t="n">
        <v>588</v>
      </c>
    </row>
    <row r="10" customFormat="false" ht="11.85" hidden="false" customHeight="true" outlineLevel="0" collapsed="false">
      <c r="A10" s="9"/>
      <c r="B10" s="14" t="s">
        <v>10</v>
      </c>
      <c r="C10" s="13" t="n">
        <v>3640.318</v>
      </c>
      <c r="D10" s="13" t="n">
        <v>424</v>
      </c>
    </row>
    <row r="11" s="15" customFormat="true" ht="11.85" hidden="false" customHeight="true" outlineLevel="0" collapsed="false">
      <c r="A11" s="9"/>
      <c r="B11" s="14" t="s">
        <v>11</v>
      </c>
      <c r="C11" s="13" t="n">
        <v>1280.29</v>
      </c>
      <c r="D11" s="13" t="n">
        <v>149</v>
      </c>
    </row>
    <row r="12" s="15" customFormat="true" ht="11.85" hidden="false" customHeight="true" outlineLevel="0" collapsed="false">
      <c r="A12" s="9"/>
      <c r="B12" s="14" t="s">
        <v>12</v>
      </c>
      <c r="C12" s="13" t="n">
        <v>0</v>
      </c>
      <c r="D12" s="13" t="n">
        <v>0</v>
      </c>
    </row>
    <row r="13" s="15" customFormat="true" ht="14.25" hidden="false" customHeight="true" outlineLevel="0" collapsed="false">
      <c r="A13" s="9"/>
      <c r="B13" s="16" t="s">
        <v>13</v>
      </c>
      <c r="C13" s="17" t="n">
        <v>47710.099</v>
      </c>
      <c r="D13" s="17" t="n">
        <v>4526</v>
      </c>
    </row>
    <row r="14" s="19" customFormat="true" ht="20.1" hidden="false" customHeight="true" outlineLevel="0" collapsed="false">
      <c r="A14" s="9" t="s">
        <v>14</v>
      </c>
      <c r="B14" s="18" t="s">
        <v>15</v>
      </c>
      <c r="C14" s="13"/>
      <c r="D14" s="13"/>
    </row>
    <row r="15" customFormat="false" ht="11.85" hidden="false" customHeight="true" outlineLevel="0" collapsed="false">
      <c r="A15" s="9" t="s">
        <v>16</v>
      </c>
      <c r="B15" s="18" t="s">
        <v>17</v>
      </c>
      <c r="C15" s="13"/>
      <c r="D15" s="13"/>
    </row>
    <row r="16" customFormat="false" ht="11.85" hidden="false" customHeight="true" outlineLevel="0" collapsed="false">
      <c r="A16" s="9"/>
      <c r="B16" s="14" t="s">
        <v>18</v>
      </c>
      <c r="C16" s="13" t="n">
        <v>327.548</v>
      </c>
      <c r="D16" s="13" t="n">
        <v>31.073</v>
      </c>
    </row>
    <row r="17" customFormat="false" ht="11.85" hidden="false" customHeight="true" outlineLevel="0" collapsed="false">
      <c r="A17" s="9"/>
      <c r="B17" s="14" t="s">
        <v>19</v>
      </c>
      <c r="C17" s="13" t="n">
        <v>203.224</v>
      </c>
      <c r="D17" s="13" t="n">
        <v>19.279</v>
      </c>
    </row>
    <row r="18" customFormat="false" ht="11.85" hidden="false" customHeight="true" outlineLevel="0" collapsed="false">
      <c r="A18" s="20"/>
      <c r="B18" s="14" t="s">
        <v>20</v>
      </c>
      <c r="C18" s="13" t="n">
        <v>20661.722</v>
      </c>
      <c r="D18" s="13" t="n">
        <v>1960.097</v>
      </c>
    </row>
    <row r="19" customFormat="false" ht="15.75" hidden="false" customHeight="true" outlineLevel="0" collapsed="false">
      <c r="A19" s="9" t="s">
        <v>21</v>
      </c>
      <c r="B19" s="10" t="s">
        <v>22</v>
      </c>
      <c r="C19" s="13"/>
      <c r="D19" s="13"/>
    </row>
    <row r="20" s="21" customFormat="true" ht="12.75" hidden="false" customHeight="false" outlineLevel="0" collapsed="false">
      <c r="A20" s="9"/>
      <c r="B20" s="14" t="s">
        <v>23</v>
      </c>
      <c r="C20" s="13" t="n">
        <v>20386.683</v>
      </c>
      <c r="D20" s="13" t="n">
        <v>1934.005</v>
      </c>
    </row>
    <row r="21" customFormat="false" ht="12.75" hidden="false" customHeight="false" outlineLevel="0" collapsed="false">
      <c r="A21" s="20"/>
      <c r="B21" s="14" t="s">
        <v>24</v>
      </c>
      <c r="C21" s="13" t="n">
        <v>275.039</v>
      </c>
      <c r="D21" s="13" t="n">
        <v>26.091</v>
      </c>
    </row>
    <row r="22" customFormat="false" ht="11.85" hidden="false" customHeight="true" outlineLevel="0" collapsed="false">
      <c r="A22" s="20"/>
      <c r="B22" s="16" t="s">
        <v>25</v>
      </c>
      <c r="C22" s="17" t="n">
        <v>21192.496</v>
      </c>
      <c r="D22" s="17" t="n">
        <v>2010.449</v>
      </c>
    </row>
    <row r="23" customFormat="false" ht="19.5" hidden="false" customHeight="true" outlineLevel="0" collapsed="false">
      <c r="A23" s="9" t="s">
        <v>26</v>
      </c>
      <c r="B23" s="12" t="s">
        <v>27</v>
      </c>
      <c r="C23" s="13"/>
      <c r="D23" s="13"/>
    </row>
    <row r="24" customFormat="false" ht="11.85" hidden="false" customHeight="true" outlineLevel="0" collapsed="false">
      <c r="A24" s="9" t="s">
        <v>28</v>
      </c>
      <c r="B24" s="18" t="s">
        <v>17</v>
      </c>
      <c r="C24" s="22"/>
      <c r="D24" s="22"/>
      <c r="E24" s="23"/>
    </row>
    <row r="25" customFormat="false" ht="11.85" hidden="false" customHeight="true" outlineLevel="0" collapsed="false">
      <c r="A25" s="9"/>
      <c r="B25" s="10" t="s">
        <v>29</v>
      </c>
      <c r="C25" s="13" t="n">
        <v>5783.193</v>
      </c>
      <c r="D25" s="13" t="n">
        <v>548.629</v>
      </c>
      <c r="E25" s="23"/>
    </row>
    <row r="26" customFormat="false" ht="12.75" hidden="false" customHeight="false" outlineLevel="0" collapsed="false">
      <c r="A26" s="20"/>
      <c r="B26" s="10" t="s">
        <v>30</v>
      </c>
      <c r="C26" s="13" t="n">
        <v>1600.03</v>
      </c>
      <c r="D26" s="13" t="n">
        <v>151.788</v>
      </c>
    </row>
    <row r="27" customFormat="false" ht="12.75" hidden="false" customHeight="false" outlineLevel="0" collapsed="false">
      <c r="A27" s="20"/>
      <c r="B27" s="10" t="s">
        <v>31</v>
      </c>
      <c r="C27" s="13" t="n">
        <v>20679.013</v>
      </c>
      <c r="D27" s="13" t="n">
        <v>1961.737</v>
      </c>
    </row>
    <row r="28" customFormat="false" ht="15.75" hidden="false" customHeight="true" outlineLevel="0" collapsed="false">
      <c r="A28" s="9" t="s">
        <v>32</v>
      </c>
      <c r="B28" s="24" t="s">
        <v>22</v>
      </c>
      <c r="C28" s="13"/>
      <c r="D28" s="13"/>
    </row>
    <row r="29" customFormat="false" ht="12.75" hidden="false" customHeight="false" outlineLevel="0" collapsed="false">
      <c r="A29" s="20"/>
      <c r="B29" s="12" t="s">
        <v>33</v>
      </c>
      <c r="C29" s="13" t="n">
        <v>274.01</v>
      </c>
      <c r="D29" s="13" t="n">
        <v>25.994</v>
      </c>
    </row>
    <row r="30" customFormat="false" ht="12.75" hidden="false" customHeight="false" outlineLevel="0" collapsed="false">
      <c r="A30" s="20"/>
      <c r="B30" s="12" t="s">
        <v>34</v>
      </c>
      <c r="C30" s="13" t="n">
        <v>20405.002</v>
      </c>
      <c r="D30" s="13" t="n">
        <v>1935.743</v>
      </c>
    </row>
    <row r="31" customFormat="false" ht="12.75" hidden="false" customHeight="false" outlineLevel="0" collapsed="false">
      <c r="A31" s="20"/>
      <c r="B31" s="16" t="s">
        <v>35</v>
      </c>
      <c r="C31" s="17" t="n">
        <v>28062.237</v>
      </c>
      <c r="D31" s="17" t="n">
        <v>2662.155</v>
      </c>
    </row>
    <row r="32" customFormat="false" ht="19.5" hidden="false" customHeight="true" outlineLevel="0" collapsed="false">
      <c r="A32" s="20"/>
      <c r="B32" s="16" t="s">
        <v>36</v>
      </c>
      <c r="C32" s="25" t="n">
        <v>96964.833</v>
      </c>
      <c r="D32" s="17" t="n">
        <v>9198.675</v>
      </c>
    </row>
    <row r="33" customFormat="false" ht="31.5" hidden="false" customHeight="true" outlineLevel="0" collapsed="false">
      <c r="A33" s="26" t="s">
        <v>37</v>
      </c>
      <c r="B33" s="26"/>
      <c r="C33" s="26"/>
      <c r="D33" s="26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9"/>
    </row>
    <row r="39" s="19" customFormat="true" ht="12.75" hidden="false" customHeight="false" outlineLevel="0" collapsed="false">
      <c r="B39" s="1"/>
      <c r="C39" s="1"/>
      <c r="D39" s="1"/>
    </row>
    <row r="40" s="30" customFormat="true" ht="12.75" hidden="false" customHeight="false" outlineLevel="0" collapsed="false">
      <c r="B40" s="1"/>
      <c r="C40" s="1"/>
      <c r="D40" s="1"/>
    </row>
    <row r="41" s="30" customFormat="true" ht="12.75" hidden="false" customHeight="false" outlineLevel="0" collapsed="false">
      <c r="B41" s="1"/>
      <c r="C41" s="1"/>
      <c r="D41" s="1"/>
    </row>
    <row r="42" s="30" customFormat="true" ht="12.75" hidden="false" customHeight="false" outlineLevel="0" collapsed="false">
      <c r="B42" s="19"/>
      <c r="C42" s="19"/>
      <c r="D42" s="19"/>
    </row>
    <row r="43" s="30" customFormat="true" ht="12.75" hidden="false" customHeight="false" outlineLevel="0" collapsed="false">
      <c r="B43" s="31"/>
      <c r="C43" s="32"/>
      <c r="D43" s="32"/>
    </row>
    <row r="44" s="30" customFormat="true" ht="12.75" hidden="false" customHeight="false" outlineLevel="0" collapsed="false">
      <c r="B44" s="32"/>
      <c r="C44" s="32"/>
      <c r="D44" s="32"/>
    </row>
    <row r="45" s="30" customFormat="true" ht="12.75" hidden="false" customHeight="false" outlineLevel="0" collapsed="false">
      <c r="B45" s="32"/>
      <c r="C45" s="32"/>
      <c r="D45" s="32"/>
    </row>
    <row r="46" customFormat="false" ht="12.75" hidden="false" customHeight="false" outlineLevel="0" collapsed="false">
      <c r="B46" s="32"/>
      <c r="C46" s="32"/>
      <c r="D46" s="32"/>
    </row>
    <row r="47" customFormat="false" ht="12.75" hidden="false" customHeight="false" outlineLevel="0" collapsed="false">
      <c r="B47" s="33"/>
      <c r="C47" s="33"/>
      <c r="D47" s="33"/>
    </row>
    <row r="48" customFormat="false" ht="12.75" hidden="false" customHeight="false" outlineLevel="0" collapsed="false">
      <c r="B48" s="30"/>
      <c r="C48" s="30"/>
      <c r="D48" s="30"/>
    </row>
    <row r="52" customFormat="false" ht="12.75" hidden="false" customHeight="false" outlineLevel="0" collapsed="false">
      <c r="C52" s="34"/>
      <c r="D52" s="34"/>
    </row>
    <row r="53" customFormat="false" ht="12.75" hidden="false" customHeight="false" outlineLevel="0" collapsed="false">
      <c r="C53" s="34"/>
      <c r="D53" s="34"/>
    </row>
    <row r="54" customFormat="false" ht="12.75" hidden="false" customHeight="false" outlineLevel="0" collapsed="false">
      <c r="C54" s="34"/>
      <c r="D54" s="34"/>
    </row>
  </sheetData>
  <mergeCells count="4">
    <mergeCell ref="A3:B5"/>
    <mergeCell ref="C3:D3"/>
    <mergeCell ref="C4:D4"/>
    <mergeCell ref="A33:D33"/>
  </mergeCells>
  <conditionalFormatting sqref="E24:E25 C52:D54 C31 D31:D32 C6:D23 C25:D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88" width="8.14"/>
    <col collapsed="false" customWidth="true" hidden="false" outlineLevel="0" max="2" min="2" style="188" width="25.28"/>
    <col collapsed="false" customWidth="true" hidden="false" outlineLevel="0" max="7" min="3" style="188" width="11.7"/>
    <col collapsed="false" customWidth="false" hidden="false" outlineLevel="0" max="257" min="8" style="188" width="12.56"/>
  </cols>
  <sheetData>
    <row r="1" customFormat="false" ht="16.5" hidden="false" customHeight="true" outlineLevel="0" collapsed="false"/>
    <row r="2" s="191" customFormat="true" ht="14.25" hidden="false" customHeight="true" outlineLevel="0" collapsed="false">
      <c r="A2" s="189" t="s">
        <v>277</v>
      </c>
      <c r="B2" s="190"/>
      <c r="C2" s="190"/>
      <c r="D2" s="190"/>
      <c r="E2" s="190"/>
      <c r="F2" s="190"/>
      <c r="G2" s="190"/>
    </row>
    <row r="3" s="196" customFormat="true" ht="15" hidden="false" customHeight="true" outlineLevel="0" collapsed="false">
      <c r="A3" s="192" t="s">
        <v>278</v>
      </c>
      <c r="B3" s="193" t="s">
        <v>279</v>
      </c>
      <c r="C3" s="157" t="s">
        <v>280</v>
      </c>
      <c r="D3" s="194" t="s">
        <v>263</v>
      </c>
      <c r="E3" s="194"/>
      <c r="F3" s="195" t="s">
        <v>264</v>
      </c>
      <c r="G3" s="195"/>
    </row>
    <row r="4" s="196" customFormat="true" ht="40.5" hidden="false" customHeight="true" outlineLevel="0" collapsed="false">
      <c r="A4" s="192"/>
      <c r="B4" s="193"/>
      <c r="C4" s="157"/>
      <c r="D4" s="160" t="s">
        <v>281</v>
      </c>
      <c r="E4" s="160" t="s">
        <v>282</v>
      </c>
      <c r="F4" s="160" t="s">
        <v>281</v>
      </c>
      <c r="G4" s="161" t="s">
        <v>282</v>
      </c>
    </row>
    <row r="5" s="196" customFormat="true" ht="15" hidden="false" customHeight="true" outlineLevel="0" collapsed="false">
      <c r="A5" s="192"/>
      <c r="B5" s="193"/>
      <c r="C5" s="197" t="s">
        <v>268</v>
      </c>
      <c r="D5" s="198" t="s">
        <v>48</v>
      </c>
      <c r="E5" s="198"/>
      <c r="F5" s="198"/>
      <c r="G5" s="198"/>
    </row>
    <row r="6" customFormat="false" ht="18" hidden="false" customHeight="true" outlineLevel="0" collapsed="false">
      <c r="A6" s="199" t="n">
        <v>111000</v>
      </c>
      <c r="B6" s="200" t="s">
        <v>283</v>
      </c>
      <c r="C6" s="201" t="n">
        <v>593876</v>
      </c>
      <c r="D6" s="201" t="n">
        <v>0</v>
      </c>
      <c r="E6" s="201" t="n">
        <v>35520</v>
      </c>
      <c r="F6" s="201" t="n">
        <v>198943</v>
      </c>
      <c r="G6" s="201" t="n">
        <v>392034</v>
      </c>
    </row>
    <row r="7" customFormat="false" ht="12.75" hidden="false" customHeight="true" outlineLevel="0" collapsed="false">
      <c r="A7" s="199" t="n">
        <v>115900</v>
      </c>
      <c r="B7" s="202" t="s">
        <v>284</v>
      </c>
      <c r="C7" s="201" t="n">
        <v>365928</v>
      </c>
      <c r="D7" s="201" t="n">
        <v>3255</v>
      </c>
      <c r="E7" s="201" t="n">
        <v>71947</v>
      </c>
      <c r="F7" s="201" t="n">
        <v>904</v>
      </c>
      <c r="G7" s="201" t="n">
        <v>23525</v>
      </c>
    </row>
    <row r="8" customFormat="false" ht="12.75" hidden="false" customHeight="true" outlineLevel="0" collapsed="false">
      <c r="A8" s="199" t="n">
        <v>116900</v>
      </c>
      <c r="B8" s="202" t="s">
        <v>285</v>
      </c>
      <c r="C8" s="201" t="n">
        <v>506542</v>
      </c>
      <c r="D8" s="201" t="n">
        <v>11859</v>
      </c>
      <c r="E8" s="201" t="n">
        <v>173345</v>
      </c>
      <c r="F8" s="201" t="n">
        <v>0</v>
      </c>
      <c r="G8" s="201" t="n">
        <v>0</v>
      </c>
    </row>
    <row r="9" customFormat="false" ht="12.75" hidden="false" customHeight="true" outlineLevel="0" collapsed="false">
      <c r="A9" s="199" t="n">
        <v>117900</v>
      </c>
      <c r="B9" s="202" t="s">
        <v>286</v>
      </c>
      <c r="C9" s="201" t="n">
        <v>247437</v>
      </c>
      <c r="D9" s="201" t="n">
        <v>15545</v>
      </c>
      <c r="E9" s="201" t="n">
        <v>51314</v>
      </c>
      <c r="F9" s="201" t="n">
        <v>0</v>
      </c>
      <c r="G9" s="201" t="n">
        <v>2861</v>
      </c>
    </row>
    <row r="10" customFormat="false" ht="12.75" hidden="false" customHeight="true" outlineLevel="0" collapsed="false">
      <c r="A10" s="199" t="n">
        <v>118900</v>
      </c>
      <c r="B10" s="202" t="s">
        <v>287</v>
      </c>
      <c r="C10" s="201" t="n">
        <v>514494</v>
      </c>
      <c r="D10" s="201" t="n">
        <v>442</v>
      </c>
      <c r="E10" s="201" t="n">
        <v>68360</v>
      </c>
      <c r="F10" s="201" t="n">
        <v>0</v>
      </c>
      <c r="G10" s="201" t="n">
        <v>0</v>
      </c>
    </row>
    <row r="11" customFormat="false" ht="12.75" hidden="false" customHeight="true" outlineLevel="0" collapsed="false">
      <c r="A11" s="199" t="n">
        <v>119900</v>
      </c>
      <c r="B11" s="202" t="s">
        <v>288</v>
      </c>
      <c r="C11" s="201" t="n">
        <v>407898</v>
      </c>
      <c r="D11" s="201" t="n">
        <v>2401</v>
      </c>
      <c r="E11" s="201" t="n">
        <v>36167</v>
      </c>
      <c r="F11" s="201" t="n">
        <v>0</v>
      </c>
      <c r="G11" s="201" t="n">
        <v>0</v>
      </c>
    </row>
    <row r="12" customFormat="false" ht="12.75" hidden="false" customHeight="true" outlineLevel="0" collapsed="false">
      <c r="A12" s="199" t="n">
        <v>121000</v>
      </c>
      <c r="B12" s="202" t="s">
        <v>289</v>
      </c>
      <c r="C12" s="201" t="n">
        <v>117348</v>
      </c>
      <c r="D12" s="201" t="n">
        <v>0</v>
      </c>
      <c r="E12" s="201" t="n">
        <v>31403</v>
      </c>
      <c r="F12" s="201" t="n">
        <v>14100</v>
      </c>
      <c r="G12" s="201" t="n">
        <v>121611</v>
      </c>
    </row>
    <row r="13" customFormat="false" ht="12.75" hidden="false" customHeight="true" outlineLevel="0" collapsed="false">
      <c r="A13" s="199" t="n">
        <v>125900</v>
      </c>
      <c r="B13" s="202" t="s">
        <v>290</v>
      </c>
      <c r="C13" s="201" t="n">
        <v>323996</v>
      </c>
      <c r="D13" s="201" t="n">
        <v>33107</v>
      </c>
      <c r="E13" s="201" t="n">
        <v>7732</v>
      </c>
      <c r="F13" s="201" t="n">
        <v>0</v>
      </c>
      <c r="G13" s="201" t="n">
        <v>0</v>
      </c>
    </row>
    <row r="14" customFormat="false" ht="12.75" hidden="false" customHeight="true" outlineLevel="0" collapsed="false">
      <c r="A14" s="199" t="n">
        <v>126900</v>
      </c>
      <c r="B14" s="202" t="s">
        <v>291</v>
      </c>
      <c r="C14" s="201" t="n">
        <v>107643</v>
      </c>
      <c r="D14" s="201" t="n">
        <v>233</v>
      </c>
      <c r="E14" s="201" t="n">
        <v>21501</v>
      </c>
      <c r="F14" s="201" t="n">
        <v>0</v>
      </c>
      <c r="G14" s="201" t="n">
        <v>0</v>
      </c>
    </row>
    <row r="15" customFormat="false" ht="12.75" hidden="false" customHeight="true" outlineLevel="0" collapsed="false">
      <c r="A15" s="199" t="n">
        <v>127900</v>
      </c>
      <c r="B15" s="202" t="s">
        <v>292</v>
      </c>
      <c r="C15" s="201" t="n">
        <v>187203</v>
      </c>
      <c r="D15" s="201" t="n">
        <v>0</v>
      </c>
      <c r="E15" s="201" t="n">
        <v>43213</v>
      </c>
      <c r="F15" s="201" t="n">
        <v>0</v>
      </c>
      <c r="G15" s="201" t="n">
        <v>0</v>
      </c>
    </row>
    <row r="16" customFormat="false" ht="12.75" hidden="false" customHeight="true" outlineLevel="0" collapsed="false">
      <c r="A16" s="199" t="n">
        <v>128900</v>
      </c>
      <c r="B16" s="202" t="s">
        <v>293</v>
      </c>
      <c r="C16" s="201" t="n">
        <v>130218</v>
      </c>
      <c r="D16" s="201" t="n">
        <v>1970</v>
      </c>
      <c r="E16" s="201" t="n">
        <v>20533</v>
      </c>
      <c r="F16" s="201" t="n">
        <v>1060</v>
      </c>
      <c r="G16" s="201" t="n">
        <v>11429</v>
      </c>
    </row>
    <row r="17" customFormat="false" ht="12.75" hidden="false" customHeight="true" outlineLevel="0" collapsed="false">
      <c r="A17" s="199" t="n">
        <v>135900</v>
      </c>
      <c r="B17" s="202" t="s">
        <v>294</v>
      </c>
      <c r="C17" s="201" t="n">
        <v>127693</v>
      </c>
      <c r="D17" s="201" t="n">
        <v>0</v>
      </c>
      <c r="E17" s="201" t="n">
        <v>28346</v>
      </c>
      <c r="F17" s="201" t="n">
        <v>0</v>
      </c>
      <c r="G17" s="201" t="n">
        <v>115</v>
      </c>
    </row>
    <row r="18" customFormat="false" ht="12.75" hidden="false" customHeight="true" outlineLevel="0" collapsed="false">
      <c r="A18" s="199" t="n">
        <v>136900</v>
      </c>
      <c r="B18" s="202" t="s">
        <v>295</v>
      </c>
      <c r="C18" s="201" t="n">
        <v>306497</v>
      </c>
      <c r="D18" s="201" t="n">
        <v>0</v>
      </c>
      <c r="E18" s="201" t="n">
        <v>47814</v>
      </c>
      <c r="F18" s="201" t="n">
        <v>32266</v>
      </c>
      <c r="G18" s="201" t="n">
        <v>18216</v>
      </c>
    </row>
    <row r="19" customFormat="false" ht="16.5" hidden="false" customHeight="true" outlineLevel="0" collapsed="false">
      <c r="A19" s="199" t="n">
        <v>211000</v>
      </c>
      <c r="B19" s="202" t="s">
        <v>296</v>
      </c>
      <c r="C19" s="201" t="n">
        <v>52520</v>
      </c>
      <c r="D19" s="201" t="n">
        <v>554</v>
      </c>
      <c r="E19" s="201" t="n">
        <v>22812</v>
      </c>
      <c r="F19" s="201" t="n">
        <v>0</v>
      </c>
      <c r="G19" s="201" t="n">
        <v>66123</v>
      </c>
    </row>
    <row r="20" customFormat="false" ht="12.75" hidden="false" customHeight="true" outlineLevel="0" collapsed="false">
      <c r="A20" s="199" t="n">
        <v>212000</v>
      </c>
      <c r="B20" s="202" t="s">
        <v>297</v>
      </c>
      <c r="C20" s="201" t="n">
        <v>293099</v>
      </c>
      <c r="D20" s="201" t="n">
        <v>4397</v>
      </c>
      <c r="E20" s="201" t="n">
        <v>138575</v>
      </c>
      <c r="F20" s="201" t="n">
        <v>0</v>
      </c>
      <c r="G20" s="201" t="n">
        <v>0</v>
      </c>
    </row>
    <row r="21" customFormat="false" ht="12.75" hidden="false" customHeight="true" outlineLevel="0" collapsed="false">
      <c r="A21" s="199" t="n">
        <v>215900</v>
      </c>
      <c r="B21" s="202" t="s">
        <v>298</v>
      </c>
      <c r="C21" s="201" t="n">
        <v>425721</v>
      </c>
      <c r="D21" s="201" t="n">
        <v>17527</v>
      </c>
      <c r="E21" s="201" t="n">
        <v>85035</v>
      </c>
      <c r="F21" s="201" t="n">
        <v>2470</v>
      </c>
      <c r="G21" s="201" t="n">
        <v>0</v>
      </c>
    </row>
    <row r="22" customFormat="false" ht="12.75" hidden="false" customHeight="true" outlineLevel="0" collapsed="false">
      <c r="A22" s="199" t="n">
        <v>216900</v>
      </c>
      <c r="B22" s="202" t="s">
        <v>299</v>
      </c>
      <c r="C22" s="201" t="n">
        <v>222608</v>
      </c>
      <c r="D22" s="201" t="n">
        <v>8410</v>
      </c>
      <c r="E22" s="201" t="n">
        <v>60481</v>
      </c>
      <c r="F22" s="201" t="n">
        <v>0</v>
      </c>
      <c r="G22" s="201" t="n">
        <v>73</v>
      </c>
    </row>
    <row r="23" customFormat="false" ht="12.75" hidden="false" customHeight="true" outlineLevel="0" collapsed="false">
      <c r="A23" s="199" t="n">
        <v>221000</v>
      </c>
      <c r="B23" s="202" t="s">
        <v>300</v>
      </c>
      <c r="C23" s="201" t="n">
        <v>148793</v>
      </c>
      <c r="D23" s="201" t="n">
        <v>230</v>
      </c>
      <c r="E23" s="201" t="n">
        <v>188106</v>
      </c>
      <c r="F23" s="201" t="n">
        <v>0</v>
      </c>
      <c r="G23" s="201" t="n">
        <v>71752</v>
      </c>
    </row>
    <row r="24" customFormat="false" ht="12.75" hidden="false" customHeight="true" outlineLevel="0" collapsed="false">
      <c r="A24" s="199" t="n">
        <v>222000</v>
      </c>
      <c r="B24" s="202" t="s">
        <v>301</v>
      </c>
      <c r="C24" s="201" t="n">
        <v>292363</v>
      </c>
      <c r="D24" s="201" t="n">
        <v>166844</v>
      </c>
      <c r="E24" s="201" t="n">
        <v>329154</v>
      </c>
      <c r="F24" s="201" t="n">
        <v>30607</v>
      </c>
      <c r="G24" s="201" t="n">
        <v>425573</v>
      </c>
    </row>
    <row r="25" customFormat="false" ht="12.75" hidden="false" customHeight="true" outlineLevel="0" collapsed="false">
      <c r="A25" s="199" t="n">
        <v>225900</v>
      </c>
      <c r="B25" s="202" t="s">
        <v>302</v>
      </c>
      <c r="C25" s="201" t="n">
        <v>142218</v>
      </c>
      <c r="D25" s="201" t="n">
        <v>0</v>
      </c>
      <c r="E25" s="201" t="n">
        <v>26337</v>
      </c>
      <c r="F25" s="201" t="n">
        <v>0</v>
      </c>
      <c r="G25" s="201" t="n">
        <v>0</v>
      </c>
    </row>
    <row r="26" customFormat="false" ht="12.75" hidden="false" customHeight="true" outlineLevel="0" collapsed="false">
      <c r="A26" s="199" t="n">
        <v>226900</v>
      </c>
      <c r="B26" s="202" t="s">
        <v>303</v>
      </c>
      <c r="C26" s="201" t="n">
        <v>525790</v>
      </c>
      <c r="D26" s="201" t="n">
        <v>252</v>
      </c>
      <c r="E26" s="201" t="n">
        <v>3657</v>
      </c>
      <c r="F26" s="201" t="n">
        <v>30792</v>
      </c>
      <c r="G26" s="201" t="n">
        <v>62523</v>
      </c>
    </row>
    <row r="27" customFormat="false" ht="12.75" hidden="false" customHeight="true" outlineLevel="0" collapsed="false">
      <c r="A27" s="199" t="n">
        <v>231000</v>
      </c>
      <c r="B27" s="202" t="s">
        <v>304</v>
      </c>
      <c r="C27" s="201" t="n">
        <v>115545</v>
      </c>
      <c r="D27" s="201" t="n">
        <v>4883</v>
      </c>
      <c r="E27" s="201" t="n">
        <v>78331</v>
      </c>
      <c r="F27" s="201" t="n">
        <v>16926</v>
      </c>
      <c r="G27" s="201" t="n">
        <v>192487</v>
      </c>
    </row>
    <row r="28" customFormat="false" ht="12.75" hidden="false" customHeight="true" outlineLevel="0" collapsed="false">
      <c r="A28" s="199" t="n">
        <v>235900</v>
      </c>
      <c r="B28" s="202" t="s">
        <v>305</v>
      </c>
      <c r="C28" s="201" t="n">
        <v>150902</v>
      </c>
      <c r="D28" s="201" t="n">
        <v>2021</v>
      </c>
      <c r="E28" s="201" t="n">
        <v>19496</v>
      </c>
      <c r="F28" s="201" t="n">
        <v>0</v>
      </c>
      <c r="G28" s="201" t="n">
        <v>10935</v>
      </c>
    </row>
    <row r="29" customFormat="false" ht="12.75" hidden="false" customHeight="true" outlineLevel="0" collapsed="false">
      <c r="A29" s="199" t="n">
        <v>236900</v>
      </c>
      <c r="B29" s="202" t="s">
        <v>306</v>
      </c>
      <c r="C29" s="201" t="n">
        <v>191814</v>
      </c>
      <c r="D29" s="201" t="n">
        <v>538</v>
      </c>
      <c r="E29" s="201" t="n">
        <v>27152</v>
      </c>
      <c r="F29" s="201" t="n">
        <v>0</v>
      </c>
      <c r="G29" s="201" t="n">
        <v>0</v>
      </c>
    </row>
    <row r="30" customFormat="false" ht="12.75" hidden="false" customHeight="true" outlineLevel="0" collapsed="false">
      <c r="A30" s="199" t="n">
        <v>237900</v>
      </c>
      <c r="B30" s="202" t="s">
        <v>307</v>
      </c>
      <c r="C30" s="201" t="n">
        <v>115252</v>
      </c>
      <c r="D30" s="201" t="n">
        <v>1118</v>
      </c>
      <c r="E30" s="201" t="n">
        <v>22001</v>
      </c>
      <c r="F30" s="201" t="n">
        <v>0</v>
      </c>
      <c r="G30" s="201" t="n">
        <v>192</v>
      </c>
    </row>
    <row r="31" customFormat="false" ht="16.5" hidden="false" customHeight="true" outlineLevel="0" collapsed="false">
      <c r="A31" s="199" t="n">
        <v>311000</v>
      </c>
      <c r="B31" s="202" t="s">
        <v>308</v>
      </c>
      <c r="C31" s="201" t="n">
        <v>215721</v>
      </c>
      <c r="D31" s="201" t="n">
        <v>6690</v>
      </c>
      <c r="E31" s="201" t="n">
        <v>203945</v>
      </c>
      <c r="F31" s="201" t="n">
        <v>0</v>
      </c>
      <c r="G31" s="201" t="n">
        <v>177798</v>
      </c>
    </row>
    <row r="32" customFormat="false" ht="12.75" hidden="false" customHeight="true" outlineLevel="0" collapsed="false">
      <c r="A32" s="199" t="n">
        <v>315900</v>
      </c>
      <c r="B32" s="202" t="s">
        <v>309</v>
      </c>
      <c r="C32" s="201" t="n">
        <v>248757</v>
      </c>
      <c r="D32" s="201" t="n">
        <v>17690</v>
      </c>
      <c r="E32" s="201" t="n">
        <v>42444</v>
      </c>
      <c r="F32" s="201" t="n">
        <v>0</v>
      </c>
      <c r="G32" s="201" t="n">
        <v>1853</v>
      </c>
    </row>
    <row r="33" customFormat="false" ht="12.75" hidden="false" customHeight="true" outlineLevel="0" collapsed="false">
      <c r="A33" s="199" t="n">
        <v>316900</v>
      </c>
      <c r="B33" s="202" t="s">
        <v>310</v>
      </c>
      <c r="C33" s="201" t="n">
        <v>157149</v>
      </c>
      <c r="D33" s="201" t="n">
        <v>0</v>
      </c>
      <c r="E33" s="201" t="n">
        <v>23807</v>
      </c>
      <c r="F33" s="201" t="n">
        <v>7529</v>
      </c>
      <c r="G33" s="201" t="n">
        <v>9602</v>
      </c>
    </row>
    <row r="34" customFormat="false" ht="12.75" hidden="false" customHeight="true" outlineLevel="0" collapsed="false">
      <c r="A34" s="199" t="n">
        <v>317900</v>
      </c>
      <c r="B34" s="202" t="s">
        <v>311</v>
      </c>
      <c r="C34" s="201" t="n">
        <v>411101</v>
      </c>
      <c r="D34" s="201" t="n">
        <v>9151</v>
      </c>
      <c r="E34" s="201" t="n">
        <v>29523</v>
      </c>
      <c r="F34" s="201" t="n">
        <v>27703</v>
      </c>
      <c r="G34" s="201" t="n">
        <v>41166</v>
      </c>
    </row>
    <row r="35" customFormat="false" ht="12.75" hidden="false" customHeight="true" outlineLevel="0" collapsed="false">
      <c r="A35" s="199" t="n">
        <v>325900</v>
      </c>
      <c r="B35" s="202" t="s">
        <v>312</v>
      </c>
      <c r="C35" s="201" t="n">
        <v>135884</v>
      </c>
      <c r="D35" s="201" t="n">
        <v>1717</v>
      </c>
      <c r="E35" s="201" t="n">
        <v>1815</v>
      </c>
      <c r="F35" s="201" t="n">
        <v>0</v>
      </c>
      <c r="G35" s="201" t="n">
        <v>0</v>
      </c>
    </row>
    <row r="36" customFormat="false" ht="12.75" hidden="false" customHeight="true" outlineLevel="0" collapsed="false">
      <c r="A36" s="199" t="n">
        <v>326900</v>
      </c>
      <c r="B36" s="202" t="s">
        <v>313</v>
      </c>
      <c r="C36" s="201" t="n">
        <v>204284</v>
      </c>
      <c r="D36" s="201" t="n">
        <v>462</v>
      </c>
      <c r="E36" s="201" t="n">
        <v>33420</v>
      </c>
      <c r="F36" s="201" t="n">
        <v>0</v>
      </c>
      <c r="G36" s="201" t="n">
        <v>0</v>
      </c>
    </row>
    <row r="37" customFormat="false" ht="12.75" hidden="false" customHeight="true" outlineLevel="0" collapsed="false">
      <c r="A37" s="199" t="n">
        <v>327900</v>
      </c>
      <c r="B37" s="202" t="s">
        <v>314</v>
      </c>
      <c r="C37" s="201" t="n">
        <v>132404</v>
      </c>
      <c r="D37" s="201" t="n">
        <v>0</v>
      </c>
      <c r="E37" s="201" t="n">
        <v>26648</v>
      </c>
      <c r="F37" s="201" t="n">
        <v>0</v>
      </c>
      <c r="G37" s="201" t="n">
        <v>0</v>
      </c>
    </row>
    <row r="38" customFormat="false" ht="12.75" hidden="false" customHeight="true" outlineLevel="0" collapsed="false">
      <c r="A38" s="199" t="n">
        <v>335900</v>
      </c>
      <c r="B38" s="202" t="s">
        <v>315</v>
      </c>
      <c r="C38" s="201" t="n">
        <v>269467</v>
      </c>
      <c r="D38" s="201" t="n">
        <v>4345</v>
      </c>
      <c r="E38" s="201" t="n">
        <v>26855</v>
      </c>
      <c r="F38" s="201" t="n">
        <v>0</v>
      </c>
      <c r="G38" s="201" t="n">
        <v>3674</v>
      </c>
    </row>
    <row r="39" customFormat="false" ht="12.75" hidden="false" customHeight="true" outlineLevel="0" collapsed="false">
      <c r="A39" s="199" t="n">
        <v>336900</v>
      </c>
      <c r="B39" s="202" t="s">
        <v>316</v>
      </c>
      <c r="C39" s="201" t="n">
        <v>219974</v>
      </c>
      <c r="D39" s="201" t="n">
        <v>0</v>
      </c>
      <c r="E39" s="201" t="n">
        <v>0</v>
      </c>
      <c r="F39" s="201" t="n">
        <v>7085</v>
      </c>
      <c r="G39" s="201" t="n">
        <v>126</v>
      </c>
    </row>
    <row r="40" customFormat="false" ht="12.75" hidden="false" customHeight="true" outlineLevel="0" collapsed="false">
      <c r="A40" s="199" t="n">
        <v>337900</v>
      </c>
      <c r="B40" s="202" t="s">
        <v>317</v>
      </c>
      <c r="C40" s="201" t="n">
        <v>163408</v>
      </c>
      <c r="D40" s="201" t="n">
        <v>0</v>
      </c>
      <c r="E40" s="201" t="n">
        <v>30520</v>
      </c>
      <c r="F40" s="201" t="n">
        <v>0</v>
      </c>
      <c r="G40" s="201" t="n">
        <v>5150</v>
      </c>
    </row>
    <row r="41" customFormat="false" ht="16.5" hidden="false" customHeight="true" outlineLevel="0" collapsed="false">
      <c r="A41" s="199" t="n">
        <v>415900</v>
      </c>
      <c r="B41" s="202" t="s">
        <v>318</v>
      </c>
      <c r="C41" s="201" t="n">
        <v>273889</v>
      </c>
      <c r="D41" s="201" t="n">
        <v>0</v>
      </c>
      <c r="E41" s="201" t="n">
        <v>91021</v>
      </c>
      <c r="F41" s="201" t="n">
        <v>0</v>
      </c>
      <c r="G41" s="201" t="n">
        <v>0</v>
      </c>
    </row>
    <row r="42" customFormat="false" ht="12.75" hidden="false" customHeight="true" outlineLevel="0" collapsed="false">
      <c r="A42" s="199" t="n">
        <v>416900</v>
      </c>
      <c r="B42" s="202" t="s">
        <v>319</v>
      </c>
      <c r="C42" s="201" t="n">
        <v>213333</v>
      </c>
      <c r="D42" s="201" t="n">
        <v>1854</v>
      </c>
      <c r="E42" s="201" t="n">
        <v>57187</v>
      </c>
      <c r="F42" s="201" t="n">
        <v>948</v>
      </c>
      <c r="G42" s="201" t="n">
        <v>2222</v>
      </c>
    </row>
    <row r="43" customFormat="false" ht="12.75" hidden="false" customHeight="true" outlineLevel="0" collapsed="false">
      <c r="A43" s="199" t="n">
        <v>417900</v>
      </c>
      <c r="B43" s="202" t="s">
        <v>320</v>
      </c>
      <c r="C43" s="201" t="n">
        <v>184929</v>
      </c>
      <c r="D43" s="201" t="n">
        <v>0</v>
      </c>
      <c r="E43" s="201" t="n">
        <v>5723</v>
      </c>
      <c r="F43" s="201" t="n">
        <v>0</v>
      </c>
      <c r="G43" s="201" t="n">
        <v>0</v>
      </c>
    </row>
    <row r="44" customFormat="false" ht="12.75" hidden="false" customHeight="true" outlineLevel="0" collapsed="false">
      <c r="A44" s="199" t="n">
        <v>421000</v>
      </c>
      <c r="B44" s="202" t="s">
        <v>321</v>
      </c>
      <c r="C44" s="201" t="n">
        <v>117666</v>
      </c>
      <c r="D44" s="201" t="n">
        <v>60</v>
      </c>
      <c r="E44" s="201" t="n">
        <v>117774</v>
      </c>
      <c r="F44" s="201" t="n">
        <v>33224</v>
      </c>
      <c r="G44" s="201" t="n">
        <v>66593</v>
      </c>
    </row>
    <row r="45" customFormat="false" ht="12.75" hidden="false" customHeight="true" outlineLevel="0" collapsed="false">
      <c r="A45" s="199" t="n">
        <v>425900</v>
      </c>
      <c r="B45" s="202" t="s">
        <v>322</v>
      </c>
      <c r="C45" s="201" t="n">
        <v>186815</v>
      </c>
      <c r="D45" s="201" t="n">
        <v>0</v>
      </c>
      <c r="E45" s="201" t="n">
        <v>17668</v>
      </c>
      <c r="F45" s="201" t="n">
        <v>0</v>
      </c>
      <c r="G45" s="201" t="n">
        <v>0</v>
      </c>
    </row>
    <row r="46" customFormat="false" ht="12.75" hidden="false" customHeight="true" outlineLevel="0" collapsed="false">
      <c r="A46" s="199" t="n">
        <v>426900</v>
      </c>
      <c r="B46" s="202" t="s">
        <v>323</v>
      </c>
      <c r="C46" s="201" t="n">
        <v>187902</v>
      </c>
      <c r="D46" s="201" t="n">
        <v>0</v>
      </c>
      <c r="E46" s="201" t="n">
        <v>2955</v>
      </c>
      <c r="F46" s="201" t="n">
        <v>20</v>
      </c>
      <c r="G46" s="201" t="n">
        <v>26</v>
      </c>
    </row>
    <row r="47" customFormat="false" ht="12.75" hidden="false" customHeight="true" outlineLevel="0" collapsed="false">
      <c r="A47" s="199" t="n">
        <v>435900</v>
      </c>
      <c r="B47" s="202" t="s">
        <v>324</v>
      </c>
      <c r="C47" s="201" t="n">
        <v>205843</v>
      </c>
      <c r="D47" s="201" t="n">
        <v>0</v>
      </c>
      <c r="E47" s="201" t="n">
        <v>39105</v>
      </c>
      <c r="F47" s="201" t="n">
        <v>0</v>
      </c>
      <c r="G47" s="201" t="n">
        <v>0</v>
      </c>
    </row>
    <row r="48" customFormat="false" ht="12.75" hidden="false" customHeight="true" outlineLevel="0" collapsed="false">
      <c r="A48" s="199" t="n">
        <v>436900</v>
      </c>
      <c r="B48" s="202" t="s">
        <v>325</v>
      </c>
      <c r="C48" s="201" t="n">
        <v>271861</v>
      </c>
      <c r="D48" s="201" t="n">
        <v>0</v>
      </c>
      <c r="E48" s="201" t="n">
        <v>29187</v>
      </c>
      <c r="F48" s="201" t="n">
        <v>0</v>
      </c>
      <c r="G48" s="201" t="n">
        <v>43732</v>
      </c>
    </row>
    <row r="49" customFormat="false" ht="12.75" hidden="false" customHeight="true" outlineLevel="0" collapsed="false">
      <c r="A49" s="199" t="n">
        <v>437900</v>
      </c>
      <c r="B49" s="202" t="s">
        <v>326</v>
      </c>
      <c r="C49" s="201" t="n">
        <v>127388</v>
      </c>
      <c r="D49" s="201" t="n">
        <v>6328</v>
      </c>
      <c r="E49" s="201" t="n">
        <v>7982</v>
      </c>
      <c r="F49" s="201" t="n">
        <v>0</v>
      </c>
      <c r="G49" s="201" t="n">
        <v>0</v>
      </c>
    </row>
    <row r="50" customFormat="false" ht="18" hidden="false" customHeight="true" outlineLevel="0" collapsed="false">
      <c r="A50" s="203"/>
      <c r="B50" s="204" t="s">
        <v>269</v>
      </c>
      <c r="C50" s="205" t="n">
        <v>1946931</v>
      </c>
      <c r="D50" s="205" t="n">
        <v>183658</v>
      </c>
      <c r="E50" s="205" t="n">
        <v>1145618</v>
      </c>
      <c r="F50" s="205" t="n">
        <v>293799</v>
      </c>
      <c r="G50" s="205" t="n">
        <v>1513971</v>
      </c>
    </row>
    <row r="51" customFormat="false" ht="12.75" hidden="false" customHeight="true" outlineLevel="0" collapsed="false">
      <c r="A51" s="203"/>
      <c r="B51" s="204" t="s">
        <v>122</v>
      </c>
      <c r="C51" s="205" t="n">
        <v>8594242</v>
      </c>
      <c r="D51" s="205" t="n">
        <v>140225</v>
      </c>
      <c r="E51" s="205" t="n">
        <v>1280290</v>
      </c>
      <c r="F51" s="205" t="n">
        <v>110778</v>
      </c>
      <c r="G51" s="205" t="n">
        <v>237418</v>
      </c>
    </row>
    <row r="52" customFormat="false" ht="12.75" hidden="false" customHeight="true" outlineLevel="0" collapsed="false">
      <c r="A52" s="203"/>
      <c r="B52" s="204" t="s">
        <v>327</v>
      </c>
      <c r="C52" s="205" t="n">
        <v>10541173</v>
      </c>
      <c r="D52" s="205" t="n">
        <v>323883</v>
      </c>
      <c r="E52" s="205" t="n">
        <v>2425908</v>
      </c>
      <c r="F52" s="205" t="n">
        <v>404577</v>
      </c>
      <c r="G52" s="205" t="n">
        <v>1751390</v>
      </c>
    </row>
    <row r="53" s="196" customFormat="true" ht="22.5" hidden="false" customHeight="true" outlineLevel="0" collapsed="false">
      <c r="A53" s="206" t="s">
        <v>328</v>
      </c>
      <c r="B53" s="207"/>
      <c r="C53" s="208"/>
      <c r="D53" s="207"/>
      <c r="E53" s="207"/>
      <c r="F53" s="207"/>
      <c r="G53" s="207"/>
    </row>
  </sheetData>
  <mergeCells count="6">
    <mergeCell ref="A3:A5"/>
    <mergeCell ref="B3:B5"/>
    <mergeCell ref="C3:C4"/>
    <mergeCell ref="D3:E3"/>
    <mergeCell ref="F3:G3"/>
    <mergeCell ref="D5:G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209" width="5.71"/>
    <col collapsed="false" customWidth="true" hidden="false" outlineLevel="0" max="2" min="2" style="209" width="27.7"/>
    <col collapsed="false" customWidth="true" hidden="false" outlineLevel="0" max="7" min="3" style="209" width="11.7"/>
    <col collapsed="false" customWidth="false" hidden="false" outlineLevel="0" max="257" min="8" style="209" width="12.56"/>
  </cols>
  <sheetData>
    <row r="1" customFormat="false" ht="16.5" hidden="false" customHeight="true" outlineLevel="0" collapsed="false"/>
    <row r="2" s="212" customFormat="true" ht="14.25" hidden="false" customHeight="true" outlineLevel="0" collapsed="false">
      <c r="A2" s="210" t="s">
        <v>329</v>
      </c>
      <c r="B2" s="211"/>
      <c r="C2" s="211"/>
      <c r="D2" s="211"/>
      <c r="E2" s="211"/>
      <c r="F2" s="211"/>
      <c r="G2" s="211"/>
    </row>
    <row r="3" s="214" customFormat="true" ht="15" hidden="false" customHeight="true" outlineLevel="0" collapsed="false">
      <c r="A3" s="192" t="s">
        <v>278</v>
      </c>
      <c r="B3" s="213" t="s">
        <v>330</v>
      </c>
      <c r="C3" s="157" t="s">
        <v>331</v>
      </c>
      <c r="D3" s="194" t="s">
        <v>263</v>
      </c>
      <c r="E3" s="194"/>
      <c r="F3" s="195" t="s">
        <v>264</v>
      </c>
      <c r="G3" s="195"/>
    </row>
    <row r="4" s="214" customFormat="true" ht="40.5" hidden="false" customHeight="true" outlineLevel="0" collapsed="false">
      <c r="A4" s="192"/>
      <c r="B4" s="213"/>
      <c r="C4" s="157"/>
      <c r="D4" s="160" t="s">
        <v>281</v>
      </c>
      <c r="E4" s="160" t="s">
        <v>282</v>
      </c>
      <c r="F4" s="160" t="s">
        <v>281</v>
      </c>
      <c r="G4" s="161" t="s">
        <v>282</v>
      </c>
    </row>
    <row r="5" s="214" customFormat="true" ht="15" hidden="false" customHeight="true" outlineLevel="0" collapsed="false">
      <c r="A5" s="192"/>
      <c r="B5" s="213"/>
      <c r="C5" s="197" t="s">
        <v>268</v>
      </c>
      <c r="D5" s="198" t="s">
        <v>48</v>
      </c>
      <c r="E5" s="198"/>
      <c r="F5" s="198"/>
      <c r="G5" s="198"/>
    </row>
    <row r="6" s="188" customFormat="true" ht="18" hidden="false" customHeight="true" outlineLevel="0" collapsed="false">
      <c r="A6" s="199" t="n">
        <v>111</v>
      </c>
      <c r="B6" s="200" t="s">
        <v>283</v>
      </c>
      <c r="C6" s="201" t="n">
        <v>593876</v>
      </c>
      <c r="D6" s="201" t="n">
        <v>0</v>
      </c>
      <c r="E6" s="201" t="n">
        <v>35520</v>
      </c>
      <c r="F6" s="201" t="n">
        <v>198943</v>
      </c>
      <c r="G6" s="201" t="n">
        <v>392034</v>
      </c>
    </row>
    <row r="7" s="188" customFormat="true" ht="12.75" hidden="false" customHeight="true" outlineLevel="0" collapsed="false">
      <c r="A7" s="199" t="n">
        <v>115</v>
      </c>
      <c r="B7" s="202" t="s">
        <v>332</v>
      </c>
      <c r="C7" s="201" t="n">
        <v>365928</v>
      </c>
      <c r="D7" s="201" t="n">
        <v>5810</v>
      </c>
      <c r="E7" s="201" t="n">
        <v>112690</v>
      </c>
      <c r="F7" s="201" t="n">
        <v>23981</v>
      </c>
      <c r="G7" s="201" t="n">
        <v>138197</v>
      </c>
    </row>
    <row r="8" s="188" customFormat="true" ht="12.75" hidden="false" customHeight="true" outlineLevel="0" collapsed="false">
      <c r="A8" s="199" t="n">
        <v>116</v>
      </c>
      <c r="B8" s="202" t="s">
        <v>333</v>
      </c>
      <c r="C8" s="201" t="n">
        <v>506542</v>
      </c>
      <c r="D8" s="201" t="n">
        <v>17864</v>
      </c>
      <c r="E8" s="201" t="n">
        <v>172314</v>
      </c>
      <c r="F8" s="201" t="n">
        <v>50710</v>
      </c>
      <c r="G8" s="201" t="n">
        <v>416725</v>
      </c>
    </row>
    <row r="9" s="188" customFormat="true" ht="12.75" hidden="false" customHeight="true" outlineLevel="0" collapsed="false">
      <c r="A9" s="199" t="n">
        <v>117</v>
      </c>
      <c r="B9" s="202" t="s">
        <v>334</v>
      </c>
      <c r="C9" s="201" t="n">
        <v>247437</v>
      </c>
      <c r="D9" s="201" t="n">
        <v>1771</v>
      </c>
      <c r="E9" s="201" t="n">
        <v>95546</v>
      </c>
      <c r="F9" s="201" t="n">
        <v>46455</v>
      </c>
      <c r="G9" s="201" t="n">
        <v>181605</v>
      </c>
    </row>
    <row r="10" s="188" customFormat="true" ht="12.75" hidden="false" customHeight="true" outlineLevel="0" collapsed="false">
      <c r="A10" s="199" t="n">
        <v>118</v>
      </c>
      <c r="B10" s="202" t="s">
        <v>335</v>
      </c>
      <c r="C10" s="201" t="n">
        <v>514494</v>
      </c>
      <c r="D10" s="201" t="n">
        <v>3214</v>
      </c>
      <c r="E10" s="201" t="n">
        <v>115272</v>
      </c>
      <c r="F10" s="201" t="n">
        <v>83877</v>
      </c>
      <c r="G10" s="201" t="n">
        <v>179474</v>
      </c>
    </row>
    <row r="11" s="188" customFormat="true" ht="12.75" hidden="false" customHeight="true" outlineLevel="0" collapsed="false">
      <c r="A11" s="199" t="n">
        <v>119</v>
      </c>
      <c r="B11" s="202" t="s">
        <v>336</v>
      </c>
      <c r="C11" s="201" t="n">
        <v>407898</v>
      </c>
      <c r="D11" s="201" t="n">
        <v>2977</v>
      </c>
      <c r="E11" s="201" t="n">
        <v>122912</v>
      </c>
      <c r="F11" s="201" t="n">
        <v>101896</v>
      </c>
      <c r="G11" s="201" t="n">
        <v>173514</v>
      </c>
    </row>
    <row r="12" s="188" customFormat="true" ht="12.75" hidden="false" customHeight="true" outlineLevel="0" collapsed="false">
      <c r="A12" s="199" t="n">
        <v>121</v>
      </c>
      <c r="B12" s="202" t="s">
        <v>289</v>
      </c>
      <c r="C12" s="201" t="n">
        <v>117348</v>
      </c>
      <c r="D12" s="201" t="n">
        <v>0</v>
      </c>
      <c r="E12" s="201" t="n">
        <v>31403</v>
      </c>
      <c r="F12" s="201" t="n">
        <v>14100</v>
      </c>
      <c r="G12" s="201" t="n">
        <v>121611</v>
      </c>
    </row>
    <row r="13" s="188" customFormat="true" ht="12.75" hidden="false" customHeight="true" outlineLevel="0" collapsed="false">
      <c r="A13" s="199" t="n">
        <v>125</v>
      </c>
      <c r="B13" s="202" t="s">
        <v>337</v>
      </c>
      <c r="C13" s="201" t="n">
        <v>323996</v>
      </c>
      <c r="D13" s="201" t="n">
        <v>7502</v>
      </c>
      <c r="E13" s="201" t="n">
        <v>64484</v>
      </c>
      <c r="F13" s="201" t="n">
        <v>51514</v>
      </c>
      <c r="G13" s="201" t="n">
        <v>124508</v>
      </c>
    </row>
    <row r="14" s="188" customFormat="true" ht="12.75" hidden="false" customHeight="true" outlineLevel="0" collapsed="false">
      <c r="A14" s="199" t="n">
        <v>126</v>
      </c>
      <c r="B14" s="202" t="s">
        <v>338</v>
      </c>
      <c r="C14" s="201" t="n">
        <v>107643</v>
      </c>
      <c r="D14" s="201" t="n">
        <v>6106</v>
      </c>
      <c r="E14" s="201" t="n">
        <v>38319</v>
      </c>
      <c r="F14" s="201" t="n">
        <v>46221</v>
      </c>
      <c r="G14" s="201" t="n">
        <v>36907</v>
      </c>
    </row>
    <row r="15" s="188" customFormat="true" ht="12.75" hidden="false" customHeight="true" outlineLevel="0" collapsed="false">
      <c r="A15" s="199" t="n">
        <v>127</v>
      </c>
      <c r="B15" s="202" t="s">
        <v>339</v>
      </c>
      <c r="C15" s="201" t="n">
        <v>187203</v>
      </c>
      <c r="D15" s="201" t="n">
        <v>3297</v>
      </c>
      <c r="E15" s="201" t="n">
        <v>101486</v>
      </c>
      <c r="F15" s="201" t="n">
        <v>16532</v>
      </c>
      <c r="G15" s="201" t="n">
        <v>52252</v>
      </c>
    </row>
    <row r="16" s="188" customFormat="true" ht="12.75" hidden="false" customHeight="true" outlineLevel="0" collapsed="false">
      <c r="A16" s="199" t="n">
        <v>128</v>
      </c>
      <c r="B16" s="202" t="s">
        <v>340</v>
      </c>
      <c r="C16" s="201" t="n">
        <v>130218</v>
      </c>
      <c r="D16" s="201" t="n">
        <v>5013</v>
      </c>
      <c r="E16" s="201" t="n">
        <v>82286</v>
      </c>
      <c r="F16" s="201" t="n">
        <v>9670</v>
      </c>
      <c r="G16" s="201" t="n">
        <v>98282</v>
      </c>
    </row>
    <row r="17" s="188" customFormat="true" ht="12.75" hidden="false" customHeight="true" outlineLevel="0" collapsed="false">
      <c r="A17" s="199" t="n">
        <v>135</v>
      </c>
      <c r="B17" s="202" t="s">
        <v>341</v>
      </c>
      <c r="C17" s="201" t="n">
        <v>127693</v>
      </c>
      <c r="D17" s="201" t="n">
        <v>1507</v>
      </c>
      <c r="E17" s="201" t="n">
        <v>84961</v>
      </c>
      <c r="F17" s="201" t="n">
        <v>2692</v>
      </c>
      <c r="G17" s="201" t="n">
        <v>66568</v>
      </c>
    </row>
    <row r="18" s="188" customFormat="true" ht="12.75" hidden="false" customHeight="true" outlineLevel="0" collapsed="false">
      <c r="A18" s="199" t="n">
        <v>136</v>
      </c>
      <c r="B18" s="202" t="s">
        <v>342</v>
      </c>
      <c r="C18" s="201" t="n">
        <v>306497</v>
      </c>
      <c r="D18" s="201" t="n">
        <v>2562</v>
      </c>
      <c r="E18" s="201" t="n">
        <v>226343</v>
      </c>
      <c r="F18" s="201" t="n">
        <v>2821</v>
      </c>
      <c r="G18" s="201" t="n">
        <v>131986</v>
      </c>
    </row>
    <row r="19" s="188" customFormat="true" ht="16.5" hidden="false" customHeight="true" outlineLevel="0" collapsed="false">
      <c r="A19" s="199" t="n">
        <v>211</v>
      </c>
      <c r="B19" s="202" t="s">
        <v>296</v>
      </c>
      <c r="C19" s="201" t="n">
        <v>52520</v>
      </c>
      <c r="D19" s="201" t="n">
        <v>554</v>
      </c>
      <c r="E19" s="201" t="n">
        <v>22812</v>
      </c>
      <c r="F19" s="201" t="n">
        <v>0</v>
      </c>
      <c r="G19" s="201" t="n">
        <v>66123</v>
      </c>
    </row>
    <row r="20" s="188" customFormat="true" ht="12.75" hidden="false" customHeight="true" outlineLevel="0" collapsed="false">
      <c r="A20" s="199" t="n">
        <v>212</v>
      </c>
      <c r="B20" s="202" t="s">
        <v>297</v>
      </c>
      <c r="C20" s="201" t="n">
        <v>293099</v>
      </c>
      <c r="D20" s="201" t="n">
        <v>4397</v>
      </c>
      <c r="E20" s="201" t="n">
        <v>138575</v>
      </c>
      <c r="F20" s="201" t="n">
        <v>0</v>
      </c>
      <c r="G20" s="201" t="n">
        <v>0</v>
      </c>
    </row>
    <row r="21" s="188" customFormat="true" ht="12.75" hidden="false" customHeight="true" outlineLevel="0" collapsed="false">
      <c r="A21" s="199" t="n">
        <v>215</v>
      </c>
      <c r="B21" s="202" t="s">
        <v>343</v>
      </c>
      <c r="C21" s="201" t="n">
        <v>425721</v>
      </c>
      <c r="D21" s="201" t="n">
        <v>6965</v>
      </c>
      <c r="E21" s="201" t="n">
        <v>181795</v>
      </c>
      <c r="F21" s="201" t="n">
        <v>35865</v>
      </c>
      <c r="G21" s="201" t="n">
        <v>238298</v>
      </c>
    </row>
    <row r="22" s="188" customFormat="true" ht="12.75" hidden="false" customHeight="true" outlineLevel="0" collapsed="false">
      <c r="A22" s="199" t="n">
        <v>216</v>
      </c>
      <c r="B22" s="202" t="s">
        <v>344</v>
      </c>
      <c r="C22" s="201" t="n">
        <v>222608</v>
      </c>
      <c r="D22" s="201" t="n">
        <v>2741</v>
      </c>
      <c r="E22" s="201" t="n">
        <v>92338</v>
      </c>
      <c r="F22" s="201" t="n">
        <v>24625</v>
      </c>
      <c r="G22" s="201" t="n">
        <v>98692</v>
      </c>
    </row>
    <row r="23" s="188" customFormat="true" ht="12.75" hidden="false" customHeight="true" outlineLevel="0" collapsed="false">
      <c r="A23" s="199" t="n">
        <v>221</v>
      </c>
      <c r="B23" s="202" t="s">
        <v>300</v>
      </c>
      <c r="C23" s="201" t="n">
        <v>148793</v>
      </c>
      <c r="D23" s="201" t="n">
        <v>230</v>
      </c>
      <c r="E23" s="201" t="n">
        <v>188106</v>
      </c>
      <c r="F23" s="201" t="n">
        <v>0</v>
      </c>
      <c r="G23" s="201" t="n">
        <v>71752</v>
      </c>
    </row>
    <row r="24" s="188" customFormat="true" ht="12.75" hidden="false" customHeight="true" outlineLevel="0" collapsed="false">
      <c r="A24" s="199" t="n">
        <v>222</v>
      </c>
      <c r="B24" s="202" t="s">
        <v>301</v>
      </c>
      <c r="C24" s="201" t="n">
        <v>292363</v>
      </c>
      <c r="D24" s="201" t="n">
        <v>166844</v>
      </c>
      <c r="E24" s="201" t="n">
        <v>329154</v>
      </c>
      <c r="F24" s="201" t="n">
        <v>30607</v>
      </c>
      <c r="G24" s="201" t="n">
        <v>425573</v>
      </c>
    </row>
    <row r="25" s="188" customFormat="true" ht="12.75" hidden="false" customHeight="true" outlineLevel="0" collapsed="false">
      <c r="A25" s="199" t="n">
        <v>225</v>
      </c>
      <c r="B25" s="202" t="s">
        <v>345</v>
      </c>
      <c r="C25" s="201" t="n">
        <v>142218</v>
      </c>
      <c r="D25" s="201" t="n">
        <v>4564</v>
      </c>
      <c r="E25" s="201" t="n">
        <v>121310</v>
      </c>
      <c r="F25" s="201" t="n">
        <v>2474</v>
      </c>
      <c r="G25" s="201" t="n">
        <v>22141</v>
      </c>
    </row>
    <row r="26" s="188" customFormat="true" ht="12.75" hidden="false" customHeight="true" outlineLevel="0" collapsed="false">
      <c r="A26" s="199" t="n">
        <v>226</v>
      </c>
      <c r="B26" s="202" t="s">
        <v>346</v>
      </c>
      <c r="C26" s="201" t="n">
        <v>525790</v>
      </c>
      <c r="D26" s="201" t="n">
        <v>9224</v>
      </c>
      <c r="E26" s="201" t="n">
        <v>333812</v>
      </c>
      <c r="F26" s="201" t="n">
        <v>28604</v>
      </c>
      <c r="G26" s="201" t="n">
        <v>217722</v>
      </c>
    </row>
    <row r="27" s="188" customFormat="true" ht="12.75" hidden="false" customHeight="true" outlineLevel="0" collapsed="false">
      <c r="A27" s="199" t="n">
        <v>231</v>
      </c>
      <c r="B27" s="202" t="s">
        <v>304</v>
      </c>
      <c r="C27" s="201" t="n">
        <v>115545</v>
      </c>
      <c r="D27" s="201" t="n">
        <v>4883</v>
      </c>
      <c r="E27" s="201" t="n">
        <v>78331</v>
      </c>
      <c r="F27" s="201" t="n">
        <v>16926</v>
      </c>
      <c r="G27" s="201" t="n">
        <v>192487</v>
      </c>
    </row>
    <row r="28" s="188" customFormat="true" ht="12.75" hidden="false" customHeight="true" outlineLevel="0" collapsed="false">
      <c r="A28" s="199" t="n">
        <v>235</v>
      </c>
      <c r="B28" s="202" t="s">
        <v>347</v>
      </c>
      <c r="C28" s="201" t="n">
        <v>150902</v>
      </c>
      <c r="D28" s="201" t="n">
        <v>4670</v>
      </c>
      <c r="E28" s="201" t="n">
        <v>101591</v>
      </c>
      <c r="F28" s="201" t="n">
        <v>14489</v>
      </c>
      <c r="G28" s="201" t="n">
        <v>133481</v>
      </c>
    </row>
    <row r="29" s="188" customFormat="true" ht="12.75" hidden="false" customHeight="true" outlineLevel="0" collapsed="false">
      <c r="A29" s="199" t="n">
        <v>236</v>
      </c>
      <c r="B29" s="202" t="s">
        <v>348</v>
      </c>
      <c r="C29" s="201" t="n">
        <v>191814</v>
      </c>
      <c r="D29" s="201" t="n">
        <v>26379</v>
      </c>
      <c r="E29" s="201" t="n">
        <v>32538</v>
      </c>
      <c r="F29" s="201" t="n">
        <v>65194</v>
      </c>
      <c r="G29" s="201" t="n">
        <v>47720</v>
      </c>
    </row>
    <row r="30" s="188" customFormat="true" ht="12.75" hidden="false" customHeight="true" outlineLevel="0" collapsed="false">
      <c r="A30" s="199" t="n">
        <v>237</v>
      </c>
      <c r="B30" s="202" t="s">
        <v>349</v>
      </c>
      <c r="C30" s="201" t="n">
        <v>115252</v>
      </c>
      <c r="D30" s="201" t="n">
        <v>8261</v>
      </c>
      <c r="E30" s="201" t="n">
        <v>32082</v>
      </c>
      <c r="F30" s="201" t="n">
        <v>47026</v>
      </c>
      <c r="G30" s="201" t="n">
        <v>59602</v>
      </c>
    </row>
    <row r="31" s="188" customFormat="true" ht="16.5" hidden="false" customHeight="true" outlineLevel="0" collapsed="false">
      <c r="A31" s="199" t="n">
        <v>311</v>
      </c>
      <c r="B31" s="202" t="s">
        <v>308</v>
      </c>
      <c r="C31" s="201" t="n">
        <v>215721</v>
      </c>
      <c r="D31" s="201" t="n">
        <v>6690</v>
      </c>
      <c r="E31" s="201" t="n">
        <v>203945</v>
      </c>
      <c r="F31" s="201" t="n">
        <v>0</v>
      </c>
      <c r="G31" s="201" t="n">
        <v>177798</v>
      </c>
    </row>
    <row r="32" s="188" customFormat="true" ht="12.75" hidden="false" customHeight="true" outlineLevel="0" collapsed="false">
      <c r="A32" s="199" t="n">
        <v>315</v>
      </c>
      <c r="B32" s="202" t="s">
        <v>350</v>
      </c>
      <c r="C32" s="201" t="n">
        <v>248757</v>
      </c>
      <c r="D32" s="201" t="n">
        <v>4414</v>
      </c>
      <c r="E32" s="201" t="n">
        <v>94118</v>
      </c>
      <c r="F32" s="201" t="n">
        <v>22697</v>
      </c>
      <c r="G32" s="201" t="n">
        <v>124199</v>
      </c>
    </row>
    <row r="33" s="188" customFormat="true" ht="12.75" hidden="false" customHeight="true" outlineLevel="0" collapsed="false">
      <c r="A33" s="199" t="n">
        <v>316</v>
      </c>
      <c r="B33" s="202" t="s">
        <v>351</v>
      </c>
      <c r="C33" s="201" t="n">
        <v>157149</v>
      </c>
      <c r="D33" s="201" t="n">
        <v>1349</v>
      </c>
      <c r="E33" s="201" t="n">
        <v>64932</v>
      </c>
      <c r="F33" s="201" t="n">
        <v>2949</v>
      </c>
      <c r="G33" s="201" t="n">
        <v>64896</v>
      </c>
    </row>
    <row r="34" s="188" customFormat="true" ht="12.75" hidden="false" customHeight="true" outlineLevel="0" collapsed="false">
      <c r="A34" s="199" t="n">
        <v>317</v>
      </c>
      <c r="B34" s="202" t="s">
        <v>352</v>
      </c>
      <c r="C34" s="201" t="n">
        <v>411101</v>
      </c>
      <c r="D34" s="201" t="n">
        <v>3736</v>
      </c>
      <c r="E34" s="201" t="n">
        <v>160038</v>
      </c>
      <c r="F34" s="201" t="n">
        <v>74729</v>
      </c>
      <c r="G34" s="201" t="n">
        <v>252456</v>
      </c>
    </row>
    <row r="35" s="188" customFormat="true" ht="12.75" hidden="false" customHeight="true" outlineLevel="0" collapsed="false">
      <c r="A35" s="199" t="n">
        <v>325</v>
      </c>
      <c r="B35" s="202" t="s">
        <v>353</v>
      </c>
      <c r="C35" s="201" t="n">
        <v>135884</v>
      </c>
      <c r="D35" s="201" t="n">
        <v>3486</v>
      </c>
      <c r="E35" s="201" t="n">
        <v>33109</v>
      </c>
      <c r="F35" s="201" t="n">
        <v>12808</v>
      </c>
      <c r="G35" s="201" t="n">
        <v>93286</v>
      </c>
    </row>
    <row r="36" s="188" customFormat="true" ht="12.75" hidden="false" customHeight="true" outlineLevel="0" collapsed="false">
      <c r="A36" s="199" t="n">
        <v>326</v>
      </c>
      <c r="B36" s="202" t="s">
        <v>354</v>
      </c>
      <c r="C36" s="201" t="n">
        <v>204284</v>
      </c>
      <c r="D36" s="201" t="n">
        <v>3038</v>
      </c>
      <c r="E36" s="201" t="n">
        <v>83734</v>
      </c>
      <c r="F36" s="201" t="n">
        <v>21399</v>
      </c>
      <c r="G36" s="201" t="n">
        <v>133665</v>
      </c>
    </row>
    <row r="37" s="188" customFormat="true" ht="12.75" hidden="false" customHeight="true" outlineLevel="0" collapsed="false">
      <c r="A37" s="199" t="n">
        <v>327</v>
      </c>
      <c r="B37" s="202" t="s">
        <v>355</v>
      </c>
      <c r="C37" s="201" t="n">
        <v>132404</v>
      </c>
      <c r="D37" s="201" t="n">
        <v>354</v>
      </c>
      <c r="E37" s="201" t="n">
        <v>72187</v>
      </c>
      <c r="F37" s="201" t="n">
        <v>32384</v>
      </c>
      <c r="G37" s="201" t="n">
        <v>56567</v>
      </c>
    </row>
    <row r="38" s="188" customFormat="true" ht="12.75" hidden="false" customHeight="true" outlineLevel="0" collapsed="false">
      <c r="A38" s="199" t="n">
        <v>335</v>
      </c>
      <c r="B38" s="202" t="s">
        <v>356</v>
      </c>
      <c r="C38" s="201" t="n">
        <v>269467</v>
      </c>
      <c r="D38" s="201" t="n">
        <v>335</v>
      </c>
      <c r="E38" s="201" t="n">
        <v>65569</v>
      </c>
      <c r="F38" s="201" t="n">
        <v>3891</v>
      </c>
      <c r="G38" s="201" t="n">
        <v>172930</v>
      </c>
    </row>
    <row r="39" s="188" customFormat="true" ht="12.75" hidden="false" customHeight="true" outlineLevel="0" collapsed="false">
      <c r="A39" s="199" t="n">
        <v>336</v>
      </c>
      <c r="B39" s="202" t="s">
        <v>357</v>
      </c>
      <c r="C39" s="201" t="n">
        <v>219974</v>
      </c>
      <c r="D39" s="201" t="n">
        <v>208</v>
      </c>
      <c r="E39" s="201" t="n">
        <v>93956</v>
      </c>
      <c r="F39" s="201" t="n">
        <v>11779</v>
      </c>
      <c r="G39" s="201" t="n">
        <v>230353</v>
      </c>
    </row>
    <row r="40" s="188" customFormat="true" ht="12.75" hidden="false" customHeight="true" outlineLevel="0" collapsed="false">
      <c r="A40" s="199" t="n">
        <v>337</v>
      </c>
      <c r="B40" s="202" t="s">
        <v>358</v>
      </c>
      <c r="C40" s="201" t="n">
        <v>163408</v>
      </c>
      <c r="D40" s="201" t="n">
        <v>169</v>
      </c>
      <c r="E40" s="201" t="n">
        <v>87963</v>
      </c>
      <c r="F40" s="201" t="n">
        <v>12426</v>
      </c>
      <c r="G40" s="201" t="n">
        <v>82823</v>
      </c>
    </row>
    <row r="41" s="188" customFormat="true" ht="16.5" hidden="false" customHeight="true" outlineLevel="0" collapsed="false">
      <c r="A41" s="199" t="n">
        <v>415</v>
      </c>
      <c r="B41" s="202" t="s">
        <v>359</v>
      </c>
      <c r="C41" s="201" t="n">
        <v>273889</v>
      </c>
      <c r="D41" s="201" t="n">
        <v>15675</v>
      </c>
      <c r="E41" s="201" t="n">
        <v>163083</v>
      </c>
      <c r="F41" s="201" t="n">
        <v>87657</v>
      </c>
      <c r="G41" s="201" t="n">
        <v>108986</v>
      </c>
    </row>
    <row r="42" s="188" customFormat="true" ht="12.75" hidden="false" customHeight="true" outlineLevel="0" collapsed="false">
      <c r="A42" s="199" t="n">
        <v>416</v>
      </c>
      <c r="B42" s="202" t="s">
        <v>360</v>
      </c>
      <c r="C42" s="201" t="n">
        <v>213333</v>
      </c>
      <c r="D42" s="201" t="n">
        <v>1493</v>
      </c>
      <c r="E42" s="201" t="n">
        <v>89519</v>
      </c>
      <c r="F42" s="201" t="n">
        <v>36896</v>
      </c>
      <c r="G42" s="201" t="n">
        <v>121445</v>
      </c>
    </row>
    <row r="43" s="188" customFormat="true" ht="12.75" hidden="false" customHeight="true" outlineLevel="0" collapsed="false">
      <c r="A43" s="199" t="n">
        <v>417</v>
      </c>
      <c r="B43" s="202" t="s">
        <v>361</v>
      </c>
      <c r="C43" s="201" t="n">
        <v>184929</v>
      </c>
      <c r="D43" s="201" t="n">
        <v>5119</v>
      </c>
      <c r="E43" s="201" t="n">
        <v>124312</v>
      </c>
      <c r="F43" s="201" t="n">
        <v>5617</v>
      </c>
      <c r="G43" s="201" t="n">
        <v>53480</v>
      </c>
    </row>
    <row r="44" s="188" customFormat="true" ht="12.75" hidden="false" customHeight="true" outlineLevel="0" collapsed="false">
      <c r="A44" s="199" t="n">
        <v>421</v>
      </c>
      <c r="B44" s="202" t="s">
        <v>321</v>
      </c>
      <c r="C44" s="201" t="n">
        <v>117666</v>
      </c>
      <c r="D44" s="201" t="n">
        <v>60</v>
      </c>
      <c r="E44" s="201" t="n">
        <v>117774</v>
      </c>
      <c r="F44" s="201" t="n">
        <v>33224</v>
      </c>
      <c r="G44" s="201" t="n">
        <v>66593</v>
      </c>
    </row>
    <row r="45" s="188" customFormat="true" ht="12.75" hidden="false" customHeight="true" outlineLevel="0" collapsed="false">
      <c r="A45" s="199" t="n">
        <v>425</v>
      </c>
      <c r="B45" s="202" t="s">
        <v>362</v>
      </c>
      <c r="C45" s="201" t="n">
        <v>186815</v>
      </c>
      <c r="D45" s="201" t="n">
        <v>6477</v>
      </c>
      <c r="E45" s="201" t="n">
        <v>59175</v>
      </c>
      <c r="F45" s="201" t="n">
        <v>11229</v>
      </c>
      <c r="G45" s="201" t="n">
        <v>39105</v>
      </c>
    </row>
    <row r="46" s="188" customFormat="true" ht="12.75" hidden="false" customHeight="true" outlineLevel="0" collapsed="false">
      <c r="A46" s="199" t="n">
        <v>426</v>
      </c>
      <c r="B46" s="202" t="s">
        <v>363</v>
      </c>
      <c r="C46" s="201" t="n">
        <v>187902</v>
      </c>
      <c r="D46" s="201" t="n">
        <v>8796</v>
      </c>
      <c r="E46" s="201" t="n">
        <v>53069</v>
      </c>
      <c r="F46" s="201" t="n">
        <v>8681</v>
      </c>
      <c r="G46" s="201" t="n">
        <v>64029</v>
      </c>
    </row>
    <row r="47" s="188" customFormat="true" ht="12.75" hidden="false" customHeight="true" outlineLevel="0" collapsed="false">
      <c r="A47" s="199" t="n">
        <v>435</v>
      </c>
      <c r="B47" s="202" t="s">
        <v>364</v>
      </c>
      <c r="C47" s="201" t="n">
        <v>205843</v>
      </c>
      <c r="D47" s="201" t="n">
        <v>14089</v>
      </c>
      <c r="E47" s="201" t="n">
        <v>102166</v>
      </c>
      <c r="F47" s="201" t="n">
        <v>8080</v>
      </c>
      <c r="G47" s="201" t="n">
        <v>108878</v>
      </c>
    </row>
    <row r="48" s="188" customFormat="true" ht="12.75" hidden="false" customHeight="true" outlineLevel="0" collapsed="false">
      <c r="A48" s="199" t="n">
        <v>436</v>
      </c>
      <c r="B48" s="202" t="s">
        <v>365</v>
      </c>
      <c r="C48" s="201" t="n">
        <v>271861</v>
      </c>
      <c r="D48" s="201" t="n">
        <v>7249</v>
      </c>
      <c r="E48" s="201" t="n">
        <v>144470</v>
      </c>
      <c r="F48" s="201" t="n">
        <v>37308</v>
      </c>
      <c r="G48" s="201" t="n">
        <v>129341</v>
      </c>
    </row>
    <row r="49" s="188" customFormat="true" ht="12.75" hidden="false" customHeight="true" outlineLevel="0" collapsed="false">
      <c r="A49" s="199" t="n">
        <v>437</v>
      </c>
      <c r="B49" s="202" t="s">
        <v>366</v>
      </c>
      <c r="C49" s="201" t="n">
        <v>127388</v>
      </c>
      <c r="D49" s="201" t="n">
        <v>1375</v>
      </c>
      <c r="E49" s="201" t="n">
        <v>36843</v>
      </c>
      <c r="F49" s="201" t="n">
        <v>29688</v>
      </c>
      <c r="G49" s="201" t="n">
        <v>105244</v>
      </c>
    </row>
    <row r="50" s="188" customFormat="true" ht="18" hidden="false" customHeight="true" outlineLevel="0" collapsed="false">
      <c r="A50" s="203"/>
      <c r="B50" s="204" t="s">
        <v>263</v>
      </c>
      <c r="C50" s="205" t="n">
        <v>8594242</v>
      </c>
      <c r="D50" s="205" t="n">
        <v>197793</v>
      </c>
      <c r="E50" s="205" t="n">
        <v>3640319</v>
      </c>
      <c r="F50" s="205" t="n">
        <v>1074867</v>
      </c>
      <c r="G50" s="205" t="n">
        <v>4359353</v>
      </c>
    </row>
    <row r="51" s="188" customFormat="true" ht="12.75" hidden="false" customHeight="true" outlineLevel="0" collapsed="false">
      <c r="A51" s="203"/>
      <c r="B51" s="204" t="s">
        <v>269</v>
      </c>
      <c r="C51" s="205" t="n">
        <v>1946931</v>
      </c>
      <c r="D51" s="205" t="n">
        <v>183658</v>
      </c>
      <c r="E51" s="205" t="n">
        <v>1145618</v>
      </c>
      <c r="F51" s="205" t="n">
        <v>293799</v>
      </c>
      <c r="G51" s="205" t="n">
        <v>1513971</v>
      </c>
    </row>
    <row r="52" s="188" customFormat="true" ht="12.75" hidden="false" customHeight="true" outlineLevel="0" collapsed="false">
      <c r="A52" s="203"/>
      <c r="B52" s="204" t="s">
        <v>327</v>
      </c>
      <c r="C52" s="205" t="n">
        <v>10541173</v>
      </c>
      <c r="D52" s="205" t="n">
        <v>381450</v>
      </c>
      <c r="E52" s="205" t="n">
        <v>4785937</v>
      </c>
      <c r="F52" s="205" t="n">
        <v>1368666</v>
      </c>
      <c r="G52" s="205" t="n">
        <v>5873324</v>
      </c>
    </row>
    <row r="53" s="196" customFormat="true" ht="22.5" hidden="false" customHeight="true" outlineLevel="0" collapsed="false">
      <c r="A53" s="206" t="s">
        <v>328</v>
      </c>
      <c r="B53" s="207"/>
      <c r="C53" s="208"/>
      <c r="D53" s="207"/>
      <c r="E53" s="207"/>
      <c r="F53" s="207"/>
      <c r="G53" s="207"/>
    </row>
    <row r="54" customFormat="false" ht="14.25" hidden="false" customHeight="false" outlineLevel="0" collapsed="false">
      <c r="A54" s="215"/>
      <c r="B54" s="215"/>
      <c r="C54" s="215"/>
      <c r="D54" s="215"/>
      <c r="E54" s="215"/>
      <c r="F54" s="215"/>
      <c r="G54" s="215"/>
    </row>
    <row r="55" customFormat="false" ht="14.25" hidden="false" customHeight="false" outlineLevel="0" collapsed="false">
      <c r="A55" s="215"/>
      <c r="B55" s="215"/>
      <c r="C55" s="215"/>
      <c r="D55" s="215"/>
      <c r="E55" s="215"/>
      <c r="F55" s="215"/>
      <c r="G55" s="215"/>
    </row>
    <row r="56" customFormat="false" ht="14.25" hidden="false" customHeight="false" outlineLevel="0" collapsed="false">
      <c r="A56" s="215"/>
      <c r="B56" s="215"/>
      <c r="C56" s="215"/>
      <c r="D56" s="215"/>
      <c r="E56" s="215"/>
      <c r="F56" s="215"/>
      <c r="G56" s="215"/>
    </row>
    <row r="57" customFormat="false" ht="14.25" hidden="false" customHeight="false" outlineLevel="0" collapsed="false">
      <c r="A57" s="215"/>
      <c r="B57" s="215"/>
      <c r="C57" s="215"/>
      <c r="D57" s="215"/>
      <c r="E57" s="215"/>
      <c r="F57" s="215"/>
      <c r="G57" s="215"/>
    </row>
    <row r="58" customFormat="false" ht="14.25" hidden="false" customHeight="false" outlineLevel="0" collapsed="false">
      <c r="A58" s="215"/>
      <c r="B58" s="215"/>
      <c r="C58" s="215"/>
      <c r="D58" s="215"/>
      <c r="E58" s="215"/>
      <c r="F58" s="215"/>
      <c r="G58" s="215"/>
    </row>
    <row r="59" customFormat="false" ht="14.25" hidden="false" customHeight="false" outlineLevel="0" collapsed="false">
      <c r="A59" s="215"/>
      <c r="B59" s="215"/>
      <c r="C59" s="215"/>
      <c r="D59" s="215"/>
      <c r="E59" s="215"/>
      <c r="F59" s="215"/>
      <c r="G59" s="215"/>
    </row>
    <row r="60" customFormat="false" ht="14.25" hidden="false" customHeight="false" outlineLevel="0" collapsed="false">
      <c r="A60" s="215"/>
      <c r="B60" s="215"/>
      <c r="C60" s="215"/>
      <c r="D60" s="215"/>
      <c r="E60" s="215"/>
      <c r="F60" s="215"/>
      <c r="G60" s="215"/>
    </row>
    <row r="61" customFormat="false" ht="14.25" hidden="false" customHeight="false" outlineLevel="0" collapsed="false">
      <c r="A61" s="215"/>
      <c r="B61" s="215"/>
      <c r="C61" s="215"/>
      <c r="D61" s="215"/>
      <c r="E61" s="215"/>
      <c r="F61" s="215"/>
      <c r="G61" s="215"/>
    </row>
    <row r="62" customFormat="false" ht="14.25" hidden="false" customHeight="false" outlineLevel="0" collapsed="false">
      <c r="A62" s="215"/>
      <c r="B62" s="215"/>
      <c r="C62" s="215"/>
      <c r="D62" s="215"/>
      <c r="E62" s="215"/>
      <c r="F62" s="215"/>
      <c r="G62" s="215"/>
    </row>
    <row r="63" customFormat="false" ht="14.25" hidden="false" customHeight="false" outlineLevel="0" collapsed="false">
      <c r="A63" s="215"/>
      <c r="B63" s="215"/>
      <c r="C63" s="215"/>
      <c r="D63" s="215"/>
      <c r="E63" s="215"/>
      <c r="F63" s="215"/>
      <c r="G63" s="215"/>
    </row>
    <row r="64" customFormat="false" ht="14.25" hidden="false" customHeight="false" outlineLevel="0" collapsed="false">
      <c r="A64" s="215"/>
      <c r="B64" s="215"/>
      <c r="C64" s="215"/>
      <c r="D64" s="215"/>
      <c r="E64" s="215"/>
      <c r="F64" s="215"/>
      <c r="G64" s="215"/>
    </row>
    <row r="65" customFormat="false" ht="14.25" hidden="false" customHeight="false" outlineLevel="0" collapsed="false">
      <c r="A65" s="215"/>
      <c r="B65" s="215"/>
      <c r="C65" s="215"/>
      <c r="D65" s="215"/>
      <c r="E65" s="215"/>
      <c r="F65" s="215"/>
      <c r="G65" s="215"/>
    </row>
    <row r="66" customFormat="false" ht="14.25" hidden="false" customHeight="false" outlineLevel="0" collapsed="false">
      <c r="A66" s="215"/>
      <c r="B66" s="215"/>
      <c r="C66" s="215"/>
      <c r="D66" s="215"/>
      <c r="E66" s="215"/>
      <c r="F66" s="215"/>
      <c r="G66" s="215"/>
    </row>
    <row r="67" customFormat="false" ht="14.25" hidden="false" customHeight="false" outlineLevel="0" collapsed="false">
      <c r="A67" s="215"/>
      <c r="B67" s="215"/>
      <c r="C67" s="215"/>
      <c r="D67" s="215"/>
      <c r="E67" s="215"/>
      <c r="F67" s="215"/>
      <c r="G67" s="215"/>
    </row>
    <row r="68" customFormat="false" ht="14.25" hidden="false" customHeight="false" outlineLevel="0" collapsed="false">
      <c r="A68" s="215"/>
      <c r="B68" s="215"/>
      <c r="C68" s="215"/>
      <c r="D68" s="215"/>
      <c r="E68" s="215"/>
      <c r="F68" s="215"/>
      <c r="G68" s="215"/>
    </row>
    <row r="69" customFormat="false" ht="14.25" hidden="false" customHeight="false" outlineLevel="0" collapsed="false">
      <c r="A69" s="215"/>
      <c r="B69" s="215"/>
      <c r="C69" s="215"/>
      <c r="D69" s="215"/>
      <c r="E69" s="215"/>
      <c r="F69" s="215"/>
      <c r="G69" s="215"/>
    </row>
    <row r="70" customFormat="false" ht="14.25" hidden="false" customHeight="false" outlineLevel="0" collapsed="false">
      <c r="A70" s="215"/>
      <c r="B70" s="215"/>
      <c r="C70" s="215"/>
      <c r="D70" s="215"/>
      <c r="E70" s="215"/>
      <c r="F70" s="215"/>
      <c r="G70" s="215"/>
    </row>
    <row r="71" customFormat="false" ht="14.25" hidden="false" customHeight="false" outlineLevel="0" collapsed="false">
      <c r="A71" s="215"/>
      <c r="B71" s="215"/>
      <c r="C71" s="215"/>
      <c r="D71" s="215"/>
      <c r="E71" s="215"/>
      <c r="F71" s="215"/>
      <c r="G71" s="215"/>
    </row>
    <row r="72" customFormat="false" ht="14.25" hidden="false" customHeight="false" outlineLevel="0" collapsed="false">
      <c r="A72" s="215"/>
      <c r="B72" s="215"/>
      <c r="C72" s="215"/>
      <c r="D72" s="215"/>
      <c r="E72" s="215"/>
      <c r="F72" s="215"/>
      <c r="G72" s="215"/>
    </row>
    <row r="73" customFormat="false" ht="14.25" hidden="false" customHeight="false" outlineLevel="0" collapsed="false">
      <c r="A73" s="215"/>
      <c r="B73" s="215"/>
      <c r="C73" s="215"/>
      <c r="D73" s="215"/>
      <c r="E73" s="215"/>
      <c r="F73" s="215"/>
      <c r="G73" s="215"/>
    </row>
    <row r="74" customFormat="false" ht="14.25" hidden="false" customHeight="false" outlineLevel="0" collapsed="false">
      <c r="A74" s="215"/>
      <c r="B74" s="215"/>
      <c r="C74" s="215"/>
      <c r="D74" s="215"/>
      <c r="E74" s="215"/>
      <c r="F74" s="215"/>
      <c r="G74" s="215"/>
    </row>
    <row r="75" customFormat="false" ht="14.25" hidden="false" customHeight="false" outlineLevel="0" collapsed="false">
      <c r="A75" s="215"/>
      <c r="B75" s="215"/>
      <c r="C75" s="215"/>
      <c r="D75" s="215"/>
      <c r="E75" s="215"/>
      <c r="F75" s="215"/>
      <c r="G75" s="215"/>
    </row>
    <row r="76" customFormat="false" ht="14.25" hidden="false" customHeight="false" outlineLevel="0" collapsed="false">
      <c r="A76" s="215"/>
      <c r="B76" s="215"/>
      <c r="C76" s="215"/>
      <c r="D76" s="215"/>
      <c r="E76" s="215"/>
      <c r="F76" s="215"/>
      <c r="G76" s="215"/>
    </row>
    <row r="77" customFormat="false" ht="14.25" hidden="false" customHeight="false" outlineLevel="0" collapsed="false">
      <c r="A77" s="215"/>
      <c r="B77" s="215"/>
      <c r="C77" s="215"/>
      <c r="D77" s="215"/>
      <c r="E77" s="215"/>
      <c r="F77" s="215"/>
      <c r="G77" s="215"/>
    </row>
    <row r="78" customFormat="false" ht="14.25" hidden="false" customHeight="false" outlineLevel="0" collapsed="false">
      <c r="A78" s="215"/>
      <c r="B78" s="215"/>
      <c r="C78" s="215"/>
      <c r="D78" s="215"/>
      <c r="E78" s="215"/>
      <c r="F78" s="215"/>
      <c r="G78" s="215"/>
    </row>
    <row r="79" customFormat="false" ht="14.25" hidden="false" customHeight="false" outlineLevel="0" collapsed="false">
      <c r="A79" s="215"/>
      <c r="B79" s="215"/>
      <c r="C79" s="215"/>
      <c r="D79" s="215"/>
      <c r="E79" s="215"/>
      <c r="F79" s="215"/>
      <c r="G79" s="215"/>
    </row>
    <row r="80" customFormat="false" ht="14.25" hidden="false" customHeight="false" outlineLevel="0" collapsed="false">
      <c r="A80" s="215"/>
      <c r="B80" s="215"/>
      <c r="C80" s="215"/>
      <c r="D80" s="215"/>
      <c r="E80" s="215"/>
      <c r="F80" s="215"/>
      <c r="G80" s="215"/>
    </row>
    <row r="81" customFormat="false" ht="14.25" hidden="false" customHeight="false" outlineLevel="0" collapsed="false">
      <c r="A81" s="215"/>
      <c r="B81" s="215"/>
      <c r="C81" s="215"/>
      <c r="D81" s="215"/>
      <c r="E81" s="215"/>
      <c r="F81" s="215"/>
      <c r="G81" s="215"/>
    </row>
    <row r="82" customFormat="false" ht="14.25" hidden="false" customHeight="false" outlineLevel="0" collapsed="false">
      <c r="A82" s="215"/>
      <c r="B82" s="215"/>
      <c r="C82" s="215"/>
      <c r="D82" s="215"/>
      <c r="E82" s="215"/>
      <c r="F82" s="215"/>
      <c r="G82" s="215"/>
    </row>
    <row r="83" customFormat="false" ht="14.25" hidden="false" customHeight="false" outlineLevel="0" collapsed="false">
      <c r="A83" s="215"/>
      <c r="B83" s="215"/>
      <c r="C83" s="215"/>
      <c r="D83" s="215"/>
      <c r="E83" s="215"/>
      <c r="F83" s="215"/>
      <c r="G83" s="215"/>
    </row>
    <row r="84" customFormat="false" ht="14.25" hidden="false" customHeight="false" outlineLevel="0" collapsed="false">
      <c r="A84" s="215"/>
      <c r="B84" s="215"/>
      <c r="C84" s="215"/>
      <c r="D84" s="215"/>
      <c r="E84" s="215"/>
      <c r="F84" s="215"/>
      <c r="G84" s="215"/>
    </row>
    <row r="85" customFormat="false" ht="14.25" hidden="false" customHeight="false" outlineLevel="0" collapsed="false">
      <c r="A85" s="215"/>
      <c r="B85" s="215"/>
      <c r="C85" s="215"/>
      <c r="D85" s="215"/>
      <c r="E85" s="215"/>
      <c r="F85" s="215"/>
      <c r="G85" s="215"/>
    </row>
    <row r="86" customFormat="false" ht="14.25" hidden="false" customHeight="false" outlineLevel="0" collapsed="false">
      <c r="A86" s="215"/>
      <c r="B86" s="215"/>
      <c r="C86" s="215"/>
      <c r="D86" s="215"/>
      <c r="E86" s="215"/>
      <c r="F86" s="215"/>
      <c r="G86" s="215"/>
    </row>
    <row r="87" customFormat="false" ht="14.25" hidden="false" customHeight="false" outlineLevel="0" collapsed="false">
      <c r="A87" s="215"/>
      <c r="B87" s="215"/>
      <c r="C87" s="215"/>
      <c r="D87" s="215"/>
      <c r="E87" s="215"/>
      <c r="F87" s="215"/>
      <c r="G87" s="215"/>
    </row>
    <row r="88" customFormat="false" ht="14.25" hidden="false" customHeight="false" outlineLevel="0" collapsed="false">
      <c r="A88" s="215"/>
      <c r="B88" s="215"/>
      <c r="C88" s="215"/>
      <c r="D88" s="215"/>
      <c r="E88" s="215"/>
      <c r="F88" s="215"/>
      <c r="G88" s="215"/>
    </row>
    <row r="89" customFormat="false" ht="14.25" hidden="false" customHeight="false" outlineLevel="0" collapsed="false">
      <c r="A89" s="215"/>
      <c r="B89" s="215"/>
      <c r="C89" s="215"/>
      <c r="D89" s="215"/>
      <c r="E89" s="215"/>
      <c r="F89" s="215"/>
      <c r="G89" s="215"/>
    </row>
    <row r="90" customFormat="false" ht="14.25" hidden="false" customHeight="false" outlineLevel="0" collapsed="false">
      <c r="A90" s="215"/>
      <c r="B90" s="215"/>
      <c r="C90" s="215"/>
      <c r="D90" s="215"/>
      <c r="E90" s="215"/>
      <c r="F90" s="215"/>
      <c r="G90" s="215"/>
    </row>
    <row r="91" customFormat="false" ht="14.25" hidden="false" customHeight="false" outlineLevel="0" collapsed="false">
      <c r="A91" s="215"/>
      <c r="B91" s="215"/>
      <c r="C91" s="215"/>
      <c r="D91" s="215"/>
      <c r="E91" s="215"/>
      <c r="F91" s="215"/>
      <c r="G91" s="215"/>
    </row>
    <row r="92" customFormat="false" ht="14.25" hidden="false" customHeight="false" outlineLevel="0" collapsed="false">
      <c r="A92" s="215"/>
      <c r="B92" s="215"/>
      <c r="C92" s="215"/>
      <c r="D92" s="215"/>
      <c r="E92" s="215"/>
      <c r="F92" s="215"/>
      <c r="G92" s="215"/>
    </row>
    <row r="93" customFormat="false" ht="14.25" hidden="false" customHeight="false" outlineLevel="0" collapsed="false">
      <c r="A93" s="215"/>
      <c r="B93" s="215"/>
      <c r="C93" s="215"/>
      <c r="D93" s="215"/>
      <c r="E93" s="215"/>
      <c r="F93" s="215"/>
      <c r="G93" s="215"/>
    </row>
    <row r="94" customFormat="false" ht="14.25" hidden="false" customHeight="false" outlineLevel="0" collapsed="false">
      <c r="A94" s="215"/>
      <c r="B94" s="215"/>
      <c r="C94" s="215"/>
      <c r="D94" s="215"/>
      <c r="E94" s="215"/>
      <c r="F94" s="215"/>
      <c r="G94" s="215"/>
    </row>
    <row r="95" customFormat="false" ht="14.25" hidden="false" customHeight="false" outlineLevel="0" collapsed="false">
      <c r="A95" s="215"/>
      <c r="B95" s="215"/>
      <c r="C95" s="215"/>
      <c r="D95" s="215"/>
      <c r="E95" s="215"/>
      <c r="F95" s="215"/>
      <c r="G95" s="215"/>
    </row>
    <row r="96" customFormat="false" ht="14.25" hidden="false" customHeight="false" outlineLevel="0" collapsed="false">
      <c r="A96" s="215"/>
      <c r="B96" s="215"/>
      <c r="C96" s="215"/>
      <c r="D96" s="215"/>
      <c r="E96" s="215"/>
      <c r="F96" s="215"/>
      <c r="G96" s="215"/>
    </row>
    <row r="97" customFormat="false" ht="14.25" hidden="false" customHeight="false" outlineLevel="0" collapsed="false">
      <c r="A97" s="215"/>
      <c r="B97" s="215"/>
      <c r="C97" s="215"/>
      <c r="D97" s="215"/>
      <c r="E97" s="215"/>
      <c r="F97" s="215"/>
      <c r="G97" s="215"/>
    </row>
    <row r="98" customFormat="false" ht="14.25" hidden="false" customHeight="false" outlineLevel="0" collapsed="false">
      <c r="A98" s="215"/>
      <c r="B98" s="215"/>
      <c r="C98" s="215"/>
      <c r="D98" s="215"/>
      <c r="E98" s="215"/>
      <c r="F98" s="215"/>
      <c r="G98" s="215"/>
    </row>
    <row r="99" customFormat="false" ht="14.25" hidden="false" customHeight="false" outlineLevel="0" collapsed="false">
      <c r="A99" s="215"/>
      <c r="B99" s="215"/>
      <c r="C99" s="215"/>
      <c r="D99" s="215"/>
      <c r="E99" s="215"/>
      <c r="F99" s="215"/>
      <c r="G99" s="215"/>
    </row>
    <row r="100" customFormat="false" ht="14.25" hidden="false" customHeight="false" outlineLevel="0" collapsed="false">
      <c r="A100" s="215"/>
      <c r="B100" s="215"/>
      <c r="C100" s="215"/>
      <c r="D100" s="215"/>
      <c r="E100" s="215"/>
      <c r="F100" s="215"/>
      <c r="G100" s="215"/>
    </row>
    <row r="101" customFormat="false" ht="14.25" hidden="false" customHeight="false" outlineLevel="0" collapsed="false">
      <c r="A101" s="215"/>
      <c r="B101" s="215"/>
      <c r="C101" s="215"/>
      <c r="D101" s="215"/>
      <c r="E101" s="215"/>
      <c r="F101" s="215"/>
      <c r="G101" s="215"/>
    </row>
    <row r="102" customFormat="false" ht="14.25" hidden="false" customHeight="false" outlineLevel="0" collapsed="false">
      <c r="A102" s="215"/>
      <c r="B102" s="215"/>
      <c r="C102" s="215"/>
      <c r="D102" s="215"/>
      <c r="E102" s="215"/>
      <c r="F102" s="215"/>
      <c r="G102" s="215"/>
    </row>
    <row r="103" customFormat="false" ht="14.25" hidden="false" customHeight="false" outlineLevel="0" collapsed="false">
      <c r="A103" s="215"/>
      <c r="B103" s="215"/>
      <c r="C103" s="215"/>
      <c r="D103" s="215"/>
      <c r="E103" s="215"/>
      <c r="F103" s="215"/>
      <c r="G103" s="215"/>
    </row>
    <row r="104" customFormat="false" ht="14.25" hidden="false" customHeight="false" outlineLevel="0" collapsed="false">
      <c r="A104" s="215"/>
      <c r="B104" s="215"/>
      <c r="C104" s="215"/>
      <c r="D104" s="215"/>
      <c r="E104" s="215"/>
      <c r="F104" s="215"/>
      <c r="G104" s="215"/>
    </row>
    <row r="105" customFormat="false" ht="14.25" hidden="false" customHeight="false" outlineLevel="0" collapsed="false">
      <c r="A105" s="215"/>
      <c r="B105" s="215"/>
      <c r="C105" s="215"/>
      <c r="D105" s="215"/>
      <c r="E105" s="215"/>
      <c r="F105" s="215"/>
      <c r="G105" s="215"/>
    </row>
    <row r="106" customFormat="false" ht="14.25" hidden="false" customHeight="false" outlineLevel="0" collapsed="false">
      <c r="A106" s="215"/>
      <c r="B106" s="215"/>
      <c r="C106" s="215"/>
      <c r="D106" s="215"/>
      <c r="E106" s="215"/>
      <c r="F106" s="215"/>
      <c r="G106" s="215"/>
    </row>
    <row r="107" customFormat="false" ht="14.25" hidden="false" customHeight="false" outlineLevel="0" collapsed="false">
      <c r="A107" s="215"/>
      <c r="B107" s="215"/>
      <c r="C107" s="215"/>
      <c r="D107" s="215"/>
      <c r="E107" s="215"/>
      <c r="F107" s="215"/>
      <c r="G107" s="215"/>
    </row>
    <row r="108" customFormat="false" ht="14.25" hidden="false" customHeight="false" outlineLevel="0" collapsed="false">
      <c r="A108" s="215"/>
      <c r="B108" s="215"/>
      <c r="C108" s="215"/>
      <c r="D108" s="215"/>
      <c r="E108" s="215"/>
      <c r="F108" s="215"/>
      <c r="G108" s="215"/>
    </row>
    <row r="109" customFormat="false" ht="14.25" hidden="false" customHeight="false" outlineLevel="0" collapsed="false">
      <c r="A109" s="215"/>
      <c r="B109" s="215"/>
      <c r="C109" s="215"/>
      <c r="D109" s="215"/>
      <c r="E109" s="215"/>
      <c r="F109" s="215"/>
      <c r="G109" s="215"/>
    </row>
    <row r="110" customFormat="false" ht="14.25" hidden="false" customHeight="false" outlineLevel="0" collapsed="false">
      <c r="A110" s="215"/>
      <c r="B110" s="215"/>
      <c r="C110" s="215"/>
      <c r="D110" s="215"/>
      <c r="E110" s="215"/>
      <c r="F110" s="215"/>
      <c r="G110" s="215"/>
    </row>
    <row r="111" customFormat="false" ht="14.25" hidden="false" customHeight="false" outlineLevel="0" collapsed="false">
      <c r="A111" s="215"/>
      <c r="B111" s="215"/>
      <c r="C111" s="215"/>
      <c r="D111" s="215"/>
      <c r="E111" s="215"/>
      <c r="F111" s="215"/>
      <c r="G111" s="215"/>
    </row>
    <row r="112" customFormat="false" ht="14.25" hidden="false" customHeight="false" outlineLevel="0" collapsed="false">
      <c r="A112" s="215"/>
      <c r="B112" s="215"/>
      <c r="C112" s="215"/>
      <c r="D112" s="215"/>
      <c r="E112" s="215"/>
      <c r="F112" s="215"/>
      <c r="G112" s="215"/>
    </row>
    <row r="113" customFormat="false" ht="14.25" hidden="false" customHeight="false" outlineLevel="0" collapsed="false">
      <c r="A113" s="215"/>
      <c r="B113" s="215"/>
      <c r="C113" s="215"/>
      <c r="D113" s="215"/>
      <c r="E113" s="215"/>
      <c r="F113" s="215"/>
      <c r="G113" s="215"/>
    </row>
    <row r="114" customFormat="false" ht="14.25" hidden="false" customHeight="false" outlineLevel="0" collapsed="false">
      <c r="A114" s="215"/>
      <c r="B114" s="215"/>
      <c r="C114" s="215"/>
      <c r="D114" s="215"/>
      <c r="E114" s="215"/>
      <c r="F114" s="215"/>
      <c r="G114" s="215"/>
    </row>
    <row r="115" customFormat="false" ht="14.25" hidden="false" customHeight="false" outlineLevel="0" collapsed="false">
      <c r="A115" s="215"/>
      <c r="B115" s="215"/>
      <c r="C115" s="215"/>
      <c r="D115" s="215"/>
      <c r="E115" s="215"/>
      <c r="F115" s="215"/>
      <c r="G115" s="215"/>
    </row>
    <row r="116" customFormat="false" ht="14.25" hidden="false" customHeight="false" outlineLevel="0" collapsed="false">
      <c r="A116" s="215"/>
      <c r="B116" s="215"/>
      <c r="C116" s="215"/>
      <c r="D116" s="215"/>
      <c r="E116" s="215"/>
      <c r="F116" s="215"/>
      <c r="G116" s="215"/>
    </row>
    <row r="117" customFormat="false" ht="14.25" hidden="false" customHeight="false" outlineLevel="0" collapsed="false">
      <c r="A117" s="215"/>
      <c r="B117" s="215"/>
      <c r="C117" s="215"/>
      <c r="D117" s="215"/>
      <c r="E117" s="215"/>
      <c r="F117" s="215"/>
      <c r="G117" s="215"/>
    </row>
    <row r="118" customFormat="false" ht="14.25" hidden="false" customHeight="false" outlineLevel="0" collapsed="false">
      <c r="A118" s="215"/>
      <c r="B118" s="215"/>
      <c r="C118" s="215"/>
      <c r="D118" s="215"/>
      <c r="E118" s="215"/>
      <c r="F118" s="215"/>
      <c r="G118" s="215"/>
    </row>
    <row r="119" customFormat="false" ht="14.25" hidden="false" customHeight="false" outlineLevel="0" collapsed="false">
      <c r="A119" s="215"/>
      <c r="B119" s="215"/>
      <c r="C119" s="215"/>
      <c r="D119" s="215"/>
      <c r="E119" s="215"/>
      <c r="F119" s="215"/>
      <c r="G119" s="215"/>
    </row>
    <row r="120" customFormat="false" ht="14.25" hidden="false" customHeight="false" outlineLevel="0" collapsed="false">
      <c r="A120" s="215"/>
      <c r="B120" s="215"/>
      <c r="C120" s="215"/>
      <c r="D120" s="215"/>
      <c r="E120" s="215"/>
      <c r="F120" s="215"/>
      <c r="G120" s="215"/>
    </row>
    <row r="121" customFormat="false" ht="14.25" hidden="false" customHeight="false" outlineLevel="0" collapsed="false">
      <c r="A121" s="215"/>
      <c r="B121" s="215"/>
      <c r="C121" s="215"/>
      <c r="D121" s="215"/>
      <c r="E121" s="215"/>
      <c r="F121" s="215"/>
      <c r="G121" s="215"/>
    </row>
    <row r="122" customFormat="false" ht="14.25" hidden="false" customHeight="false" outlineLevel="0" collapsed="false">
      <c r="A122" s="215"/>
      <c r="B122" s="215"/>
      <c r="C122" s="215"/>
      <c r="D122" s="215"/>
      <c r="E122" s="215"/>
      <c r="F122" s="215"/>
      <c r="G122" s="215"/>
    </row>
    <row r="123" customFormat="false" ht="14.25" hidden="false" customHeight="false" outlineLevel="0" collapsed="false">
      <c r="A123" s="215"/>
      <c r="B123" s="215"/>
      <c r="C123" s="215"/>
      <c r="D123" s="215"/>
      <c r="E123" s="215"/>
      <c r="F123" s="215"/>
      <c r="G123" s="215"/>
    </row>
    <row r="124" customFormat="false" ht="14.25" hidden="false" customHeight="false" outlineLevel="0" collapsed="false">
      <c r="A124" s="215"/>
      <c r="B124" s="215"/>
      <c r="C124" s="215"/>
      <c r="D124" s="215"/>
      <c r="E124" s="215"/>
      <c r="F124" s="215"/>
      <c r="G124" s="215"/>
    </row>
    <row r="125" customFormat="false" ht="14.25" hidden="false" customHeight="false" outlineLevel="0" collapsed="false">
      <c r="A125" s="215"/>
      <c r="B125" s="215"/>
      <c r="C125" s="215"/>
      <c r="D125" s="215"/>
      <c r="E125" s="215"/>
      <c r="F125" s="215"/>
      <c r="G125" s="215"/>
    </row>
    <row r="126" customFormat="false" ht="14.25" hidden="false" customHeight="false" outlineLevel="0" collapsed="false">
      <c r="A126" s="215"/>
      <c r="B126" s="215"/>
      <c r="C126" s="215"/>
      <c r="D126" s="215"/>
      <c r="E126" s="215"/>
      <c r="F126" s="215"/>
      <c r="G126" s="215"/>
    </row>
    <row r="127" customFormat="false" ht="14.25" hidden="false" customHeight="false" outlineLevel="0" collapsed="false">
      <c r="A127" s="215"/>
      <c r="B127" s="215"/>
      <c r="C127" s="215"/>
      <c r="D127" s="215"/>
      <c r="E127" s="215"/>
      <c r="F127" s="215"/>
      <c r="G127" s="215"/>
    </row>
    <row r="128" customFormat="false" ht="14.25" hidden="false" customHeight="false" outlineLevel="0" collapsed="false">
      <c r="A128" s="214"/>
      <c r="B128" s="214"/>
      <c r="C128" s="214"/>
      <c r="D128" s="214"/>
      <c r="E128" s="214"/>
      <c r="F128" s="214"/>
      <c r="G128" s="214"/>
    </row>
    <row r="129" customFormat="false" ht="14.25" hidden="false" customHeight="false" outlineLevel="0" collapsed="false">
      <c r="A129" s="214"/>
      <c r="B129" s="214"/>
      <c r="C129" s="214"/>
      <c r="D129" s="214"/>
      <c r="E129" s="214"/>
      <c r="F129" s="214"/>
      <c r="G129" s="214"/>
    </row>
    <row r="130" customFormat="false" ht="14.25" hidden="false" customHeight="false" outlineLevel="0" collapsed="false">
      <c r="A130" s="214"/>
      <c r="B130" s="214"/>
      <c r="C130" s="214"/>
      <c r="D130" s="214"/>
      <c r="E130" s="214"/>
      <c r="F130" s="214"/>
      <c r="G130" s="214"/>
    </row>
    <row r="131" customFormat="false" ht="14.25" hidden="false" customHeight="false" outlineLevel="0" collapsed="false">
      <c r="A131" s="214"/>
      <c r="B131" s="214"/>
      <c r="C131" s="214"/>
      <c r="D131" s="214"/>
      <c r="E131" s="214"/>
      <c r="F131" s="214"/>
      <c r="G131" s="214"/>
    </row>
    <row r="132" customFormat="false" ht="14.25" hidden="false" customHeight="false" outlineLevel="0" collapsed="false">
      <c r="A132" s="214"/>
      <c r="B132" s="214"/>
      <c r="C132" s="214"/>
      <c r="D132" s="214"/>
      <c r="E132" s="214"/>
      <c r="F132" s="214"/>
      <c r="G132" s="214"/>
    </row>
    <row r="133" customFormat="false" ht="14.25" hidden="false" customHeight="false" outlineLevel="0" collapsed="false">
      <c r="A133" s="214"/>
      <c r="B133" s="214"/>
      <c r="C133" s="214"/>
      <c r="D133" s="214"/>
      <c r="E133" s="214"/>
      <c r="F133" s="214"/>
      <c r="G133" s="214"/>
    </row>
    <row r="134" customFormat="false" ht="14.25" hidden="false" customHeight="false" outlineLevel="0" collapsed="false">
      <c r="A134" s="214"/>
      <c r="B134" s="214"/>
      <c r="C134" s="214"/>
      <c r="D134" s="214"/>
      <c r="E134" s="214"/>
      <c r="F134" s="214"/>
      <c r="G134" s="214"/>
    </row>
    <row r="135" customFormat="false" ht="14.25" hidden="false" customHeight="false" outlineLevel="0" collapsed="false">
      <c r="A135" s="214"/>
      <c r="B135" s="214"/>
      <c r="C135" s="214"/>
      <c r="D135" s="214"/>
      <c r="E135" s="214"/>
      <c r="F135" s="214"/>
      <c r="G135" s="214"/>
    </row>
    <row r="136" customFormat="false" ht="14.25" hidden="false" customHeight="false" outlineLevel="0" collapsed="false">
      <c r="A136" s="214"/>
      <c r="B136" s="214"/>
      <c r="C136" s="214"/>
      <c r="D136" s="214"/>
      <c r="E136" s="214"/>
      <c r="F136" s="214"/>
      <c r="G136" s="214"/>
    </row>
    <row r="137" customFormat="false" ht="14.25" hidden="false" customHeight="false" outlineLevel="0" collapsed="false">
      <c r="A137" s="214"/>
      <c r="B137" s="214"/>
      <c r="C137" s="214"/>
      <c r="D137" s="214"/>
      <c r="E137" s="214"/>
      <c r="F137" s="214"/>
      <c r="G137" s="214"/>
    </row>
    <row r="138" customFormat="false" ht="14.25" hidden="false" customHeight="false" outlineLevel="0" collapsed="false">
      <c r="A138" s="214"/>
      <c r="B138" s="214"/>
      <c r="C138" s="214"/>
      <c r="D138" s="214"/>
      <c r="E138" s="214"/>
      <c r="F138" s="214"/>
      <c r="G138" s="214"/>
    </row>
    <row r="139" customFormat="false" ht="14.25" hidden="false" customHeight="false" outlineLevel="0" collapsed="false">
      <c r="A139" s="214"/>
      <c r="B139" s="214"/>
      <c r="C139" s="214"/>
      <c r="D139" s="214"/>
      <c r="E139" s="214"/>
      <c r="F139" s="214"/>
      <c r="G139" s="214"/>
    </row>
    <row r="140" customFormat="false" ht="14.25" hidden="false" customHeight="false" outlineLevel="0" collapsed="false">
      <c r="A140" s="214"/>
      <c r="B140" s="214"/>
      <c r="C140" s="214"/>
      <c r="D140" s="214"/>
      <c r="E140" s="214"/>
      <c r="F140" s="214"/>
      <c r="G140" s="214"/>
    </row>
    <row r="141" customFormat="false" ht="14.25" hidden="false" customHeight="false" outlineLevel="0" collapsed="false">
      <c r="A141" s="214"/>
      <c r="B141" s="214"/>
      <c r="C141" s="214"/>
      <c r="D141" s="214"/>
      <c r="E141" s="214"/>
      <c r="F141" s="214"/>
      <c r="G141" s="214"/>
    </row>
    <row r="142" customFormat="false" ht="14.25" hidden="false" customHeight="false" outlineLevel="0" collapsed="false">
      <c r="A142" s="214"/>
      <c r="B142" s="214"/>
      <c r="C142" s="214"/>
      <c r="D142" s="214"/>
      <c r="E142" s="214"/>
      <c r="F142" s="214"/>
      <c r="G142" s="214"/>
    </row>
    <row r="143" customFormat="false" ht="14.25" hidden="false" customHeight="false" outlineLevel="0" collapsed="false">
      <c r="A143" s="214"/>
      <c r="B143" s="214"/>
      <c r="C143" s="214"/>
      <c r="D143" s="214"/>
      <c r="E143" s="214"/>
      <c r="F143" s="214"/>
      <c r="G143" s="214"/>
    </row>
    <row r="144" customFormat="false" ht="14.25" hidden="false" customHeight="false" outlineLevel="0" collapsed="false">
      <c r="A144" s="214"/>
      <c r="B144" s="214"/>
      <c r="C144" s="214"/>
      <c r="D144" s="214"/>
      <c r="E144" s="214"/>
      <c r="F144" s="214"/>
      <c r="G144" s="214"/>
    </row>
    <row r="145" customFormat="false" ht="14.25" hidden="false" customHeight="false" outlineLevel="0" collapsed="false">
      <c r="A145" s="214"/>
      <c r="B145" s="214"/>
      <c r="C145" s="214"/>
      <c r="D145" s="214"/>
      <c r="E145" s="214"/>
      <c r="F145" s="214"/>
      <c r="G145" s="214"/>
    </row>
    <row r="146" customFormat="false" ht="14.25" hidden="false" customHeight="false" outlineLevel="0" collapsed="false">
      <c r="A146" s="214"/>
      <c r="B146" s="214"/>
      <c r="C146" s="214"/>
      <c r="D146" s="214"/>
      <c r="E146" s="214"/>
      <c r="F146" s="214"/>
      <c r="G146" s="214"/>
    </row>
    <row r="147" customFormat="false" ht="14.25" hidden="false" customHeight="false" outlineLevel="0" collapsed="false">
      <c r="A147" s="214"/>
      <c r="B147" s="214"/>
      <c r="C147" s="214"/>
      <c r="D147" s="214"/>
      <c r="E147" s="214"/>
      <c r="F147" s="214"/>
      <c r="G147" s="214"/>
    </row>
    <row r="148" customFormat="false" ht="14.25" hidden="false" customHeight="false" outlineLevel="0" collapsed="false">
      <c r="A148" s="214"/>
      <c r="B148" s="214"/>
      <c r="C148" s="214"/>
      <c r="D148" s="214"/>
      <c r="E148" s="214"/>
      <c r="F148" s="214"/>
      <c r="G148" s="214"/>
    </row>
    <row r="149" customFormat="false" ht="14.25" hidden="false" customHeight="false" outlineLevel="0" collapsed="false">
      <c r="A149" s="214"/>
      <c r="B149" s="214"/>
      <c r="C149" s="214"/>
      <c r="D149" s="214"/>
      <c r="E149" s="214"/>
      <c r="F149" s="214"/>
      <c r="G149" s="214"/>
    </row>
    <row r="150" customFormat="false" ht="14.25" hidden="false" customHeight="false" outlineLevel="0" collapsed="false">
      <c r="A150" s="214"/>
      <c r="B150" s="214"/>
      <c r="C150" s="214"/>
      <c r="D150" s="214"/>
      <c r="E150" s="214"/>
      <c r="F150" s="214"/>
      <c r="G150" s="214"/>
    </row>
    <row r="151" customFormat="false" ht="14.25" hidden="false" customHeight="false" outlineLevel="0" collapsed="false">
      <c r="A151" s="214"/>
      <c r="B151" s="214"/>
      <c r="C151" s="214"/>
      <c r="D151" s="214"/>
      <c r="E151" s="214"/>
      <c r="F151" s="214"/>
      <c r="G151" s="214"/>
    </row>
    <row r="152" customFormat="false" ht="14.25" hidden="false" customHeight="false" outlineLevel="0" collapsed="false">
      <c r="A152" s="214"/>
      <c r="B152" s="214"/>
      <c r="C152" s="214"/>
      <c r="D152" s="214"/>
      <c r="E152" s="214"/>
      <c r="F152" s="214"/>
      <c r="G152" s="214"/>
    </row>
    <row r="153" customFormat="false" ht="14.25" hidden="false" customHeight="false" outlineLevel="0" collapsed="false">
      <c r="A153" s="214"/>
      <c r="B153" s="214"/>
      <c r="C153" s="214"/>
      <c r="D153" s="214"/>
      <c r="E153" s="214"/>
      <c r="F153" s="214"/>
      <c r="G153" s="214"/>
    </row>
    <row r="154" customFormat="false" ht="14.25" hidden="false" customHeight="false" outlineLevel="0" collapsed="false">
      <c r="B154" s="214"/>
    </row>
  </sheetData>
  <mergeCells count="6">
    <mergeCell ref="A3:A5"/>
    <mergeCell ref="B3:B5"/>
    <mergeCell ref="C3:C4"/>
    <mergeCell ref="D3:E3"/>
    <mergeCell ref="F3:G3"/>
    <mergeCell ref="D5:G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216" width="6.7"/>
    <col collapsed="false" customWidth="true" hidden="false" outlineLevel="0" max="2" min="2" style="217" width="34.71"/>
    <col collapsed="false" customWidth="true" hidden="false" outlineLevel="0" max="3" min="3" style="217" width="10.28"/>
    <col collapsed="false" customWidth="true" hidden="false" outlineLevel="0" max="4" min="4" style="216" width="9.85"/>
    <col collapsed="false" customWidth="true" hidden="false" outlineLevel="0" max="5" min="5" style="216" width="10.28"/>
    <col collapsed="false" customWidth="true" hidden="false" outlineLevel="0" max="6" min="6" style="218" width="9.99"/>
    <col collapsed="false" customWidth="true" hidden="false" outlineLevel="0" max="7" min="7" style="218" width="10.28"/>
    <col collapsed="false" customWidth="false" hidden="false" outlineLevel="0" max="257" min="8" style="217" width="12.56"/>
  </cols>
  <sheetData>
    <row r="1" customFormat="false" ht="16.5" hidden="false" customHeight="true" outlineLevel="0" collapsed="false"/>
    <row r="2" s="220" customFormat="true" ht="14.25" hidden="false" customHeight="true" outlineLevel="0" collapsed="false">
      <c r="A2" s="219" t="s">
        <v>367</v>
      </c>
      <c r="D2" s="221"/>
      <c r="E2" s="221"/>
      <c r="F2" s="222"/>
      <c r="G2" s="222"/>
    </row>
    <row r="3" customFormat="false" ht="15" hidden="false" customHeight="true" outlineLevel="0" collapsed="false">
      <c r="A3" s="192" t="s">
        <v>278</v>
      </c>
      <c r="B3" s="223" t="s">
        <v>330</v>
      </c>
      <c r="C3" s="157" t="s">
        <v>368</v>
      </c>
      <c r="D3" s="194" t="s">
        <v>263</v>
      </c>
      <c r="E3" s="194"/>
      <c r="F3" s="195" t="s">
        <v>264</v>
      </c>
      <c r="G3" s="195"/>
    </row>
    <row r="4" customFormat="false" ht="45" hidden="false" customHeight="true" outlineLevel="0" collapsed="false">
      <c r="A4" s="192"/>
      <c r="B4" s="223"/>
      <c r="C4" s="157"/>
      <c r="D4" s="160" t="s">
        <v>281</v>
      </c>
      <c r="E4" s="160" t="s">
        <v>282</v>
      </c>
      <c r="F4" s="160" t="s">
        <v>281</v>
      </c>
      <c r="G4" s="161" t="s">
        <v>282</v>
      </c>
    </row>
    <row r="5" customFormat="false" ht="15" hidden="false" customHeight="true" outlineLevel="0" collapsed="false">
      <c r="A5" s="192"/>
      <c r="B5" s="223"/>
      <c r="C5" s="197" t="s">
        <v>268</v>
      </c>
      <c r="D5" s="198" t="s">
        <v>48</v>
      </c>
      <c r="E5" s="198"/>
      <c r="F5" s="198"/>
      <c r="G5" s="198"/>
    </row>
    <row r="6" customFormat="false" ht="27.75" hidden="false" customHeight="true" outlineLevel="0" collapsed="false">
      <c r="A6" s="224" t="n">
        <v>111000</v>
      </c>
      <c r="B6" s="225" t="s">
        <v>369</v>
      </c>
      <c r="C6" s="11" t="n">
        <v>593876</v>
      </c>
      <c r="D6" s="11" t="n">
        <v>0</v>
      </c>
      <c r="E6" s="11" t="n">
        <v>35520</v>
      </c>
      <c r="F6" s="11" t="n">
        <v>198943</v>
      </c>
      <c r="G6" s="11" t="n">
        <v>392034</v>
      </c>
    </row>
    <row r="7" customFormat="false" ht="27" hidden="false" customHeight="true" outlineLevel="0" collapsed="false">
      <c r="A7" s="226" t="n">
        <v>115</v>
      </c>
      <c r="B7" s="227" t="s">
        <v>370</v>
      </c>
      <c r="C7" s="11"/>
      <c r="D7" s="11"/>
      <c r="E7" s="11"/>
      <c r="F7" s="11"/>
      <c r="G7" s="11"/>
    </row>
    <row r="8" customFormat="false" ht="15" hidden="false" customHeight="true" outlineLevel="0" collapsed="false">
      <c r="A8" s="224" t="n">
        <v>115001</v>
      </c>
      <c r="B8" s="24" t="s">
        <v>371</v>
      </c>
      <c r="C8" s="11" t="n">
        <v>8743</v>
      </c>
      <c r="D8" s="11" t="n">
        <v>0</v>
      </c>
      <c r="E8" s="11" t="n">
        <v>294</v>
      </c>
      <c r="F8" s="11" t="n">
        <v>1870</v>
      </c>
      <c r="G8" s="11" t="n">
        <v>447</v>
      </c>
    </row>
    <row r="9" customFormat="false" ht="12.75" hidden="false" customHeight="true" outlineLevel="0" collapsed="false">
      <c r="A9" s="224" t="n">
        <v>115002</v>
      </c>
      <c r="B9" s="24" t="s">
        <v>372</v>
      </c>
      <c r="C9" s="11" t="n">
        <v>4517</v>
      </c>
      <c r="D9" s="11" t="n">
        <v>0</v>
      </c>
      <c r="E9" s="11" t="n">
        <v>2027</v>
      </c>
      <c r="F9" s="11" t="n">
        <v>0</v>
      </c>
      <c r="G9" s="11" t="n">
        <v>0</v>
      </c>
    </row>
    <row r="10" customFormat="false" ht="12.75" hidden="false" customHeight="true" outlineLevel="0" collapsed="false">
      <c r="A10" s="224" t="n">
        <v>115003</v>
      </c>
      <c r="B10" s="24" t="s">
        <v>373</v>
      </c>
      <c r="C10" s="11" t="n">
        <v>45292</v>
      </c>
      <c r="D10" s="11" t="n">
        <v>0</v>
      </c>
      <c r="E10" s="11" t="n">
        <v>3200</v>
      </c>
      <c r="F10" s="11" t="n">
        <v>0</v>
      </c>
      <c r="G10" s="11" t="n">
        <v>25333</v>
      </c>
    </row>
    <row r="11" customFormat="false" ht="12.75" hidden="false" customHeight="true" outlineLevel="0" collapsed="false">
      <c r="A11" s="224" t="n">
        <v>115004</v>
      </c>
      <c r="B11" s="24" t="s">
        <v>374</v>
      </c>
      <c r="C11" s="11" t="n">
        <v>5726</v>
      </c>
      <c r="D11" s="11" t="n">
        <v>0</v>
      </c>
      <c r="E11" s="11" t="n">
        <v>386</v>
      </c>
      <c r="F11" s="11" t="n">
        <v>0</v>
      </c>
      <c r="G11" s="11" t="n">
        <v>0</v>
      </c>
    </row>
    <row r="12" customFormat="false" ht="12.75" hidden="false" customHeight="true" outlineLevel="0" collapsed="false">
      <c r="A12" s="224" t="n">
        <v>115010</v>
      </c>
      <c r="B12" s="24" t="s">
        <v>375</v>
      </c>
      <c r="C12" s="11" t="n">
        <v>3219</v>
      </c>
      <c r="D12" s="11" t="n">
        <v>0</v>
      </c>
      <c r="E12" s="11" t="n">
        <v>351</v>
      </c>
      <c r="F12" s="11" t="n">
        <v>214</v>
      </c>
      <c r="G12" s="11" t="n">
        <v>36</v>
      </c>
    </row>
    <row r="13" customFormat="false" ht="12.75" hidden="false" customHeight="true" outlineLevel="0" collapsed="false">
      <c r="A13" s="224" t="n">
        <v>115013</v>
      </c>
      <c r="B13" s="24" t="s">
        <v>376</v>
      </c>
      <c r="C13" s="11" t="n">
        <v>7897</v>
      </c>
      <c r="D13" s="11" t="n">
        <v>0</v>
      </c>
      <c r="E13" s="11" t="n">
        <v>1811</v>
      </c>
      <c r="F13" s="11" t="n">
        <v>5449</v>
      </c>
      <c r="G13" s="11" t="n">
        <v>2293</v>
      </c>
    </row>
    <row r="14" customFormat="false" ht="12.75" hidden="false" customHeight="true" outlineLevel="0" collapsed="false">
      <c r="A14" s="224" t="n">
        <v>115015</v>
      </c>
      <c r="B14" s="24" t="s">
        <v>377</v>
      </c>
      <c r="C14" s="11" t="n">
        <v>11601</v>
      </c>
      <c r="D14" s="11" t="n">
        <v>41</v>
      </c>
      <c r="E14" s="11" t="n">
        <v>4890</v>
      </c>
      <c r="F14" s="11" t="n">
        <v>0</v>
      </c>
      <c r="G14" s="11" t="n">
        <v>4004</v>
      </c>
    </row>
    <row r="15" customFormat="false" ht="12.75" hidden="false" customHeight="true" outlineLevel="0" collapsed="false">
      <c r="A15" s="224" t="n">
        <v>115016</v>
      </c>
      <c r="B15" s="24" t="s">
        <v>378</v>
      </c>
      <c r="C15" s="11" t="n">
        <v>9152</v>
      </c>
      <c r="D15" s="11" t="n">
        <v>0</v>
      </c>
      <c r="E15" s="11" t="n">
        <v>1984</v>
      </c>
      <c r="F15" s="11" t="n">
        <v>473</v>
      </c>
      <c r="G15" s="11" t="n">
        <v>480</v>
      </c>
    </row>
    <row r="16" customFormat="false" ht="12.75" hidden="false" customHeight="true" outlineLevel="0" collapsed="false">
      <c r="A16" s="224" t="n">
        <v>115021</v>
      </c>
      <c r="B16" s="24" t="s">
        <v>379</v>
      </c>
      <c r="C16" s="11" t="n">
        <v>30024</v>
      </c>
      <c r="D16" s="11" t="n">
        <v>0</v>
      </c>
      <c r="E16" s="11" t="n">
        <v>9542</v>
      </c>
      <c r="F16" s="11" t="n">
        <v>0</v>
      </c>
      <c r="G16" s="11" t="n">
        <v>14100</v>
      </c>
    </row>
    <row r="17" customFormat="false" ht="12.75" hidden="false" customHeight="true" outlineLevel="0" collapsed="false">
      <c r="A17" s="224" t="n">
        <v>115022</v>
      </c>
      <c r="B17" s="24" t="s">
        <v>380</v>
      </c>
      <c r="C17" s="11" t="n">
        <v>3517</v>
      </c>
      <c r="D17" s="11" t="n">
        <v>0</v>
      </c>
      <c r="E17" s="11" t="n">
        <v>263</v>
      </c>
      <c r="F17" s="11" t="n">
        <v>381</v>
      </c>
      <c r="G17" s="11" t="n">
        <v>231</v>
      </c>
    </row>
    <row r="18" customFormat="false" ht="12.75" hidden="false" customHeight="true" outlineLevel="0" collapsed="false">
      <c r="A18" s="224" t="n">
        <v>115024</v>
      </c>
      <c r="B18" s="24" t="s">
        <v>381</v>
      </c>
      <c r="C18" s="11" t="n">
        <v>12219</v>
      </c>
      <c r="D18" s="11" t="n">
        <v>0</v>
      </c>
      <c r="E18" s="11" t="n">
        <v>2341</v>
      </c>
      <c r="F18" s="11" t="n">
        <v>0</v>
      </c>
      <c r="G18" s="11" t="n">
        <v>6570</v>
      </c>
    </row>
    <row r="19" customFormat="false" ht="12.75" hidden="false" customHeight="true" outlineLevel="0" collapsed="false">
      <c r="A19" s="224" t="n">
        <v>115028</v>
      </c>
      <c r="B19" s="24" t="s">
        <v>382</v>
      </c>
      <c r="C19" s="11" t="n">
        <v>44874</v>
      </c>
      <c r="D19" s="11" t="n">
        <v>665</v>
      </c>
      <c r="E19" s="11" t="n">
        <v>60015</v>
      </c>
      <c r="F19" s="11" t="n">
        <v>1322</v>
      </c>
      <c r="G19" s="11" t="n">
        <v>14272</v>
      </c>
    </row>
    <row r="20" customFormat="false" ht="12.75" hidden="false" customHeight="true" outlineLevel="0" collapsed="false">
      <c r="A20" s="224" t="n">
        <v>115029</v>
      </c>
      <c r="B20" s="24" t="s">
        <v>383</v>
      </c>
      <c r="C20" s="11" t="n">
        <v>8979</v>
      </c>
      <c r="D20" s="11" t="n">
        <v>0</v>
      </c>
      <c r="E20" s="11" t="n">
        <v>0</v>
      </c>
      <c r="F20" s="11" t="n">
        <v>150</v>
      </c>
      <c r="G20" s="11" t="n">
        <v>2247</v>
      </c>
    </row>
    <row r="21" customFormat="false" ht="12.75" hidden="false" customHeight="true" outlineLevel="0" collapsed="false">
      <c r="A21" s="224" t="n">
        <v>115034</v>
      </c>
      <c r="B21" s="24" t="s">
        <v>384</v>
      </c>
      <c r="C21" s="11" t="n">
        <v>3607</v>
      </c>
      <c r="D21" s="11" t="n">
        <v>0</v>
      </c>
      <c r="E21" s="11" t="n">
        <v>461</v>
      </c>
      <c r="F21" s="11" t="n">
        <v>0</v>
      </c>
      <c r="G21" s="11" t="n">
        <v>0</v>
      </c>
    </row>
    <row r="22" customFormat="false" ht="12.75" hidden="false" customHeight="true" outlineLevel="0" collapsed="false">
      <c r="A22" s="224" t="n">
        <v>115037</v>
      </c>
      <c r="B22" s="24" t="s">
        <v>385</v>
      </c>
      <c r="C22" s="11" t="n">
        <v>5393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12.75" hidden="false" customHeight="true" outlineLevel="0" collapsed="false">
      <c r="A23" s="224" t="n">
        <v>115041</v>
      </c>
      <c r="B23" s="24" t="s">
        <v>386</v>
      </c>
      <c r="C23" s="11" t="n">
        <v>16901</v>
      </c>
      <c r="D23" s="11" t="n">
        <v>0</v>
      </c>
      <c r="E23" s="11" t="n">
        <v>895</v>
      </c>
      <c r="F23" s="11" t="n">
        <v>338</v>
      </c>
      <c r="G23" s="11" t="n">
        <v>3343</v>
      </c>
    </row>
    <row r="24" customFormat="false" ht="12.75" hidden="false" customHeight="true" outlineLevel="0" collapsed="false">
      <c r="A24" s="224" t="n">
        <v>115042</v>
      </c>
      <c r="B24" s="24" t="s">
        <v>387</v>
      </c>
      <c r="C24" s="11" t="n">
        <v>9960</v>
      </c>
      <c r="D24" s="11" t="n">
        <v>0</v>
      </c>
      <c r="E24" s="11" t="n">
        <v>15</v>
      </c>
      <c r="F24" s="11" t="n">
        <v>1467</v>
      </c>
      <c r="G24" s="11" t="n">
        <v>221</v>
      </c>
    </row>
    <row r="25" customFormat="false" ht="12.75" hidden="false" customHeight="true" outlineLevel="0" collapsed="false">
      <c r="A25" s="224" t="n">
        <v>115044</v>
      </c>
      <c r="B25" s="24" t="s">
        <v>388</v>
      </c>
      <c r="C25" s="11" t="n">
        <v>9701</v>
      </c>
      <c r="D25" s="11" t="n">
        <v>189</v>
      </c>
      <c r="E25" s="11" t="n">
        <v>7360</v>
      </c>
      <c r="F25" s="11" t="n">
        <v>0</v>
      </c>
      <c r="G25" s="11" t="n">
        <v>5914</v>
      </c>
    </row>
    <row r="26" customFormat="false" ht="12.75" hidden="false" customHeight="true" outlineLevel="0" collapsed="false">
      <c r="A26" s="224" t="n">
        <v>115045</v>
      </c>
      <c r="B26" s="24" t="s">
        <v>389</v>
      </c>
      <c r="C26" s="11" t="n">
        <v>60817</v>
      </c>
      <c r="D26" s="11" t="n">
        <v>470</v>
      </c>
      <c r="E26" s="11" t="n">
        <v>0</v>
      </c>
      <c r="F26" s="11" t="n">
        <v>778</v>
      </c>
      <c r="G26" s="11" t="n">
        <v>47521</v>
      </c>
    </row>
    <row r="27" customFormat="false" ht="12.75" hidden="false" customHeight="true" outlineLevel="0" collapsed="false">
      <c r="A27" s="224" t="n">
        <v>115046</v>
      </c>
      <c r="B27" s="24" t="s">
        <v>390</v>
      </c>
      <c r="C27" s="11" t="n">
        <v>6046</v>
      </c>
      <c r="D27" s="11" t="n">
        <v>0</v>
      </c>
      <c r="E27" s="11" t="n">
        <v>592</v>
      </c>
      <c r="F27" s="11" t="n">
        <v>0</v>
      </c>
      <c r="G27" s="11" t="n">
        <v>0</v>
      </c>
    </row>
    <row r="28" customFormat="false" ht="12.75" hidden="false" customHeight="true" outlineLevel="0" collapsed="false">
      <c r="A28" s="224" t="n">
        <v>115048</v>
      </c>
      <c r="B28" s="24" t="s">
        <v>391</v>
      </c>
      <c r="C28" s="11" t="n">
        <v>8411</v>
      </c>
      <c r="D28" s="11" t="n">
        <v>0</v>
      </c>
      <c r="E28" s="11" t="n">
        <v>2601</v>
      </c>
      <c r="F28" s="11" t="n">
        <v>98</v>
      </c>
      <c r="G28" s="11" t="n">
        <v>1445</v>
      </c>
    </row>
    <row r="29" customFormat="false" ht="12.75" hidden="false" customHeight="true" outlineLevel="0" collapsed="false">
      <c r="A29" s="224" t="n">
        <v>115050</v>
      </c>
      <c r="B29" s="24" t="s">
        <v>392</v>
      </c>
      <c r="C29" s="11" t="n">
        <v>18383</v>
      </c>
      <c r="D29" s="11" t="n">
        <v>4220</v>
      </c>
      <c r="E29" s="11" t="n">
        <v>5871</v>
      </c>
      <c r="F29" s="11" t="n">
        <v>2142</v>
      </c>
      <c r="G29" s="11" t="n">
        <v>4222</v>
      </c>
    </row>
    <row r="30" customFormat="false" ht="12.75" hidden="false" customHeight="true" outlineLevel="0" collapsed="false">
      <c r="A30" s="224" t="n">
        <v>115051</v>
      </c>
      <c r="B30" s="24" t="s">
        <v>393</v>
      </c>
      <c r="C30" s="11" t="n">
        <v>9694</v>
      </c>
      <c r="D30" s="11" t="n">
        <v>0</v>
      </c>
      <c r="E30" s="11" t="n">
        <v>2044</v>
      </c>
      <c r="F30" s="11" t="n">
        <v>5254</v>
      </c>
      <c r="G30" s="11" t="n">
        <v>3746</v>
      </c>
    </row>
    <row r="31" customFormat="false" ht="12.75" hidden="false" customHeight="true" outlineLevel="0" collapsed="false">
      <c r="A31" s="224" t="n">
        <v>115052</v>
      </c>
      <c r="B31" s="24" t="s">
        <v>394</v>
      </c>
      <c r="C31" s="11" t="n">
        <v>7394</v>
      </c>
      <c r="D31" s="11" t="n">
        <v>0</v>
      </c>
      <c r="E31" s="11" t="n">
        <v>158</v>
      </c>
      <c r="F31" s="11" t="n">
        <v>1974</v>
      </c>
      <c r="G31" s="11" t="n">
        <v>0</v>
      </c>
    </row>
    <row r="32" customFormat="false" ht="12.75" hidden="false" customHeight="true" outlineLevel="0" collapsed="false">
      <c r="A32" s="224" t="n">
        <v>115053</v>
      </c>
      <c r="B32" s="24" t="s">
        <v>395</v>
      </c>
      <c r="C32" s="11" t="n">
        <v>7428</v>
      </c>
      <c r="D32" s="11" t="n">
        <v>226</v>
      </c>
      <c r="E32" s="11" t="n">
        <v>0</v>
      </c>
      <c r="F32" s="11" t="n">
        <v>2071</v>
      </c>
      <c r="G32" s="11" t="n">
        <v>0</v>
      </c>
    </row>
    <row r="33" customFormat="false" ht="12.75" hidden="false" customHeight="true" outlineLevel="0" collapsed="false">
      <c r="A33" s="224" t="n">
        <v>115054</v>
      </c>
      <c r="B33" s="24" t="s">
        <v>396</v>
      </c>
      <c r="C33" s="11" t="n">
        <v>6433</v>
      </c>
      <c r="D33" s="11" t="n">
        <v>0</v>
      </c>
      <c r="E33" s="11" t="n">
        <v>5587</v>
      </c>
      <c r="F33" s="11" t="n">
        <v>0</v>
      </c>
      <c r="G33" s="11" t="n">
        <v>1771</v>
      </c>
    </row>
    <row r="34" customFormat="false" ht="27" hidden="false" customHeight="true" outlineLevel="0" collapsed="false">
      <c r="A34" s="226" t="n">
        <v>116</v>
      </c>
      <c r="B34" s="227" t="s">
        <v>397</v>
      </c>
      <c r="C34" s="11"/>
      <c r="D34" s="11"/>
      <c r="E34" s="11"/>
      <c r="F34" s="11"/>
      <c r="G34" s="11"/>
    </row>
    <row r="35" customFormat="false" ht="15" hidden="false" customHeight="true" outlineLevel="0" collapsed="false">
      <c r="A35" s="224" t="n">
        <v>116004</v>
      </c>
      <c r="B35" s="24" t="s">
        <v>398</v>
      </c>
      <c r="C35" s="11" t="n">
        <v>5856</v>
      </c>
      <c r="D35" s="11" t="n">
        <v>282</v>
      </c>
      <c r="E35" s="11" t="n">
        <v>0</v>
      </c>
      <c r="F35" s="11" t="n">
        <v>659</v>
      </c>
      <c r="G35" s="11" t="n">
        <v>0</v>
      </c>
    </row>
    <row r="36" customFormat="false" ht="12.75" hidden="false" customHeight="true" outlineLevel="0" collapsed="false">
      <c r="A36" s="224" t="n">
        <v>116005</v>
      </c>
      <c r="B36" s="24" t="s">
        <v>372</v>
      </c>
      <c r="C36" s="11" t="n">
        <v>1508</v>
      </c>
      <c r="D36" s="11" t="n">
        <v>0</v>
      </c>
      <c r="E36" s="11" t="n">
        <v>75</v>
      </c>
      <c r="F36" s="11" t="n">
        <v>0</v>
      </c>
      <c r="G36" s="11" t="n">
        <v>0</v>
      </c>
    </row>
    <row r="37" customFormat="false" ht="12.75" hidden="false" customHeight="true" outlineLevel="0" collapsed="false">
      <c r="A37" s="224" t="n">
        <v>116006</v>
      </c>
      <c r="B37" s="24" t="s">
        <v>399</v>
      </c>
      <c r="C37" s="11" t="n">
        <v>1901</v>
      </c>
      <c r="D37" s="11" t="n">
        <v>12</v>
      </c>
      <c r="E37" s="11" t="n">
        <v>1060</v>
      </c>
      <c r="F37" s="11" t="n">
        <v>0</v>
      </c>
      <c r="G37" s="11" t="n">
        <v>0</v>
      </c>
    </row>
    <row r="38" customFormat="false" ht="12.75" hidden="false" customHeight="true" outlineLevel="0" collapsed="false">
      <c r="A38" s="224" t="n">
        <v>116007</v>
      </c>
      <c r="B38" s="24" t="s">
        <v>400</v>
      </c>
      <c r="C38" s="11" t="n">
        <v>5617</v>
      </c>
      <c r="D38" s="11" t="n">
        <v>0</v>
      </c>
      <c r="E38" s="11" t="n">
        <v>0</v>
      </c>
      <c r="F38" s="11" t="n">
        <v>488</v>
      </c>
      <c r="G38" s="11" t="n">
        <v>0</v>
      </c>
    </row>
    <row r="39" customFormat="false" ht="12.75" hidden="false" customHeight="true" outlineLevel="0" collapsed="false">
      <c r="A39" s="224" t="n">
        <v>116008</v>
      </c>
      <c r="B39" s="24" t="s">
        <v>401</v>
      </c>
      <c r="C39" s="11" t="n">
        <v>3390</v>
      </c>
      <c r="D39" s="11" t="n">
        <v>0</v>
      </c>
      <c r="E39" s="11" t="n">
        <v>336</v>
      </c>
      <c r="F39" s="11" t="n">
        <v>0</v>
      </c>
      <c r="G39" s="11" t="n">
        <v>0</v>
      </c>
    </row>
    <row r="40" customFormat="false" ht="12.75" hidden="false" customHeight="true" outlineLevel="0" collapsed="false">
      <c r="A40" s="224" t="n">
        <v>116011</v>
      </c>
      <c r="B40" s="24" t="s">
        <v>402</v>
      </c>
      <c r="C40" s="11" t="n">
        <v>3397</v>
      </c>
      <c r="D40" s="11" t="n">
        <v>0</v>
      </c>
      <c r="E40" s="11" t="n">
        <v>3082</v>
      </c>
      <c r="F40" s="11" t="n">
        <v>0</v>
      </c>
      <c r="G40" s="11" t="n">
        <v>4416</v>
      </c>
    </row>
    <row r="41" customFormat="false" ht="12.75" hidden="false" customHeight="true" outlineLevel="0" collapsed="false">
      <c r="A41" s="224" t="n">
        <v>116012</v>
      </c>
      <c r="B41" s="24" t="s">
        <v>403</v>
      </c>
      <c r="C41" s="11" t="n">
        <v>3394</v>
      </c>
      <c r="D41" s="11" t="n">
        <v>0</v>
      </c>
      <c r="E41" s="11" t="n">
        <v>1636</v>
      </c>
      <c r="F41" s="11" t="n">
        <v>0</v>
      </c>
      <c r="G41" s="11" t="n">
        <v>941</v>
      </c>
    </row>
    <row r="42" customFormat="false" ht="12.75" hidden="false" customHeight="true" outlineLevel="0" collapsed="false">
      <c r="A42" s="224" t="n">
        <v>116014</v>
      </c>
      <c r="B42" s="24" t="s">
        <v>404</v>
      </c>
      <c r="C42" s="11" t="n">
        <v>6572</v>
      </c>
      <c r="D42" s="11" t="n">
        <v>0</v>
      </c>
      <c r="E42" s="11" t="n">
        <v>92</v>
      </c>
      <c r="F42" s="11" t="n">
        <v>931</v>
      </c>
      <c r="G42" s="11" t="n">
        <v>1235</v>
      </c>
    </row>
    <row r="43" customFormat="false" ht="12.75" hidden="false" customHeight="true" outlineLevel="0" collapsed="false">
      <c r="A43" s="224" t="n">
        <v>116015</v>
      </c>
      <c r="B43" s="24" t="s">
        <v>405</v>
      </c>
      <c r="C43" s="11" t="n">
        <v>10275</v>
      </c>
      <c r="D43" s="11" t="n">
        <v>352</v>
      </c>
      <c r="E43" s="11" t="n">
        <v>0</v>
      </c>
      <c r="F43" s="11" t="n">
        <v>931</v>
      </c>
      <c r="G43" s="11" t="n">
        <v>0</v>
      </c>
    </row>
    <row r="44" customFormat="false" ht="12.75" hidden="false" customHeight="true" outlineLevel="0" collapsed="false">
      <c r="A44" s="224" t="n">
        <v>116016</v>
      </c>
      <c r="B44" s="24" t="s">
        <v>406</v>
      </c>
      <c r="C44" s="11" t="n">
        <v>5737</v>
      </c>
      <c r="D44" s="11" t="n">
        <v>0</v>
      </c>
      <c r="E44" s="11" t="n">
        <v>1156</v>
      </c>
      <c r="F44" s="11" t="n">
        <v>773</v>
      </c>
      <c r="G44" s="11" t="n">
        <v>2984</v>
      </c>
    </row>
    <row r="45" customFormat="false" ht="12.75" hidden="false" customHeight="true" outlineLevel="0" collapsed="false">
      <c r="A45" s="224" t="n">
        <v>116018</v>
      </c>
      <c r="B45" s="24" t="s">
        <v>407</v>
      </c>
      <c r="C45" s="11" t="n">
        <v>2076</v>
      </c>
      <c r="D45" s="11" t="n">
        <v>0</v>
      </c>
      <c r="E45" s="11" t="n">
        <v>1060</v>
      </c>
      <c r="F45" s="11" t="n">
        <v>0</v>
      </c>
      <c r="G45" s="11" t="n">
        <v>507</v>
      </c>
    </row>
    <row r="46" customFormat="false" ht="12.75" hidden="false" customHeight="true" outlineLevel="0" collapsed="false">
      <c r="A46" s="224" t="n">
        <v>116019</v>
      </c>
      <c r="B46" s="24" t="s">
        <v>408</v>
      </c>
      <c r="C46" s="11" t="n">
        <v>87896</v>
      </c>
      <c r="D46" s="11" t="n">
        <v>0</v>
      </c>
      <c r="E46" s="11" t="n">
        <v>93839</v>
      </c>
      <c r="F46" s="11" t="n">
        <v>7255</v>
      </c>
      <c r="G46" s="11" t="n">
        <v>222197</v>
      </c>
    </row>
    <row r="47" customFormat="false" ht="12.75" hidden="false" customHeight="true" outlineLevel="0" collapsed="false">
      <c r="A47" s="224" t="n">
        <v>116020</v>
      </c>
      <c r="B47" s="24" t="s">
        <v>409</v>
      </c>
      <c r="C47" s="11" t="n">
        <v>8596</v>
      </c>
      <c r="D47" s="11" t="n">
        <v>1500</v>
      </c>
      <c r="E47" s="11" t="n">
        <v>953</v>
      </c>
      <c r="F47" s="11" t="n">
        <v>63</v>
      </c>
      <c r="G47" s="11" t="n">
        <v>13000</v>
      </c>
    </row>
    <row r="48" customFormat="false" ht="12.75" hidden="false" customHeight="true" outlineLevel="0" collapsed="false">
      <c r="A48" s="224" t="n">
        <v>116022</v>
      </c>
      <c r="B48" s="24" t="s">
        <v>410</v>
      </c>
      <c r="C48" s="11" t="n">
        <v>4219</v>
      </c>
      <c r="D48" s="11" t="n">
        <v>0</v>
      </c>
      <c r="E48" s="11" t="n">
        <v>1511</v>
      </c>
      <c r="F48" s="11" t="n">
        <v>0</v>
      </c>
      <c r="G48" s="11" t="n">
        <v>2006</v>
      </c>
    </row>
    <row r="49" customFormat="false" ht="12.75" hidden="false" customHeight="true" outlineLevel="0" collapsed="false">
      <c r="A49" s="224" t="n">
        <v>116027</v>
      </c>
      <c r="B49" s="24" t="s">
        <v>411</v>
      </c>
      <c r="C49" s="11" t="n">
        <v>4563</v>
      </c>
      <c r="D49" s="11" t="n">
        <v>0</v>
      </c>
      <c r="E49" s="11" t="n">
        <v>1918</v>
      </c>
      <c r="F49" s="11" t="n">
        <v>0</v>
      </c>
      <c r="G49" s="11" t="n">
        <v>1665</v>
      </c>
    </row>
    <row r="50" customFormat="false" ht="12.75" hidden="false" customHeight="true" outlineLevel="0" collapsed="false">
      <c r="A50" s="224" t="n">
        <v>116029</v>
      </c>
      <c r="B50" s="24" t="s">
        <v>412</v>
      </c>
      <c r="C50" s="11" t="n">
        <v>2094</v>
      </c>
      <c r="D50" s="11" t="n">
        <v>0</v>
      </c>
      <c r="E50" s="11" t="n">
        <v>0</v>
      </c>
      <c r="F50" s="11" t="n">
        <v>0</v>
      </c>
      <c r="G50" s="11" t="n">
        <v>127</v>
      </c>
    </row>
    <row r="51" customFormat="false" ht="12.75" hidden="false" customHeight="true" outlineLevel="0" collapsed="false">
      <c r="A51" s="224" t="n">
        <v>116033</v>
      </c>
      <c r="B51" s="24" t="s">
        <v>413</v>
      </c>
      <c r="C51" s="11" t="n">
        <v>39166</v>
      </c>
      <c r="D51" s="11" t="n">
        <v>0</v>
      </c>
      <c r="E51" s="11" t="n">
        <v>6918</v>
      </c>
      <c r="F51" s="11" t="n">
        <v>9608</v>
      </c>
      <c r="G51" s="11" t="n">
        <v>2657</v>
      </c>
    </row>
    <row r="52" customFormat="false" ht="11.25" hidden="false" customHeight="false" outlineLevel="0" collapsed="false">
      <c r="B52" s="228"/>
      <c r="C52" s="228"/>
      <c r="F52" s="229"/>
      <c r="G52" s="229"/>
    </row>
    <row r="53" customFormat="false" ht="11.25" hidden="false" customHeight="false" outlineLevel="0" collapsed="false">
      <c r="B53" s="228"/>
      <c r="C53" s="228"/>
      <c r="F53" s="229"/>
      <c r="G53" s="229"/>
    </row>
    <row r="54" customFormat="false" ht="11.25" hidden="false" customHeight="false" outlineLevel="0" collapsed="false">
      <c r="B54" s="228"/>
      <c r="C54" s="228"/>
      <c r="F54" s="229"/>
      <c r="G54" s="229"/>
    </row>
    <row r="55" customFormat="false" ht="11.25" hidden="false" customHeight="false" outlineLevel="0" collapsed="false">
      <c r="B55" s="228"/>
      <c r="C55" s="228"/>
      <c r="F55" s="229"/>
      <c r="G55" s="229"/>
    </row>
    <row r="56" customFormat="false" ht="11.25" hidden="false" customHeight="false" outlineLevel="0" collapsed="false">
      <c r="B56" s="228"/>
      <c r="C56" s="228"/>
      <c r="F56" s="229"/>
      <c r="G56" s="229"/>
    </row>
    <row r="57" customFormat="false" ht="11.25" hidden="false" customHeight="false" outlineLevel="0" collapsed="false">
      <c r="B57" s="228"/>
      <c r="C57" s="228"/>
      <c r="F57" s="229"/>
      <c r="G57" s="229"/>
    </row>
    <row r="58" customFormat="false" ht="11.25" hidden="false" customHeight="false" outlineLevel="0" collapsed="false">
      <c r="B58" s="228"/>
      <c r="C58" s="228"/>
      <c r="F58" s="229"/>
      <c r="G58" s="229"/>
    </row>
    <row r="59" customFormat="false" ht="11.25" hidden="false" customHeight="false" outlineLevel="0" collapsed="false">
      <c r="B59" s="228"/>
      <c r="C59" s="228"/>
      <c r="F59" s="229"/>
      <c r="G59" s="229"/>
    </row>
    <row r="60" customFormat="false" ht="11.25" hidden="false" customHeight="false" outlineLevel="0" collapsed="false">
      <c r="B60" s="228"/>
      <c r="C60" s="228"/>
      <c r="F60" s="229"/>
      <c r="G60" s="229"/>
    </row>
    <row r="61" customFormat="false" ht="11.25" hidden="false" customHeight="false" outlineLevel="0" collapsed="false">
      <c r="B61" s="228"/>
      <c r="C61" s="228"/>
      <c r="F61" s="229"/>
      <c r="G61" s="229"/>
    </row>
    <row r="62" customFormat="false" ht="11.25" hidden="false" customHeight="false" outlineLevel="0" collapsed="false">
      <c r="B62" s="228"/>
      <c r="C62" s="228"/>
      <c r="F62" s="229"/>
      <c r="G62" s="229"/>
    </row>
    <row r="63" customFormat="false" ht="11.25" hidden="false" customHeight="false" outlineLevel="0" collapsed="false">
      <c r="B63" s="228"/>
      <c r="C63" s="228"/>
      <c r="F63" s="229"/>
      <c r="G63" s="229"/>
    </row>
    <row r="64" customFormat="false" ht="11.25" hidden="false" customHeight="false" outlineLevel="0" collapsed="false">
      <c r="B64" s="228"/>
      <c r="C64" s="228"/>
      <c r="F64" s="229"/>
      <c r="G64" s="229"/>
    </row>
    <row r="65" customFormat="false" ht="11.25" hidden="false" customHeight="false" outlineLevel="0" collapsed="false">
      <c r="B65" s="228"/>
      <c r="C65" s="228"/>
      <c r="F65" s="229"/>
      <c r="G65" s="229"/>
    </row>
    <row r="66" customFormat="false" ht="11.25" hidden="false" customHeight="false" outlineLevel="0" collapsed="false">
      <c r="B66" s="228"/>
      <c r="C66" s="228"/>
      <c r="F66" s="229"/>
      <c r="G66" s="229"/>
    </row>
    <row r="67" customFormat="false" ht="11.25" hidden="false" customHeight="false" outlineLevel="0" collapsed="false">
      <c r="B67" s="228"/>
      <c r="C67" s="228"/>
      <c r="F67" s="229"/>
      <c r="G67" s="229"/>
    </row>
    <row r="68" customFormat="false" ht="11.25" hidden="false" customHeight="false" outlineLevel="0" collapsed="false">
      <c r="B68" s="228"/>
      <c r="C68" s="228"/>
      <c r="F68" s="229"/>
      <c r="G68" s="229"/>
    </row>
    <row r="69" customFormat="false" ht="11.25" hidden="false" customHeight="false" outlineLevel="0" collapsed="false">
      <c r="B69" s="228"/>
      <c r="C69" s="228"/>
      <c r="F69" s="229"/>
      <c r="G69" s="229"/>
    </row>
    <row r="70" customFormat="false" ht="11.25" hidden="false" customHeight="false" outlineLevel="0" collapsed="false">
      <c r="B70" s="228"/>
      <c r="C70" s="228"/>
      <c r="F70" s="229"/>
      <c r="G70" s="229"/>
    </row>
    <row r="71" customFormat="false" ht="11.25" hidden="false" customHeight="false" outlineLevel="0" collapsed="false">
      <c r="B71" s="228"/>
      <c r="C71" s="228"/>
      <c r="F71" s="229"/>
      <c r="G71" s="229"/>
    </row>
    <row r="72" customFormat="false" ht="11.25" hidden="false" customHeight="false" outlineLevel="0" collapsed="false">
      <c r="B72" s="228"/>
      <c r="C72" s="228"/>
      <c r="F72" s="229"/>
      <c r="G72" s="229"/>
    </row>
    <row r="73" customFormat="false" ht="11.25" hidden="false" customHeight="false" outlineLevel="0" collapsed="false">
      <c r="B73" s="228"/>
      <c r="C73" s="228"/>
      <c r="F73" s="229"/>
      <c r="G73" s="229"/>
    </row>
    <row r="74" customFormat="false" ht="11.25" hidden="false" customHeight="false" outlineLevel="0" collapsed="false">
      <c r="B74" s="228"/>
      <c r="C74" s="228"/>
      <c r="F74" s="229"/>
      <c r="G74" s="229"/>
    </row>
    <row r="75" customFormat="false" ht="11.25" hidden="false" customHeight="false" outlineLevel="0" collapsed="false">
      <c r="B75" s="228"/>
      <c r="C75" s="228"/>
      <c r="F75" s="229"/>
      <c r="G75" s="229"/>
    </row>
    <row r="76" customFormat="false" ht="11.25" hidden="false" customHeight="false" outlineLevel="0" collapsed="false">
      <c r="B76" s="228"/>
      <c r="C76" s="228"/>
      <c r="F76" s="229"/>
      <c r="G76" s="229"/>
    </row>
    <row r="77" customFormat="false" ht="11.25" hidden="false" customHeight="false" outlineLevel="0" collapsed="false">
      <c r="B77" s="228"/>
      <c r="C77" s="228"/>
      <c r="F77" s="229"/>
      <c r="G77" s="229"/>
    </row>
    <row r="78" customFormat="false" ht="11.25" hidden="false" customHeight="false" outlineLevel="0" collapsed="false">
      <c r="B78" s="228"/>
      <c r="C78" s="228"/>
      <c r="F78" s="229"/>
      <c r="G78" s="229"/>
    </row>
    <row r="79" customFormat="false" ht="11.25" hidden="false" customHeight="false" outlineLevel="0" collapsed="false">
      <c r="B79" s="228"/>
      <c r="C79" s="228"/>
      <c r="F79" s="229"/>
      <c r="G79" s="229"/>
    </row>
    <row r="80" customFormat="false" ht="11.25" hidden="false" customHeight="false" outlineLevel="0" collapsed="false">
      <c r="B80" s="228"/>
      <c r="C80" s="228"/>
      <c r="F80" s="229"/>
      <c r="G80" s="229"/>
    </row>
    <row r="81" customFormat="false" ht="11.25" hidden="false" customHeight="false" outlineLevel="0" collapsed="false">
      <c r="B81" s="228"/>
      <c r="C81" s="228"/>
      <c r="F81" s="229"/>
      <c r="G81" s="229"/>
    </row>
    <row r="82" customFormat="false" ht="11.25" hidden="false" customHeight="false" outlineLevel="0" collapsed="false">
      <c r="B82" s="228"/>
      <c r="C82" s="228"/>
      <c r="F82" s="229"/>
      <c r="G82" s="229"/>
    </row>
    <row r="83" customFormat="false" ht="11.25" hidden="false" customHeight="false" outlineLevel="0" collapsed="false">
      <c r="B83" s="228"/>
      <c r="C83" s="228"/>
      <c r="F83" s="229"/>
      <c r="G83" s="229"/>
    </row>
    <row r="84" customFormat="false" ht="11.25" hidden="false" customHeight="false" outlineLevel="0" collapsed="false">
      <c r="B84" s="228"/>
      <c r="C84" s="228"/>
      <c r="F84" s="229"/>
      <c r="G84" s="229"/>
    </row>
    <row r="85" customFormat="false" ht="11.25" hidden="false" customHeight="false" outlineLevel="0" collapsed="false">
      <c r="B85" s="228"/>
      <c r="C85" s="228"/>
      <c r="F85" s="229"/>
      <c r="G85" s="229"/>
    </row>
    <row r="86" customFormat="false" ht="11.25" hidden="false" customHeight="false" outlineLevel="0" collapsed="false">
      <c r="B86" s="228"/>
      <c r="C86" s="228"/>
      <c r="F86" s="229"/>
      <c r="G86" s="229"/>
    </row>
    <row r="87" customFormat="false" ht="11.25" hidden="false" customHeight="false" outlineLevel="0" collapsed="false">
      <c r="B87" s="228"/>
      <c r="C87" s="228"/>
      <c r="F87" s="229"/>
      <c r="G87" s="229"/>
    </row>
    <row r="88" customFormat="false" ht="11.25" hidden="false" customHeight="false" outlineLevel="0" collapsed="false">
      <c r="B88" s="228"/>
      <c r="C88" s="228"/>
      <c r="F88" s="229"/>
      <c r="G88" s="229"/>
    </row>
    <row r="89" customFormat="false" ht="11.25" hidden="false" customHeight="false" outlineLevel="0" collapsed="false">
      <c r="B89" s="228"/>
      <c r="C89" s="228"/>
      <c r="F89" s="229"/>
      <c r="G89" s="229"/>
    </row>
    <row r="90" customFormat="false" ht="11.25" hidden="false" customHeight="false" outlineLevel="0" collapsed="false">
      <c r="B90" s="228"/>
      <c r="C90" s="228"/>
      <c r="F90" s="229"/>
      <c r="G90" s="229"/>
    </row>
    <row r="91" customFormat="false" ht="11.25" hidden="false" customHeight="false" outlineLevel="0" collapsed="false">
      <c r="B91" s="228"/>
      <c r="C91" s="228"/>
      <c r="F91" s="229"/>
      <c r="G91" s="229"/>
    </row>
    <row r="92" customFormat="false" ht="11.25" hidden="false" customHeight="false" outlineLevel="0" collapsed="false">
      <c r="B92" s="228"/>
      <c r="C92" s="228"/>
      <c r="F92" s="229"/>
      <c r="G92" s="229"/>
    </row>
    <row r="93" customFormat="false" ht="11.25" hidden="false" customHeight="false" outlineLevel="0" collapsed="false">
      <c r="B93" s="228"/>
      <c r="C93" s="228"/>
      <c r="F93" s="229"/>
      <c r="G93" s="229"/>
    </row>
    <row r="94" customFormat="false" ht="11.25" hidden="false" customHeight="false" outlineLevel="0" collapsed="false">
      <c r="B94" s="228"/>
      <c r="C94" s="228"/>
      <c r="F94" s="229"/>
      <c r="G94" s="229"/>
    </row>
    <row r="95" customFormat="false" ht="11.25" hidden="false" customHeight="false" outlineLevel="0" collapsed="false">
      <c r="B95" s="228"/>
      <c r="C95" s="228"/>
      <c r="F95" s="229"/>
      <c r="G95" s="229"/>
    </row>
    <row r="96" customFormat="false" ht="11.25" hidden="false" customHeight="false" outlineLevel="0" collapsed="false">
      <c r="B96" s="228"/>
      <c r="C96" s="228"/>
      <c r="F96" s="229"/>
      <c r="G96" s="229"/>
    </row>
    <row r="97" customFormat="false" ht="11.25" hidden="false" customHeight="false" outlineLevel="0" collapsed="false">
      <c r="B97" s="228"/>
      <c r="C97" s="228"/>
      <c r="F97" s="229"/>
      <c r="G97" s="229"/>
    </row>
    <row r="98" customFormat="false" ht="11.25" hidden="false" customHeight="false" outlineLevel="0" collapsed="false">
      <c r="B98" s="228"/>
      <c r="C98" s="228"/>
      <c r="F98" s="229"/>
      <c r="G98" s="229"/>
    </row>
    <row r="99" customFormat="false" ht="11.25" hidden="false" customHeight="false" outlineLevel="0" collapsed="false">
      <c r="B99" s="228"/>
      <c r="C99" s="228"/>
      <c r="F99" s="229"/>
      <c r="G99" s="229"/>
    </row>
    <row r="100" customFormat="false" ht="11.25" hidden="false" customHeight="false" outlineLevel="0" collapsed="false">
      <c r="B100" s="228"/>
      <c r="C100" s="228"/>
      <c r="F100" s="229"/>
      <c r="G100" s="229"/>
    </row>
    <row r="101" customFormat="false" ht="11.25" hidden="false" customHeight="false" outlineLevel="0" collapsed="false">
      <c r="B101" s="228"/>
      <c r="C101" s="228"/>
      <c r="F101" s="229"/>
      <c r="G101" s="229"/>
    </row>
    <row r="102" customFormat="false" ht="11.25" hidden="false" customHeight="false" outlineLevel="0" collapsed="false">
      <c r="B102" s="228"/>
      <c r="C102" s="228"/>
      <c r="F102" s="229"/>
      <c r="G102" s="229"/>
    </row>
    <row r="103" customFormat="false" ht="11.25" hidden="false" customHeight="false" outlineLevel="0" collapsed="false">
      <c r="B103" s="228"/>
      <c r="C103" s="228"/>
      <c r="F103" s="229"/>
      <c r="G103" s="229"/>
    </row>
    <row r="104" customFormat="false" ht="11.25" hidden="false" customHeight="false" outlineLevel="0" collapsed="false">
      <c r="B104" s="228"/>
      <c r="C104" s="228"/>
      <c r="F104" s="229"/>
      <c r="G104" s="229"/>
    </row>
    <row r="105" customFormat="false" ht="11.25" hidden="false" customHeight="false" outlineLevel="0" collapsed="false">
      <c r="B105" s="228"/>
      <c r="C105" s="228"/>
      <c r="F105" s="229"/>
      <c r="G105" s="229"/>
    </row>
    <row r="106" customFormat="false" ht="11.25" hidden="false" customHeight="false" outlineLevel="0" collapsed="false">
      <c r="B106" s="228"/>
      <c r="C106" s="228"/>
      <c r="F106" s="229"/>
      <c r="G106" s="229"/>
    </row>
    <row r="107" customFormat="false" ht="11.25" hidden="false" customHeight="false" outlineLevel="0" collapsed="false">
      <c r="B107" s="228"/>
      <c r="C107" s="228"/>
      <c r="F107" s="229"/>
      <c r="G107" s="229"/>
    </row>
    <row r="108" customFormat="false" ht="11.25" hidden="false" customHeight="false" outlineLevel="0" collapsed="false">
      <c r="B108" s="228"/>
      <c r="C108" s="228"/>
      <c r="F108" s="229"/>
      <c r="G108" s="229"/>
    </row>
    <row r="109" customFormat="false" ht="11.25" hidden="false" customHeight="false" outlineLevel="0" collapsed="false">
      <c r="B109" s="228"/>
      <c r="C109" s="228"/>
      <c r="F109" s="229"/>
      <c r="G109" s="229"/>
    </row>
    <row r="110" customFormat="false" ht="11.25" hidden="false" customHeight="false" outlineLevel="0" collapsed="false">
      <c r="B110" s="228"/>
      <c r="C110" s="228"/>
      <c r="F110" s="229"/>
      <c r="G110" s="229"/>
    </row>
    <row r="111" customFormat="false" ht="11.25" hidden="false" customHeight="false" outlineLevel="0" collapsed="false">
      <c r="B111" s="228"/>
      <c r="C111" s="228"/>
      <c r="F111" s="229"/>
      <c r="G111" s="229"/>
    </row>
    <row r="112" customFormat="false" ht="11.25" hidden="false" customHeight="false" outlineLevel="0" collapsed="false">
      <c r="B112" s="228"/>
      <c r="C112" s="228"/>
      <c r="F112" s="229"/>
      <c r="G112" s="229"/>
    </row>
    <row r="113" customFormat="false" ht="11.25" hidden="false" customHeight="false" outlineLevel="0" collapsed="false">
      <c r="B113" s="228"/>
      <c r="C113" s="228"/>
      <c r="F113" s="229"/>
      <c r="G113" s="229"/>
    </row>
    <row r="114" customFormat="false" ht="11.25" hidden="false" customHeight="false" outlineLevel="0" collapsed="false">
      <c r="B114" s="228"/>
      <c r="C114" s="228"/>
      <c r="F114" s="229"/>
      <c r="G114" s="229"/>
    </row>
    <row r="115" customFormat="false" ht="11.25" hidden="false" customHeight="false" outlineLevel="0" collapsed="false">
      <c r="B115" s="228"/>
      <c r="C115" s="228"/>
      <c r="F115" s="229"/>
      <c r="G115" s="229"/>
    </row>
    <row r="116" customFormat="false" ht="11.25" hidden="false" customHeight="false" outlineLevel="0" collapsed="false">
      <c r="B116" s="228"/>
      <c r="C116" s="228"/>
      <c r="F116" s="229"/>
      <c r="G116" s="229"/>
    </row>
    <row r="117" customFormat="false" ht="11.25" hidden="false" customHeight="false" outlineLevel="0" collapsed="false">
      <c r="B117" s="228"/>
      <c r="C117" s="228"/>
      <c r="F117" s="229"/>
      <c r="G117" s="229"/>
    </row>
    <row r="118" customFormat="false" ht="11.25" hidden="false" customHeight="false" outlineLevel="0" collapsed="false">
      <c r="B118" s="228"/>
      <c r="C118" s="228"/>
      <c r="F118" s="229"/>
      <c r="G118" s="229"/>
    </row>
    <row r="119" customFormat="false" ht="11.25" hidden="false" customHeight="false" outlineLevel="0" collapsed="false">
      <c r="B119" s="228"/>
      <c r="C119" s="228"/>
      <c r="F119" s="229"/>
      <c r="G119" s="229"/>
    </row>
    <row r="120" customFormat="false" ht="11.25" hidden="false" customHeight="false" outlineLevel="0" collapsed="false">
      <c r="B120" s="228"/>
      <c r="C120" s="228"/>
      <c r="F120" s="229"/>
      <c r="G120" s="229"/>
    </row>
    <row r="121" customFormat="false" ht="11.25" hidden="false" customHeight="false" outlineLevel="0" collapsed="false">
      <c r="B121" s="228"/>
      <c r="C121" s="228"/>
      <c r="F121" s="229"/>
      <c r="G121" s="229"/>
    </row>
    <row r="122" customFormat="false" ht="11.25" hidden="false" customHeight="false" outlineLevel="0" collapsed="false">
      <c r="B122" s="228"/>
      <c r="C122" s="228"/>
      <c r="F122" s="229"/>
      <c r="G122" s="229"/>
    </row>
    <row r="123" customFormat="false" ht="11.25" hidden="false" customHeight="false" outlineLevel="0" collapsed="false">
      <c r="B123" s="228"/>
      <c r="C123" s="228"/>
      <c r="F123" s="229"/>
      <c r="G123" s="229"/>
    </row>
    <row r="124" customFormat="false" ht="11.25" hidden="false" customHeight="false" outlineLevel="0" collapsed="false">
      <c r="B124" s="228"/>
      <c r="C124" s="228"/>
      <c r="F124" s="229"/>
      <c r="G124" s="229"/>
    </row>
    <row r="125" customFormat="false" ht="11.25" hidden="false" customHeight="false" outlineLevel="0" collapsed="false">
      <c r="B125" s="228"/>
      <c r="C125" s="228"/>
      <c r="F125" s="229"/>
      <c r="G125" s="229"/>
    </row>
    <row r="126" customFormat="false" ht="11.25" hidden="false" customHeight="false" outlineLevel="0" collapsed="false">
      <c r="B126" s="228"/>
      <c r="C126" s="228"/>
      <c r="F126" s="229"/>
      <c r="G126" s="229"/>
    </row>
    <row r="127" customFormat="false" ht="11.25" hidden="false" customHeight="false" outlineLevel="0" collapsed="false">
      <c r="B127" s="228"/>
      <c r="C127" s="228"/>
      <c r="F127" s="229"/>
      <c r="G127" s="229"/>
    </row>
    <row r="128" customFormat="false" ht="11.25" hidden="false" customHeight="false" outlineLevel="0" collapsed="false">
      <c r="B128" s="228"/>
      <c r="C128" s="228"/>
      <c r="F128" s="229"/>
      <c r="G128" s="229"/>
    </row>
    <row r="129" customFormat="false" ht="11.25" hidden="false" customHeight="false" outlineLevel="0" collapsed="false">
      <c r="B129" s="228"/>
      <c r="C129" s="228"/>
      <c r="F129" s="229"/>
      <c r="G129" s="229"/>
    </row>
    <row r="130" customFormat="false" ht="11.25" hidden="false" customHeight="false" outlineLevel="0" collapsed="false">
      <c r="B130" s="228"/>
      <c r="C130" s="228"/>
      <c r="F130" s="229"/>
      <c r="G130" s="229"/>
    </row>
    <row r="131" customFormat="false" ht="11.25" hidden="false" customHeight="false" outlineLevel="0" collapsed="false">
      <c r="B131" s="228"/>
      <c r="C131" s="228"/>
      <c r="F131" s="229"/>
      <c r="G131" s="229"/>
    </row>
    <row r="132" customFormat="false" ht="11.25" hidden="false" customHeight="false" outlineLevel="0" collapsed="false">
      <c r="B132" s="228"/>
      <c r="C132" s="228"/>
      <c r="F132" s="229"/>
      <c r="G132" s="229"/>
    </row>
    <row r="133" customFormat="false" ht="11.25" hidden="false" customHeight="false" outlineLevel="0" collapsed="false">
      <c r="B133" s="228"/>
      <c r="C133" s="228"/>
      <c r="F133" s="229"/>
      <c r="G133" s="229"/>
    </row>
    <row r="134" customFormat="false" ht="11.25" hidden="false" customHeight="false" outlineLevel="0" collapsed="false">
      <c r="B134" s="228"/>
      <c r="C134" s="228"/>
      <c r="F134" s="229"/>
      <c r="G134" s="229"/>
    </row>
    <row r="135" customFormat="false" ht="11.25" hidden="false" customHeight="false" outlineLevel="0" collapsed="false">
      <c r="B135" s="228"/>
      <c r="C135" s="228"/>
      <c r="F135" s="229"/>
      <c r="G135" s="229"/>
    </row>
    <row r="136" customFormat="false" ht="11.25" hidden="false" customHeight="false" outlineLevel="0" collapsed="false">
      <c r="B136" s="228"/>
      <c r="C136" s="228"/>
      <c r="F136" s="229"/>
      <c r="G136" s="229"/>
    </row>
    <row r="137" customFormat="false" ht="11.25" hidden="false" customHeight="false" outlineLevel="0" collapsed="false">
      <c r="B137" s="228"/>
      <c r="C137" s="228"/>
      <c r="F137" s="229"/>
      <c r="G137" s="229"/>
    </row>
    <row r="138" customFormat="false" ht="11.25" hidden="false" customHeight="false" outlineLevel="0" collapsed="false">
      <c r="B138" s="228"/>
      <c r="C138" s="228"/>
      <c r="F138" s="229"/>
      <c r="G138" s="229"/>
    </row>
    <row r="139" customFormat="false" ht="11.25" hidden="false" customHeight="false" outlineLevel="0" collapsed="false">
      <c r="B139" s="228"/>
      <c r="C139" s="228"/>
      <c r="F139" s="229"/>
      <c r="G139" s="229"/>
    </row>
    <row r="140" customFormat="false" ht="11.25" hidden="false" customHeight="false" outlineLevel="0" collapsed="false">
      <c r="B140" s="228"/>
      <c r="C140" s="228"/>
      <c r="F140" s="229"/>
      <c r="G140" s="229"/>
    </row>
    <row r="141" customFormat="false" ht="11.25" hidden="false" customHeight="false" outlineLevel="0" collapsed="false">
      <c r="B141" s="228"/>
      <c r="C141" s="228"/>
      <c r="F141" s="229"/>
      <c r="G141" s="229"/>
    </row>
    <row r="142" customFormat="false" ht="11.25" hidden="false" customHeight="false" outlineLevel="0" collapsed="false">
      <c r="B142" s="228"/>
      <c r="C142" s="228"/>
      <c r="F142" s="229"/>
      <c r="G142" s="229"/>
    </row>
    <row r="143" customFormat="false" ht="11.25" hidden="false" customHeight="false" outlineLevel="0" collapsed="false">
      <c r="B143" s="228"/>
      <c r="C143" s="228"/>
      <c r="F143" s="229"/>
      <c r="G143" s="229"/>
    </row>
    <row r="144" customFormat="false" ht="11.25" hidden="false" customHeight="false" outlineLevel="0" collapsed="false">
      <c r="B144" s="228"/>
      <c r="C144" s="228"/>
      <c r="F144" s="229"/>
      <c r="G144" s="229"/>
    </row>
    <row r="145" customFormat="false" ht="11.25" hidden="false" customHeight="false" outlineLevel="0" collapsed="false">
      <c r="B145" s="228"/>
      <c r="C145" s="228"/>
      <c r="F145" s="229"/>
      <c r="G145" s="229"/>
    </row>
    <row r="146" customFormat="false" ht="11.25" hidden="false" customHeight="false" outlineLevel="0" collapsed="false">
      <c r="B146" s="228"/>
      <c r="C146" s="228"/>
      <c r="F146" s="229"/>
      <c r="G146" s="229"/>
    </row>
    <row r="147" customFormat="false" ht="11.25" hidden="false" customHeight="false" outlineLevel="0" collapsed="false">
      <c r="B147" s="228"/>
      <c r="C147" s="228"/>
      <c r="F147" s="229"/>
      <c r="G147" s="229"/>
    </row>
    <row r="148" customFormat="false" ht="11.25" hidden="false" customHeight="false" outlineLevel="0" collapsed="false">
      <c r="B148" s="228"/>
      <c r="C148" s="228"/>
      <c r="F148" s="229"/>
      <c r="G148" s="229"/>
    </row>
    <row r="149" customFormat="false" ht="11.25" hidden="false" customHeight="false" outlineLevel="0" collapsed="false">
      <c r="B149" s="228"/>
      <c r="C149" s="228"/>
      <c r="F149" s="229"/>
      <c r="G149" s="229"/>
    </row>
    <row r="150" customFormat="false" ht="11.25" hidden="false" customHeight="false" outlineLevel="0" collapsed="false">
      <c r="B150" s="228"/>
      <c r="C150" s="228"/>
      <c r="F150" s="229"/>
      <c r="G150" s="229"/>
    </row>
    <row r="151" customFormat="false" ht="11.25" hidden="false" customHeight="false" outlineLevel="0" collapsed="false">
      <c r="B151" s="228"/>
      <c r="C151" s="228"/>
      <c r="F151" s="229"/>
      <c r="G151" s="229"/>
    </row>
    <row r="152" customFormat="false" ht="11.25" hidden="false" customHeight="false" outlineLevel="0" collapsed="false">
      <c r="B152" s="228"/>
      <c r="C152" s="228"/>
      <c r="F152" s="229"/>
      <c r="G152" s="229"/>
    </row>
    <row r="153" customFormat="false" ht="11.25" hidden="false" customHeight="false" outlineLevel="0" collapsed="false">
      <c r="B153" s="228"/>
      <c r="C153" s="228"/>
      <c r="F153" s="229"/>
      <c r="G153" s="229"/>
    </row>
    <row r="154" customFormat="false" ht="11.25" hidden="false" customHeight="false" outlineLevel="0" collapsed="false">
      <c r="B154" s="228"/>
      <c r="C154" s="228"/>
      <c r="F154" s="229"/>
      <c r="G154" s="229"/>
    </row>
    <row r="155" customFormat="false" ht="11.25" hidden="false" customHeight="false" outlineLevel="0" collapsed="false">
      <c r="B155" s="228"/>
      <c r="C155" s="228"/>
      <c r="F155" s="229"/>
      <c r="G155" s="229"/>
    </row>
    <row r="156" customFormat="false" ht="11.25" hidden="false" customHeight="false" outlineLevel="0" collapsed="false">
      <c r="B156" s="228"/>
      <c r="C156" s="228"/>
      <c r="F156" s="229"/>
      <c r="G156" s="229"/>
    </row>
    <row r="157" customFormat="false" ht="11.25" hidden="false" customHeight="false" outlineLevel="0" collapsed="false">
      <c r="B157" s="228"/>
      <c r="C157" s="228"/>
      <c r="F157" s="229"/>
      <c r="G157" s="229"/>
    </row>
    <row r="158" customFormat="false" ht="11.25" hidden="false" customHeight="false" outlineLevel="0" collapsed="false">
      <c r="B158" s="228"/>
      <c r="C158" s="228"/>
      <c r="F158" s="229"/>
      <c r="G158" s="229"/>
    </row>
    <row r="159" customFormat="false" ht="11.25" hidden="false" customHeight="false" outlineLevel="0" collapsed="false">
      <c r="B159" s="228"/>
      <c r="C159" s="228"/>
      <c r="F159" s="229"/>
      <c r="G159" s="229"/>
    </row>
    <row r="160" customFormat="false" ht="11.25" hidden="false" customHeight="false" outlineLevel="0" collapsed="false">
      <c r="B160" s="228"/>
      <c r="C160" s="228"/>
      <c r="F160" s="229"/>
      <c r="G160" s="229"/>
    </row>
    <row r="161" customFormat="false" ht="11.25" hidden="false" customHeight="false" outlineLevel="0" collapsed="false">
      <c r="B161" s="228"/>
      <c r="C161" s="228"/>
      <c r="F161" s="229"/>
      <c r="G161" s="229"/>
    </row>
    <row r="162" customFormat="false" ht="11.25" hidden="false" customHeight="false" outlineLevel="0" collapsed="false">
      <c r="B162" s="228"/>
      <c r="C162" s="228"/>
      <c r="F162" s="229"/>
      <c r="G162" s="229"/>
    </row>
    <row r="163" customFormat="false" ht="11.25" hidden="false" customHeight="false" outlineLevel="0" collapsed="false">
      <c r="B163" s="228"/>
      <c r="C163" s="228"/>
      <c r="F163" s="229"/>
      <c r="G163" s="229"/>
    </row>
    <row r="164" customFormat="false" ht="11.25" hidden="false" customHeight="false" outlineLevel="0" collapsed="false">
      <c r="B164" s="228"/>
      <c r="C164" s="228"/>
      <c r="F164" s="229"/>
      <c r="G164" s="229"/>
    </row>
    <row r="165" customFormat="false" ht="11.25" hidden="false" customHeight="false" outlineLevel="0" collapsed="false">
      <c r="B165" s="228"/>
      <c r="C165" s="228"/>
      <c r="F165" s="229"/>
      <c r="G165" s="229"/>
    </row>
    <row r="166" customFormat="false" ht="11.25" hidden="false" customHeight="false" outlineLevel="0" collapsed="false">
      <c r="B166" s="228"/>
      <c r="C166" s="228"/>
      <c r="F166" s="229"/>
      <c r="G166" s="229"/>
    </row>
    <row r="167" customFormat="false" ht="11.25" hidden="false" customHeight="false" outlineLevel="0" collapsed="false">
      <c r="B167" s="228"/>
      <c r="C167" s="228"/>
      <c r="F167" s="229"/>
      <c r="G167" s="229"/>
    </row>
    <row r="168" customFormat="false" ht="11.25" hidden="false" customHeight="false" outlineLevel="0" collapsed="false">
      <c r="B168" s="228"/>
      <c r="C168" s="228"/>
      <c r="F168" s="229"/>
      <c r="G168" s="229"/>
    </row>
    <row r="169" customFormat="false" ht="11.25" hidden="false" customHeight="false" outlineLevel="0" collapsed="false">
      <c r="B169" s="228"/>
      <c r="C169" s="228"/>
      <c r="F169" s="229"/>
      <c r="G169" s="229"/>
    </row>
    <row r="170" customFormat="false" ht="11.25" hidden="false" customHeight="false" outlineLevel="0" collapsed="false">
      <c r="B170" s="228"/>
      <c r="C170" s="228"/>
      <c r="F170" s="229"/>
      <c r="G170" s="229"/>
    </row>
    <row r="171" customFormat="false" ht="11.25" hidden="false" customHeight="false" outlineLevel="0" collapsed="false">
      <c r="B171" s="228"/>
      <c r="C171" s="228"/>
      <c r="F171" s="229"/>
      <c r="G171" s="229"/>
    </row>
    <row r="172" customFormat="false" ht="11.25" hidden="false" customHeight="false" outlineLevel="0" collapsed="false">
      <c r="B172" s="228"/>
      <c r="C172" s="228"/>
      <c r="F172" s="229"/>
      <c r="G172" s="229"/>
    </row>
    <row r="173" customFormat="false" ht="11.25" hidden="false" customHeight="false" outlineLevel="0" collapsed="false">
      <c r="B173" s="228"/>
      <c r="C173" s="228"/>
      <c r="F173" s="229"/>
      <c r="G173" s="229"/>
    </row>
    <row r="174" customFormat="false" ht="11.25" hidden="false" customHeight="false" outlineLevel="0" collapsed="false">
      <c r="B174" s="228"/>
      <c r="C174" s="228"/>
      <c r="F174" s="229"/>
      <c r="G174" s="229"/>
    </row>
    <row r="175" customFormat="false" ht="11.25" hidden="false" customHeight="false" outlineLevel="0" collapsed="false">
      <c r="B175" s="228"/>
      <c r="C175" s="228"/>
      <c r="F175" s="229"/>
      <c r="G175" s="229"/>
    </row>
    <row r="176" customFormat="false" ht="11.25" hidden="false" customHeight="false" outlineLevel="0" collapsed="false">
      <c r="B176" s="228"/>
      <c r="C176" s="228"/>
      <c r="F176" s="229"/>
      <c r="G176" s="229"/>
    </row>
    <row r="177" customFormat="false" ht="11.25" hidden="false" customHeight="false" outlineLevel="0" collapsed="false">
      <c r="B177" s="228"/>
      <c r="C177" s="228"/>
      <c r="F177" s="229"/>
      <c r="G177" s="229"/>
    </row>
    <row r="178" customFormat="false" ht="11.25" hidden="false" customHeight="false" outlineLevel="0" collapsed="false">
      <c r="B178" s="228"/>
      <c r="C178" s="228"/>
      <c r="F178" s="229"/>
      <c r="G178" s="229"/>
    </row>
    <row r="179" customFormat="false" ht="11.25" hidden="false" customHeight="false" outlineLevel="0" collapsed="false">
      <c r="B179" s="228"/>
      <c r="C179" s="228"/>
      <c r="F179" s="229"/>
      <c r="G179" s="229"/>
    </row>
    <row r="180" customFormat="false" ht="11.25" hidden="false" customHeight="false" outlineLevel="0" collapsed="false">
      <c r="B180" s="228"/>
      <c r="C180" s="228"/>
      <c r="F180" s="229"/>
      <c r="G180" s="229"/>
    </row>
    <row r="181" customFormat="false" ht="11.25" hidden="false" customHeight="false" outlineLevel="0" collapsed="false">
      <c r="B181" s="228"/>
      <c r="C181" s="228"/>
      <c r="F181" s="229"/>
      <c r="G181" s="229"/>
    </row>
    <row r="182" customFormat="false" ht="11.25" hidden="false" customHeight="false" outlineLevel="0" collapsed="false">
      <c r="B182" s="228"/>
      <c r="C182" s="228"/>
      <c r="F182" s="229"/>
      <c r="G182" s="229"/>
    </row>
    <row r="183" customFormat="false" ht="11.25" hidden="false" customHeight="false" outlineLevel="0" collapsed="false">
      <c r="B183" s="228"/>
      <c r="C183" s="228"/>
      <c r="F183" s="229"/>
      <c r="G183" s="229"/>
    </row>
    <row r="184" customFormat="false" ht="11.25" hidden="false" customHeight="false" outlineLevel="0" collapsed="false">
      <c r="B184" s="228"/>
      <c r="C184" s="228"/>
      <c r="F184" s="229"/>
      <c r="G184" s="229"/>
    </row>
    <row r="185" customFormat="false" ht="11.25" hidden="false" customHeight="false" outlineLevel="0" collapsed="false">
      <c r="B185" s="228"/>
      <c r="C185" s="228"/>
      <c r="F185" s="229"/>
      <c r="G185" s="229"/>
    </row>
    <row r="186" customFormat="false" ht="11.25" hidden="false" customHeight="false" outlineLevel="0" collapsed="false">
      <c r="B186" s="228"/>
      <c r="C186" s="228"/>
      <c r="F186" s="229"/>
      <c r="G186" s="229"/>
    </row>
  </sheetData>
  <mergeCells count="6">
    <mergeCell ref="A3:A5"/>
    <mergeCell ref="B3:B5"/>
    <mergeCell ref="C3:C4"/>
    <mergeCell ref="D3:E3"/>
    <mergeCell ref="F3:G3"/>
    <mergeCell ref="D5:G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216" width="6.7"/>
    <col collapsed="false" customWidth="true" hidden="false" outlineLevel="0" max="2" min="2" style="217" width="34.71"/>
    <col collapsed="false" customWidth="true" hidden="false" outlineLevel="0" max="3" min="3" style="217" width="10.28"/>
    <col collapsed="false" customWidth="true" hidden="false" outlineLevel="0" max="4" min="4" style="216" width="9.85"/>
    <col collapsed="false" customWidth="true" hidden="false" outlineLevel="0" max="5" min="5" style="216" width="10.28"/>
    <col collapsed="false" customWidth="true" hidden="false" outlineLevel="0" max="6" min="6" style="218" width="9.99"/>
    <col collapsed="false" customWidth="true" hidden="false" outlineLevel="0" max="7" min="7" style="218" width="10.28"/>
    <col collapsed="false" customWidth="false" hidden="false" outlineLevel="0" max="257" min="8" style="217" width="12.56"/>
  </cols>
  <sheetData>
    <row r="1" customFormat="false" ht="16.5" hidden="false" customHeight="true" outlineLevel="0" collapsed="false"/>
    <row r="2" s="220" customFormat="true" ht="14.25" hidden="false" customHeight="true" outlineLevel="0" collapsed="false">
      <c r="A2" s="230" t="s">
        <v>414</v>
      </c>
      <c r="D2" s="221"/>
      <c r="E2" s="221"/>
      <c r="F2" s="222"/>
      <c r="G2" s="222"/>
    </row>
    <row r="3" customFormat="false" ht="15" hidden="false" customHeight="true" outlineLevel="0" collapsed="false">
      <c r="A3" s="192" t="s">
        <v>278</v>
      </c>
      <c r="B3" s="223" t="s">
        <v>330</v>
      </c>
      <c r="C3" s="157" t="s">
        <v>368</v>
      </c>
      <c r="D3" s="194" t="s">
        <v>263</v>
      </c>
      <c r="E3" s="194"/>
      <c r="F3" s="195" t="s">
        <v>264</v>
      </c>
      <c r="G3" s="195"/>
    </row>
    <row r="4" customFormat="false" ht="45" hidden="false" customHeight="true" outlineLevel="0" collapsed="false">
      <c r="A4" s="192"/>
      <c r="B4" s="223"/>
      <c r="C4" s="157"/>
      <c r="D4" s="160" t="s">
        <v>281</v>
      </c>
      <c r="E4" s="160" t="s">
        <v>282</v>
      </c>
      <c r="F4" s="160" t="s">
        <v>281</v>
      </c>
      <c r="G4" s="161" t="s">
        <v>282</v>
      </c>
    </row>
    <row r="5" customFormat="false" ht="15" hidden="false" customHeight="true" outlineLevel="0" collapsed="false">
      <c r="A5" s="192"/>
      <c r="B5" s="223"/>
      <c r="C5" s="197" t="s">
        <v>268</v>
      </c>
      <c r="D5" s="198" t="s">
        <v>48</v>
      </c>
      <c r="E5" s="198"/>
      <c r="F5" s="198"/>
      <c r="G5" s="198"/>
    </row>
    <row r="6" customFormat="false" ht="20.1" hidden="false" customHeight="true" outlineLevel="0" collapsed="false">
      <c r="A6" s="231" t="n">
        <v>116</v>
      </c>
      <c r="B6" s="232" t="s">
        <v>415</v>
      </c>
      <c r="C6" s="233"/>
      <c r="D6" s="233"/>
      <c r="E6" s="233"/>
      <c r="F6" s="233"/>
      <c r="G6" s="233"/>
    </row>
    <row r="7" customFormat="false" ht="12.75" hidden="false" customHeight="true" outlineLevel="0" collapsed="false">
      <c r="A7" s="234" t="n">
        <v>116035</v>
      </c>
      <c r="B7" s="235" t="s">
        <v>416</v>
      </c>
      <c r="C7" s="233" t="n">
        <v>9495</v>
      </c>
      <c r="D7" s="233" t="n">
        <v>17</v>
      </c>
      <c r="E7" s="233" t="n">
        <v>0</v>
      </c>
      <c r="F7" s="233" t="n">
        <v>321</v>
      </c>
      <c r="G7" s="233" t="n">
        <v>16774</v>
      </c>
    </row>
    <row r="8" customFormat="false" ht="12.75" hidden="false" customHeight="true" outlineLevel="0" collapsed="false">
      <c r="A8" s="234" t="n">
        <v>116036</v>
      </c>
      <c r="B8" s="235" t="s">
        <v>417</v>
      </c>
      <c r="C8" s="233" t="n">
        <v>2271</v>
      </c>
      <c r="D8" s="233" t="n">
        <v>0</v>
      </c>
      <c r="E8" s="233" t="n">
        <v>1106</v>
      </c>
      <c r="F8" s="233" t="n">
        <v>0</v>
      </c>
      <c r="G8" s="233" t="n">
        <v>806</v>
      </c>
    </row>
    <row r="9" customFormat="false" ht="12.75" hidden="false" customHeight="true" outlineLevel="0" collapsed="false">
      <c r="A9" s="234" t="n">
        <v>116037</v>
      </c>
      <c r="B9" s="235" t="s">
        <v>418</v>
      </c>
      <c r="C9" s="233" t="n">
        <v>2480</v>
      </c>
      <c r="D9" s="233" t="n">
        <v>0</v>
      </c>
      <c r="E9" s="233" t="n">
        <v>422</v>
      </c>
      <c r="F9" s="233" t="n">
        <v>0</v>
      </c>
      <c r="G9" s="233" t="n">
        <v>1880</v>
      </c>
    </row>
    <row r="10" customFormat="false" ht="12.75" hidden="false" customHeight="true" outlineLevel="0" collapsed="false">
      <c r="A10" s="234" t="n">
        <v>116041</v>
      </c>
      <c r="B10" s="235" t="s">
        <v>419</v>
      </c>
      <c r="C10" s="233" t="n">
        <v>3729</v>
      </c>
      <c r="D10" s="233" t="n">
        <v>0</v>
      </c>
      <c r="E10" s="233" t="n">
        <v>3549</v>
      </c>
      <c r="F10" s="233" t="n">
        <v>0</v>
      </c>
      <c r="G10" s="233" t="n">
        <v>0</v>
      </c>
    </row>
    <row r="11" customFormat="false" ht="12.75" hidden="false" customHeight="true" outlineLevel="0" collapsed="false">
      <c r="A11" s="234" t="n">
        <v>116042</v>
      </c>
      <c r="B11" s="235" t="s">
        <v>420</v>
      </c>
      <c r="C11" s="233" t="n">
        <v>6316</v>
      </c>
      <c r="D11" s="233" t="n">
        <v>3</v>
      </c>
      <c r="E11" s="233" t="n">
        <v>3242</v>
      </c>
      <c r="F11" s="233" t="n">
        <v>0</v>
      </c>
      <c r="G11" s="233" t="n">
        <v>908</v>
      </c>
    </row>
    <row r="12" customFormat="false" ht="12.75" hidden="false" customHeight="true" outlineLevel="0" collapsed="false">
      <c r="A12" s="234" t="n">
        <v>116043</v>
      </c>
      <c r="B12" s="235" t="s">
        <v>421</v>
      </c>
      <c r="C12" s="233" t="n">
        <v>1815</v>
      </c>
      <c r="D12" s="233" t="n">
        <v>1458</v>
      </c>
      <c r="E12" s="233" t="n">
        <v>130</v>
      </c>
      <c r="F12" s="233" t="n">
        <v>100</v>
      </c>
      <c r="G12" s="233" t="n">
        <v>544</v>
      </c>
    </row>
    <row r="13" customFormat="false" ht="12.75" hidden="false" customHeight="true" outlineLevel="0" collapsed="false">
      <c r="A13" s="234" t="n">
        <v>116046</v>
      </c>
      <c r="B13" s="235" t="s">
        <v>422</v>
      </c>
      <c r="C13" s="233" t="n">
        <v>6078</v>
      </c>
      <c r="D13" s="233" t="n">
        <v>0</v>
      </c>
      <c r="E13" s="233" t="n">
        <v>800</v>
      </c>
      <c r="F13" s="233" t="n">
        <v>2601</v>
      </c>
      <c r="G13" s="233" t="n">
        <v>3472</v>
      </c>
    </row>
    <row r="14" customFormat="false" ht="12.75" hidden="false" customHeight="true" outlineLevel="0" collapsed="false">
      <c r="A14" s="234" t="n">
        <v>116047</v>
      </c>
      <c r="B14" s="235" t="s">
        <v>423</v>
      </c>
      <c r="C14" s="233" t="n">
        <v>11254</v>
      </c>
      <c r="D14" s="233" t="n">
        <v>0</v>
      </c>
      <c r="E14" s="233" t="n">
        <v>2859</v>
      </c>
      <c r="F14" s="233" t="n">
        <v>598</v>
      </c>
      <c r="G14" s="233" t="n">
        <v>992</v>
      </c>
    </row>
    <row r="15" customFormat="false" ht="12.75" hidden="false" customHeight="true" outlineLevel="0" collapsed="false">
      <c r="A15" s="234" t="n">
        <v>116048</v>
      </c>
      <c r="B15" s="235" t="s">
        <v>424</v>
      </c>
      <c r="C15" s="233" t="n">
        <v>3601</v>
      </c>
      <c r="D15" s="233" t="n">
        <v>0</v>
      </c>
      <c r="E15" s="233" t="n">
        <v>708</v>
      </c>
      <c r="F15" s="233" t="n">
        <v>627</v>
      </c>
      <c r="G15" s="233" t="n">
        <v>256</v>
      </c>
    </row>
    <row r="16" customFormat="false" ht="12.75" hidden="false" customHeight="true" outlineLevel="0" collapsed="false">
      <c r="A16" s="234" t="n">
        <v>116049</v>
      </c>
      <c r="B16" s="235" t="s">
        <v>425</v>
      </c>
      <c r="C16" s="233" t="n">
        <v>39332</v>
      </c>
      <c r="D16" s="233" t="n">
        <v>66</v>
      </c>
      <c r="E16" s="233" t="n">
        <v>12438</v>
      </c>
      <c r="F16" s="233" t="n">
        <v>0</v>
      </c>
      <c r="G16" s="233" t="n">
        <v>0</v>
      </c>
    </row>
    <row r="17" customFormat="false" ht="12.75" hidden="false" customHeight="true" outlineLevel="0" collapsed="false">
      <c r="A17" s="234" t="n">
        <v>116050</v>
      </c>
      <c r="B17" s="235" t="s">
        <v>426</v>
      </c>
      <c r="C17" s="233" t="n">
        <v>5303</v>
      </c>
      <c r="D17" s="233" t="n">
        <v>0</v>
      </c>
      <c r="E17" s="233" t="n">
        <v>710</v>
      </c>
      <c r="F17" s="233" t="n">
        <v>0</v>
      </c>
      <c r="G17" s="233" t="n">
        <v>825</v>
      </c>
    </row>
    <row r="18" customFormat="false" ht="12.75" hidden="false" customHeight="true" outlineLevel="0" collapsed="false">
      <c r="A18" s="234" t="n">
        <v>116053</v>
      </c>
      <c r="B18" s="235" t="s">
        <v>427</v>
      </c>
      <c r="C18" s="233" t="n">
        <v>1707</v>
      </c>
      <c r="D18" s="233" t="n">
        <v>129</v>
      </c>
      <c r="E18" s="233" t="n">
        <v>407</v>
      </c>
      <c r="F18" s="233" t="n">
        <v>85</v>
      </c>
      <c r="G18" s="233" t="n">
        <v>120</v>
      </c>
    </row>
    <row r="19" customFormat="false" ht="12.75" hidden="false" customHeight="true" outlineLevel="0" collapsed="false">
      <c r="A19" s="234" t="n">
        <v>116054</v>
      </c>
      <c r="B19" s="235" t="s">
        <v>428</v>
      </c>
      <c r="C19" s="233" t="n">
        <v>3422</v>
      </c>
      <c r="D19" s="233" t="n">
        <v>0</v>
      </c>
      <c r="E19" s="233" t="n">
        <v>368</v>
      </c>
      <c r="F19" s="233" t="n">
        <v>1881</v>
      </c>
      <c r="G19" s="233" t="n">
        <v>1500</v>
      </c>
    </row>
    <row r="20" customFormat="false" ht="12.75" hidden="false" customHeight="true" outlineLevel="0" collapsed="false">
      <c r="A20" s="234" t="n">
        <v>116056</v>
      </c>
      <c r="B20" s="235" t="s">
        <v>429</v>
      </c>
      <c r="C20" s="233" t="n">
        <v>13561</v>
      </c>
      <c r="D20" s="233" t="n">
        <v>472</v>
      </c>
      <c r="E20" s="233" t="n">
        <v>8954</v>
      </c>
      <c r="F20" s="233" t="n">
        <v>2627</v>
      </c>
      <c r="G20" s="233" t="n">
        <v>12504</v>
      </c>
    </row>
    <row r="21" customFormat="false" ht="12.75" hidden="false" customHeight="true" outlineLevel="0" collapsed="false">
      <c r="A21" s="234" t="n">
        <v>116058</v>
      </c>
      <c r="B21" s="235" t="s">
        <v>430</v>
      </c>
      <c r="C21" s="233" t="n">
        <v>7946</v>
      </c>
      <c r="D21" s="233" t="n">
        <v>0</v>
      </c>
      <c r="E21" s="233" t="n">
        <v>4423</v>
      </c>
      <c r="F21" s="233" t="n">
        <v>715</v>
      </c>
      <c r="G21" s="233" t="n">
        <v>9986</v>
      </c>
    </row>
    <row r="22" customFormat="false" ht="12.75" hidden="false" customHeight="true" outlineLevel="0" collapsed="false">
      <c r="A22" s="234" t="n">
        <v>116063</v>
      </c>
      <c r="B22" s="235" t="s">
        <v>431</v>
      </c>
      <c r="C22" s="233" t="n">
        <v>1821</v>
      </c>
      <c r="D22" s="233" t="n">
        <v>0</v>
      </c>
      <c r="E22" s="233" t="n">
        <v>354</v>
      </c>
      <c r="F22" s="233" t="n">
        <v>0</v>
      </c>
      <c r="G22" s="233" t="n">
        <v>0</v>
      </c>
    </row>
    <row r="23" customFormat="false" ht="12.75" hidden="false" customHeight="true" outlineLevel="0" collapsed="false">
      <c r="A23" s="234" t="n">
        <v>116068</v>
      </c>
      <c r="B23" s="235" t="s">
        <v>432</v>
      </c>
      <c r="C23" s="233" t="n">
        <v>4590</v>
      </c>
      <c r="D23" s="233" t="n">
        <v>99</v>
      </c>
      <c r="E23" s="233" t="n">
        <v>0</v>
      </c>
      <c r="F23" s="233" t="n">
        <v>1677</v>
      </c>
      <c r="G23" s="233" t="n">
        <v>0</v>
      </c>
    </row>
    <row r="24" customFormat="false" ht="12.75" hidden="false" customHeight="true" outlineLevel="0" collapsed="false">
      <c r="A24" s="234" t="n">
        <v>116070</v>
      </c>
      <c r="B24" s="235" t="s">
        <v>433</v>
      </c>
      <c r="C24" s="233" t="n">
        <v>9581</v>
      </c>
      <c r="D24" s="233" t="n">
        <v>1990</v>
      </c>
      <c r="E24" s="233" t="n">
        <v>405</v>
      </c>
      <c r="F24" s="233" t="n">
        <v>1617</v>
      </c>
      <c r="G24" s="233" t="n">
        <v>7606</v>
      </c>
    </row>
    <row r="25" customFormat="false" ht="12.75" hidden="false" customHeight="true" outlineLevel="0" collapsed="false">
      <c r="A25" s="234" t="n">
        <v>116071</v>
      </c>
      <c r="B25" s="235" t="s">
        <v>434</v>
      </c>
      <c r="C25" s="233" t="n">
        <v>15573</v>
      </c>
      <c r="D25" s="233" t="n">
        <v>0</v>
      </c>
      <c r="E25" s="233" t="n">
        <v>450</v>
      </c>
      <c r="F25" s="233" t="n">
        <v>1367</v>
      </c>
      <c r="G25" s="233" t="n">
        <v>11466</v>
      </c>
    </row>
    <row r="26" customFormat="false" ht="12.75" hidden="false" customHeight="true" outlineLevel="0" collapsed="false">
      <c r="A26" s="234" t="n">
        <v>116072</v>
      </c>
      <c r="B26" s="235" t="s">
        <v>435</v>
      </c>
      <c r="C26" s="233" t="n">
        <v>11835</v>
      </c>
      <c r="D26" s="233" t="n">
        <v>2345</v>
      </c>
      <c r="E26" s="233" t="n">
        <v>644</v>
      </c>
      <c r="F26" s="233" t="n">
        <v>5433</v>
      </c>
      <c r="G26" s="233" t="n">
        <v>7139</v>
      </c>
    </row>
    <row r="27" customFormat="false" ht="12.75" hidden="false" customHeight="true" outlineLevel="0" collapsed="false">
      <c r="A27" s="234" t="n">
        <v>116073</v>
      </c>
      <c r="B27" s="235" t="s">
        <v>436</v>
      </c>
      <c r="C27" s="233" t="n">
        <v>6212</v>
      </c>
      <c r="D27" s="233" t="n">
        <v>0</v>
      </c>
      <c r="E27" s="233" t="n">
        <v>4539</v>
      </c>
      <c r="F27" s="233" t="n">
        <v>0</v>
      </c>
      <c r="G27" s="233" t="n">
        <v>486</v>
      </c>
    </row>
    <row r="28" customFormat="false" ht="12.75" hidden="false" customHeight="true" outlineLevel="0" collapsed="false">
      <c r="A28" s="234" t="n">
        <v>116076</v>
      </c>
      <c r="B28" s="235" t="s">
        <v>437</v>
      </c>
      <c r="C28" s="233" t="n">
        <v>7429</v>
      </c>
      <c r="D28" s="233" t="n">
        <v>0</v>
      </c>
      <c r="E28" s="233" t="n">
        <v>0</v>
      </c>
      <c r="F28" s="233" t="n">
        <v>529</v>
      </c>
      <c r="G28" s="233" t="n">
        <v>0</v>
      </c>
    </row>
    <row r="29" customFormat="false" ht="12.75" hidden="false" customHeight="true" outlineLevel="0" collapsed="false">
      <c r="A29" s="234" t="n">
        <v>116077</v>
      </c>
      <c r="B29" s="235" t="s">
        <v>438</v>
      </c>
      <c r="C29" s="233" t="n">
        <v>44222</v>
      </c>
      <c r="D29" s="233" t="n">
        <v>5967</v>
      </c>
      <c r="E29" s="233" t="n">
        <v>0</v>
      </c>
      <c r="F29" s="233" t="n">
        <v>123</v>
      </c>
      <c r="G29" s="233" t="n">
        <v>4987</v>
      </c>
    </row>
    <row r="30" customFormat="false" ht="12.75" hidden="false" customHeight="true" outlineLevel="0" collapsed="false">
      <c r="A30" s="234" t="n">
        <v>116078</v>
      </c>
      <c r="B30" s="235" t="s">
        <v>439</v>
      </c>
      <c r="C30" s="233" t="n">
        <v>36824</v>
      </c>
      <c r="D30" s="233" t="n">
        <v>3030</v>
      </c>
      <c r="E30" s="233" t="n">
        <v>127</v>
      </c>
      <c r="F30" s="233" t="n">
        <v>1909</v>
      </c>
      <c r="G30" s="233" t="n">
        <v>42306</v>
      </c>
    </row>
    <row r="31" customFormat="false" ht="12.75" hidden="false" customHeight="true" outlineLevel="0" collapsed="false">
      <c r="A31" s="234" t="n">
        <v>116079</v>
      </c>
      <c r="B31" s="235" t="s">
        <v>440</v>
      </c>
      <c r="C31" s="233" t="n">
        <v>7947</v>
      </c>
      <c r="D31" s="233" t="n">
        <v>0</v>
      </c>
      <c r="E31" s="233" t="n">
        <v>0</v>
      </c>
      <c r="F31" s="233" t="n">
        <v>7074</v>
      </c>
      <c r="G31" s="233" t="n">
        <v>3778</v>
      </c>
    </row>
    <row r="32" customFormat="false" ht="12.75" hidden="false" customHeight="true" outlineLevel="0" collapsed="false">
      <c r="A32" s="234" t="n">
        <v>116080</v>
      </c>
      <c r="B32" s="235" t="s">
        <v>441</v>
      </c>
      <c r="C32" s="233" t="n">
        <v>36413</v>
      </c>
      <c r="D32" s="233" t="n">
        <v>143</v>
      </c>
      <c r="E32" s="233" t="n">
        <v>12044</v>
      </c>
      <c r="F32" s="233" t="n">
        <v>644</v>
      </c>
      <c r="G32" s="233" t="n">
        <v>32146</v>
      </c>
    </row>
    <row r="33" customFormat="false" ht="12.75" hidden="false" customHeight="true" outlineLevel="0" collapsed="false">
      <c r="A33" s="234" t="n">
        <v>116081</v>
      </c>
      <c r="B33" s="235" t="s">
        <v>442</v>
      </c>
      <c r="C33" s="233" t="n">
        <v>9528</v>
      </c>
      <c r="D33" s="233" t="n">
        <v>0</v>
      </c>
      <c r="E33" s="233" t="n">
        <v>0</v>
      </c>
      <c r="F33" s="233" t="n">
        <v>74</v>
      </c>
      <c r="G33" s="233" t="n">
        <v>4507</v>
      </c>
    </row>
    <row r="34" customFormat="false" ht="30" hidden="false" customHeight="true" outlineLevel="0" collapsed="false">
      <c r="A34" s="231" t="n">
        <v>117</v>
      </c>
      <c r="B34" s="236" t="s">
        <v>443</v>
      </c>
      <c r="C34" s="233"/>
      <c r="D34" s="233"/>
      <c r="E34" s="233"/>
      <c r="F34" s="233"/>
      <c r="G34" s="233"/>
    </row>
    <row r="35" customFormat="false" ht="12.75" hidden="false" customHeight="true" outlineLevel="0" collapsed="false">
      <c r="A35" s="234" t="n">
        <v>117001</v>
      </c>
      <c r="B35" s="235" t="s">
        <v>444</v>
      </c>
      <c r="C35" s="233" t="n">
        <v>1969</v>
      </c>
      <c r="D35" s="233" t="n">
        <v>0</v>
      </c>
      <c r="E35" s="233" t="n">
        <v>755</v>
      </c>
      <c r="F35" s="233" t="n">
        <v>0</v>
      </c>
      <c r="G35" s="233" t="n">
        <v>1977</v>
      </c>
    </row>
    <row r="36" customFormat="false" ht="12.75" hidden="false" customHeight="true" outlineLevel="0" collapsed="false">
      <c r="A36" s="234" t="n">
        <v>117002</v>
      </c>
      <c r="B36" s="235" t="s">
        <v>445</v>
      </c>
      <c r="C36" s="233" t="n">
        <v>1253</v>
      </c>
      <c r="D36" s="233" t="n">
        <v>0</v>
      </c>
      <c r="E36" s="233" t="n">
        <v>535</v>
      </c>
      <c r="F36" s="233" t="n">
        <v>0</v>
      </c>
      <c r="G36" s="233" t="n">
        <v>0</v>
      </c>
    </row>
    <row r="37" customFormat="false" ht="12.75" hidden="false" customHeight="true" outlineLevel="0" collapsed="false">
      <c r="A37" s="234" t="n">
        <v>117003</v>
      </c>
      <c r="B37" s="235" t="s">
        <v>446</v>
      </c>
      <c r="C37" s="233" t="n">
        <v>4228</v>
      </c>
      <c r="D37" s="233" t="n">
        <v>0</v>
      </c>
      <c r="E37" s="233" t="n">
        <v>0</v>
      </c>
      <c r="F37" s="233" t="n">
        <v>714</v>
      </c>
      <c r="G37" s="233" t="n">
        <v>0</v>
      </c>
    </row>
    <row r="38" customFormat="false" ht="12.75" hidden="false" customHeight="true" outlineLevel="0" collapsed="false">
      <c r="A38" s="234" t="n">
        <v>117006</v>
      </c>
      <c r="B38" s="235" t="s">
        <v>447</v>
      </c>
      <c r="C38" s="233" t="n">
        <v>3556</v>
      </c>
      <c r="D38" s="233" t="n">
        <v>0</v>
      </c>
      <c r="E38" s="233" t="n">
        <v>3282</v>
      </c>
      <c r="F38" s="233" t="n">
        <v>0</v>
      </c>
      <c r="G38" s="233" t="n">
        <v>5441</v>
      </c>
    </row>
    <row r="39" customFormat="false" ht="12.75" hidden="false" customHeight="true" outlineLevel="0" collapsed="false">
      <c r="A39" s="234" t="n">
        <v>117007</v>
      </c>
      <c r="B39" s="235" t="s">
        <v>448</v>
      </c>
      <c r="C39" s="233" t="n">
        <v>3818</v>
      </c>
      <c r="D39" s="233" t="n">
        <v>0</v>
      </c>
      <c r="E39" s="233" t="n">
        <v>2017</v>
      </c>
      <c r="F39" s="233" t="n">
        <v>0</v>
      </c>
      <c r="G39" s="233" t="n">
        <v>0</v>
      </c>
    </row>
    <row r="40" customFormat="false" ht="12.75" hidden="false" customHeight="true" outlineLevel="0" collapsed="false">
      <c r="A40" s="234" t="n">
        <v>117009</v>
      </c>
      <c r="B40" s="235" t="s">
        <v>449</v>
      </c>
      <c r="C40" s="233" t="n">
        <v>1878</v>
      </c>
      <c r="D40" s="233" t="n">
        <v>20</v>
      </c>
      <c r="E40" s="233" t="n">
        <v>452</v>
      </c>
      <c r="F40" s="233" t="n">
        <v>0</v>
      </c>
      <c r="G40" s="233" t="n">
        <v>0</v>
      </c>
    </row>
    <row r="41" customFormat="false" ht="12.75" hidden="false" customHeight="true" outlineLevel="0" collapsed="false">
      <c r="A41" s="234" t="n">
        <v>117010</v>
      </c>
      <c r="B41" s="235" t="s">
        <v>450</v>
      </c>
      <c r="C41" s="233" t="n">
        <v>5548</v>
      </c>
      <c r="D41" s="233" t="n">
        <v>0</v>
      </c>
      <c r="E41" s="233" t="n">
        <v>1801</v>
      </c>
      <c r="F41" s="233" t="n">
        <v>0</v>
      </c>
      <c r="G41" s="233" t="n">
        <v>6560</v>
      </c>
    </row>
    <row r="42" customFormat="false" ht="12.75" hidden="false" customHeight="true" outlineLevel="0" collapsed="false">
      <c r="A42" s="234" t="n">
        <v>117011</v>
      </c>
      <c r="B42" s="235" t="s">
        <v>451</v>
      </c>
      <c r="C42" s="233" t="n">
        <v>1720</v>
      </c>
      <c r="D42" s="233" t="n">
        <v>200</v>
      </c>
      <c r="E42" s="233" t="n">
        <v>686</v>
      </c>
      <c r="F42" s="233" t="n">
        <v>0</v>
      </c>
      <c r="G42" s="233" t="n">
        <v>0</v>
      </c>
    </row>
    <row r="43" customFormat="false" ht="12.75" hidden="false" customHeight="true" outlineLevel="0" collapsed="false">
      <c r="A43" s="234" t="n">
        <v>117012</v>
      </c>
      <c r="B43" s="235" t="s">
        <v>452</v>
      </c>
      <c r="C43" s="233" t="n">
        <v>5040</v>
      </c>
      <c r="D43" s="233" t="n">
        <v>950</v>
      </c>
      <c r="E43" s="233" t="n">
        <v>0</v>
      </c>
      <c r="F43" s="233" t="n">
        <v>0</v>
      </c>
      <c r="G43" s="233" t="n">
        <v>918</v>
      </c>
    </row>
    <row r="44" customFormat="false" ht="12.75" hidden="false" customHeight="true" outlineLevel="0" collapsed="false">
      <c r="A44" s="234" t="n">
        <v>117014</v>
      </c>
      <c r="B44" s="235" t="s">
        <v>453</v>
      </c>
      <c r="C44" s="233" t="n">
        <v>5236</v>
      </c>
      <c r="D44" s="233" t="n">
        <v>0</v>
      </c>
      <c r="E44" s="233" t="n">
        <v>2116</v>
      </c>
      <c r="F44" s="233" t="n">
        <v>0</v>
      </c>
      <c r="G44" s="233" t="n">
        <v>4905</v>
      </c>
    </row>
    <row r="45" customFormat="false" ht="12.75" hidden="false" customHeight="true" outlineLevel="0" collapsed="false">
      <c r="A45" s="234" t="n">
        <v>117015</v>
      </c>
      <c r="B45" s="235" t="s">
        <v>454</v>
      </c>
      <c r="C45" s="233" t="n">
        <v>10777</v>
      </c>
      <c r="D45" s="233" t="n">
        <v>0</v>
      </c>
      <c r="E45" s="233" t="n">
        <v>11221</v>
      </c>
      <c r="F45" s="233" t="n">
        <v>1165</v>
      </c>
      <c r="G45" s="233" t="n">
        <v>16714</v>
      </c>
    </row>
    <row r="46" customFormat="false" ht="12.75" hidden="false" customHeight="true" outlineLevel="0" collapsed="false">
      <c r="A46" s="234" t="n">
        <v>117016</v>
      </c>
      <c r="B46" s="235" t="s">
        <v>455</v>
      </c>
      <c r="C46" s="233" t="n">
        <v>413</v>
      </c>
      <c r="D46" s="233" t="n">
        <v>0</v>
      </c>
      <c r="E46" s="233" t="n">
        <v>60</v>
      </c>
      <c r="F46" s="233" t="n">
        <v>0</v>
      </c>
      <c r="G46" s="233" t="n">
        <v>0</v>
      </c>
    </row>
    <row r="47" customFormat="false" ht="12.75" hidden="false" customHeight="true" outlineLevel="0" collapsed="false">
      <c r="A47" s="234" t="n">
        <v>117017</v>
      </c>
      <c r="B47" s="235" t="s">
        <v>456</v>
      </c>
      <c r="C47" s="233" t="n">
        <v>2062</v>
      </c>
      <c r="D47" s="233" t="n">
        <v>0</v>
      </c>
      <c r="E47" s="233" t="n">
        <v>917</v>
      </c>
      <c r="F47" s="233" t="n">
        <v>0</v>
      </c>
      <c r="G47" s="233" t="n">
        <v>0</v>
      </c>
    </row>
    <row r="48" customFormat="false" ht="12.75" hidden="false" customHeight="true" outlineLevel="0" collapsed="false">
      <c r="A48" s="234" t="n">
        <v>117018</v>
      </c>
      <c r="B48" s="235" t="s">
        <v>457</v>
      </c>
      <c r="C48" s="233" t="n">
        <v>14889</v>
      </c>
      <c r="D48" s="233" t="n">
        <v>0</v>
      </c>
      <c r="E48" s="233" t="n">
        <v>3799</v>
      </c>
      <c r="F48" s="233" t="n">
        <v>11194</v>
      </c>
      <c r="G48" s="233" t="n">
        <v>9055</v>
      </c>
    </row>
    <row r="49" customFormat="false" ht="12.75" hidden="false" customHeight="true" outlineLevel="0" collapsed="false">
      <c r="A49" s="234" t="n">
        <v>117019</v>
      </c>
      <c r="B49" s="235" t="s">
        <v>458</v>
      </c>
      <c r="C49" s="233" t="n">
        <v>19752</v>
      </c>
      <c r="D49" s="233" t="n">
        <v>0</v>
      </c>
      <c r="E49" s="233" t="n">
        <v>1188</v>
      </c>
      <c r="F49" s="233" t="n">
        <v>1056</v>
      </c>
      <c r="G49" s="233" t="n">
        <v>8482</v>
      </c>
    </row>
    <row r="50" customFormat="false" ht="12.75" hidden="false" customHeight="true" outlineLevel="0" collapsed="false">
      <c r="A50" s="234" t="n">
        <v>117020</v>
      </c>
      <c r="B50" s="235" t="s">
        <v>459</v>
      </c>
      <c r="C50" s="233" t="n">
        <v>2153</v>
      </c>
      <c r="D50" s="233" t="n">
        <v>0</v>
      </c>
      <c r="E50" s="233" t="n">
        <v>57</v>
      </c>
      <c r="F50" s="233" t="n">
        <v>0</v>
      </c>
      <c r="G50" s="233" t="n">
        <v>0</v>
      </c>
    </row>
    <row r="51" customFormat="false" ht="12.75" hidden="false" customHeight="true" outlineLevel="0" collapsed="false">
      <c r="A51" s="234" t="n">
        <v>117023</v>
      </c>
      <c r="B51" s="235" t="s">
        <v>460</v>
      </c>
      <c r="C51" s="233" t="n">
        <v>1438</v>
      </c>
      <c r="D51" s="233" t="n">
        <v>0</v>
      </c>
      <c r="E51" s="233" t="n">
        <v>912</v>
      </c>
      <c r="F51" s="233" t="n">
        <v>0</v>
      </c>
      <c r="G51" s="233" t="n">
        <v>0</v>
      </c>
    </row>
    <row r="52" customFormat="false" ht="12.75" hidden="false" customHeight="true" outlineLevel="0" collapsed="false">
      <c r="A52" s="234" t="n">
        <v>117024</v>
      </c>
      <c r="B52" s="235" t="s">
        <v>461</v>
      </c>
      <c r="C52" s="233" t="n">
        <v>26141</v>
      </c>
      <c r="D52" s="233" t="n">
        <v>243</v>
      </c>
      <c r="E52" s="233" t="n">
        <v>8540</v>
      </c>
      <c r="F52" s="233" t="n">
        <v>0</v>
      </c>
      <c r="G52" s="233" t="n">
        <v>40127</v>
      </c>
    </row>
    <row r="53" s="237" customFormat="true" ht="12.75" hidden="false" customHeight="true" outlineLevel="0" collapsed="false">
      <c r="A53" s="234" t="n">
        <v>117025</v>
      </c>
      <c r="B53" s="235" t="s">
        <v>462</v>
      </c>
      <c r="C53" s="233" t="n">
        <v>4364</v>
      </c>
      <c r="D53" s="233" t="n">
        <v>0</v>
      </c>
      <c r="E53" s="233" t="n">
        <v>0</v>
      </c>
      <c r="F53" s="233" t="n">
        <v>0</v>
      </c>
      <c r="G53" s="233" t="n">
        <v>460</v>
      </c>
    </row>
    <row r="54" s="237" customFormat="true" ht="22.5" hidden="false" customHeight="true" outlineLevel="0" collapsed="false">
      <c r="A54" s="238" t="n">
        <v>117</v>
      </c>
      <c r="B54" s="235" t="s">
        <v>463</v>
      </c>
      <c r="C54" s="233"/>
      <c r="D54" s="233"/>
      <c r="E54" s="233"/>
      <c r="F54" s="233"/>
      <c r="G54" s="233"/>
    </row>
    <row r="55" customFormat="false" ht="12.75" hidden="false" customHeight="true" outlineLevel="0" collapsed="false">
      <c r="A55" s="234" t="n">
        <v>117026</v>
      </c>
      <c r="B55" s="235" t="s">
        <v>464</v>
      </c>
      <c r="C55" s="233" t="n">
        <v>55127</v>
      </c>
      <c r="D55" s="233" t="n">
        <v>0</v>
      </c>
      <c r="E55" s="233" t="n">
        <v>33640</v>
      </c>
      <c r="F55" s="233" t="n">
        <v>24522</v>
      </c>
      <c r="G55" s="233" t="n">
        <v>75717</v>
      </c>
    </row>
    <row r="56" customFormat="false" ht="12.75" hidden="false" customHeight="true" outlineLevel="0" collapsed="false">
      <c r="A56" s="234" t="n">
        <v>117028</v>
      </c>
      <c r="B56" s="235" t="s">
        <v>465</v>
      </c>
      <c r="C56" s="233" t="n">
        <v>2076</v>
      </c>
      <c r="D56" s="233" t="n">
        <v>0</v>
      </c>
      <c r="E56" s="233" t="n">
        <v>731</v>
      </c>
      <c r="F56" s="233" t="n">
        <v>0</v>
      </c>
      <c r="G56" s="233" t="n">
        <v>952</v>
      </c>
    </row>
    <row r="57" customFormat="false" ht="12.75" hidden="false" customHeight="true" outlineLevel="0" collapsed="false">
      <c r="A57" s="234" t="n">
        <v>117029</v>
      </c>
      <c r="B57" s="235" t="s">
        <v>466</v>
      </c>
      <c r="C57" s="233" t="n">
        <v>2914</v>
      </c>
      <c r="D57" s="233" t="n">
        <v>0</v>
      </c>
      <c r="E57" s="233" t="n">
        <v>0</v>
      </c>
      <c r="F57" s="233" t="n">
        <v>1710</v>
      </c>
      <c r="G57" s="233" t="n">
        <v>1797</v>
      </c>
    </row>
    <row r="58" customFormat="false" ht="12.75" hidden="false" customHeight="true" outlineLevel="0" collapsed="false">
      <c r="A58" s="234" t="n">
        <v>117030</v>
      </c>
      <c r="B58" s="235" t="s">
        <v>467</v>
      </c>
      <c r="C58" s="233" t="n">
        <v>5053</v>
      </c>
      <c r="D58" s="233" t="n">
        <v>8</v>
      </c>
      <c r="E58" s="233" t="n">
        <v>1010</v>
      </c>
      <c r="F58" s="233" t="n">
        <v>0</v>
      </c>
      <c r="G58" s="233" t="n">
        <v>0</v>
      </c>
    </row>
    <row r="59" customFormat="false" ht="12.75" hidden="false" customHeight="true" outlineLevel="0" collapsed="false">
      <c r="A59" s="234" t="n">
        <v>117031</v>
      </c>
      <c r="B59" s="235" t="s">
        <v>468</v>
      </c>
      <c r="C59" s="233" t="n">
        <v>721</v>
      </c>
      <c r="D59" s="233" t="n">
        <v>0</v>
      </c>
      <c r="E59" s="233" t="n">
        <v>546</v>
      </c>
      <c r="F59" s="233" t="n">
        <v>0</v>
      </c>
      <c r="G59" s="233" t="n">
        <v>0</v>
      </c>
    </row>
    <row r="60" customFormat="false" ht="12.75" hidden="false" customHeight="true" outlineLevel="0" collapsed="false">
      <c r="A60" s="234" t="n">
        <v>117033</v>
      </c>
      <c r="B60" s="235" t="s">
        <v>469</v>
      </c>
      <c r="C60" s="233" t="n">
        <v>5432</v>
      </c>
      <c r="D60" s="233" t="n">
        <v>0</v>
      </c>
      <c r="E60" s="233" t="n">
        <v>0</v>
      </c>
      <c r="F60" s="233" t="n">
        <v>200</v>
      </c>
      <c r="G60" s="233" t="n">
        <v>240</v>
      </c>
    </row>
    <row r="61" customFormat="false" ht="12.75" hidden="false" customHeight="true" outlineLevel="0" collapsed="false">
      <c r="A61" s="234" t="n">
        <v>117035</v>
      </c>
      <c r="B61" s="235" t="s">
        <v>470</v>
      </c>
      <c r="C61" s="233" t="n">
        <v>1013</v>
      </c>
      <c r="D61" s="233" t="n">
        <v>0</v>
      </c>
      <c r="E61" s="233" t="n">
        <v>892</v>
      </c>
      <c r="F61" s="233" t="n">
        <v>0</v>
      </c>
      <c r="G61" s="233" t="n">
        <v>0</v>
      </c>
    </row>
    <row r="62" customFormat="false" ht="12.75" hidden="false" customHeight="true" outlineLevel="0" collapsed="false">
      <c r="A62" s="234" t="n">
        <v>117037</v>
      </c>
      <c r="B62" s="235" t="s">
        <v>471</v>
      </c>
      <c r="C62" s="233" t="n">
        <v>2384</v>
      </c>
      <c r="D62" s="233" t="n">
        <v>0</v>
      </c>
      <c r="E62" s="233" t="n">
        <v>3128</v>
      </c>
      <c r="F62" s="233" t="n">
        <v>0</v>
      </c>
      <c r="G62" s="233" t="n">
        <v>0</v>
      </c>
    </row>
    <row r="63" customFormat="false" ht="12.75" hidden="false" customHeight="true" outlineLevel="0" collapsed="false">
      <c r="A63" s="234" t="n">
        <v>117038</v>
      </c>
      <c r="B63" s="235" t="s">
        <v>472</v>
      </c>
      <c r="C63" s="233" t="n">
        <v>5284</v>
      </c>
      <c r="D63" s="233" t="n">
        <v>7</v>
      </c>
      <c r="E63" s="233" t="n">
        <v>3080</v>
      </c>
      <c r="F63" s="233" t="n">
        <v>22</v>
      </c>
      <c r="G63" s="233" t="n">
        <v>790</v>
      </c>
    </row>
    <row r="64" customFormat="false" ht="12.75" hidden="false" customHeight="true" outlineLevel="0" collapsed="false">
      <c r="A64" s="234" t="n">
        <v>117042</v>
      </c>
      <c r="B64" s="235" t="s">
        <v>473</v>
      </c>
      <c r="C64" s="233" t="n">
        <v>7726</v>
      </c>
      <c r="D64" s="233" t="n">
        <v>196</v>
      </c>
      <c r="E64" s="233" t="n">
        <v>2148</v>
      </c>
      <c r="F64" s="233" t="n">
        <v>5748</v>
      </c>
      <c r="G64" s="233" t="n">
        <v>2072</v>
      </c>
    </row>
    <row r="65" customFormat="false" ht="12.75" hidden="false" customHeight="true" outlineLevel="0" collapsed="false">
      <c r="A65" s="234" t="n">
        <v>117043</v>
      </c>
      <c r="B65" s="235" t="s">
        <v>474</v>
      </c>
      <c r="C65" s="233" t="n">
        <v>1665</v>
      </c>
      <c r="D65" s="233" t="n">
        <v>0</v>
      </c>
      <c r="E65" s="233" t="n">
        <v>188</v>
      </c>
      <c r="F65" s="233" t="n">
        <v>0</v>
      </c>
      <c r="G65" s="233" t="n">
        <v>0</v>
      </c>
    </row>
    <row r="66" customFormat="false" ht="12.75" hidden="false" customHeight="true" outlineLevel="0" collapsed="false">
      <c r="A66" s="234" t="n">
        <v>117044</v>
      </c>
      <c r="B66" s="235" t="s">
        <v>475</v>
      </c>
      <c r="C66" s="233" t="n">
        <v>3773</v>
      </c>
      <c r="D66" s="233" t="n">
        <v>0</v>
      </c>
      <c r="E66" s="233" t="n">
        <v>12</v>
      </c>
      <c r="F66" s="233" t="n">
        <v>0</v>
      </c>
      <c r="G66" s="233" t="n">
        <v>0</v>
      </c>
    </row>
    <row r="67" customFormat="false" ht="12.75" hidden="false" customHeight="true" outlineLevel="0" collapsed="false">
      <c r="A67" s="234" t="n">
        <v>117049</v>
      </c>
      <c r="B67" s="235" t="s">
        <v>476</v>
      </c>
      <c r="C67" s="233" t="n">
        <v>9643</v>
      </c>
      <c r="D67" s="233" t="n">
        <v>0</v>
      </c>
      <c r="E67" s="233" t="n">
        <v>3485</v>
      </c>
      <c r="F67" s="233" t="n">
        <v>123</v>
      </c>
      <c r="G67" s="233" t="n">
        <v>3156</v>
      </c>
    </row>
    <row r="68" customFormat="false" ht="12.75" hidden="false" customHeight="true" outlineLevel="0" collapsed="false">
      <c r="A68" s="234" t="n">
        <v>117051</v>
      </c>
      <c r="B68" s="235" t="s">
        <v>477</v>
      </c>
      <c r="C68" s="233" t="n">
        <v>13824</v>
      </c>
      <c r="D68" s="233" t="n">
        <v>0</v>
      </c>
      <c r="E68" s="233" t="n">
        <v>1659</v>
      </c>
      <c r="F68" s="233" t="n">
        <v>0</v>
      </c>
      <c r="G68" s="233" t="n">
        <v>2241</v>
      </c>
    </row>
    <row r="69" customFormat="false" ht="12.75" hidden="false" customHeight="true" outlineLevel="0" collapsed="false">
      <c r="A69" s="234" t="n">
        <v>117053</v>
      </c>
      <c r="B69" s="235" t="s">
        <v>478</v>
      </c>
      <c r="C69" s="233" t="n">
        <v>3890</v>
      </c>
      <c r="D69" s="233" t="n">
        <v>143</v>
      </c>
      <c r="E69" s="233" t="n">
        <v>1000</v>
      </c>
      <c r="F69" s="233" t="n">
        <v>0</v>
      </c>
      <c r="G69" s="233" t="n">
        <v>0</v>
      </c>
    </row>
    <row r="70" customFormat="false" ht="12.75" hidden="false" customHeight="true" outlineLevel="0" collapsed="false">
      <c r="A70" s="234" t="n">
        <v>117055</v>
      </c>
      <c r="B70" s="235" t="s">
        <v>479</v>
      </c>
      <c r="C70" s="233" t="n">
        <v>3067</v>
      </c>
      <c r="D70" s="233" t="n">
        <v>0</v>
      </c>
      <c r="E70" s="233" t="n">
        <v>1768</v>
      </c>
      <c r="F70" s="233" t="n">
        <v>0</v>
      </c>
      <c r="G70" s="233" t="n">
        <v>0</v>
      </c>
    </row>
    <row r="71" customFormat="false" ht="12.75" hidden="false" customHeight="true" outlineLevel="0" collapsed="false">
      <c r="A71" s="234" t="n">
        <v>117058</v>
      </c>
      <c r="B71" s="235" t="s">
        <v>480</v>
      </c>
      <c r="C71" s="233" t="n">
        <v>2029</v>
      </c>
      <c r="D71" s="233" t="n">
        <v>4</v>
      </c>
      <c r="E71" s="233" t="n">
        <v>697</v>
      </c>
      <c r="F71" s="233" t="n">
        <v>0</v>
      </c>
      <c r="G71" s="233" t="n">
        <v>0</v>
      </c>
    </row>
    <row r="72" customFormat="false" ht="12.75" hidden="false" customHeight="true" outlineLevel="0" collapsed="false">
      <c r="A72" s="234" t="n">
        <v>117060</v>
      </c>
      <c r="B72" s="235" t="s">
        <v>481</v>
      </c>
      <c r="C72" s="233" t="n">
        <v>3009</v>
      </c>
      <c r="D72" s="233" t="n">
        <v>0</v>
      </c>
      <c r="E72" s="233" t="n">
        <v>2900</v>
      </c>
      <c r="F72" s="233" t="n">
        <v>0</v>
      </c>
      <c r="G72" s="233" t="n">
        <v>0</v>
      </c>
    </row>
    <row r="73" customFormat="false" ht="12.75" hidden="false" customHeight="true" outlineLevel="0" collapsed="false">
      <c r="A73" s="234" t="n">
        <v>117061</v>
      </c>
      <c r="B73" s="235" t="s">
        <v>482</v>
      </c>
      <c r="C73" s="233" t="n">
        <v>2572</v>
      </c>
      <c r="D73" s="233" t="n">
        <v>0</v>
      </c>
      <c r="E73" s="233" t="n">
        <v>325</v>
      </c>
      <c r="F73" s="233" t="n">
        <v>0</v>
      </c>
      <c r="G73" s="233" t="n">
        <v>0</v>
      </c>
    </row>
    <row r="74" customFormat="false" ht="30" hidden="false" customHeight="true" outlineLevel="0" collapsed="false">
      <c r="A74" s="231" t="n">
        <v>118</v>
      </c>
      <c r="B74" s="239" t="s">
        <v>483</v>
      </c>
      <c r="C74" s="233"/>
      <c r="D74" s="233"/>
      <c r="E74" s="233"/>
      <c r="F74" s="233"/>
      <c r="G74" s="233"/>
    </row>
    <row r="75" customFormat="false" ht="12.75" hidden="false" customHeight="true" outlineLevel="0" collapsed="false">
      <c r="A75" s="234" t="n">
        <v>118001</v>
      </c>
      <c r="B75" s="235" t="s">
        <v>484</v>
      </c>
      <c r="C75" s="233" t="n">
        <v>4446</v>
      </c>
      <c r="D75" s="233" t="n">
        <v>0</v>
      </c>
      <c r="E75" s="233" t="n">
        <v>0</v>
      </c>
      <c r="F75" s="233" t="n">
        <v>3646</v>
      </c>
      <c r="G75" s="233" t="n">
        <v>0</v>
      </c>
    </row>
    <row r="76" customFormat="false" ht="12.75" hidden="false" customHeight="true" outlineLevel="0" collapsed="false">
      <c r="A76" s="234" t="n">
        <v>118003</v>
      </c>
      <c r="B76" s="235" t="s">
        <v>485</v>
      </c>
      <c r="C76" s="233" t="n">
        <v>12864</v>
      </c>
      <c r="D76" s="233" t="n">
        <v>0</v>
      </c>
      <c r="E76" s="233" t="n">
        <v>5308</v>
      </c>
      <c r="F76" s="233" t="n">
        <v>3593</v>
      </c>
      <c r="G76" s="233" t="n">
        <v>742</v>
      </c>
    </row>
    <row r="77" customFormat="false" ht="12.75" hidden="false" customHeight="true" outlineLevel="0" collapsed="false">
      <c r="A77" s="234" t="n">
        <v>118006</v>
      </c>
      <c r="B77" s="235" t="s">
        <v>486</v>
      </c>
      <c r="C77" s="233" t="n">
        <v>5959</v>
      </c>
      <c r="D77" s="233" t="n">
        <v>0</v>
      </c>
      <c r="E77" s="233" t="n">
        <v>684</v>
      </c>
      <c r="F77" s="233" t="n">
        <v>0</v>
      </c>
      <c r="G77" s="233" t="n">
        <v>3567</v>
      </c>
    </row>
    <row r="78" customFormat="false" ht="12.75" hidden="false" customHeight="true" outlineLevel="0" collapsed="false">
      <c r="A78" s="234" t="n">
        <v>118007</v>
      </c>
      <c r="B78" s="235" t="s">
        <v>487</v>
      </c>
      <c r="C78" s="233" t="n">
        <v>11798</v>
      </c>
      <c r="D78" s="233" t="n">
        <v>0</v>
      </c>
      <c r="E78" s="233" t="n">
        <v>5468</v>
      </c>
      <c r="F78" s="233" t="n">
        <v>0</v>
      </c>
      <c r="G78" s="233" t="n">
        <v>10330</v>
      </c>
    </row>
    <row r="79" customFormat="false" ht="12.75" hidden="false" customHeight="true" outlineLevel="0" collapsed="false">
      <c r="A79" s="234" t="n">
        <v>118010</v>
      </c>
      <c r="B79" s="235" t="s">
        <v>488</v>
      </c>
      <c r="C79" s="233" t="n">
        <v>7191</v>
      </c>
      <c r="D79" s="233" t="n">
        <v>2432</v>
      </c>
      <c r="E79" s="233" t="n">
        <v>1434</v>
      </c>
      <c r="F79" s="233" t="n">
        <v>1774</v>
      </c>
      <c r="G79" s="233" t="n">
        <v>697</v>
      </c>
    </row>
    <row r="80" customFormat="false" ht="12.75" hidden="false" customHeight="true" outlineLevel="0" collapsed="false">
      <c r="A80" s="234" t="n">
        <v>118011</v>
      </c>
      <c r="B80" s="235" t="s">
        <v>489</v>
      </c>
      <c r="C80" s="233" t="n">
        <v>24057</v>
      </c>
      <c r="D80" s="233" t="n">
        <v>0</v>
      </c>
      <c r="E80" s="233" t="n">
        <v>6800</v>
      </c>
      <c r="F80" s="233" t="n">
        <v>4980</v>
      </c>
      <c r="G80" s="233" t="n">
        <v>15371</v>
      </c>
    </row>
    <row r="81" customFormat="false" ht="12.75" hidden="false" customHeight="true" outlineLevel="0" collapsed="false">
      <c r="A81" s="234" t="n">
        <v>118012</v>
      </c>
      <c r="B81" s="235" t="s">
        <v>490</v>
      </c>
      <c r="C81" s="233" t="n">
        <v>6555</v>
      </c>
      <c r="D81" s="233" t="n">
        <v>0</v>
      </c>
      <c r="E81" s="233" t="n">
        <v>0</v>
      </c>
      <c r="F81" s="233" t="n">
        <v>0</v>
      </c>
      <c r="G81" s="233" t="n">
        <v>0</v>
      </c>
    </row>
    <row r="82" customFormat="false" ht="12.75" hidden="false" customHeight="true" outlineLevel="0" collapsed="false">
      <c r="A82" s="234" t="n">
        <v>118014</v>
      </c>
      <c r="B82" s="235" t="s">
        <v>491</v>
      </c>
      <c r="C82" s="233" t="n">
        <v>4770</v>
      </c>
      <c r="D82" s="233" t="n">
        <v>0</v>
      </c>
      <c r="E82" s="233" t="n">
        <v>0</v>
      </c>
      <c r="F82" s="233" t="n">
        <v>313</v>
      </c>
      <c r="G82" s="233" t="n">
        <v>1603</v>
      </c>
    </row>
    <row r="83" customFormat="false" ht="12.75" hidden="false" customHeight="true" outlineLevel="0" collapsed="false">
      <c r="A83" s="234" t="n">
        <v>118015</v>
      </c>
      <c r="B83" s="235" t="s">
        <v>492</v>
      </c>
      <c r="C83" s="233" t="n">
        <v>2711</v>
      </c>
      <c r="D83" s="233" t="n">
        <v>11</v>
      </c>
      <c r="E83" s="233" t="n">
        <v>284</v>
      </c>
      <c r="F83" s="233" t="n">
        <v>0</v>
      </c>
      <c r="G83" s="233" t="n">
        <v>0</v>
      </c>
    </row>
    <row r="84" customFormat="false" ht="12.75" hidden="false" customHeight="true" outlineLevel="0" collapsed="false">
      <c r="A84" s="234" t="n">
        <v>118016</v>
      </c>
      <c r="B84" s="235" t="s">
        <v>493</v>
      </c>
      <c r="C84" s="233" t="n">
        <v>2421</v>
      </c>
      <c r="D84" s="233" t="n">
        <v>0</v>
      </c>
      <c r="E84" s="233" t="n">
        <v>764</v>
      </c>
      <c r="F84" s="233" t="n">
        <v>0</v>
      </c>
      <c r="G84" s="233" t="n">
        <v>0</v>
      </c>
    </row>
    <row r="85" customFormat="false" ht="12.75" hidden="false" customHeight="true" outlineLevel="0" collapsed="false">
      <c r="A85" s="234" t="n">
        <v>118018</v>
      </c>
      <c r="B85" s="235" t="s">
        <v>494</v>
      </c>
      <c r="C85" s="233" t="n">
        <v>3907</v>
      </c>
      <c r="D85" s="233" t="n">
        <v>0</v>
      </c>
      <c r="E85" s="233" t="n">
        <v>0</v>
      </c>
      <c r="F85" s="233" t="n">
        <v>0</v>
      </c>
      <c r="G85" s="233" t="n">
        <v>0</v>
      </c>
    </row>
    <row r="86" customFormat="false" ht="12.75" hidden="false" customHeight="true" outlineLevel="0" collapsed="false">
      <c r="A86" s="234" t="n">
        <v>118019</v>
      </c>
      <c r="B86" s="235" t="s">
        <v>495</v>
      </c>
      <c r="C86" s="233" t="n">
        <v>18978</v>
      </c>
      <c r="D86" s="233" t="n">
        <v>0</v>
      </c>
      <c r="E86" s="233" t="n">
        <v>5672</v>
      </c>
      <c r="F86" s="233" t="n">
        <v>320</v>
      </c>
      <c r="G86" s="233" t="n">
        <v>2584</v>
      </c>
    </row>
    <row r="87" customFormat="false" ht="12.75" hidden="false" customHeight="true" outlineLevel="0" collapsed="false">
      <c r="A87" s="234" t="n">
        <v>118021</v>
      </c>
      <c r="B87" s="235" t="s">
        <v>496</v>
      </c>
      <c r="C87" s="233" t="n">
        <v>8115</v>
      </c>
      <c r="D87" s="233" t="n">
        <v>43</v>
      </c>
      <c r="E87" s="233" t="n">
        <v>2543</v>
      </c>
      <c r="F87" s="233" t="n">
        <v>203</v>
      </c>
      <c r="G87" s="233" t="n">
        <v>1179</v>
      </c>
    </row>
    <row r="88" customFormat="false" ht="12.75" hidden="false" customHeight="true" outlineLevel="0" collapsed="false">
      <c r="A88" s="234" t="n">
        <v>118027</v>
      </c>
      <c r="B88" s="235" t="s">
        <v>497</v>
      </c>
      <c r="C88" s="233" t="n">
        <v>7323</v>
      </c>
      <c r="D88" s="233" t="n">
        <v>0</v>
      </c>
      <c r="E88" s="233" t="n">
        <v>0</v>
      </c>
      <c r="F88" s="233" t="n">
        <v>1579</v>
      </c>
      <c r="G88" s="233" t="n">
        <v>2030</v>
      </c>
    </row>
    <row r="89" customFormat="false" ht="12.75" hidden="false" customHeight="true" outlineLevel="0" collapsed="false">
      <c r="A89" s="234" t="n">
        <v>118028</v>
      </c>
      <c r="B89" s="235" t="s">
        <v>498</v>
      </c>
      <c r="C89" s="233" t="n">
        <v>2298</v>
      </c>
      <c r="D89" s="233" t="n">
        <v>0</v>
      </c>
      <c r="E89" s="233" t="n">
        <v>572</v>
      </c>
      <c r="F89" s="233" t="n">
        <v>0</v>
      </c>
      <c r="G89" s="233" t="n">
        <v>0</v>
      </c>
    </row>
    <row r="90" customFormat="false" ht="12.75" hidden="false" customHeight="true" outlineLevel="0" collapsed="false">
      <c r="A90" s="234" t="n">
        <v>118040</v>
      </c>
      <c r="B90" s="235" t="s">
        <v>499</v>
      </c>
      <c r="C90" s="233" t="n">
        <v>5244</v>
      </c>
      <c r="D90" s="233" t="n">
        <v>0</v>
      </c>
      <c r="E90" s="233" t="n">
        <v>5215</v>
      </c>
      <c r="F90" s="233" t="n">
        <v>0</v>
      </c>
      <c r="G90" s="233" t="n">
        <v>3870</v>
      </c>
    </row>
    <row r="91" customFormat="false" ht="12.75" hidden="false" customHeight="true" outlineLevel="0" collapsed="false">
      <c r="A91" s="234" t="n">
        <v>118046</v>
      </c>
      <c r="B91" s="235" t="s">
        <v>500</v>
      </c>
      <c r="C91" s="233" t="n">
        <v>31386</v>
      </c>
      <c r="D91" s="233" t="n">
        <v>0</v>
      </c>
      <c r="E91" s="233" t="n">
        <v>0</v>
      </c>
      <c r="F91" s="233" t="n">
        <v>13953</v>
      </c>
      <c r="G91" s="233" t="n">
        <v>3159</v>
      </c>
    </row>
    <row r="92" customFormat="false" ht="12.75" hidden="false" customHeight="true" outlineLevel="0" collapsed="false">
      <c r="A92" s="234" t="n">
        <v>118047</v>
      </c>
      <c r="B92" s="235" t="s">
        <v>501</v>
      </c>
      <c r="C92" s="233" t="n">
        <v>5513</v>
      </c>
      <c r="D92" s="233" t="n">
        <v>0</v>
      </c>
      <c r="E92" s="233" t="n">
        <v>702</v>
      </c>
      <c r="F92" s="233" t="n">
        <v>0</v>
      </c>
      <c r="G92" s="233" t="n">
        <v>309</v>
      </c>
    </row>
    <row r="93" customFormat="false" ht="12.75" hidden="false" customHeight="true" outlineLevel="0" collapsed="false">
      <c r="A93" s="234" t="n">
        <v>118048</v>
      </c>
      <c r="B93" s="235" t="s">
        <v>502</v>
      </c>
      <c r="C93" s="233" t="n">
        <v>87381</v>
      </c>
      <c r="D93" s="233" t="n">
        <v>0</v>
      </c>
      <c r="E93" s="233" t="n">
        <v>8667</v>
      </c>
      <c r="F93" s="233" t="n">
        <v>30299</v>
      </c>
      <c r="G93" s="233" t="n">
        <v>14455</v>
      </c>
    </row>
    <row r="94" customFormat="false" ht="12.75" hidden="false" customHeight="true" outlineLevel="0" collapsed="false">
      <c r="A94" s="234" t="n">
        <v>118049</v>
      </c>
      <c r="B94" s="235" t="s">
        <v>503</v>
      </c>
      <c r="C94" s="233" t="n">
        <v>15273</v>
      </c>
      <c r="D94" s="233" t="n">
        <v>22</v>
      </c>
      <c r="E94" s="233" t="n">
        <v>3033</v>
      </c>
      <c r="F94" s="233" t="n">
        <v>819</v>
      </c>
      <c r="G94" s="233" t="n">
        <v>18646</v>
      </c>
    </row>
    <row r="95" customFormat="false" ht="12.75" hidden="false" customHeight="true" outlineLevel="0" collapsed="false">
      <c r="A95" s="234" t="n">
        <v>118050</v>
      </c>
      <c r="B95" s="235" t="s">
        <v>504</v>
      </c>
      <c r="C95" s="233" t="n">
        <v>14219</v>
      </c>
      <c r="D95" s="233" t="n">
        <v>0</v>
      </c>
      <c r="E95" s="233" t="n">
        <v>10407</v>
      </c>
      <c r="F95" s="233" t="n">
        <v>4173</v>
      </c>
      <c r="G95" s="233" t="n">
        <v>18766</v>
      </c>
    </row>
    <row r="96" customFormat="false" ht="12.75" hidden="false" customHeight="true" outlineLevel="0" collapsed="false">
      <c r="A96" s="234" t="n">
        <v>118051</v>
      </c>
      <c r="B96" s="235" t="s">
        <v>505</v>
      </c>
      <c r="C96" s="233" t="n">
        <v>10582</v>
      </c>
      <c r="D96" s="233" t="n">
        <v>0</v>
      </c>
      <c r="E96" s="233" t="n">
        <v>239</v>
      </c>
      <c r="F96" s="233" t="n">
        <v>0</v>
      </c>
      <c r="G96" s="233" t="n">
        <v>661</v>
      </c>
    </row>
    <row r="97" customFormat="false" ht="12.75" hidden="false" customHeight="true" outlineLevel="0" collapsed="false">
      <c r="A97" s="234" t="n">
        <v>118053</v>
      </c>
      <c r="B97" s="235" t="s">
        <v>506</v>
      </c>
      <c r="C97" s="233" t="n">
        <v>3234</v>
      </c>
      <c r="D97" s="233" t="n">
        <v>0</v>
      </c>
      <c r="E97" s="233" t="n">
        <v>1278</v>
      </c>
      <c r="F97" s="233" t="n">
        <v>0</v>
      </c>
      <c r="G97" s="233" t="n">
        <v>1271</v>
      </c>
    </row>
    <row r="98" customFormat="false" ht="12.75" hidden="false" customHeight="true" outlineLevel="0" collapsed="false">
      <c r="A98" s="234" t="n">
        <v>118054</v>
      </c>
      <c r="B98" s="235" t="s">
        <v>507</v>
      </c>
      <c r="C98" s="233" t="n">
        <v>6170</v>
      </c>
      <c r="D98" s="233" t="n">
        <v>0</v>
      </c>
      <c r="E98" s="233" t="n">
        <v>0</v>
      </c>
      <c r="F98" s="233" t="n">
        <v>0</v>
      </c>
      <c r="G98" s="233" t="n">
        <v>0</v>
      </c>
    </row>
    <row r="99" customFormat="false" ht="12.75" hidden="false" customHeight="true" outlineLevel="0" collapsed="false">
      <c r="A99" s="234" t="n">
        <v>118059</v>
      </c>
      <c r="B99" s="235" t="s">
        <v>508</v>
      </c>
      <c r="C99" s="233" t="n">
        <v>3253</v>
      </c>
      <c r="D99" s="233" t="n">
        <v>0</v>
      </c>
      <c r="E99" s="233" t="n">
        <v>437</v>
      </c>
      <c r="F99" s="233" t="n">
        <v>95</v>
      </c>
      <c r="G99" s="233" t="n">
        <v>410</v>
      </c>
    </row>
    <row r="100" s="237" customFormat="true" ht="12.75" hidden="false" customHeight="true" outlineLevel="0" collapsed="false">
      <c r="A100" s="234" t="n">
        <v>118060</v>
      </c>
      <c r="B100" s="235" t="s">
        <v>509</v>
      </c>
      <c r="C100" s="233" t="n">
        <v>7863</v>
      </c>
      <c r="D100" s="233" t="n">
        <v>90</v>
      </c>
      <c r="E100" s="233" t="n">
        <v>2769</v>
      </c>
      <c r="F100" s="233" t="n">
        <v>0</v>
      </c>
      <c r="G100" s="233" t="n">
        <v>2580</v>
      </c>
    </row>
    <row r="101" s="237" customFormat="true" ht="21" hidden="false" customHeight="true" outlineLevel="0" collapsed="false">
      <c r="A101" s="231" t="n">
        <v>118</v>
      </c>
      <c r="B101" s="232" t="s">
        <v>510</v>
      </c>
      <c r="C101" s="233"/>
      <c r="D101" s="233"/>
      <c r="E101" s="233"/>
      <c r="F101" s="233"/>
      <c r="G101" s="233"/>
    </row>
    <row r="102" customFormat="false" ht="12.75" hidden="false" customHeight="true" outlineLevel="0" collapsed="false">
      <c r="A102" s="234" t="n">
        <v>118063</v>
      </c>
      <c r="B102" s="235" t="s">
        <v>511</v>
      </c>
      <c r="C102" s="233" t="n">
        <v>6214</v>
      </c>
      <c r="D102" s="233" t="n">
        <v>68</v>
      </c>
      <c r="E102" s="233" t="n">
        <v>1507</v>
      </c>
      <c r="F102" s="233" t="n">
        <v>0</v>
      </c>
      <c r="G102" s="233" t="n">
        <v>7504</v>
      </c>
    </row>
    <row r="103" customFormat="false" ht="12.75" hidden="false" customHeight="true" outlineLevel="0" collapsed="false">
      <c r="A103" s="234" t="n">
        <v>118067</v>
      </c>
      <c r="B103" s="235" t="s">
        <v>512</v>
      </c>
      <c r="C103" s="233" t="n">
        <v>11195</v>
      </c>
      <c r="D103" s="233" t="n">
        <v>0</v>
      </c>
      <c r="E103" s="233" t="n">
        <v>536</v>
      </c>
      <c r="F103" s="233" t="n">
        <v>0</v>
      </c>
      <c r="G103" s="233" t="n">
        <v>1275</v>
      </c>
    </row>
    <row r="104" customFormat="false" ht="12.75" hidden="false" customHeight="true" outlineLevel="0" collapsed="false">
      <c r="A104" s="234" t="n">
        <v>118068</v>
      </c>
      <c r="B104" s="235" t="s">
        <v>513</v>
      </c>
      <c r="C104" s="233" t="n">
        <v>5320</v>
      </c>
      <c r="D104" s="233" t="n">
        <v>0</v>
      </c>
      <c r="E104" s="233" t="n">
        <v>0</v>
      </c>
      <c r="F104" s="233" t="n">
        <v>0</v>
      </c>
      <c r="G104" s="233" t="n">
        <v>0</v>
      </c>
    </row>
    <row r="105" customFormat="false" ht="12.75" hidden="false" customHeight="true" outlineLevel="0" collapsed="false">
      <c r="A105" s="234" t="n">
        <v>118070</v>
      </c>
      <c r="B105" s="235" t="s">
        <v>514</v>
      </c>
      <c r="C105" s="233" t="n">
        <v>11942</v>
      </c>
      <c r="D105" s="233" t="n">
        <v>0</v>
      </c>
      <c r="E105" s="233" t="n">
        <v>493</v>
      </c>
      <c r="F105" s="233" t="n">
        <v>1821</v>
      </c>
      <c r="G105" s="233" t="n">
        <v>8059</v>
      </c>
    </row>
    <row r="106" customFormat="false" ht="12.75" hidden="false" customHeight="true" outlineLevel="0" collapsed="false">
      <c r="A106" s="234" t="n">
        <v>118071</v>
      </c>
      <c r="B106" s="235" t="s">
        <v>515</v>
      </c>
      <c r="C106" s="233" t="n">
        <v>12344</v>
      </c>
      <c r="D106" s="233" t="n">
        <v>66</v>
      </c>
      <c r="E106" s="233" t="n">
        <v>6737</v>
      </c>
      <c r="F106" s="233" t="n">
        <v>13248</v>
      </c>
      <c r="G106" s="233" t="n">
        <v>4019</v>
      </c>
    </row>
    <row r="107" customFormat="false" ht="12.75" hidden="false" customHeight="true" outlineLevel="0" collapsed="false">
      <c r="A107" s="234" t="n">
        <v>118073</v>
      </c>
      <c r="B107" s="235" t="s">
        <v>516</v>
      </c>
      <c r="C107" s="233" t="n">
        <v>27961</v>
      </c>
      <c r="D107" s="233" t="n">
        <v>0</v>
      </c>
      <c r="E107" s="233" t="n">
        <v>26462</v>
      </c>
      <c r="F107" s="233" t="n">
        <v>0</v>
      </c>
      <c r="G107" s="233" t="n">
        <v>11664</v>
      </c>
    </row>
    <row r="108" customFormat="false" ht="12.75" hidden="false" customHeight="true" outlineLevel="0" collapsed="false">
      <c r="A108" s="234" t="n">
        <v>118074</v>
      </c>
      <c r="B108" s="235" t="s">
        <v>517</v>
      </c>
      <c r="C108" s="233" t="n">
        <v>3025</v>
      </c>
      <c r="D108" s="233" t="n">
        <v>0</v>
      </c>
      <c r="E108" s="233" t="n">
        <v>866</v>
      </c>
      <c r="F108" s="233" t="n">
        <v>0</v>
      </c>
      <c r="G108" s="233" t="n">
        <v>0</v>
      </c>
    </row>
    <row r="109" customFormat="false" ht="12.75" hidden="false" customHeight="true" outlineLevel="0" collapsed="false">
      <c r="A109" s="234" t="n">
        <v>118076</v>
      </c>
      <c r="B109" s="235" t="s">
        <v>518</v>
      </c>
      <c r="C109" s="233" t="n">
        <v>17433</v>
      </c>
      <c r="D109" s="233" t="n">
        <v>0</v>
      </c>
      <c r="E109" s="233" t="n">
        <v>2182</v>
      </c>
      <c r="F109" s="233" t="n">
        <v>1369</v>
      </c>
      <c r="G109" s="233" t="n">
        <v>3522</v>
      </c>
    </row>
    <row r="110" customFormat="false" ht="12.75" hidden="false" customHeight="true" outlineLevel="0" collapsed="false">
      <c r="A110" s="234" t="n">
        <v>118077</v>
      </c>
      <c r="B110" s="235" t="s">
        <v>519</v>
      </c>
      <c r="C110" s="233" t="n">
        <v>6147</v>
      </c>
      <c r="D110" s="233" t="n">
        <v>13</v>
      </c>
      <c r="E110" s="233" t="n">
        <v>904</v>
      </c>
      <c r="F110" s="233" t="n">
        <v>0</v>
      </c>
      <c r="G110" s="233" t="n">
        <v>61</v>
      </c>
    </row>
    <row r="111" customFormat="false" ht="12.75" hidden="false" customHeight="true" outlineLevel="0" collapsed="false">
      <c r="A111" s="234" t="n">
        <v>118078</v>
      </c>
      <c r="B111" s="235" t="s">
        <v>520</v>
      </c>
      <c r="C111" s="233" t="n">
        <v>15500</v>
      </c>
      <c r="D111" s="233" t="n">
        <v>420</v>
      </c>
      <c r="E111" s="233" t="n">
        <v>6214</v>
      </c>
      <c r="F111" s="233" t="n">
        <v>1561</v>
      </c>
      <c r="G111" s="233" t="n">
        <v>17480</v>
      </c>
    </row>
    <row r="112" customFormat="false" ht="12.75" hidden="false" customHeight="true" outlineLevel="0" collapsed="false">
      <c r="A112" s="234" t="n">
        <v>118079</v>
      </c>
      <c r="B112" s="235" t="s">
        <v>521</v>
      </c>
      <c r="C112" s="233" t="n">
        <v>41827</v>
      </c>
      <c r="D112" s="233" t="n">
        <v>0</v>
      </c>
      <c r="E112" s="233" t="n">
        <v>0</v>
      </c>
      <c r="F112" s="233" t="n">
        <v>0</v>
      </c>
      <c r="G112" s="233" t="n">
        <v>0</v>
      </c>
    </row>
    <row r="113" customFormat="false" ht="12.75" hidden="false" customHeight="true" outlineLevel="0" collapsed="false">
      <c r="A113" s="234" t="n">
        <v>118080</v>
      </c>
      <c r="B113" s="235" t="s">
        <v>522</v>
      </c>
      <c r="C113" s="233" t="n">
        <v>18355</v>
      </c>
      <c r="D113" s="233" t="n">
        <v>48</v>
      </c>
      <c r="E113" s="233" t="n">
        <v>4386</v>
      </c>
      <c r="F113" s="233" t="n">
        <v>131</v>
      </c>
      <c r="G113" s="233" t="n">
        <v>2803</v>
      </c>
    </row>
    <row r="114" customFormat="false" ht="12.75" hidden="false" customHeight="true" outlineLevel="0" collapsed="false">
      <c r="A114" s="234" t="n">
        <v>118081</v>
      </c>
      <c r="B114" s="235" t="s">
        <v>523</v>
      </c>
      <c r="C114" s="233" t="n">
        <v>23720</v>
      </c>
      <c r="D114" s="233" t="n">
        <v>0</v>
      </c>
      <c r="E114" s="233" t="n">
        <v>2710</v>
      </c>
      <c r="F114" s="233" t="n">
        <v>0</v>
      </c>
      <c r="G114" s="233" t="n">
        <v>20857</v>
      </c>
    </row>
    <row r="115" customFormat="false" ht="27.75" hidden="false" customHeight="true" outlineLevel="0" collapsed="false">
      <c r="A115" s="231" t="n">
        <v>119</v>
      </c>
      <c r="B115" s="240" t="s">
        <v>524</v>
      </c>
      <c r="C115" s="233"/>
      <c r="D115" s="233"/>
      <c r="E115" s="233"/>
      <c r="F115" s="233"/>
      <c r="G115" s="233"/>
    </row>
    <row r="116" customFormat="false" ht="12.75" hidden="false" customHeight="true" outlineLevel="0" collapsed="false">
      <c r="A116" s="234" t="n">
        <v>119001</v>
      </c>
      <c r="B116" s="235" t="s">
        <v>525</v>
      </c>
      <c r="C116" s="233" t="n">
        <v>7045</v>
      </c>
      <c r="D116" s="233" t="n">
        <v>0</v>
      </c>
      <c r="E116" s="233" t="n">
        <v>1730</v>
      </c>
      <c r="F116" s="233" t="n">
        <v>90</v>
      </c>
      <c r="G116" s="233" t="n">
        <v>21</v>
      </c>
    </row>
    <row r="117" customFormat="false" ht="12.75" hidden="false" customHeight="true" outlineLevel="0" collapsed="false">
      <c r="A117" s="234" t="n">
        <v>119003</v>
      </c>
      <c r="B117" s="235" t="s">
        <v>526</v>
      </c>
      <c r="C117" s="233" t="n">
        <v>4580</v>
      </c>
      <c r="D117" s="233" t="n">
        <v>0</v>
      </c>
      <c r="E117" s="233" t="n">
        <v>450</v>
      </c>
      <c r="F117" s="233" t="n">
        <v>0</v>
      </c>
      <c r="G117" s="233" t="n">
        <v>2159</v>
      </c>
    </row>
    <row r="118" customFormat="false" ht="12.75" hidden="false" customHeight="true" outlineLevel="0" collapsed="false">
      <c r="A118" s="234" t="n">
        <v>119004</v>
      </c>
      <c r="B118" s="235" t="s">
        <v>527</v>
      </c>
      <c r="C118" s="233" t="n">
        <v>4061</v>
      </c>
      <c r="D118" s="233" t="n">
        <v>0</v>
      </c>
      <c r="E118" s="233" t="n">
        <v>0</v>
      </c>
      <c r="F118" s="233" t="n">
        <v>0</v>
      </c>
      <c r="G118" s="233" t="n">
        <v>0</v>
      </c>
    </row>
    <row r="119" customFormat="false" ht="12.75" hidden="false" customHeight="true" outlineLevel="0" collapsed="false">
      <c r="A119" s="234" t="n">
        <v>119006</v>
      </c>
      <c r="B119" s="235" t="s">
        <v>528</v>
      </c>
      <c r="C119" s="233" t="n">
        <v>6787</v>
      </c>
      <c r="D119" s="233" t="n">
        <v>0</v>
      </c>
      <c r="E119" s="233" t="n">
        <v>4034</v>
      </c>
      <c r="F119" s="233" t="n">
        <v>62</v>
      </c>
      <c r="G119" s="233" t="n">
        <v>2063</v>
      </c>
    </row>
    <row r="120" customFormat="false" ht="12.75" hidden="false" customHeight="true" outlineLevel="0" collapsed="false">
      <c r="A120" s="234" t="n">
        <v>119008</v>
      </c>
      <c r="B120" s="235" t="s">
        <v>529</v>
      </c>
      <c r="C120" s="233" t="n">
        <v>34333</v>
      </c>
      <c r="D120" s="233" t="n">
        <v>0</v>
      </c>
      <c r="E120" s="233" t="n">
        <v>6058</v>
      </c>
      <c r="F120" s="233" t="n">
        <v>30099</v>
      </c>
      <c r="G120" s="233" t="n">
        <v>19723</v>
      </c>
    </row>
    <row r="121" customFormat="false" ht="12.75" hidden="false" customHeight="true" outlineLevel="0" collapsed="false">
      <c r="A121" s="234" t="n">
        <v>119018</v>
      </c>
      <c r="B121" s="235" t="s">
        <v>530</v>
      </c>
      <c r="C121" s="233" t="n">
        <v>3461</v>
      </c>
      <c r="D121" s="233" t="n">
        <v>39</v>
      </c>
      <c r="E121" s="233" t="n">
        <v>1128</v>
      </c>
      <c r="F121" s="233" t="n">
        <v>0</v>
      </c>
      <c r="G121" s="233" t="n">
        <v>782</v>
      </c>
    </row>
    <row r="122" customFormat="false" ht="12.75" hidden="false" customHeight="true" outlineLevel="0" collapsed="false">
      <c r="A122" s="234" t="n">
        <v>119020</v>
      </c>
      <c r="B122" s="235" t="s">
        <v>531</v>
      </c>
      <c r="C122" s="233" t="n">
        <v>43715</v>
      </c>
      <c r="D122" s="233" t="n">
        <v>0</v>
      </c>
      <c r="E122" s="233" t="n">
        <v>33196</v>
      </c>
      <c r="F122" s="233" t="n">
        <v>3555</v>
      </c>
      <c r="G122" s="233" t="n">
        <v>24215</v>
      </c>
    </row>
    <row r="123" customFormat="false" ht="12.75" hidden="false" customHeight="true" outlineLevel="0" collapsed="false">
      <c r="A123" s="234" t="n">
        <v>119024</v>
      </c>
      <c r="B123" s="235" t="s">
        <v>532</v>
      </c>
      <c r="C123" s="233" t="n">
        <v>2407</v>
      </c>
      <c r="D123" s="233" t="n">
        <v>0</v>
      </c>
      <c r="E123" s="233" t="n">
        <v>1623</v>
      </c>
      <c r="F123" s="233" t="n">
        <v>0</v>
      </c>
      <c r="G123" s="233" t="n">
        <v>0</v>
      </c>
    </row>
    <row r="124" customFormat="false" ht="12.75" hidden="false" customHeight="true" outlineLevel="0" collapsed="false">
      <c r="A124" s="234" t="n">
        <v>119037</v>
      </c>
      <c r="B124" s="235" t="s">
        <v>533</v>
      </c>
      <c r="C124" s="233" t="n">
        <v>2528</v>
      </c>
      <c r="D124" s="233" t="n">
        <v>0</v>
      </c>
      <c r="E124" s="233" t="n">
        <v>783</v>
      </c>
      <c r="F124" s="233" t="n">
        <v>0</v>
      </c>
      <c r="G124" s="233" t="n">
        <v>0</v>
      </c>
    </row>
    <row r="125" customFormat="false" ht="12.75" hidden="false" customHeight="true" outlineLevel="0" collapsed="false">
      <c r="A125" s="234" t="n">
        <v>119038</v>
      </c>
      <c r="B125" s="235" t="s">
        <v>534</v>
      </c>
      <c r="C125" s="233" t="n">
        <v>3630</v>
      </c>
      <c r="D125" s="233" t="n">
        <v>0</v>
      </c>
      <c r="E125" s="233" t="n">
        <v>830</v>
      </c>
      <c r="F125" s="233" t="n">
        <v>0</v>
      </c>
      <c r="G125" s="233" t="n">
        <v>0</v>
      </c>
    </row>
    <row r="126" customFormat="false" ht="12.75" hidden="false" customHeight="true" outlineLevel="0" collapsed="false">
      <c r="A126" s="234" t="n">
        <v>119041</v>
      </c>
      <c r="B126" s="235" t="s">
        <v>535</v>
      </c>
      <c r="C126" s="233" t="n">
        <v>10032</v>
      </c>
      <c r="D126" s="233" t="n">
        <v>0</v>
      </c>
      <c r="E126" s="233" t="n">
        <v>1695</v>
      </c>
      <c r="F126" s="233" t="n">
        <v>2627</v>
      </c>
      <c r="G126" s="233" t="n">
        <v>8548</v>
      </c>
    </row>
    <row r="127" customFormat="false" ht="12.75" hidden="false" customHeight="true" outlineLevel="0" collapsed="false">
      <c r="A127" s="234" t="n">
        <v>119042</v>
      </c>
      <c r="B127" s="235" t="s">
        <v>536</v>
      </c>
      <c r="C127" s="233" t="n">
        <v>10742</v>
      </c>
      <c r="D127" s="233" t="n">
        <v>0</v>
      </c>
      <c r="E127" s="233" t="n">
        <v>1557</v>
      </c>
      <c r="F127" s="233" t="n">
        <v>0</v>
      </c>
      <c r="G127" s="233" t="n">
        <v>867</v>
      </c>
    </row>
    <row r="128" customFormat="false" ht="12.75" hidden="false" customHeight="true" outlineLevel="0" collapsed="false">
      <c r="A128" s="234" t="n">
        <v>119044</v>
      </c>
      <c r="B128" s="235" t="s">
        <v>537</v>
      </c>
      <c r="C128" s="233" t="n">
        <v>13551</v>
      </c>
      <c r="D128" s="233" t="n">
        <v>0</v>
      </c>
      <c r="E128" s="233" t="n">
        <v>7487</v>
      </c>
      <c r="F128" s="233" t="n">
        <v>0</v>
      </c>
      <c r="G128" s="233" t="n">
        <v>9125</v>
      </c>
    </row>
    <row r="129" customFormat="false" ht="12.75" hidden="false" customHeight="true" outlineLevel="0" collapsed="false">
      <c r="A129" s="234" t="n">
        <v>119053</v>
      </c>
      <c r="B129" s="235" t="s">
        <v>538</v>
      </c>
      <c r="C129" s="233" t="n">
        <v>4007</v>
      </c>
      <c r="D129" s="233" t="n">
        <v>0</v>
      </c>
      <c r="E129" s="233" t="n">
        <v>0</v>
      </c>
      <c r="F129" s="233" t="n">
        <v>1466</v>
      </c>
      <c r="G129" s="233" t="n">
        <v>0</v>
      </c>
    </row>
    <row r="130" customFormat="false" ht="12.75" hidden="false" customHeight="true" outlineLevel="0" collapsed="false">
      <c r="A130" s="234" t="n">
        <v>119055</v>
      </c>
      <c r="B130" s="235" t="s">
        <v>539</v>
      </c>
      <c r="C130" s="233" t="n">
        <v>9286</v>
      </c>
      <c r="D130" s="233" t="n">
        <v>0</v>
      </c>
      <c r="E130" s="233" t="n">
        <v>5969</v>
      </c>
      <c r="F130" s="233" t="n">
        <v>2282</v>
      </c>
      <c r="G130" s="233" t="n">
        <v>6182</v>
      </c>
    </row>
    <row r="131" customFormat="false" ht="12.75" hidden="false" customHeight="true" outlineLevel="0" collapsed="false">
      <c r="A131" s="234" t="n">
        <v>119061</v>
      </c>
      <c r="B131" s="235" t="s">
        <v>540</v>
      </c>
      <c r="C131" s="233" t="n">
        <v>11009</v>
      </c>
      <c r="D131" s="233" t="n">
        <v>0</v>
      </c>
      <c r="E131" s="233" t="n">
        <v>353</v>
      </c>
      <c r="F131" s="233" t="n">
        <v>7508</v>
      </c>
      <c r="G131" s="233" t="n">
        <v>9406</v>
      </c>
    </row>
    <row r="132" customFormat="false" ht="12.75" hidden="false" customHeight="true" outlineLevel="0" collapsed="false">
      <c r="A132" s="234" t="n">
        <v>119067</v>
      </c>
      <c r="B132" s="235" t="s">
        <v>541</v>
      </c>
      <c r="C132" s="233" t="n">
        <v>38207</v>
      </c>
      <c r="D132" s="233" t="n">
        <v>0</v>
      </c>
      <c r="E132" s="233" t="n">
        <v>0</v>
      </c>
      <c r="F132" s="233" t="n">
        <v>16831</v>
      </c>
      <c r="G132" s="233" t="n">
        <v>22764</v>
      </c>
    </row>
    <row r="133" customFormat="false" ht="12.75" hidden="false" customHeight="true" outlineLevel="0" collapsed="false">
      <c r="A133" s="234" t="n">
        <v>119068</v>
      </c>
      <c r="B133" s="235" t="s">
        <v>542</v>
      </c>
      <c r="C133" s="233" t="n">
        <v>9324</v>
      </c>
      <c r="D133" s="233" t="n">
        <v>17</v>
      </c>
      <c r="E133" s="233" t="n">
        <v>710</v>
      </c>
      <c r="F133" s="233" t="n">
        <v>107</v>
      </c>
      <c r="G133" s="233" t="n">
        <v>2504</v>
      </c>
    </row>
    <row r="134" customFormat="false" ht="12.75" hidden="false" customHeight="true" outlineLevel="0" collapsed="false">
      <c r="A134" s="234" t="n">
        <v>119069</v>
      </c>
      <c r="B134" s="235" t="s">
        <v>543</v>
      </c>
      <c r="C134" s="233" t="n">
        <v>2089</v>
      </c>
      <c r="D134" s="233" t="n">
        <v>551</v>
      </c>
      <c r="E134" s="233" t="n">
        <v>1037</v>
      </c>
      <c r="F134" s="233" t="n">
        <v>0</v>
      </c>
      <c r="G134" s="233" t="n">
        <v>0</v>
      </c>
    </row>
    <row r="135" customFormat="false" ht="12.75" hidden="false" customHeight="true" outlineLevel="0" collapsed="false">
      <c r="A135" s="234" t="n">
        <v>119075</v>
      </c>
      <c r="B135" s="235" t="s">
        <v>544</v>
      </c>
      <c r="C135" s="233" t="n">
        <v>5127</v>
      </c>
      <c r="D135" s="233" t="n">
        <v>1949</v>
      </c>
      <c r="E135" s="233" t="n">
        <v>379</v>
      </c>
      <c r="F135" s="233" t="n">
        <v>0</v>
      </c>
      <c r="G135" s="233" t="n">
        <v>0</v>
      </c>
    </row>
    <row r="136" customFormat="false" ht="12.75" hidden="false" customHeight="true" outlineLevel="0" collapsed="false">
      <c r="A136" s="234" t="n">
        <v>119076</v>
      </c>
      <c r="B136" s="235" t="s">
        <v>545</v>
      </c>
      <c r="C136" s="233" t="n">
        <v>8688</v>
      </c>
      <c r="D136" s="233" t="n">
        <v>133</v>
      </c>
      <c r="E136" s="233" t="n">
        <v>1514</v>
      </c>
      <c r="F136" s="233" t="n">
        <v>0</v>
      </c>
      <c r="G136" s="233" t="n">
        <v>913</v>
      </c>
    </row>
    <row r="137" customFormat="false" ht="12.75" hidden="false" customHeight="true" outlineLevel="0" collapsed="false">
      <c r="A137" s="234" t="n">
        <v>119079</v>
      </c>
      <c r="B137" s="235" t="s">
        <v>546</v>
      </c>
      <c r="C137" s="233" t="n">
        <v>52112</v>
      </c>
      <c r="D137" s="233" t="n">
        <v>0</v>
      </c>
      <c r="E137" s="233" t="n">
        <v>35440</v>
      </c>
      <c r="F137" s="233" t="n">
        <v>29748</v>
      </c>
      <c r="G137" s="233" t="n">
        <v>12597</v>
      </c>
    </row>
    <row r="138" customFormat="false" ht="12.75" hidden="false" customHeight="true" outlineLevel="0" collapsed="false">
      <c r="A138" s="234" t="n">
        <v>119083</v>
      </c>
      <c r="B138" s="235" t="s">
        <v>547</v>
      </c>
      <c r="C138" s="233" t="n">
        <v>6986</v>
      </c>
      <c r="D138" s="233" t="n">
        <v>0</v>
      </c>
      <c r="E138" s="233" t="n">
        <v>0</v>
      </c>
      <c r="F138" s="233" t="n">
        <v>0</v>
      </c>
      <c r="G138" s="233" t="n">
        <v>559</v>
      </c>
    </row>
    <row r="139" customFormat="false" ht="12.75" hidden="false" customHeight="true" outlineLevel="0" collapsed="false">
      <c r="A139" s="234" t="n">
        <v>119084</v>
      </c>
      <c r="B139" s="235" t="s">
        <v>548</v>
      </c>
      <c r="C139" s="233" t="n">
        <v>11030</v>
      </c>
      <c r="D139" s="233" t="n">
        <v>0</v>
      </c>
      <c r="E139" s="233" t="n">
        <v>3141</v>
      </c>
      <c r="F139" s="233" t="n">
        <v>0</v>
      </c>
      <c r="G139" s="233" t="n">
        <v>3979</v>
      </c>
    </row>
    <row r="140" customFormat="false" ht="12.75" hidden="false" customHeight="true" outlineLevel="0" collapsed="false">
      <c r="A140" s="234" t="n">
        <v>119085</v>
      </c>
      <c r="B140" s="235" t="s">
        <v>549</v>
      </c>
      <c r="C140" s="233" t="n">
        <v>27291</v>
      </c>
      <c r="D140" s="233" t="n">
        <v>0</v>
      </c>
      <c r="E140" s="233" t="n">
        <v>298</v>
      </c>
      <c r="F140" s="233" t="n">
        <v>0</v>
      </c>
      <c r="G140" s="233" t="n">
        <v>0</v>
      </c>
    </row>
    <row r="141" customFormat="false" ht="12.75" hidden="false" customHeight="true" outlineLevel="0" collapsed="false">
      <c r="A141" s="234" t="n">
        <v>119086</v>
      </c>
      <c r="B141" s="235" t="s">
        <v>550</v>
      </c>
      <c r="C141" s="233" t="n">
        <v>7602</v>
      </c>
      <c r="D141" s="233" t="n">
        <v>0</v>
      </c>
      <c r="E141" s="233" t="n">
        <v>1482</v>
      </c>
      <c r="F141" s="233" t="n">
        <v>295</v>
      </c>
      <c r="G141" s="233" t="n">
        <v>1432</v>
      </c>
    </row>
    <row r="142" customFormat="false" ht="12.75" hidden="false" customHeight="true" outlineLevel="0" collapsed="false">
      <c r="A142" s="234" t="n">
        <v>119087</v>
      </c>
      <c r="B142" s="235" t="s">
        <v>551</v>
      </c>
      <c r="C142" s="233" t="n">
        <v>7981</v>
      </c>
      <c r="D142" s="233" t="n">
        <v>0</v>
      </c>
      <c r="E142" s="233" t="n">
        <v>3443</v>
      </c>
      <c r="F142" s="233" t="n">
        <v>3225</v>
      </c>
      <c r="G142" s="233" t="n">
        <v>9653</v>
      </c>
    </row>
    <row r="143" customFormat="false" ht="12.75" hidden="false" customHeight="true" outlineLevel="0" collapsed="false">
      <c r="A143" s="234" t="n">
        <v>119089</v>
      </c>
      <c r="B143" s="235" t="s">
        <v>552</v>
      </c>
      <c r="C143" s="233" t="n">
        <v>5955</v>
      </c>
      <c r="D143" s="233" t="n">
        <v>0</v>
      </c>
      <c r="E143" s="233" t="n">
        <v>624</v>
      </c>
      <c r="F143" s="233" t="n">
        <v>596</v>
      </c>
      <c r="G143" s="233" t="n">
        <v>1224</v>
      </c>
    </row>
    <row r="144" customFormat="false" ht="12.75" hidden="false" customHeight="true" outlineLevel="0" collapsed="false">
      <c r="A144" s="234" t="n">
        <v>119090</v>
      </c>
      <c r="B144" s="235" t="s">
        <v>553</v>
      </c>
      <c r="C144" s="233" t="n">
        <v>13477</v>
      </c>
      <c r="D144" s="233" t="n">
        <v>0</v>
      </c>
      <c r="E144" s="233" t="n">
        <v>3680</v>
      </c>
      <c r="F144" s="233" t="n">
        <v>0</v>
      </c>
      <c r="G144" s="233" t="n">
        <v>8752</v>
      </c>
    </row>
    <row r="145" customFormat="false" ht="12.75" hidden="false" customHeight="true" outlineLevel="0" collapsed="false">
      <c r="A145" s="234" t="n">
        <v>119091</v>
      </c>
      <c r="B145" s="235" t="s">
        <v>554</v>
      </c>
      <c r="C145" s="233" t="n">
        <v>25987</v>
      </c>
      <c r="D145" s="233" t="n">
        <v>288</v>
      </c>
      <c r="E145" s="233" t="n">
        <v>4270</v>
      </c>
      <c r="F145" s="233" t="n">
        <v>2823</v>
      </c>
      <c r="G145" s="233" t="n">
        <v>23797</v>
      </c>
    </row>
    <row r="146" customFormat="false" ht="12.75" hidden="false" customHeight="true" outlineLevel="0" collapsed="false">
      <c r="A146" s="234" t="n">
        <v>119093</v>
      </c>
      <c r="B146" s="235" t="s">
        <v>555</v>
      </c>
      <c r="C146" s="233" t="n">
        <v>14868</v>
      </c>
      <c r="D146" s="233" t="n">
        <v>0</v>
      </c>
      <c r="E146" s="233" t="n">
        <v>0</v>
      </c>
      <c r="F146" s="233" t="n">
        <v>582</v>
      </c>
      <c r="G146" s="233" t="n">
        <v>2248</v>
      </c>
    </row>
    <row r="147" customFormat="false" ht="27" hidden="false" customHeight="true" outlineLevel="0" collapsed="false">
      <c r="A147" s="234" t="n">
        <v>121000</v>
      </c>
      <c r="B147" s="240" t="s">
        <v>556</v>
      </c>
      <c r="C147" s="233" t="n">
        <v>117348</v>
      </c>
      <c r="D147" s="233" t="n">
        <v>0</v>
      </c>
      <c r="E147" s="233" t="n">
        <v>31403</v>
      </c>
      <c r="F147" s="233" t="n">
        <v>14100</v>
      </c>
      <c r="G147" s="233" t="n">
        <v>121611</v>
      </c>
    </row>
    <row r="148" customFormat="false" ht="27" hidden="false" customHeight="true" outlineLevel="0" collapsed="false">
      <c r="A148" s="231" t="n">
        <v>125</v>
      </c>
      <c r="B148" s="240" t="s">
        <v>557</v>
      </c>
      <c r="C148" s="233"/>
      <c r="D148" s="233"/>
      <c r="E148" s="233"/>
      <c r="F148" s="233"/>
      <c r="G148" s="233"/>
    </row>
    <row r="149" customFormat="false" ht="12.75" hidden="false" customHeight="true" outlineLevel="0" collapsed="false">
      <c r="A149" s="234" t="n">
        <v>125001</v>
      </c>
      <c r="B149" s="235" t="s">
        <v>558</v>
      </c>
      <c r="C149" s="233" t="n">
        <v>4515</v>
      </c>
      <c r="D149" s="233" t="n">
        <v>0</v>
      </c>
      <c r="E149" s="233" t="n">
        <v>795</v>
      </c>
      <c r="F149" s="233" t="n">
        <v>167</v>
      </c>
      <c r="G149" s="233" t="n">
        <v>0</v>
      </c>
    </row>
    <row r="150" customFormat="false" ht="12.75" hidden="false" customHeight="true" outlineLevel="0" collapsed="false">
      <c r="A150" s="234" t="n">
        <v>125005</v>
      </c>
      <c r="B150" s="235" t="s">
        <v>559</v>
      </c>
      <c r="C150" s="233" t="n">
        <v>18311</v>
      </c>
      <c r="D150" s="233" t="n">
        <v>0</v>
      </c>
      <c r="E150" s="233" t="n">
        <v>2208</v>
      </c>
      <c r="F150" s="233" t="n">
        <v>4753</v>
      </c>
      <c r="G150" s="233" t="n">
        <v>21770</v>
      </c>
    </row>
    <row r="151" customFormat="false" ht="12.75" hidden="false" customHeight="true" outlineLevel="0" collapsed="false">
      <c r="A151" s="234" t="n">
        <v>125006</v>
      </c>
      <c r="B151" s="235" t="s">
        <v>560</v>
      </c>
      <c r="C151" s="233" t="n">
        <v>20047</v>
      </c>
      <c r="D151" s="233" t="n">
        <v>4457</v>
      </c>
      <c r="E151" s="233" t="n">
        <v>2539</v>
      </c>
      <c r="F151" s="233" t="n">
        <v>16101</v>
      </c>
      <c r="G151" s="233" t="n">
        <v>9749</v>
      </c>
    </row>
    <row r="152" customFormat="false" ht="12.75" hidden="false" customHeight="true" outlineLevel="0" collapsed="false">
      <c r="A152" s="234" t="n">
        <v>125007</v>
      </c>
      <c r="B152" s="235" t="s">
        <v>561</v>
      </c>
      <c r="C152" s="233" t="n">
        <v>6765</v>
      </c>
      <c r="D152" s="233" t="n">
        <v>0</v>
      </c>
      <c r="E152" s="233" t="n">
        <v>6194</v>
      </c>
      <c r="F152" s="233" t="n">
        <v>0</v>
      </c>
      <c r="G152" s="233" t="n">
        <v>885</v>
      </c>
    </row>
    <row r="153" customFormat="false" ht="12.75" hidden="false" customHeight="true" outlineLevel="0" collapsed="false">
      <c r="A153" s="234" t="n">
        <v>125008</v>
      </c>
      <c r="B153" s="235" t="s">
        <v>562</v>
      </c>
      <c r="C153" s="233" t="n">
        <v>6065</v>
      </c>
      <c r="D153" s="233" t="n">
        <v>0</v>
      </c>
      <c r="E153" s="233" t="n">
        <v>1314</v>
      </c>
      <c r="F153" s="233" t="n">
        <v>0</v>
      </c>
      <c r="G153" s="233" t="n">
        <v>1239</v>
      </c>
    </row>
    <row r="154" customFormat="false" ht="12.75" hidden="false" customHeight="true" outlineLevel="0" collapsed="false">
      <c r="A154" s="234" t="n">
        <v>125013</v>
      </c>
      <c r="B154" s="235" t="s">
        <v>563</v>
      </c>
      <c r="C154" s="233" t="n">
        <v>14972</v>
      </c>
      <c r="D154" s="233" t="n">
        <v>0</v>
      </c>
      <c r="E154" s="233" t="n">
        <v>0</v>
      </c>
      <c r="F154" s="233" t="n">
        <v>0</v>
      </c>
      <c r="G154" s="233" t="n">
        <v>5028</v>
      </c>
    </row>
    <row r="155" customFormat="false" ht="12.75" hidden="false" customHeight="true" outlineLevel="0" collapsed="false">
      <c r="A155" s="234" t="n">
        <v>125017</v>
      </c>
      <c r="B155" s="235" t="s">
        <v>564</v>
      </c>
      <c r="C155" s="233" t="n">
        <v>2743</v>
      </c>
      <c r="D155" s="233" t="n">
        <v>364</v>
      </c>
      <c r="E155" s="233" t="n">
        <v>783</v>
      </c>
      <c r="F155" s="233" t="n">
        <v>0</v>
      </c>
      <c r="G155" s="233" t="n">
        <v>0</v>
      </c>
    </row>
    <row r="156" customFormat="false" ht="12.75" hidden="false" customHeight="true" outlineLevel="0" collapsed="false">
      <c r="A156" s="234" t="n">
        <v>125021</v>
      </c>
      <c r="B156" s="235" t="s">
        <v>565</v>
      </c>
      <c r="C156" s="233" t="n">
        <v>3103</v>
      </c>
      <c r="D156" s="233" t="n">
        <v>0</v>
      </c>
      <c r="E156" s="233" t="n">
        <v>0</v>
      </c>
      <c r="F156" s="233" t="n">
        <v>993</v>
      </c>
      <c r="G156" s="233" t="n">
        <v>0</v>
      </c>
    </row>
    <row r="157" customFormat="false" ht="12.75" hidden="false" customHeight="true" outlineLevel="0" collapsed="false">
      <c r="A157" s="234" t="n">
        <v>125024</v>
      </c>
      <c r="B157" s="235" t="s">
        <v>566</v>
      </c>
      <c r="C157" s="233" t="n">
        <v>3358</v>
      </c>
      <c r="D157" s="233" t="n">
        <v>0</v>
      </c>
      <c r="E157" s="233" t="n">
        <v>0</v>
      </c>
      <c r="F157" s="233" t="n">
        <v>484</v>
      </c>
      <c r="G157" s="233" t="n">
        <v>533</v>
      </c>
    </row>
    <row r="158" customFormat="false" ht="12.75" hidden="false" customHeight="true" outlineLevel="0" collapsed="false">
      <c r="A158" s="234" t="n">
        <v>125026</v>
      </c>
      <c r="B158" s="235" t="s">
        <v>567</v>
      </c>
      <c r="C158" s="233" t="n">
        <v>20772</v>
      </c>
      <c r="D158" s="233" t="n">
        <v>0</v>
      </c>
      <c r="E158" s="233" t="n">
        <v>4293</v>
      </c>
      <c r="F158" s="233" t="n">
        <v>6222</v>
      </c>
      <c r="G158" s="233" t="n">
        <v>11235</v>
      </c>
    </row>
    <row r="159" customFormat="false" ht="12.75" hidden="false" customHeight="true" outlineLevel="0" collapsed="false">
      <c r="A159" s="234" t="n">
        <v>125027</v>
      </c>
      <c r="B159" s="235" t="s">
        <v>568</v>
      </c>
      <c r="C159" s="233" t="n">
        <v>4919</v>
      </c>
      <c r="D159" s="233" t="n">
        <v>0</v>
      </c>
      <c r="E159" s="233" t="n">
        <v>0</v>
      </c>
      <c r="F159" s="233" t="n">
        <v>667</v>
      </c>
      <c r="G159" s="233" t="n">
        <v>397</v>
      </c>
    </row>
    <row r="160" customFormat="false" ht="12.75" hidden="false" customHeight="true" outlineLevel="0" collapsed="false">
      <c r="A160" s="234" t="n">
        <v>125030</v>
      </c>
      <c r="B160" s="235" t="s">
        <v>569</v>
      </c>
      <c r="C160" s="233" t="n">
        <v>6572</v>
      </c>
      <c r="D160" s="233" t="n">
        <v>0</v>
      </c>
      <c r="E160" s="233" t="n">
        <v>141</v>
      </c>
      <c r="F160" s="233" t="n">
        <v>34</v>
      </c>
      <c r="G160" s="233" t="n">
        <v>2489</v>
      </c>
    </row>
    <row r="161" customFormat="false" ht="12.75" hidden="false" customHeight="true" outlineLevel="0" collapsed="false">
      <c r="A161" s="234" t="n">
        <v>125034</v>
      </c>
      <c r="B161" s="235" t="s">
        <v>570</v>
      </c>
      <c r="C161" s="233" t="n">
        <v>4909</v>
      </c>
      <c r="D161" s="233" t="n">
        <v>41</v>
      </c>
      <c r="E161" s="233" t="n">
        <v>1832</v>
      </c>
      <c r="F161" s="233" t="n">
        <v>0</v>
      </c>
      <c r="G161" s="233" t="n">
        <v>0</v>
      </c>
    </row>
    <row r="162" customFormat="false" ht="12.75" hidden="false" customHeight="true" outlineLevel="0" collapsed="false">
      <c r="A162" s="234" t="n">
        <v>125038</v>
      </c>
      <c r="B162" s="235" t="s">
        <v>571</v>
      </c>
      <c r="C162" s="233" t="n">
        <v>5964</v>
      </c>
      <c r="D162" s="233" t="n">
        <v>0</v>
      </c>
      <c r="E162" s="233" t="n">
        <v>936</v>
      </c>
      <c r="F162" s="233" t="n">
        <v>530</v>
      </c>
      <c r="G162" s="233" t="n">
        <v>1996</v>
      </c>
    </row>
    <row r="163" customFormat="false" ht="12.75" hidden="false" customHeight="true" outlineLevel="0" collapsed="false">
      <c r="A163" s="234" t="n">
        <v>125039</v>
      </c>
      <c r="B163" s="235" t="s">
        <v>572</v>
      </c>
      <c r="C163" s="233" t="n">
        <v>7128</v>
      </c>
      <c r="D163" s="233" t="n">
        <v>580</v>
      </c>
      <c r="E163" s="233" t="n">
        <v>4139</v>
      </c>
      <c r="F163" s="233" t="n">
        <v>0</v>
      </c>
      <c r="G163" s="233" t="n">
        <v>1779</v>
      </c>
    </row>
    <row r="164" customFormat="false" ht="12.75" hidden="false" customHeight="true" outlineLevel="0" collapsed="false">
      <c r="A164" s="234" t="n">
        <v>125046</v>
      </c>
      <c r="B164" s="235" t="s">
        <v>573</v>
      </c>
      <c r="C164" s="233" t="n">
        <v>8682</v>
      </c>
      <c r="D164" s="233" t="n">
        <v>0</v>
      </c>
      <c r="E164" s="233" t="n">
        <v>3540</v>
      </c>
      <c r="F164" s="233" t="n">
        <v>823</v>
      </c>
      <c r="G164" s="233" t="n">
        <v>11468</v>
      </c>
    </row>
    <row r="165" customFormat="false" ht="12.75" hidden="false" customHeight="true" outlineLevel="0" collapsed="false">
      <c r="A165" s="234" t="n">
        <v>125047</v>
      </c>
      <c r="B165" s="235" t="s">
        <v>574</v>
      </c>
      <c r="C165" s="233" t="n">
        <v>2414</v>
      </c>
      <c r="D165" s="233" t="n">
        <v>0</v>
      </c>
      <c r="E165" s="233" t="n">
        <v>1679</v>
      </c>
      <c r="F165" s="233" t="n">
        <v>0</v>
      </c>
      <c r="G165" s="233" t="n">
        <v>0</v>
      </c>
    </row>
    <row r="166" customFormat="false" ht="12.75" hidden="false" customHeight="true" outlineLevel="0" collapsed="false">
      <c r="A166" s="234" t="n">
        <v>125048</v>
      </c>
      <c r="B166" s="235" t="s">
        <v>575</v>
      </c>
      <c r="C166" s="233" t="n">
        <v>1663</v>
      </c>
      <c r="D166" s="233" t="n">
        <v>29</v>
      </c>
      <c r="E166" s="233" t="n">
        <v>0</v>
      </c>
      <c r="F166" s="233" t="n">
        <v>0</v>
      </c>
      <c r="G166" s="233" t="n">
        <v>0</v>
      </c>
    </row>
    <row r="167" customFormat="false" ht="12.75" hidden="false" customHeight="true" outlineLevel="0" collapsed="false">
      <c r="A167" s="234" t="n">
        <v>125049</v>
      </c>
      <c r="B167" s="235" t="s">
        <v>576</v>
      </c>
      <c r="C167" s="233" t="n">
        <v>5458</v>
      </c>
      <c r="D167" s="233" t="n">
        <v>0</v>
      </c>
      <c r="E167" s="233" t="n">
        <v>4350</v>
      </c>
      <c r="F167" s="233" t="n">
        <v>0</v>
      </c>
      <c r="G167" s="233" t="n">
        <v>0</v>
      </c>
    </row>
    <row r="168" customFormat="false" ht="12.75" hidden="false" customHeight="true" outlineLevel="0" collapsed="false">
      <c r="A168" s="234" t="n">
        <v>125056</v>
      </c>
      <c r="B168" s="235" t="s">
        <v>577</v>
      </c>
      <c r="C168" s="233" t="n">
        <v>10740</v>
      </c>
      <c r="D168" s="233" t="n">
        <v>0</v>
      </c>
      <c r="E168" s="233" t="n">
        <v>3337</v>
      </c>
      <c r="F168" s="233" t="n">
        <v>0</v>
      </c>
      <c r="G168" s="233" t="n">
        <v>0</v>
      </c>
    </row>
    <row r="169" customFormat="false" ht="12.75" hidden="false" customHeight="true" outlineLevel="0" collapsed="false">
      <c r="A169" s="234" t="n">
        <v>125057</v>
      </c>
      <c r="B169" s="235" t="s">
        <v>578</v>
      </c>
      <c r="C169" s="233" t="n">
        <v>2222</v>
      </c>
      <c r="D169" s="233" t="n">
        <v>0</v>
      </c>
      <c r="E169" s="233" t="n">
        <v>0</v>
      </c>
      <c r="F169" s="233" t="n">
        <v>285</v>
      </c>
      <c r="G169" s="233" t="n">
        <v>0</v>
      </c>
    </row>
    <row r="170" customFormat="false" ht="12.75" hidden="false" customHeight="true" outlineLevel="0" collapsed="false">
      <c r="A170" s="234" t="n">
        <v>125058</v>
      </c>
      <c r="B170" s="235" t="s">
        <v>579</v>
      </c>
      <c r="C170" s="233" t="n">
        <v>10881</v>
      </c>
      <c r="D170" s="233" t="n">
        <v>0</v>
      </c>
      <c r="E170" s="233" t="n">
        <v>3715</v>
      </c>
      <c r="F170" s="233" t="n">
        <v>1472</v>
      </c>
      <c r="G170" s="233" t="n">
        <v>1204</v>
      </c>
    </row>
    <row r="171" customFormat="false" ht="12.75" hidden="false" customHeight="true" outlineLevel="0" collapsed="false">
      <c r="A171" s="234" t="n">
        <v>125059</v>
      </c>
      <c r="B171" s="235" t="s">
        <v>580</v>
      </c>
      <c r="C171" s="233" t="n">
        <v>3130</v>
      </c>
      <c r="D171" s="233" t="n">
        <v>0</v>
      </c>
      <c r="E171" s="233" t="n">
        <v>0</v>
      </c>
      <c r="F171" s="233" t="n">
        <v>0</v>
      </c>
      <c r="G171" s="233" t="n">
        <v>491</v>
      </c>
    </row>
    <row r="172" customFormat="false" ht="12.75" hidden="false" customHeight="true" outlineLevel="0" collapsed="false">
      <c r="A172" s="234" t="n">
        <v>125061</v>
      </c>
      <c r="B172" s="235" t="s">
        <v>581</v>
      </c>
      <c r="C172" s="233" t="n">
        <v>3379</v>
      </c>
      <c r="D172" s="233" t="n">
        <v>0</v>
      </c>
      <c r="E172" s="233" t="n">
        <v>301</v>
      </c>
      <c r="F172" s="233" t="n">
        <v>1416</v>
      </c>
      <c r="G172" s="233" t="n">
        <v>3094</v>
      </c>
    </row>
    <row r="173" customFormat="false" ht="12.75" hidden="false" customHeight="true" outlineLevel="0" collapsed="false">
      <c r="A173" s="234" t="n">
        <v>125063</v>
      </c>
      <c r="B173" s="235" t="s">
        <v>582</v>
      </c>
      <c r="C173" s="233" t="n">
        <v>7798</v>
      </c>
      <c r="D173" s="233" t="n">
        <v>0</v>
      </c>
      <c r="E173" s="233" t="n">
        <v>0</v>
      </c>
      <c r="F173" s="233" t="n">
        <v>901</v>
      </c>
      <c r="G173" s="233" t="n">
        <v>2084</v>
      </c>
    </row>
    <row r="174" customFormat="false" ht="12.75" hidden="false" customHeight="true" outlineLevel="0" collapsed="false">
      <c r="A174" s="234" t="n">
        <v>125065</v>
      </c>
      <c r="B174" s="235" t="s">
        <v>583</v>
      </c>
      <c r="C174" s="233" t="n">
        <v>25591</v>
      </c>
      <c r="D174" s="233" t="n">
        <v>0</v>
      </c>
      <c r="E174" s="233" t="n">
        <v>0</v>
      </c>
      <c r="F174" s="233" t="n">
        <v>994</v>
      </c>
      <c r="G174" s="233" t="n">
        <v>20458</v>
      </c>
    </row>
    <row r="175" customFormat="false" ht="12.75" hidden="false" customHeight="true" outlineLevel="0" collapsed="false">
      <c r="A175" s="234" t="n">
        <v>125066</v>
      </c>
      <c r="B175" s="235" t="s">
        <v>584</v>
      </c>
      <c r="C175" s="233" t="n">
        <v>3492</v>
      </c>
      <c r="D175" s="233" t="n">
        <v>0</v>
      </c>
      <c r="E175" s="233" t="n">
        <v>0</v>
      </c>
      <c r="F175" s="233" t="n">
        <v>0</v>
      </c>
      <c r="G175" s="233" t="n">
        <v>0</v>
      </c>
    </row>
    <row r="176" customFormat="false" ht="12.75" hidden="false" customHeight="true" outlineLevel="0" collapsed="false">
      <c r="A176" s="234" t="n">
        <v>125068</v>
      </c>
      <c r="B176" s="235" t="s">
        <v>585</v>
      </c>
      <c r="C176" s="233" t="n">
        <v>5026</v>
      </c>
      <c r="D176" s="233" t="n">
        <v>25</v>
      </c>
      <c r="E176" s="233" t="n">
        <v>1345</v>
      </c>
      <c r="F176" s="233" t="n">
        <v>1812</v>
      </c>
      <c r="G176" s="233" t="n">
        <v>2788</v>
      </c>
    </row>
    <row r="177" customFormat="false" ht="12.75" hidden="false" customHeight="true" outlineLevel="0" collapsed="false">
      <c r="A177" s="234" t="n">
        <v>125069</v>
      </c>
      <c r="B177" s="235" t="s">
        <v>586</v>
      </c>
      <c r="C177" s="233" t="n">
        <v>9592</v>
      </c>
      <c r="D177" s="233" t="n">
        <v>0</v>
      </c>
      <c r="E177" s="233" t="n">
        <v>1058</v>
      </c>
      <c r="F177" s="233" t="n">
        <v>0</v>
      </c>
      <c r="G177" s="233" t="n">
        <v>1749</v>
      </c>
    </row>
    <row r="178" customFormat="false" ht="12.75" hidden="false" customHeight="true" outlineLevel="0" collapsed="false">
      <c r="A178" s="234" t="n">
        <v>125074</v>
      </c>
      <c r="B178" s="235" t="s">
        <v>587</v>
      </c>
      <c r="C178" s="233" t="n">
        <v>7678</v>
      </c>
      <c r="D178" s="233" t="n">
        <v>358</v>
      </c>
      <c r="E178" s="233" t="n">
        <v>27</v>
      </c>
      <c r="F178" s="233" t="n">
        <v>0</v>
      </c>
      <c r="G178" s="233" t="n">
        <v>854</v>
      </c>
    </row>
    <row r="179" customFormat="false" ht="12.75" hidden="false" customHeight="true" outlineLevel="0" collapsed="false">
      <c r="A179" s="234" t="n">
        <v>125078</v>
      </c>
      <c r="B179" s="235" t="s">
        <v>588</v>
      </c>
      <c r="C179" s="233" t="n">
        <v>5967</v>
      </c>
      <c r="D179" s="233" t="n">
        <v>0</v>
      </c>
      <c r="E179" s="233" t="n">
        <v>0</v>
      </c>
      <c r="F179" s="233" t="n">
        <v>1318</v>
      </c>
      <c r="G179" s="233" t="n">
        <v>414</v>
      </c>
    </row>
    <row r="180" customFormat="false" ht="12.75" hidden="false" customHeight="true" outlineLevel="0" collapsed="false">
      <c r="A180" s="234" t="n">
        <v>125079</v>
      </c>
      <c r="B180" s="235" t="s">
        <v>589</v>
      </c>
      <c r="C180" s="233" t="n">
        <v>2648</v>
      </c>
      <c r="D180" s="233" t="n">
        <v>0</v>
      </c>
      <c r="E180" s="233" t="n">
        <v>1125</v>
      </c>
      <c r="F180" s="233" t="n">
        <v>0</v>
      </c>
      <c r="G180" s="233" t="n">
        <v>0</v>
      </c>
    </row>
    <row r="181" customFormat="false" ht="12.75" hidden="false" customHeight="true" outlineLevel="0" collapsed="false">
      <c r="A181" s="234" t="n">
        <v>125081</v>
      </c>
      <c r="B181" s="235" t="s">
        <v>590</v>
      </c>
      <c r="C181" s="233" t="n">
        <v>2266</v>
      </c>
      <c r="D181" s="233" t="n">
        <v>0</v>
      </c>
      <c r="E181" s="233" t="n">
        <v>295</v>
      </c>
      <c r="F181" s="233" t="n">
        <v>0</v>
      </c>
      <c r="G181" s="233" t="n">
        <v>0</v>
      </c>
    </row>
    <row r="182" customFormat="false" ht="12.75" hidden="false" customHeight="true" outlineLevel="0" collapsed="false">
      <c r="A182" s="234" t="n">
        <v>125084</v>
      </c>
      <c r="B182" s="235" t="s">
        <v>591</v>
      </c>
      <c r="C182" s="233" t="n">
        <v>1416</v>
      </c>
      <c r="D182" s="233" t="n">
        <v>0</v>
      </c>
      <c r="E182" s="233" t="n">
        <v>462</v>
      </c>
      <c r="F182" s="233" t="n">
        <v>0</v>
      </c>
      <c r="G182" s="233" t="n">
        <v>1605</v>
      </c>
    </row>
    <row r="183" customFormat="false" ht="12.75" hidden="false" customHeight="true" outlineLevel="0" collapsed="false">
      <c r="A183" s="234" t="n">
        <v>125086</v>
      </c>
      <c r="B183" s="235" t="s">
        <v>592</v>
      </c>
      <c r="C183" s="233" t="n">
        <v>10799</v>
      </c>
      <c r="D183" s="233" t="n">
        <v>1611</v>
      </c>
      <c r="E183" s="233" t="n">
        <v>1823</v>
      </c>
      <c r="F183" s="233" t="n">
        <v>0</v>
      </c>
      <c r="G183" s="233" t="n">
        <v>2882</v>
      </c>
    </row>
    <row r="184" customFormat="false" ht="12.75" hidden="false" customHeight="true" outlineLevel="0" collapsed="false">
      <c r="A184" s="234" t="n">
        <v>125087</v>
      </c>
      <c r="B184" s="235" t="s">
        <v>593</v>
      </c>
      <c r="C184" s="233" t="n">
        <v>1619</v>
      </c>
      <c r="D184" s="233" t="n">
        <v>0</v>
      </c>
      <c r="E184" s="233" t="n">
        <v>0</v>
      </c>
      <c r="F184" s="233" t="n">
        <v>491</v>
      </c>
      <c r="G184" s="233" t="n">
        <v>2291</v>
      </c>
    </row>
    <row r="185" customFormat="false" ht="12.75" hidden="false" customHeight="true" outlineLevel="0" collapsed="false">
      <c r="A185" s="234" t="n">
        <v>125094</v>
      </c>
      <c r="B185" s="235" t="s">
        <v>594</v>
      </c>
      <c r="C185" s="233" t="n">
        <v>4828</v>
      </c>
      <c r="D185" s="233" t="n">
        <v>0</v>
      </c>
      <c r="E185" s="233" t="n">
        <v>0</v>
      </c>
      <c r="F185" s="233" t="n">
        <v>0</v>
      </c>
      <c r="G185" s="233" t="n">
        <v>0</v>
      </c>
    </row>
    <row r="186" customFormat="false" ht="12.75" hidden="false" customHeight="true" outlineLevel="0" collapsed="false">
      <c r="A186" s="234" t="n">
        <v>125096</v>
      </c>
      <c r="B186" s="235" t="s">
        <v>595</v>
      </c>
      <c r="C186" s="233" t="n">
        <v>4093</v>
      </c>
      <c r="D186" s="233" t="n">
        <v>0</v>
      </c>
      <c r="E186" s="233" t="n">
        <v>1325</v>
      </c>
      <c r="F186" s="233" t="n">
        <v>0</v>
      </c>
      <c r="G186" s="233" t="n">
        <v>0</v>
      </c>
    </row>
    <row r="187" customFormat="false" ht="12.75" hidden="false" customHeight="true" outlineLevel="0" collapsed="false">
      <c r="A187" s="234" t="n">
        <v>125098</v>
      </c>
      <c r="B187" s="235" t="s">
        <v>596</v>
      </c>
      <c r="C187" s="233" t="n">
        <v>7882</v>
      </c>
      <c r="D187" s="233" t="n">
        <v>0</v>
      </c>
      <c r="E187" s="233" t="n">
        <v>2733</v>
      </c>
      <c r="F187" s="233" t="n">
        <v>63</v>
      </c>
      <c r="G187" s="233" t="n">
        <v>970</v>
      </c>
    </row>
    <row r="188" customFormat="false" ht="12.75" hidden="false" customHeight="true" outlineLevel="0" collapsed="false">
      <c r="A188" s="234" t="n">
        <v>125102</v>
      </c>
      <c r="B188" s="235" t="s">
        <v>597</v>
      </c>
      <c r="C188" s="233" t="n">
        <v>11314</v>
      </c>
      <c r="D188" s="233" t="n">
        <v>0</v>
      </c>
      <c r="E188" s="233" t="n">
        <v>0</v>
      </c>
      <c r="F188" s="233" t="n">
        <v>4230</v>
      </c>
      <c r="G188" s="233" t="n">
        <v>0</v>
      </c>
    </row>
    <row r="189" customFormat="false" ht="12.75" hidden="false" customHeight="true" outlineLevel="0" collapsed="false">
      <c r="A189" s="234" t="n">
        <v>125103</v>
      </c>
      <c r="B189" s="235" t="s">
        <v>598</v>
      </c>
      <c r="C189" s="233" t="n">
        <v>1861</v>
      </c>
      <c r="D189" s="233" t="n">
        <v>0</v>
      </c>
      <c r="E189" s="233" t="n">
        <v>69</v>
      </c>
      <c r="F189" s="233" t="n">
        <v>300</v>
      </c>
      <c r="G189" s="233" t="n">
        <v>981</v>
      </c>
    </row>
    <row r="190" customFormat="false" ht="12.75" hidden="false" customHeight="true" outlineLevel="0" collapsed="false">
      <c r="A190" s="234" t="n">
        <v>125107</v>
      </c>
      <c r="B190" s="235" t="s">
        <v>599</v>
      </c>
      <c r="C190" s="233" t="n">
        <v>6541</v>
      </c>
      <c r="D190" s="233" t="n">
        <v>0</v>
      </c>
      <c r="E190" s="233" t="n">
        <v>3591</v>
      </c>
      <c r="F190" s="233" t="n">
        <v>0</v>
      </c>
      <c r="G190" s="233" t="n">
        <v>4491</v>
      </c>
    </row>
    <row r="191" customFormat="false" ht="12.75" hidden="false" customHeight="true" outlineLevel="0" collapsed="false">
      <c r="A191" s="234" t="n">
        <v>125108</v>
      </c>
      <c r="B191" s="235" t="s">
        <v>600</v>
      </c>
      <c r="C191" s="233" t="n">
        <v>3882</v>
      </c>
      <c r="D191" s="233" t="n">
        <v>0</v>
      </c>
      <c r="E191" s="233" t="n">
        <v>0</v>
      </c>
      <c r="F191" s="233" t="n">
        <v>0</v>
      </c>
      <c r="G191" s="233" t="n">
        <v>0</v>
      </c>
    </row>
    <row r="192" customFormat="false" ht="12.75" hidden="false" customHeight="true" outlineLevel="0" collapsed="false">
      <c r="A192" s="234" t="n">
        <v>125110</v>
      </c>
      <c r="B192" s="235" t="s">
        <v>601</v>
      </c>
      <c r="C192" s="233" t="n">
        <v>13391</v>
      </c>
      <c r="D192" s="233" t="n">
        <v>37</v>
      </c>
      <c r="E192" s="233" t="n">
        <v>3992</v>
      </c>
      <c r="F192" s="233" t="n">
        <v>7456</v>
      </c>
      <c r="G192" s="233" t="n">
        <v>9585</v>
      </c>
    </row>
    <row r="193" s="237" customFormat="true" ht="12.75" hidden="false" customHeight="true" outlineLevel="0" collapsed="false">
      <c r="A193" s="234" t="n">
        <v>125111</v>
      </c>
      <c r="B193" s="235" t="s">
        <v>602</v>
      </c>
      <c r="C193" s="233" t="n">
        <v>3923</v>
      </c>
      <c r="D193" s="233" t="n">
        <v>0</v>
      </c>
      <c r="E193" s="233" t="n">
        <v>4542</v>
      </c>
      <c r="F193" s="233" t="n">
        <v>0</v>
      </c>
      <c r="G193" s="233" t="n">
        <v>0</v>
      </c>
    </row>
    <row r="194" customFormat="false" ht="12.75" hidden="false" customHeight="true" outlineLevel="0" collapsed="false">
      <c r="A194" s="234" t="n">
        <v>125113</v>
      </c>
      <c r="B194" s="235" t="s">
        <v>603</v>
      </c>
      <c r="C194" s="233" t="n">
        <v>3677</v>
      </c>
      <c r="D194" s="233" t="n">
        <v>0</v>
      </c>
      <c r="E194" s="233" t="n">
        <v>0</v>
      </c>
      <c r="F194" s="233" t="n">
        <v>0</v>
      </c>
      <c r="G194" s="233" t="n">
        <v>0</v>
      </c>
    </row>
    <row r="195" customFormat="false" ht="27.75" hidden="false" customHeight="true" outlineLevel="0" collapsed="false">
      <c r="A195" s="231" t="n">
        <v>126</v>
      </c>
      <c r="B195" s="240" t="s">
        <v>604</v>
      </c>
      <c r="C195" s="233"/>
      <c r="D195" s="233"/>
      <c r="E195" s="233"/>
      <c r="F195" s="233"/>
      <c r="G195" s="233"/>
    </row>
    <row r="196" customFormat="false" ht="12.75" hidden="false" customHeight="true" outlineLevel="0" collapsed="false">
      <c r="A196" s="234" t="n">
        <v>126011</v>
      </c>
      <c r="B196" s="235" t="s">
        <v>605</v>
      </c>
      <c r="C196" s="233" t="n">
        <v>12049</v>
      </c>
      <c r="D196" s="233" t="n">
        <v>0</v>
      </c>
      <c r="E196" s="233" t="n">
        <v>0</v>
      </c>
      <c r="F196" s="233" t="n">
        <v>3835</v>
      </c>
      <c r="G196" s="233" t="n">
        <v>0</v>
      </c>
    </row>
    <row r="197" customFormat="false" ht="12.75" hidden="false" customHeight="true" outlineLevel="0" collapsed="false">
      <c r="A197" s="234" t="n">
        <v>126020</v>
      </c>
      <c r="B197" s="235" t="s">
        <v>606</v>
      </c>
      <c r="C197" s="233" t="n">
        <v>2426</v>
      </c>
      <c r="D197" s="233" t="n">
        <v>0</v>
      </c>
      <c r="E197" s="233" t="n">
        <v>4360</v>
      </c>
      <c r="F197" s="233" t="n">
        <v>81</v>
      </c>
      <c r="G197" s="233" t="n">
        <v>598</v>
      </c>
    </row>
    <row r="198" customFormat="false" ht="12.75" hidden="false" customHeight="true" outlineLevel="0" collapsed="false">
      <c r="A198" s="234" t="n">
        <v>126028</v>
      </c>
      <c r="B198" s="235" t="s">
        <v>607</v>
      </c>
      <c r="C198" s="233" t="n">
        <v>4888</v>
      </c>
      <c r="D198" s="233" t="n">
        <v>18</v>
      </c>
      <c r="E198" s="233" t="n">
        <v>92</v>
      </c>
      <c r="F198" s="233" t="n">
        <v>0</v>
      </c>
      <c r="G198" s="233" t="n">
        <v>0</v>
      </c>
    </row>
    <row r="199" customFormat="false" ht="12.75" hidden="false" customHeight="true" outlineLevel="0" collapsed="false">
      <c r="A199" s="234" t="n">
        <v>126039</v>
      </c>
      <c r="B199" s="235" t="s">
        <v>608</v>
      </c>
      <c r="C199" s="233" t="n">
        <v>5630</v>
      </c>
      <c r="D199" s="233" t="n">
        <v>0</v>
      </c>
      <c r="E199" s="233" t="n">
        <v>3904</v>
      </c>
      <c r="F199" s="233" t="n">
        <v>1063</v>
      </c>
      <c r="G199" s="233" t="n">
        <v>1254</v>
      </c>
    </row>
    <row r="200" customFormat="false" ht="12.75" hidden="false" customHeight="true" outlineLevel="0" collapsed="false">
      <c r="A200" s="234" t="n">
        <v>126045</v>
      </c>
      <c r="B200" s="235" t="s">
        <v>609</v>
      </c>
      <c r="C200" s="233" t="n">
        <v>4540</v>
      </c>
      <c r="D200" s="233" t="n">
        <v>0</v>
      </c>
      <c r="E200" s="233" t="n">
        <v>5391</v>
      </c>
      <c r="F200" s="233" t="n">
        <v>500</v>
      </c>
      <c r="G200" s="233" t="n">
        <v>4834</v>
      </c>
    </row>
    <row r="201" customFormat="false" ht="12.75" hidden="false" customHeight="true" outlineLevel="0" collapsed="false">
      <c r="A201" s="234" t="n">
        <v>126046</v>
      </c>
      <c r="B201" s="235" t="s">
        <v>610</v>
      </c>
      <c r="C201" s="233" t="n">
        <v>14566</v>
      </c>
      <c r="D201" s="233" t="n">
        <v>0</v>
      </c>
      <c r="E201" s="233" t="n">
        <v>0</v>
      </c>
      <c r="F201" s="233" t="n">
        <v>9042</v>
      </c>
      <c r="G201" s="233" t="n">
        <v>13902</v>
      </c>
    </row>
    <row r="202" customFormat="false" ht="12.75" hidden="false" customHeight="true" outlineLevel="0" collapsed="false">
      <c r="A202" s="234" t="n">
        <v>126047</v>
      </c>
      <c r="B202" s="235" t="s">
        <v>611</v>
      </c>
      <c r="C202" s="233" t="n">
        <v>5722</v>
      </c>
      <c r="D202" s="233" t="n">
        <v>0</v>
      </c>
      <c r="E202" s="233" t="n">
        <v>3234</v>
      </c>
      <c r="F202" s="233" t="n">
        <v>0</v>
      </c>
      <c r="G202" s="233" t="n">
        <v>0</v>
      </c>
    </row>
    <row r="203" customFormat="false" ht="12.75" hidden="false" customHeight="true" outlineLevel="0" collapsed="false">
      <c r="A203" s="234" t="n">
        <v>126056</v>
      </c>
      <c r="B203" s="235" t="s">
        <v>612</v>
      </c>
      <c r="C203" s="233" t="n">
        <v>3752</v>
      </c>
      <c r="D203" s="233" t="n">
        <v>0</v>
      </c>
      <c r="E203" s="233" t="n">
        <v>2180</v>
      </c>
      <c r="F203" s="233" t="n">
        <v>0</v>
      </c>
      <c r="G203" s="233" t="n">
        <v>0</v>
      </c>
    </row>
    <row r="204" customFormat="false" ht="12.75" hidden="false" customHeight="true" outlineLevel="0" collapsed="false">
      <c r="A204" s="234" t="n">
        <v>126058</v>
      </c>
      <c r="B204" s="235" t="s">
        <v>613</v>
      </c>
      <c r="C204" s="233" t="n">
        <v>6207</v>
      </c>
      <c r="D204" s="233" t="n">
        <v>0</v>
      </c>
      <c r="E204" s="233" t="n">
        <v>2581</v>
      </c>
      <c r="F204" s="233" t="n">
        <v>0</v>
      </c>
      <c r="G204" s="233" t="n">
        <v>0</v>
      </c>
    </row>
    <row r="205" customFormat="false" ht="12.75" hidden="false" customHeight="true" outlineLevel="0" collapsed="false">
      <c r="A205" s="234" t="n">
        <v>126060</v>
      </c>
      <c r="B205" s="235" t="s">
        <v>614</v>
      </c>
      <c r="C205" s="233" t="n">
        <v>3877</v>
      </c>
      <c r="D205" s="233" t="n">
        <v>0</v>
      </c>
      <c r="E205" s="233" t="n">
        <v>614</v>
      </c>
      <c r="F205" s="233" t="n">
        <v>0</v>
      </c>
      <c r="G205" s="233" t="n">
        <v>0</v>
      </c>
    </row>
    <row r="206" customFormat="false" ht="12.75" hidden="false" customHeight="true" outlineLevel="0" collapsed="false">
      <c r="A206" s="234" t="n">
        <v>126066</v>
      </c>
      <c r="B206" s="235" t="s">
        <v>615</v>
      </c>
      <c r="C206" s="233" t="n">
        <v>22812</v>
      </c>
      <c r="D206" s="233" t="n">
        <v>5951</v>
      </c>
      <c r="E206" s="233" t="n">
        <v>11841</v>
      </c>
      <c r="F206" s="233" t="n">
        <v>31701</v>
      </c>
      <c r="G206" s="233" t="n">
        <v>16320</v>
      </c>
    </row>
    <row r="207" customFormat="false" ht="12.75" hidden="false" customHeight="true" outlineLevel="0" collapsed="false">
      <c r="A207" s="234" t="n">
        <v>126069</v>
      </c>
      <c r="B207" s="235" t="s">
        <v>616</v>
      </c>
      <c r="C207" s="233" t="n">
        <v>8969</v>
      </c>
      <c r="D207" s="233" t="n">
        <v>110</v>
      </c>
      <c r="E207" s="233" t="n">
        <v>194</v>
      </c>
      <c r="F207" s="233" t="n">
        <v>0</v>
      </c>
      <c r="G207" s="233" t="n">
        <v>0</v>
      </c>
    </row>
    <row r="208" customFormat="false" ht="12.75" hidden="false" customHeight="true" outlineLevel="0" collapsed="false">
      <c r="A208" s="234" t="n">
        <v>126072</v>
      </c>
      <c r="B208" s="235" t="s">
        <v>617</v>
      </c>
      <c r="C208" s="233" t="n">
        <v>5627</v>
      </c>
      <c r="D208" s="233" t="n">
        <v>0</v>
      </c>
      <c r="E208" s="233" t="n">
        <v>0</v>
      </c>
      <c r="F208" s="233" t="n">
        <v>0</v>
      </c>
      <c r="G208" s="233" t="n">
        <v>0</v>
      </c>
    </row>
    <row r="209" customFormat="false" ht="12.75" hidden="false" customHeight="true" outlineLevel="0" collapsed="false">
      <c r="A209" s="234" t="n">
        <v>126085</v>
      </c>
      <c r="B209" s="235" t="s">
        <v>618</v>
      </c>
      <c r="C209" s="233" t="n">
        <v>2875</v>
      </c>
      <c r="D209" s="233" t="n">
        <v>28</v>
      </c>
      <c r="E209" s="233" t="n">
        <v>3927</v>
      </c>
      <c r="F209" s="233" t="n">
        <v>0</v>
      </c>
      <c r="G209" s="233" t="n">
        <v>0</v>
      </c>
    </row>
    <row r="210" customFormat="false" ht="12.75" hidden="false" customHeight="true" outlineLevel="0" collapsed="false">
      <c r="A210" s="234" t="n">
        <v>126086</v>
      </c>
      <c r="B210" s="235" t="s">
        <v>619</v>
      </c>
      <c r="C210" s="233" t="n">
        <v>2056</v>
      </c>
      <c r="D210" s="233" t="n">
        <v>0</v>
      </c>
      <c r="E210" s="233" t="n">
        <v>0</v>
      </c>
      <c r="F210" s="233" t="n">
        <v>0</v>
      </c>
      <c r="G210" s="233" t="n">
        <v>0</v>
      </c>
    </row>
    <row r="211" customFormat="false" ht="12.75" hidden="false" customHeight="true" outlineLevel="0" collapsed="false">
      <c r="A211" s="234" t="n">
        <v>126094</v>
      </c>
      <c r="B211" s="235" t="s">
        <v>620</v>
      </c>
      <c r="C211" s="233" t="n">
        <v>1647</v>
      </c>
      <c r="D211" s="233" t="n">
        <v>0</v>
      </c>
      <c r="E211" s="233" t="n">
        <v>0</v>
      </c>
      <c r="F211" s="233" t="n">
        <v>0</v>
      </c>
      <c r="G211" s="233" t="n">
        <v>0</v>
      </c>
    </row>
    <row r="212" customFormat="false" ht="22.5" hidden="false" customHeight="true" outlineLevel="0" collapsed="false">
      <c r="A212" s="231" t="n">
        <v>127</v>
      </c>
      <c r="B212" s="240" t="s">
        <v>621</v>
      </c>
      <c r="C212" s="233"/>
      <c r="D212" s="233"/>
      <c r="E212" s="233"/>
      <c r="F212" s="233"/>
      <c r="G212" s="233"/>
    </row>
    <row r="213" customFormat="false" ht="12.75" hidden="false" customHeight="true" outlineLevel="0" collapsed="false">
      <c r="A213" s="234" t="n">
        <v>127008</v>
      </c>
      <c r="B213" s="235" t="s">
        <v>622</v>
      </c>
      <c r="C213" s="233" t="n">
        <v>5160</v>
      </c>
      <c r="D213" s="233" t="n">
        <v>2602</v>
      </c>
      <c r="E213" s="233" t="n">
        <v>1600</v>
      </c>
      <c r="F213" s="233" t="n">
        <v>0</v>
      </c>
      <c r="G213" s="233" t="n">
        <v>0</v>
      </c>
    </row>
    <row r="214" customFormat="false" ht="12.75" hidden="false" customHeight="true" outlineLevel="0" collapsed="false">
      <c r="A214" s="234" t="n">
        <v>127009</v>
      </c>
      <c r="B214" s="235" t="s">
        <v>623</v>
      </c>
      <c r="C214" s="233" t="n">
        <v>2460</v>
      </c>
      <c r="D214" s="233" t="n">
        <v>13</v>
      </c>
      <c r="E214" s="233" t="n">
        <v>3397</v>
      </c>
      <c r="F214" s="233" t="n">
        <v>0</v>
      </c>
      <c r="G214" s="233" t="n">
        <v>288</v>
      </c>
    </row>
    <row r="215" customFormat="false" ht="12.75" hidden="false" customHeight="true" outlineLevel="0" collapsed="false">
      <c r="A215" s="234" t="n">
        <v>127012</v>
      </c>
      <c r="B215" s="235" t="s">
        <v>624</v>
      </c>
      <c r="C215" s="233" t="n">
        <v>3023</v>
      </c>
      <c r="D215" s="233" t="n">
        <v>23</v>
      </c>
      <c r="E215" s="233" t="n">
        <v>1044</v>
      </c>
      <c r="F215" s="233" t="n">
        <v>0</v>
      </c>
      <c r="G215" s="233" t="n">
        <v>0</v>
      </c>
    </row>
    <row r="216" customFormat="false" ht="12.75" hidden="false" customHeight="true" outlineLevel="0" collapsed="false">
      <c r="A216" s="234" t="n">
        <v>127013</v>
      </c>
      <c r="B216" s="235" t="s">
        <v>625</v>
      </c>
      <c r="C216" s="233" t="n">
        <v>2062</v>
      </c>
      <c r="D216" s="233" t="n">
        <v>21</v>
      </c>
      <c r="E216" s="233" t="n">
        <v>2814</v>
      </c>
      <c r="F216" s="233" t="n">
        <v>0</v>
      </c>
      <c r="G216" s="233" t="n">
        <v>0</v>
      </c>
    </row>
    <row r="217" customFormat="false" ht="12.75" hidden="false" customHeight="true" outlineLevel="0" collapsed="false">
      <c r="A217" s="234" t="n">
        <v>127014</v>
      </c>
      <c r="B217" s="235" t="s">
        <v>626</v>
      </c>
      <c r="C217" s="233" t="n">
        <v>32411</v>
      </c>
      <c r="D217" s="233" t="n">
        <v>0</v>
      </c>
      <c r="E217" s="233" t="n">
        <v>30800</v>
      </c>
      <c r="F217" s="233" t="n">
        <v>0</v>
      </c>
      <c r="G217" s="233" t="n">
        <v>0</v>
      </c>
    </row>
    <row r="218" customFormat="false" ht="12.75" hidden="false" customHeight="true" outlineLevel="0" collapsed="false">
      <c r="A218" s="234" t="n">
        <v>127023</v>
      </c>
      <c r="B218" s="235" t="s">
        <v>627</v>
      </c>
      <c r="C218" s="233" t="n">
        <v>2850</v>
      </c>
      <c r="D218" s="233" t="n">
        <v>0</v>
      </c>
      <c r="E218" s="233" t="n">
        <v>0</v>
      </c>
      <c r="F218" s="233" t="n">
        <v>0</v>
      </c>
      <c r="G218" s="233" t="n">
        <v>0</v>
      </c>
    </row>
    <row r="219" customFormat="false" ht="12.75" hidden="false" customHeight="true" outlineLevel="0" collapsed="false">
      <c r="A219" s="234" t="n">
        <v>127025</v>
      </c>
      <c r="B219" s="235" t="s">
        <v>628</v>
      </c>
      <c r="C219" s="233" t="n">
        <v>11928</v>
      </c>
      <c r="D219" s="233" t="n">
        <v>0</v>
      </c>
      <c r="E219" s="233" t="n">
        <v>3381</v>
      </c>
      <c r="F219" s="233" t="n">
        <v>6607</v>
      </c>
      <c r="G219" s="233" t="n">
        <v>7190</v>
      </c>
    </row>
    <row r="220" customFormat="false" ht="12.75" hidden="false" customHeight="true" outlineLevel="0" collapsed="false">
      <c r="A220" s="234" t="n">
        <v>127032</v>
      </c>
      <c r="B220" s="235" t="s">
        <v>629</v>
      </c>
      <c r="C220" s="233" t="n">
        <v>4244</v>
      </c>
      <c r="D220" s="233" t="n">
        <v>0</v>
      </c>
      <c r="E220" s="233" t="n">
        <v>2707</v>
      </c>
      <c r="F220" s="233" t="n">
        <v>0</v>
      </c>
      <c r="G220" s="233" t="n">
        <v>0</v>
      </c>
    </row>
    <row r="221" customFormat="false" ht="12.75" hidden="false" customHeight="true" outlineLevel="0" collapsed="false">
      <c r="A221" s="234" t="n">
        <v>127043</v>
      </c>
      <c r="B221" s="235" t="s">
        <v>630</v>
      </c>
      <c r="C221" s="233" t="n">
        <v>6326</v>
      </c>
      <c r="D221" s="233" t="n">
        <v>0</v>
      </c>
      <c r="E221" s="233" t="n">
        <v>1595</v>
      </c>
      <c r="F221" s="233" t="n">
        <v>0</v>
      </c>
      <c r="G221" s="233" t="n">
        <v>0</v>
      </c>
    </row>
    <row r="222" customFormat="false" ht="12.75" hidden="false" customHeight="true" outlineLevel="0" collapsed="false">
      <c r="A222" s="234" t="n">
        <v>127046</v>
      </c>
      <c r="B222" s="235" t="s">
        <v>631</v>
      </c>
      <c r="C222" s="233" t="n">
        <v>4124</v>
      </c>
      <c r="D222" s="233" t="n">
        <v>0</v>
      </c>
      <c r="E222" s="233" t="n">
        <v>6141</v>
      </c>
      <c r="F222" s="233" t="n">
        <v>0</v>
      </c>
      <c r="G222" s="233" t="n">
        <v>0</v>
      </c>
    </row>
    <row r="223" customFormat="false" ht="12.75" hidden="false" customHeight="true" outlineLevel="0" collapsed="false">
      <c r="A223" s="234" t="n">
        <v>127047</v>
      </c>
      <c r="B223" s="235" t="s">
        <v>632</v>
      </c>
      <c r="C223" s="233" t="n">
        <v>1747</v>
      </c>
      <c r="D223" s="233" t="n">
        <v>26</v>
      </c>
      <c r="E223" s="233" t="n">
        <v>1987</v>
      </c>
      <c r="F223" s="233" t="n">
        <v>0</v>
      </c>
      <c r="G223" s="233" t="n">
        <v>1595</v>
      </c>
    </row>
    <row r="224" customFormat="false" ht="12.75" hidden="false" customHeight="true" outlineLevel="0" collapsed="false">
      <c r="A224" s="234" t="n">
        <v>127052</v>
      </c>
      <c r="B224" s="235" t="s">
        <v>633</v>
      </c>
      <c r="C224" s="233" t="n">
        <v>5720</v>
      </c>
      <c r="D224" s="233" t="n">
        <v>51</v>
      </c>
      <c r="E224" s="233" t="n">
        <v>3423</v>
      </c>
      <c r="F224" s="233" t="n">
        <v>454</v>
      </c>
      <c r="G224" s="233" t="n">
        <v>1459</v>
      </c>
    </row>
    <row r="225" customFormat="false" ht="12.75" hidden="false" customHeight="true" outlineLevel="0" collapsed="false">
      <c r="A225" s="234" t="n">
        <v>127056</v>
      </c>
      <c r="B225" s="235" t="s">
        <v>634</v>
      </c>
      <c r="C225" s="233" t="n">
        <v>3359</v>
      </c>
      <c r="D225" s="233" t="n">
        <v>9</v>
      </c>
      <c r="E225" s="233" t="n">
        <v>1964</v>
      </c>
      <c r="F225" s="233" t="n">
        <v>0</v>
      </c>
      <c r="G225" s="233" t="n">
        <v>0</v>
      </c>
    </row>
    <row r="226" customFormat="false" ht="12.75" hidden="false" customHeight="true" outlineLevel="0" collapsed="false">
      <c r="A226" s="234" t="n">
        <v>127059</v>
      </c>
      <c r="B226" s="235" t="s">
        <v>635</v>
      </c>
      <c r="C226" s="233" t="n">
        <v>3685</v>
      </c>
      <c r="D226" s="233" t="n">
        <v>0</v>
      </c>
      <c r="E226" s="233" t="n">
        <v>26</v>
      </c>
      <c r="F226" s="233" t="n">
        <v>0</v>
      </c>
      <c r="G226" s="233" t="n">
        <v>0</v>
      </c>
    </row>
    <row r="227" customFormat="false" ht="12.75" hidden="false" customHeight="true" outlineLevel="0" collapsed="false">
      <c r="A227" s="234" t="n">
        <v>127062</v>
      </c>
      <c r="B227" s="235" t="s">
        <v>636</v>
      </c>
      <c r="C227" s="233" t="n">
        <v>3625</v>
      </c>
      <c r="D227" s="233" t="n">
        <v>0</v>
      </c>
      <c r="E227" s="233" t="n">
        <v>419</v>
      </c>
      <c r="F227" s="233" t="n">
        <v>0</v>
      </c>
      <c r="G227" s="233" t="n">
        <v>0</v>
      </c>
    </row>
    <row r="228" customFormat="false" ht="12.75" hidden="false" customHeight="true" outlineLevel="0" collapsed="false">
      <c r="A228" s="234" t="n">
        <v>127063</v>
      </c>
      <c r="B228" s="235" t="s">
        <v>637</v>
      </c>
      <c r="C228" s="233" t="n">
        <v>4701</v>
      </c>
      <c r="D228" s="233" t="n">
        <v>3</v>
      </c>
      <c r="E228" s="233" t="n">
        <v>2947</v>
      </c>
      <c r="F228" s="233" t="n">
        <v>0</v>
      </c>
      <c r="G228" s="233" t="n">
        <v>0</v>
      </c>
    </row>
    <row r="229" customFormat="false" ht="12.75" hidden="false" customHeight="true" outlineLevel="0" collapsed="false">
      <c r="A229" s="234" t="n">
        <v>127071</v>
      </c>
      <c r="B229" s="235" t="s">
        <v>638</v>
      </c>
      <c r="C229" s="233" t="n">
        <v>5197</v>
      </c>
      <c r="D229" s="233" t="n">
        <v>22</v>
      </c>
      <c r="E229" s="233" t="n">
        <v>884</v>
      </c>
      <c r="F229" s="233" t="n">
        <v>0</v>
      </c>
      <c r="G229" s="233" t="n">
        <v>0</v>
      </c>
    </row>
    <row r="230" customFormat="false" ht="12.75" hidden="false" customHeight="true" outlineLevel="0" collapsed="false">
      <c r="A230" s="234" t="n">
        <v>127073</v>
      </c>
      <c r="B230" s="235" t="s">
        <v>639</v>
      </c>
      <c r="C230" s="233" t="n">
        <v>5193</v>
      </c>
      <c r="D230" s="233" t="n">
        <v>0</v>
      </c>
      <c r="E230" s="233" t="n">
        <v>0</v>
      </c>
      <c r="F230" s="233" t="n">
        <v>0</v>
      </c>
      <c r="G230" s="233" t="n">
        <v>0</v>
      </c>
    </row>
    <row r="231" customFormat="false" ht="12.75" hidden="false" customHeight="true" outlineLevel="0" collapsed="false">
      <c r="A231" s="234" t="n">
        <v>127075</v>
      </c>
      <c r="B231" s="235" t="s">
        <v>640</v>
      </c>
      <c r="C231" s="233" t="n">
        <v>5731</v>
      </c>
      <c r="D231" s="233" t="n">
        <v>94</v>
      </c>
      <c r="E231" s="233" t="n">
        <v>6641</v>
      </c>
      <c r="F231" s="233" t="n">
        <v>0</v>
      </c>
      <c r="G231" s="233" t="n">
        <v>617</v>
      </c>
    </row>
    <row r="232" customFormat="false" ht="12.75" hidden="false" customHeight="true" outlineLevel="0" collapsed="false">
      <c r="A232" s="234" t="n">
        <v>127076</v>
      </c>
      <c r="B232" s="235" t="s">
        <v>641</v>
      </c>
      <c r="C232" s="233" t="n">
        <v>37079</v>
      </c>
      <c r="D232" s="233" t="n">
        <v>0</v>
      </c>
      <c r="E232" s="233" t="n">
        <v>0</v>
      </c>
      <c r="F232" s="233" t="n">
        <v>9472</v>
      </c>
      <c r="G232" s="233" t="n">
        <v>38223</v>
      </c>
    </row>
    <row r="233" customFormat="false" ht="12.75" hidden="false" customHeight="true" outlineLevel="0" collapsed="false">
      <c r="A233" s="234" t="n">
        <v>127079</v>
      </c>
      <c r="B233" s="235" t="s">
        <v>642</v>
      </c>
      <c r="C233" s="233" t="n">
        <v>2547</v>
      </c>
      <c r="D233" s="233" t="n">
        <v>0</v>
      </c>
      <c r="E233" s="233" t="n">
        <v>675</v>
      </c>
      <c r="F233" s="233" t="n">
        <v>0</v>
      </c>
      <c r="G233" s="233" t="n">
        <v>0</v>
      </c>
    </row>
    <row r="234" customFormat="false" ht="12.75" hidden="false" customHeight="true" outlineLevel="0" collapsed="false">
      <c r="A234" s="234" t="n">
        <v>127086</v>
      </c>
      <c r="B234" s="235" t="s">
        <v>643</v>
      </c>
      <c r="C234" s="233" t="n">
        <v>2948</v>
      </c>
      <c r="D234" s="233" t="n">
        <v>340</v>
      </c>
      <c r="E234" s="233" t="n">
        <v>1493</v>
      </c>
      <c r="F234" s="233" t="n">
        <v>0</v>
      </c>
      <c r="G234" s="233" t="n">
        <v>0</v>
      </c>
    </row>
    <row r="235" customFormat="false" ht="12.75" hidden="false" customHeight="true" outlineLevel="0" collapsed="false">
      <c r="A235" s="234" t="n">
        <v>127089</v>
      </c>
      <c r="B235" s="235" t="s">
        <v>644</v>
      </c>
      <c r="C235" s="233" t="n">
        <v>4250</v>
      </c>
      <c r="D235" s="233" t="n">
        <v>41</v>
      </c>
      <c r="E235" s="233" t="n">
        <v>2012</v>
      </c>
      <c r="F235" s="233" t="n">
        <v>0</v>
      </c>
      <c r="G235" s="233" t="n">
        <v>0</v>
      </c>
    </row>
    <row r="236" customFormat="false" ht="12.75" hidden="false" customHeight="true" outlineLevel="0" collapsed="false">
      <c r="A236" s="234" t="n">
        <v>127091</v>
      </c>
      <c r="B236" s="235" t="s">
        <v>645</v>
      </c>
      <c r="C236" s="233" t="n">
        <v>3782</v>
      </c>
      <c r="D236" s="233" t="n">
        <v>0</v>
      </c>
      <c r="E236" s="233" t="n">
        <v>7661</v>
      </c>
      <c r="F236" s="233" t="n">
        <v>0</v>
      </c>
      <c r="G236" s="233" t="n">
        <v>0</v>
      </c>
    </row>
    <row r="237" customFormat="false" ht="12.75" hidden="false" customHeight="true" outlineLevel="0" collapsed="false">
      <c r="A237" s="234" t="n">
        <v>127099</v>
      </c>
      <c r="B237" s="235" t="s">
        <v>646</v>
      </c>
      <c r="C237" s="233" t="n">
        <v>2074</v>
      </c>
      <c r="D237" s="233" t="n">
        <v>0</v>
      </c>
      <c r="E237" s="233" t="n">
        <v>2784</v>
      </c>
      <c r="F237" s="233" t="n">
        <v>0</v>
      </c>
      <c r="G237" s="233" t="n">
        <v>0</v>
      </c>
    </row>
    <row r="238" customFormat="false" ht="12.75" hidden="false" customHeight="true" outlineLevel="0" collapsed="false">
      <c r="A238" s="234" t="n">
        <v>127100</v>
      </c>
      <c r="B238" s="235" t="s">
        <v>647</v>
      </c>
      <c r="C238" s="233" t="n">
        <v>5038</v>
      </c>
      <c r="D238" s="233" t="n">
        <v>23</v>
      </c>
      <c r="E238" s="233" t="n">
        <v>1784</v>
      </c>
      <c r="F238" s="233" t="n">
        <v>0</v>
      </c>
      <c r="G238" s="233" t="n">
        <v>2879</v>
      </c>
    </row>
    <row r="239" customFormat="false" ht="12.75" hidden="false" customHeight="true" outlineLevel="0" collapsed="false">
      <c r="A239" s="234" t="n">
        <v>127101</v>
      </c>
      <c r="B239" s="235" t="s">
        <v>648</v>
      </c>
      <c r="C239" s="233" t="n">
        <v>3780</v>
      </c>
      <c r="D239" s="233" t="n">
        <v>0</v>
      </c>
      <c r="E239" s="233" t="n">
        <v>2285</v>
      </c>
      <c r="F239" s="233" t="n">
        <v>0</v>
      </c>
      <c r="G239" s="233" t="n">
        <v>0</v>
      </c>
    </row>
    <row r="240" customFormat="false" ht="12.75" hidden="false" customHeight="true" outlineLevel="0" collapsed="false">
      <c r="A240" s="234" t="n">
        <v>127102</v>
      </c>
      <c r="B240" s="235" t="s">
        <v>649</v>
      </c>
      <c r="C240" s="233" t="n">
        <v>4486</v>
      </c>
      <c r="D240" s="233" t="n">
        <v>0</v>
      </c>
      <c r="E240" s="233" t="n">
        <v>3756</v>
      </c>
      <c r="F240" s="233" t="n">
        <v>0</v>
      </c>
      <c r="G240" s="233" t="n">
        <v>0</v>
      </c>
    </row>
    <row r="241" customFormat="false" ht="12.75" hidden="false" customHeight="true" outlineLevel="0" collapsed="false">
      <c r="A241" s="234" t="n">
        <v>127103</v>
      </c>
      <c r="B241" s="235" t="s">
        <v>650</v>
      </c>
      <c r="C241" s="233" t="n">
        <v>4769</v>
      </c>
      <c r="D241" s="233" t="n">
        <v>30</v>
      </c>
      <c r="E241" s="233" t="n">
        <v>4523</v>
      </c>
      <c r="F241" s="233" t="n">
        <v>0</v>
      </c>
      <c r="G241" s="233" t="n">
        <v>0</v>
      </c>
    </row>
    <row r="242" customFormat="false" ht="12.75" hidden="false" customHeight="true" outlineLevel="0" collapsed="false">
      <c r="A242" s="234" t="n">
        <v>127104</v>
      </c>
      <c r="B242" s="235" t="s">
        <v>651</v>
      </c>
      <c r="C242" s="233" t="n">
        <v>2904</v>
      </c>
      <c r="D242" s="233" t="n">
        <v>0</v>
      </c>
      <c r="E242" s="233" t="n">
        <v>2743</v>
      </c>
      <c r="F242" s="233" t="n">
        <v>0</v>
      </c>
      <c r="G242" s="233" t="n">
        <v>0</v>
      </c>
    </row>
    <row r="243" customFormat="false" ht="30" hidden="false" customHeight="true" outlineLevel="0" collapsed="false">
      <c r="A243" s="231" t="n">
        <v>128</v>
      </c>
      <c r="B243" s="240" t="s">
        <v>652</v>
      </c>
      <c r="C243" s="233"/>
      <c r="D243" s="233"/>
      <c r="E243" s="233"/>
      <c r="F243" s="233"/>
      <c r="G243" s="233"/>
    </row>
    <row r="244" customFormat="false" ht="12.75" hidden="false" customHeight="true" outlineLevel="0" collapsed="false">
      <c r="A244" s="234" t="n">
        <v>128006</v>
      </c>
      <c r="B244" s="235" t="s">
        <v>653</v>
      </c>
      <c r="C244" s="233" t="n">
        <v>2134</v>
      </c>
      <c r="D244" s="233" t="n">
        <v>0</v>
      </c>
      <c r="E244" s="233" t="n">
        <v>2892</v>
      </c>
      <c r="F244" s="233" t="n">
        <v>0</v>
      </c>
      <c r="G244" s="233" t="n">
        <v>0</v>
      </c>
    </row>
    <row r="245" customFormat="false" ht="12.75" hidden="false" customHeight="true" outlineLevel="0" collapsed="false">
      <c r="A245" s="234" t="n">
        <v>128007</v>
      </c>
      <c r="B245" s="235" t="s">
        <v>654</v>
      </c>
      <c r="C245" s="233" t="n">
        <v>22225</v>
      </c>
      <c r="D245" s="233" t="n">
        <v>171</v>
      </c>
      <c r="E245" s="233" t="n">
        <v>13347</v>
      </c>
      <c r="F245" s="233" t="n">
        <v>3698</v>
      </c>
      <c r="G245" s="233" t="n">
        <v>32371</v>
      </c>
    </row>
    <row r="246" customFormat="false" ht="12.75" hidden="false" customHeight="true" outlineLevel="0" collapsed="false">
      <c r="A246" s="234" t="n">
        <v>128014</v>
      </c>
      <c r="B246" s="235" t="s">
        <v>655</v>
      </c>
      <c r="C246" s="233" t="n">
        <v>6618</v>
      </c>
      <c r="D246" s="233" t="n">
        <v>0</v>
      </c>
      <c r="E246" s="233" t="n">
        <v>1833</v>
      </c>
      <c r="F246" s="233" t="n">
        <v>0</v>
      </c>
      <c r="G246" s="233" t="n">
        <v>783</v>
      </c>
    </row>
    <row r="247" customFormat="false" ht="12.75" hidden="false" customHeight="true" outlineLevel="0" collapsed="false">
      <c r="A247" s="234" t="n">
        <v>128020</v>
      </c>
      <c r="B247" s="235" t="s">
        <v>656</v>
      </c>
      <c r="C247" s="233" t="n">
        <v>4685</v>
      </c>
      <c r="D247" s="233" t="n">
        <v>36</v>
      </c>
      <c r="E247" s="233" t="n">
        <v>1819</v>
      </c>
      <c r="F247" s="233" t="n">
        <v>0</v>
      </c>
      <c r="G247" s="233" t="n">
        <v>8599</v>
      </c>
    </row>
    <row r="248" customFormat="false" ht="12.75" hidden="false" customHeight="true" outlineLevel="0" collapsed="false">
      <c r="A248" s="234" t="n">
        <v>128039</v>
      </c>
      <c r="B248" s="235" t="s">
        <v>657</v>
      </c>
      <c r="C248" s="233" t="n">
        <v>3788</v>
      </c>
      <c r="D248" s="233" t="n">
        <v>0</v>
      </c>
      <c r="E248" s="233" t="n">
        <v>5187</v>
      </c>
      <c r="F248" s="233" t="n">
        <v>0</v>
      </c>
      <c r="G248" s="233" t="n">
        <v>0</v>
      </c>
    </row>
    <row r="249" customFormat="false" ht="12.75" hidden="false" customHeight="true" outlineLevel="0" collapsed="false">
      <c r="A249" s="234" t="n">
        <v>128045</v>
      </c>
      <c r="B249" s="235" t="s">
        <v>658</v>
      </c>
      <c r="C249" s="233" t="n">
        <v>3986</v>
      </c>
      <c r="D249" s="233" t="n">
        <v>0</v>
      </c>
      <c r="E249" s="233" t="n">
        <v>2171</v>
      </c>
      <c r="F249" s="233" t="n">
        <v>0</v>
      </c>
      <c r="G249" s="233" t="n">
        <v>0</v>
      </c>
    </row>
    <row r="250" customFormat="false" ht="12.75" hidden="false" customHeight="true" outlineLevel="0" collapsed="false">
      <c r="A250" s="234" t="n">
        <v>128047</v>
      </c>
      <c r="B250" s="235" t="s">
        <v>659</v>
      </c>
      <c r="C250" s="233" t="n">
        <v>3663</v>
      </c>
      <c r="D250" s="233" t="n">
        <v>0</v>
      </c>
      <c r="E250" s="233" t="n">
        <v>2591</v>
      </c>
      <c r="F250" s="233" t="n">
        <v>0</v>
      </c>
      <c r="G250" s="233" t="n">
        <v>0</v>
      </c>
    </row>
    <row r="251" customFormat="false" ht="12.75" hidden="false" customHeight="true" outlineLevel="0" collapsed="false">
      <c r="A251" s="234" t="n">
        <v>128058</v>
      </c>
      <c r="B251" s="235" t="s">
        <v>660</v>
      </c>
      <c r="C251" s="233" t="n">
        <v>5587</v>
      </c>
      <c r="D251" s="233" t="n">
        <v>757</v>
      </c>
      <c r="E251" s="233" t="n">
        <v>3963</v>
      </c>
      <c r="F251" s="233" t="n">
        <v>0</v>
      </c>
      <c r="G251" s="233" t="n">
        <v>0</v>
      </c>
    </row>
    <row r="252" customFormat="false" ht="12.75" hidden="false" customHeight="true" outlineLevel="0" collapsed="false">
      <c r="A252" s="234" t="n">
        <v>128061</v>
      </c>
      <c r="B252" s="235" t="s">
        <v>661</v>
      </c>
      <c r="C252" s="233" t="n">
        <v>3068</v>
      </c>
      <c r="D252" s="233" t="n">
        <v>0</v>
      </c>
      <c r="E252" s="233" t="n">
        <v>4273</v>
      </c>
      <c r="F252" s="233" t="n">
        <v>0</v>
      </c>
      <c r="G252" s="233" t="n">
        <v>0</v>
      </c>
    </row>
    <row r="253" customFormat="false" ht="12.75" hidden="false" customHeight="true" outlineLevel="0" collapsed="false">
      <c r="A253" s="234" t="n">
        <v>128064</v>
      </c>
      <c r="B253" s="235" t="s">
        <v>662</v>
      </c>
      <c r="C253" s="233" t="n">
        <v>5314</v>
      </c>
      <c r="D253" s="233" t="n">
        <v>90</v>
      </c>
      <c r="E253" s="233" t="n">
        <v>5912</v>
      </c>
      <c r="F253" s="233" t="n">
        <v>0</v>
      </c>
      <c r="G253" s="233" t="n">
        <v>0</v>
      </c>
    </row>
    <row r="254" customFormat="false" ht="12.75" hidden="false" customHeight="true" outlineLevel="0" collapsed="false">
      <c r="A254" s="234" t="n">
        <v>128082</v>
      </c>
      <c r="B254" s="235" t="s">
        <v>663</v>
      </c>
      <c r="C254" s="233" t="n">
        <v>4880</v>
      </c>
      <c r="D254" s="233" t="n">
        <v>0</v>
      </c>
      <c r="E254" s="233" t="n">
        <v>1957</v>
      </c>
      <c r="F254" s="233" t="n">
        <v>0</v>
      </c>
      <c r="G254" s="233" t="n">
        <v>5156</v>
      </c>
    </row>
    <row r="255" customFormat="false" ht="12.75" hidden="false" customHeight="true" outlineLevel="0" collapsed="false">
      <c r="A255" s="234" t="n">
        <v>128115</v>
      </c>
      <c r="B255" s="235" t="s">
        <v>664</v>
      </c>
      <c r="C255" s="233" t="n">
        <v>12766</v>
      </c>
      <c r="D255" s="233" t="n">
        <v>0</v>
      </c>
      <c r="E255" s="233" t="n">
        <v>3206</v>
      </c>
      <c r="F255" s="233" t="n">
        <v>5972</v>
      </c>
      <c r="G255" s="233" t="n">
        <v>12657</v>
      </c>
    </row>
    <row r="256" customFormat="false" ht="12.75" hidden="false" customHeight="true" outlineLevel="0" collapsed="false">
      <c r="A256" s="234" t="n">
        <v>128126</v>
      </c>
      <c r="B256" s="235" t="s">
        <v>665</v>
      </c>
      <c r="C256" s="233" t="n">
        <v>7297</v>
      </c>
      <c r="D256" s="233" t="n">
        <v>0</v>
      </c>
      <c r="E256" s="233" t="n">
        <v>7426</v>
      </c>
      <c r="F256" s="233" t="n">
        <v>0</v>
      </c>
      <c r="G256" s="233" t="n">
        <v>11350</v>
      </c>
    </row>
    <row r="257" customFormat="false" ht="12.75" hidden="false" customHeight="true" outlineLevel="0" collapsed="false">
      <c r="A257" s="234" t="n">
        <v>128128</v>
      </c>
      <c r="B257" s="235" t="s">
        <v>666</v>
      </c>
      <c r="C257" s="233" t="n">
        <v>3348</v>
      </c>
      <c r="D257" s="233" t="n">
        <v>0</v>
      </c>
      <c r="E257" s="233" t="n">
        <v>228</v>
      </c>
      <c r="F257" s="233" t="n">
        <v>0</v>
      </c>
      <c r="G257" s="233" t="n">
        <v>0</v>
      </c>
    </row>
    <row r="258" customFormat="false" ht="12.75" hidden="false" customHeight="true" outlineLevel="0" collapsed="false">
      <c r="A258" s="234" t="n">
        <v>128131</v>
      </c>
      <c r="B258" s="235" t="s">
        <v>667</v>
      </c>
      <c r="C258" s="233" t="n">
        <v>22543</v>
      </c>
      <c r="D258" s="233" t="n">
        <v>3959</v>
      </c>
      <c r="E258" s="233" t="n">
        <v>8770</v>
      </c>
      <c r="F258" s="233" t="n">
        <v>0</v>
      </c>
      <c r="G258" s="233" t="n">
        <v>23231</v>
      </c>
    </row>
    <row r="259" customFormat="false" ht="12.75" hidden="false" customHeight="true" outlineLevel="0" collapsed="false">
      <c r="A259" s="234" t="n">
        <v>128137</v>
      </c>
      <c r="B259" s="235" t="s">
        <v>668</v>
      </c>
      <c r="C259" s="233" t="n">
        <v>1629</v>
      </c>
      <c r="D259" s="233" t="n">
        <v>0</v>
      </c>
      <c r="E259" s="233" t="n">
        <v>1110</v>
      </c>
      <c r="F259" s="233" t="n">
        <v>0</v>
      </c>
      <c r="G259" s="233" t="n">
        <v>0</v>
      </c>
    </row>
    <row r="260" customFormat="false" ht="12.75" hidden="false" customHeight="true" outlineLevel="0" collapsed="false">
      <c r="A260" s="234" t="n">
        <v>128138</v>
      </c>
      <c r="B260" s="235" t="s">
        <v>669</v>
      </c>
      <c r="C260" s="233" t="n">
        <v>2198</v>
      </c>
      <c r="D260" s="233" t="n">
        <v>0</v>
      </c>
      <c r="E260" s="233" t="n">
        <v>2015</v>
      </c>
      <c r="F260" s="233" t="n">
        <v>0</v>
      </c>
      <c r="G260" s="233" t="n">
        <v>0</v>
      </c>
    </row>
    <row r="261" customFormat="false" ht="12.75" hidden="false" customHeight="true" outlineLevel="0" collapsed="false">
      <c r="A261" s="234" t="n">
        <v>128139</v>
      </c>
      <c r="B261" s="235" t="s">
        <v>670</v>
      </c>
      <c r="C261" s="233" t="n">
        <v>14489</v>
      </c>
      <c r="D261" s="233" t="n">
        <v>0</v>
      </c>
      <c r="E261" s="233" t="n">
        <v>13587</v>
      </c>
      <c r="F261" s="233" t="n">
        <v>0</v>
      </c>
      <c r="G261" s="233" t="n">
        <v>4135</v>
      </c>
    </row>
    <row r="262" customFormat="false" ht="30" hidden="false" customHeight="true" outlineLevel="0" collapsed="false">
      <c r="A262" s="231" t="n">
        <v>135</v>
      </c>
      <c r="B262" s="240" t="s">
        <v>671</v>
      </c>
      <c r="C262" s="233"/>
      <c r="D262" s="233"/>
      <c r="E262" s="233"/>
      <c r="F262" s="233"/>
      <c r="G262" s="233"/>
    </row>
    <row r="263" customFormat="false" ht="12.75" hidden="false" customHeight="true" outlineLevel="0" collapsed="false">
      <c r="A263" s="234" t="n">
        <v>135010</v>
      </c>
      <c r="B263" s="235" t="s">
        <v>672</v>
      </c>
      <c r="C263" s="233" t="n">
        <v>4363</v>
      </c>
      <c r="D263" s="233" t="n">
        <v>0</v>
      </c>
      <c r="E263" s="233" t="n">
        <v>943</v>
      </c>
      <c r="F263" s="233" t="n">
        <v>825</v>
      </c>
      <c r="G263" s="233" t="n">
        <v>3035</v>
      </c>
    </row>
    <row r="264" customFormat="false" ht="12.75" hidden="false" customHeight="true" outlineLevel="0" collapsed="false">
      <c r="A264" s="234" t="n">
        <v>135015</v>
      </c>
      <c r="B264" s="235" t="s">
        <v>673</v>
      </c>
      <c r="C264" s="233" t="n">
        <v>11561</v>
      </c>
      <c r="D264" s="233" t="n">
        <v>495</v>
      </c>
      <c r="E264" s="233" t="n">
        <v>1900</v>
      </c>
      <c r="F264" s="233" t="n">
        <v>1729</v>
      </c>
      <c r="G264" s="233" t="n">
        <v>19516</v>
      </c>
    </row>
    <row r="265" customFormat="false" ht="12.75" hidden="false" customHeight="true" outlineLevel="0" collapsed="false">
      <c r="A265" s="234" t="n">
        <v>135016</v>
      </c>
      <c r="B265" s="235" t="s">
        <v>674</v>
      </c>
      <c r="C265" s="233" t="n">
        <v>18961</v>
      </c>
      <c r="D265" s="233" t="n">
        <v>221</v>
      </c>
      <c r="E265" s="233" t="n">
        <v>15804</v>
      </c>
      <c r="F265" s="233" t="n">
        <v>0</v>
      </c>
      <c r="G265" s="233" t="n">
        <v>20135</v>
      </c>
    </row>
    <row r="266" customFormat="false" ht="12.75" hidden="false" customHeight="true" outlineLevel="0" collapsed="false">
      <c r="A266" s="234" t="n">
        <v>135019</v>
      </c>
      <c r="B266" s="235" t="s">
        <v>675</v>
      </c>
      <c r="C266" s="233" t="n">
        <v>46095</v>
      </c>
      <c r="D266" s="233" t="n">
        <v>736</v>
      </c>
      <c r="E266" s="233" t="n">
        <v>45402</v>
      </c>
      <c r="F266" s="233" t="n">
        <v>0</v>
      </c>
      <c r="G266" s="233" t="n">
        <v>0</v>
      </c>
    </row>
    <row r="267" customFormat="false" ht="12.75" hidden="false" customHeight="true" outlineLevel="0" collapsed="false">
      <c r="A267" s="234" t="n">
        <v>135020</v>
      </c>
      <c r="B267" s="235" t="s">
        <v>676</v>
      </c>
      <c r="C267" s="233" t="n">
        <v>12873</v>
      </c>
      <c r="D267" s="233" t="n">
        <v>0</v>
      </c>
      <c r="E267" s="233" t="n">
        <v>4039</v>
      </c>
      <c r="F267" s="233" t="n">
        <v>0</v>
      </c>
      <c r="G267" s="233" t="n">
        <v>0</v>
      </c>
    </row>
    <row r="268" customFormat="false" ht="12.75" hidden="false" customHeight="true" outlineLevel="0" collapsed="false">
      <c r="A268" s="234" t="n">
        <v>135021</v>
      </c>
      <c r="B268" s="235" t="s">
        <v>677</v>
      </c>
      <c r="C268" s="233" t="n">
        <v>2224</v>
      </c>
      <c r="D268" s="233" t="n">
        <v>0</v>
      </c>
      <c r="E268" s="233" t="n">
        <v>1674</v>
      </c>
      <c r="F268" s="233" t="n">
        <v>0</v>
      </c>
      <c r="G268" s="233" t="n">
        <v>0</v>
      </c>
    </row>
    <row r="269" customFormat="false" ht="12.75" hidden="false" customHeight="true" outlineLevel="0" collapsed="false">
      <c r="A269" s="234" t="n">
        <v>135025</v>
      </c>
      <c r="B269" s="235" t="s">
        <v>678</v>
      </c>
      <c r="C269" s="233" t="n">
        <v>7033</v>
      </c>
      <c r="D269" s="233" t="n">
        <v>5</v>
      </c>
      <c r="E269" s="233" t="n">
        <v>2103</v>
      </c>
      <c r="F269" s="233" t="n">
        <v>138</v>
      </c>
      <c r="G269" s="233" t="n">
        <v>6376</v>
      </c>
    </row>
    <row r="270" customFormat="false" ht="12.75" hidden="false" customHeight="true" outlineLevel="0" collapsed="false">
      <c r="A270" s="234" t="n">
        <v>135026</v>
      </c>
      <c r="B270" s="235" t="s">
        <v>679</v>
      </c>
      <c r="C270" s="233" t="n">
        <v>6158</v>
      </c>
      <c r="D270" s="233" t="n">
        <v>10</v>
      </c>
      <c r="E270" s="233" t="n">
        <v>3740</v>
      </c>
      <c r="F270" s="233" t="n">
        <v>0</v>
      </c>
      <c r="G270" s="233" t="n">
        <v>2757</v>
      </c>
    </row>
    <row r="271" customFormat="false" ht="12.75" hidden="false" customHeight="true" outlineLevel="0" collapsed="false">
      <c r="A271" s="234" t="n">
        <v>135027</v>
      </c>
      <c r="B271" s="235" t="s">
        <v>680</v>
      </c>
      <c r="C271" s="233" t="n">
        <v>4512</v>
      </c>
      <c r="D271" s="233" t="n">
        <v>0</v>
      </c>
      <c r="E271" s="233" t="n">
        <v>2447</v>
      </c>
      <c r="F271" s="233" t="n">
        <v>0</v>
      </c>
      <c r="G271" s="233" t="n">
        <v>0</v>
      </c>
    </row>
    <row r="272" customFormat="false" ht="12.75" hidden="false" customHeight="true" outlineLevel="0" collapsed="false">
      <c r="A272" s="234" t="n">
        <v>135031</v>
      </c>
      <c r="B272" s="235" t="s">
        <v>681</v>
      </c>
      <c r="C272" s="233" t="n">
        <v>5391</v>
      </c>
      <c r="D272" s="233" t="n">
        <v>40</v>
      </c>
      <c r="E272" s="233" t="n">
        <v>5485</v>
      </c>
      <c r="F272" s="233" t="n">
        <v>0</v>
      </c>
      <c r="G272" s="233" t="n">
        <v>1469</v>
      </c>
    </row>
    <row r="273" customFormat="false" ht="12.75" hidden="false" customHeight="true" outlineLevel="0" collapsed="false">
      <c r="A273" s="234" t="n">
        <v>135032</v>
      </c>
      <c r="B273" s="235" t="s">
        <v>682</v>
      </c>
      <c r="C273" s="233" t="n">
        <v>8522</v>
      </c>
      <c r="D273" s="233" t="n">
        <v>0</v>
      </c>
      <c r="E273" s="233" t="n">
        <v>1423</v>
      </c>
      <c r="F273" s="233" t="n">
        <v>0</v>
      </c>
      <c r="G273" s="233" t="n">
        <v>13280</v>
      </c>
    </row>
    <row r="274" customFormat="false" ht="30" hidden="false" customHeight="true" outlineLevel="0" collapsed="false">
      <c r="A274" s="231" t="n">
        <v>136</v>
      </c>
      <c r="B274" s="240" t="s">
        <v>683</v>
      </c>
      <c r="C274" s="233"/>
      <c r="D274" s="233"/>
      <c r="E274" s="233"/>
      <c r="F274" s="233"/>
      <c r="G274" s="233"/>
    </row>
    <row r="275" customFormat="false" ht="12.75" hidden="false" customHeight="true" outlineLevel="0" collapsed="false">
      <c r="A275" s="234" t="n">
        <v>136002</v>
      </c>
      <c r="B275" s="235" t="s">
        <v>684</v>
      </c>
      <c r="C275" s="233" t="n">
        <v>7260</v>
      </c>
      <c r="D275" s="233" t="n">
        <v>0</v>
      </c>
      <c r="E275" s="233" t="n">
        <v>6918</v>
      </c>
      <c r="F275" s="233" t="n">
        <v>0</v>
      </c>
      <c r="G275" s="233" t="n">
        <v>0</v>
      </c>
    </row>
    <row r="276" customFormat="false" ht="12.75" hidden="false" customHeight="true" outlineLevel="0" collapsed="false">
      <c r="A276" s="234" t="n">
        <v>136003</v>
      </c>
      <c r="B276" s="235" t="s">
        <v>685</v>
      </c>
      <c r="C276" s="233" t="n">
        <v>1778</v>
      </c>
      <c r="D276" s="233" t="n">
        <v>0</v>
      </c>
      <c r="E276" s="233" t="n">
        <v>1475</v>
      </c>
      <c r="F276" s="233" t="n">
        <v>0</v>
      </c>
      <c r="G276" s="233" t="n">
        <v>0</v>
      </c>
    </row>
    <row r="277" customFormat="false" ht="12.75" hidden="false" customHeight="true" outlineLevel="0" collapsed="false">
      <c r="A277" s="234" t="n">
        <v>136007</v>
      </c>
      <c r="B277" s="235" t="s">
        <v>686</v>
      </c>
      <c r="C277" s="233" t="n">
        <v>2066</v>
      </c>
      <c r="D277" s="233" t="n">
        <v>0</v>
      </c>
      <c r="E277" s="233" t="n">
        <v>128</v>
      </c>
      <c r="F277" s="233" t="n">
        <v>0</v>
      </c>
      <c r="G277" s="233" t="n">
        <v>0</v>
      </c>
    </row>
    <row r="278" customFormat="false" ht="12.75" hidden="false" customHeight="true" outlineLevel="0" collapsed="false">
      <c r="A278" s="234" t="n">
        <v>136009</v>
      </c>
      <c r="B278" s="235" t="s">
        <v>687</v>
      </c>
      <c r="C278" s="233" t="n">
        <v>4517</v>
      </c>
      <c r="D278" s="233" t="n">
        <v>0</v>
      </c>
      <c r="E278" s="233" t="n">
        <v>0</v>
      </c>
      <c r="F278" s="233" t="n">
        <v>0</v>
      </c>
      <c r="G278" s="233" t="n">
        <v>0</v>
      </c>
    </row>
    <row r="279" customFormat="false" ht="12.75" hidden="false" customHeight="true" outlineLevel="0" collapsed="false">
      <c r="A279" s="234" t="n">
        <v>136010</v>
      </c>
      <c r="B279" s="235" t="s">
        <v>688</v>
      </c>
      <c r="C279" s="233" t="n">
        <v>11843</v>
      </c>
      <c r="D279" s="233" t="n">
        <v>121</v>
      </c>
      <c r="E279" s="233" t="n">
        <v>5796</v>
      </c>
      <c r="F279" s="233" t="n">
        <v>0</v>
      </c>
      <c r="G279" s="233" t="n">
        <v>4116</v>
      </c>
    </row>
    <row r="280" customFormat="false" ht="12.75" hidden="false" customHeight="true" outlineLevel="0" collapsed="false">
      <c r="A280" s="234" t="n">
        <v>136015</v>
      </c>
      <c r="B280" s="235" t="s">
        <v>689</v>
      </c>
      <c r="C280" s="233" t="n">
        <v>2882</v>
      </c>
      <c r="D280" s="233" t="n">
        <v>5</v>
      </c>
      <c r="E280" s="233" t="n">
        <v>3816</v>
      </c>
      <c r="F280" s="233" t="n">
        <v>0</v>
      </c>
      <c r="G280" s="233" t="n">
        <v>0</v>
      </c>
    </row>
    <row r="281" s="237" customFormat="true" ht="12.75" hidden="false" customHeight="true" outlineLevel="0" collapsed="false">
      <c r="A281" s="234" t="n">
        <v>136018</v>
      </c>
      <c r="B281" s="235" t="s">
        <v>690</v>
      </c>
      <c r="C281" s="233" t="n">
        <v>1643</v>
      </c>
      <c r="D281" s="233" t="n">
        <v>0</v>
      </c>
      <c r="E281" s="233" t="n">
        <v>416</v>
      </c>
      <c r="F281" s="233" t="n">
        <v>0</v>
      </c>
      <c r="G281" s="233" t="n">
        <v>0</v>
      </c>
      <c r="H281" s="231"/>
      <c r="I281" s="241"/>
      <c r="J281" s="231"/>
      <c r="K281" s="241"/>
      <c r="L281" s="231"/>
      <c r="M281" s="241"/>
      <c r="N281" s="231"/>
      <c r="O281" s="241"/>
      <c r="P281" s="231"/>
      <c r="Q281" s="241"/>
      <c r="R281" s="231"/>
      <c r="S281" s="241"/>
      <c r="T281" s="231"/>
      <c r="U281" s="241"/>
      <c r="V281" s="231"/>
      <c r="W281" s="241"/>
      <c r="X281" s="231"/>
      <c r="Y281" s="241"/>
      <c r="Z281" s="231"/>
      <c r="AA281" s="241"/>
      <c r="AB281" s="231"/>
      <c r="AC281" s="241"/>
      <c r="AD281" s="231"/>
      <c r="AE281" s="241"/>
      <c r="AF281" s="231"/>
      <c r="AG281" s="241"/>
      <c r="AH281" s="231"/>
      <c r="AI281" s="241"/>
      <c r="AJ281" s="231"/>
      <c r="AK281" s="241"/>
      <c r="AL281" s="231"/>
      <c r="AM281" s="241"/>
      <c r="AN281" s="231"/>
      <c r="AO281" s="241"/>
      <c r="AP281" s="231"/>
      <c r="AQ281" s="241"/>
      <c r="AR281" s="231"/>
      <c r="AS281" s="241"/>
      <c r="AT281" s="231"/>
      <c r="AU281" s="241"/>
      <c r="AV281" s="231"/>
      <c r="AW281" s="241"/>
      <c r="AX281" s="231"/>
      <c r="AY281" s="241"/>
      <c r="AZ281" s="231"/>
      <c r="BA281" s="241"/>
      <c r="BB281" s="231"/>
      <c r="BC281" s="241"/>
      <c r="BD281" s="231"/>
      <c r="BE281" s="241"/>
      <c r="BF281" s="231"/>
      <c r="BG281" s="241"/>
      <c r="BH281" s="231"/>
      <c r="BI281" s="241"/>
      <c r="BJ281" s="231"/>
      <c r="BK281" s="241"/>
      <c r="BL281" s="231"/>
      <c r="BM281" s="241"/>
      <c r="BN281" s="231"/>
      <c r="BO281" s="241"/>
      <c r="BP281" s="231"/>
      <c r="BQ281" s="241"/>
      <c r="BR281" s="231"/>
      <c r="BS281" s="241"/>
      <c r="BT281" s="231"/>
      <c r="BU281" s="241"/>
      <c r="BV281" s="231"/>
      <c r="BW281" s="241"/>
      <c r="BX281" s="231"/>
      <c r="BY281" s="241"/>
      <c r="BZ281" s="231"/>
      <c r="CA281" s="241"/>
      <c r="CB281" s="231"/>
      <c r="CC281" s="241"/>
      <c r="CD281" s="231"/>
      <c r="CE281" s="241"/>
      <c r="CF281" s="231"/>
      <c r="CG281" s="241"/>
      <c r="CH281" s="231"/>
      <c r="CI281" s="241"/>
      <c r="CJ281" s="231"/>
      <c r="CK281" s="241"/>
      <c r="CL281" s="231"/>
      <c r="CM281" s="241"/>
      <c r="CN281" s="231"/>
      <c r="CO281" s="241"/>
      <c r="CP281" s="231"/>
      <c r="CQ281" s="241"/>
      <c r="CR281" s="231"/>
      <c r="CS281" s="241"/>
      <c r="CT281" s="231"/>
      <c r="CU281" s="241"/>
      <c r="CV281" s="231"/>
      <c r="CW281" s="241"/>
      <c r="CX281" s="231"/>
      <c r="CY281" s="241"/>
      <c r="CZ281" s="231"/>
      <c r="DA281" s="241"/>
      <c r="DB281" s="231"/>
      <c r="DC281" s="241"/>
      <c r="DD281" s="231"/>
      <c r="DE281" s="241"/>
      <c r="DF281" s="231"/>
      <c r="DG281" s="241"/>
      <c r="DH281" s="231"/>
      <c r="DI281" s="241"/>
      <c r="DJ281" s="231"/>
      <c r="DK281" s="241"/>
      <c r="DL281" s="231"/>
      <c r="DM281" s="241"/>
      <c r="DN281" s="231"/>
      <c r="DO281" s="241"/>
      <c r="DP281" s="231"/>
      <c r="DQ281" s="241"/>
      <c r="DR281" s="231"/>
      <c r="DS281" s="241"/>
      <c r="DT281" s="231"/>
      <c r="DU281" s="241"/>
      <c r="DV281" s="231"/>
      <c r="DW281" s="241"/>
      <c r="DX281" s="231"/>
      <c r="DY281" s="241"/>
      <c r="DZ281" s="231"/>
      <c r="EA281" s="241"/>
      <c r="EB281" s="231"/>
      <c r="EC281" s="241"/>
      <c r="ED281" s="231"/>
      <c r="EE281" s="241"/>
      <c r="EF281" s="231"/>
      <c r="EG281" s="241"/>
      <c r="EH281" s="231"/>
      <c r="EI281" s="241"/>
      <c r="EJ281" s="231"/>
      <c r="EK281" s="241"/>
      <c r="EL281" s="231"/>
      <c r="EM281" s="241"/>
      <c r="EN281" s="231"/>
      <c r="EO281" s="241"/>
      <c r="EP281" s="231"/>
      <c r="EQ281" s="241"/>
      <c r="ER281" s="231"/>
      <c r="ES281" s="241"/>
      <c r="ET281" s="231"/>
      <c r="EU281" s="241"/>
      <c r="EV281" s="231"/>
      <c r="EW281" s="241"/>
      <c r="EX281" s="231"/>
      <c r="EY281" s="241"/>
      <c r="EZ281" s="231"/>
      <c r="FA281" s="241"/>
      <c r="FB281" s="231"/>
      <c r="FC281" s="241"/>
      <c r="FD281" s="231"/>
      <c r="FE281" s="241"/>
      <c r="FF281" s="231"/>
      <c r="FG281" s="241"/>
      <c r="FH281" s="231"/>
      <c r="FI281" s="241"/>
      <c r="FJ281" s="231"/>
      <c r="FK281" s="241"/>
      <c r="FL281" s="231"/>
      <c r="FM281" s="241"/>
      <c r="FN281" s="231"/>
      <c r="FO281" s="241"/>
      <c r="FP281" s="231"/>
      <c r="FQ281" s="241"/>
      <c r="FR281" s="231"/>
      <c r="FS281" s="241"/>
      <c r="FT281" s="231"/>
      <c r="FU281" s="241"/>
      <c r="FV281" s="231"/>
      <c r="FW281" s="241"/>
      <c r="FX281" s="231"/>
      <c r="FY281" s="241"/>
      <c r="FZ281" s="231"/>
      <c r="GA281" s="241"/>
      <c r="GB281" s="231"/>
      <c r="GC281" s="241"/>
      <c r="GD281" s="231"/>
      <c r="GE281" s="241"/>
      <c r="GF281" s="231"/>
      <c r="GG281" s="241"/>
      <c r="GH281" s="231"/>
      <c r="GI281" s="241"/>
      <c r="GJ281" s="231"/>
      <c r="GK281" s="241"/>
      <c r="GL281" s="231"/>
      <c r="GM281" s="241"/>
      <c r="GN281" s="231"/>
      <c r="GO281" s="241"/>
      <c r="GP281" s="231"/>
      <c r="GQ281" s="241"/>
      <c r="GR281" s="231"/>
      <c r="GS281" s="241"/>
      <c r="GT281" s="231"/>
      <c r="GU281" s="241"/>
      <c r="GV281" s="231"/>
      <c r="GW281" s="241"/>
      <c r="GX281" s="231"/>
      <c r="GY281" s="241"/>
      <c r="GZ281" s="231"/>
      <c r="HA281" s="241"/>
    </row>
    <row r="282" customFormat="false" ht="12.75" hidden="false" customHeight="true" outlineLevel="0" collapsed="false">
      <c r="A282" s="234" t="n">
        <v>136019</v>
      </c>
      <c r="B282" s="235" t="s">
        <v>691</v>
      </c>
      <c r="C282" s="233" t="n">
        <v>23697</v>
      </c>
      <c r="D282" s="233" t="n">
        <v>107</v>
      </c>
      <c r="E282" s="233" t="n">
        <v>5612</v>
      </c>
      <c r="F282" s="233" t="n">
        <v>2184</v>
      </c>
      <c r="G282" s="233" t="n">
        <v>12253</v>
      </c>
    </row>
    <row r="283" customFormat="false" ht="12.75" hidden="false" customHeight="true" outlineLevel="0" collapsed="false">
      <c r="A283" s="234" t="n">
        <v>136020</v>
      </c>
      <c r="B283" s="235" t="s">
        <v>692</v>
      </c>
      <c r="C283" s="233" t="n">
        <v>1780</v>
      </c>
      <c r="D283" s="233" t="n">
        <v>0</v>
      </c>
      <c r="E283" s="233" t="n">
        <v>906</v>
      </c>
      <c r="F283" s="233" t="n">
        <v>0</v>
      </c>
      <c r="G283" s="233" t="n">
        <v>0</v>
      </c>
    </row>
    <row r="284" customFormat="false" ht="12.75" hidden="false" customHeight="true" outlineLevel="0" collapsed="false">
      <c r="A284" s="234" t="n">
        <v>136021</v>
      </c>
      <c r="B284" s="235" t="s">
        <v>693</v>
      </c>
      <c r="C284" s="233" t="n">
        <v>6444</v>
      </c>
      <c r="D284" s="233" t="n">
        <v>339</v>
      </c>
      <c r="E284" s="233" t="n">
        <v>328</v>
      </c>
      <c r="F284" s="233" t="n">
        <v>637</v>
      </c>
      <c r="G284" s="233" t="n">
        <v>540</v>
      </c>
    </row>
    <row r="285" customFormat="false" ht="12.75" hidden="false" customHeight="true" outlineLevel="0" collapsed="false">
      <c r="A285" s="234" t="n">
        <v>136024</v>
      </c>
      <c r="B285" s="235" t="s">
        <v>694</v>
      </c>
      <c r="C285" s="233" t="n">
        <v>2430</v>
      </c>
      <c r="D285" s="233" t="n">
        <v>0</v>
      </c>
      <c r="E285" s="233" t="n">
        <v>274</v>
      </c>
      <c r="F285" s="233" t="n">
        <v>0</v>
      </c>
      <c r="G285" s="233" t="n">
        <v>0</v>
      </c>
    </row>
    <row r="286" customFormat="false" ht="12.75" hidden="false" customHeight="true" outlineLevel="0" collapsed="false">
      <c r="A286" s="234" t="n">
        <v>136027</v>
      </c>
      <c r="B286" s="235" t="s">
        <v>695</v>
      </c>
      <c r="C286" s="233" t="n">
        <v>4906</v>
      </c>
      <c r="D286" s="233" t="n">
        <v>0</v>
      </c>
      <c r="E286" s="233" t="n">
        <v>1227</v>
      </c>
      <c r="F286" s="233" t="n">
        <v>0</v>
      </c>
      <c r="G286" s="233" t="n">
        <v>0</v>
      </c>
    </row>
    <row r="287" customFormat="false" ht="12.75" hidden="false" customHeight="true" outlineLevel="0" collapsed="false">
      <c r="A287" s="234" t="n">
        <v>136028</v>
      </c>
      <c r="B287" s="235" t="s">
        <v>696</v>
      </c>
      <c r="C287" s="233" t="n">
        <v>9660</v>
      </c>
      <c r="D287" s="233" t="n">
        <v>0</v>
      </c>
      <c r="E287" s="233" t="n">
        <v>7940</v>
      </c>
      <c r="F287" s="233" t="n">
        <v>0</v>
      </c>
      <c r="G287" s="233" t="n">
        <v>2615</v>
      </c>
    </row>
    <row r="288" customFormat="false" ht="12.75" hidden="false" customHeight="true" outlineLevel="0" collapsed="false">
      <c r="A288" s="234" t="n">
        <v>136029</v>
      </c>
      <c r="B288" s="235" t="s">
        <v>697</v>
      </c>
      <c r="C288" s="233" t="n">
        <v>1810</v>
      </c>
      <c r="D288" s="233" t="n">
        <v>0</v>
      </c>
      <c r="E288" s="233" t="n">
        <v>3</v>
      </c>
      <c r="F288" s="233" t="n">
        <v>0</v>
      </c>
      <c r="G288" s="233" t="n">
        <v>0</v>
      </c>
    </row>
    <row r="289" customFormat="false" ht="22.5" hidden="false" customHeight="true" outlineLevel="0" collapsed="false">
      <c r="A289" s="231" t="n">
        <v>136</v>
      </c>
      <c r="B289" s="242" t="s">
        <v>698</v>
      </c>
      <c r="C289" s="233"/>
      <c r="D289" s="233"/>
      <c r="E289" s="233"/>
      <c r="F289" s="233"/>
      <c r="G289" s="233"/>
    </row>
    <row r="290" customFormat="false" ht="12.75" hidden="false" customHeight="true" outlineLevel="0" collapsed="false">
      <c r="A290" s="234" t="n">
        <v>136033</v>
      </c>
      <c r="B290" s="235" t="s">
        <v>699</v>
      </c>
      <c r="C290" s="233" t="n">
        <v>5917</v>
      </c>
      <c r="D290" s="233" t="n">
        <v>0</v>
      </c>
      <c r="E290" s="233" t="n">
        <v>3065</v>
      </c>
      <c r="F290" s="233" t="n">
        <v>0</v>
      </c>
      <c r="G290" s="233" t="n">
        <v>0</v>
      </c>
    </row>
    <row r="291" customFormat="false" ht="12.75" hidden="false" customHeight="true" outlineLevel="0" collapsed="false">
      <c r="A291" s="234" t="n">
        <v>136034</v>
      </c>
      <c r="B291" s="235" t="s">
        <v>700</v>
      </c>
      <c r="C291" s="233" t="n">
        <v>2556</v>
      </c>
      <c r="D291" s="233" t="n">
        <v>0</v>
      </c>
      <c r="E291" s="233" t="n">
        <v>262</v>
      </c>
      <c r="F291" s="233" t="n">
        <v>0</v>
      </c>
      <c r="G291" s="233" t="n">
        <v>0</v>
      </c>
    </row>
    <row r="292" customFormat="false" ht="12.75" hidden="false" customHeight="true" outlineLevel="0" collapsed="false">
      <c r="A292" s="234" t="n">
        <v>136035</v>
      </c>
      <c r="B292" s="235" t="s">
        <v>701</v>
      </c>
      <c r="C292" s="233" t="n">
        <v>2349</v>
      </c>
      <c r="D292" s="233" t="n">
        <v>47</v>
      </c>
      <c r="E292" s="233" t="n">
        <v>1232</v>
      </c>
      <c r="F292" s="233" t="n">
        <v>0</v>
      </c>
      <c r="G292" s="233" t="n">
        <v>0</v>
      </c>
    </row>
    <row r="293" customFormat="false" ht="12.75" hidden="false" customHeight="true" outlineLevel="0" collapsed="false">
      <c r="A293" s="234" t="n">
        <v>136037</v>
      </c>
      <c r="B293" s="235" t="s">
        <v>702</v>
      </c>
      <c r="C293" s="233" t="n">
        <v>1865</v>
      </c>
      <c r="D293" s="233" t="n">
        <v>0</v>
      </c>
      <c r="E293" s="233" t="n">
        <v>1297</v>
      </c>
      <c r="F293" s="233" t="n">
        <v>0</v>
      </c>
      <c r="G293" s="233" t="n">
        <v>0</v>
      </c>
    </row>
    <row r="294" customFormat="false" ht="12.75" hidden="false" customHeight="true" outlineLevel="0" collapsed="false">
      <c r="A294" s="234" t="n">
        <v>136038</v>
      </c>
      <c r="B294" s="235" t="s">
        <v>703</v>
      </c>
      <c r="C294" s="233" t="n">
        <v>4677</v>
      </c>
      <c r="D294" s="233" t="n">
        <v>61</v>
      </c>
      <c r="E294" s="233" t="n">
        <v>3830</v>
      </c>
      <c r="F294" s="233" t="n">
        <v>0</v>
      </c>
      <c r="G294" s="233" t="n">
        <v>0</v>
      </c>
    </row>
    <row r="295" customFormat="false" ht="12.75" hidden="false" customHeight="true" outlineLevel="0" collapsed="false">
      <c r="A295" s="234" t="n">
        <v>136040</v>
      </c>
      <c r="B295" s="235" t="s">
        <v>704</v>
      </c>
      <c r="C295" s="233" t="n">
        <v>2035</v>
      </c>
      <c r="D295" s="233" t="n">
        <v>122</v>
      </c>
      <c r="E295" s="233" t="n">
        <v>954</v>
      </c>
      <c r="F295" s="233" t="n">
        <v>0</v>
      </c>
      <c r="G295" s="233" t="n">
        <v>1139</v>
      </c>
    </row>
    <row r="296" customFormat="false" ht="12.75" hidden="false" customHeight="true" outlineLevel="0" collapsed="false">
      <c r="A296" s="234" t="n">
        <v>136042</v>
      </c>
      <c r="B296" s="235" t="s">
        <v>705</v>
      </c>
      <c r="C296" s="233" t="n">
        <v>10530</v>
      </c>
      <c r="D296" s="233" t="n">
        <v>176</v>
      </c>
      <c r="E296" s="233" t="n">
        <v>660</v>
      </c>
      <c r="F296" s="233" t="n">
        <v>0</v>
      </c>
      <c r="G296" s="233" t="n">
        <v>0</v>
      </c>
    </row>
    <row r="297" customFormat="false" ht="12.75" hidden="false" customHeight="true" outlineLevel="0" collapsed="false">
      <c r="A297" s="234" t="n">
        <v>136043</v>
      </c>
      <c r="B297" s="235" t="s">
        <v>706</v>
      </c>
      <c r="C297" s="233" t="n">
        <v>4168</v>
      </c>
      <c r="D297" s="233" t="n">
        <v>0</v>
      </c>
      <c r="E297" s="233" t="n">
        <v>235</v>
      </c>
      <c r="F297" s="233" t="n">
        <v>0</v>
      </c>
      <c r="G297" s="233" t="n">
        <v>0</v>
      </c>
    </row>
    <row r="298" customFormat="false" ht="12.75" hidden="false" customHeight="true" outlineLevel="0" collapsed="false">
      <c r="A298" s="234" t="n">
        <v>136044</v>
      </c>
      <c r="B298" s="235" t="s">
        <v>707</v>
      </c>
      <c r="C298" s="233" t="n">
        <v>6525</v>
      </c>
      <c r="D298" s="233" t="n">
        <v>32</v>
      </c>
      <c r="E298" s="233" t="n">
        <v>5323</v>
      </c>
      <c r="F298" s="233" t="n">
        <v>0</v>
      </c>
      <c r="G298" s="233" t="n">
        <v>0</v>
      </c>
    </row>
    <row r="299" customFormat="false" ht="12.75" hidden="false" customHeight="true" outlineLevel="0" collapsed="false">
      <c r="A299" s="234" t="n">
        <v>136045</v>
      </c>
      <c r="B299" s="235" t="s">
        <v>708</v>
      </c>
      <c r="C299" s="233" t="n">
        <v>7855</v>
      </c>
      <c r="D299" s="233" t="n">
        <v>0</v>
      </c>
      <c r="E299" s="233" t="n">
        <v>5457</v>
      </c>
      <c r="F299" s="233" t="n">
        <v>0</v>
      </c>
      <c r="G299" s="233" t="n">
        <v>1313</v>
      </c>
    </row>
    <row r="300" customFormat="false" ht="12.75" hidden="false" customHeight="true" outlineLevel="0" collapsed="false">
      <c r="A300" s="234" t="n">
        <v>136046</v>
      </c>
      <c r="B300" s="235" t="s">
        <v>709</v>
      </c>
      <c r="C300" s="233" t="n">
        <v>3096</v>
      </c>
      <c r="D300" s="233" t="n">
        <v>0</v>
      </c>
      <c r="E300" s="233" t="n">
        <v>1716</v>
      </c>
      <c r="F300" s="233" t="n">
        <v>0</v>
      </c>
      <c r="G300" s="233" t="n">
        <v>0</v>
      </c>
    </row>
    <row r="301" customFormat="false" ht="12.75" hidden="false" customHeight="true" outlineLevel="0" collapsed="false">
      <c r="A301" s="234" t="n">
        <v>136049</v>
      </c>
      <c r="B301" s="235" t="s">
        <v>710</v>
      </c>
      <c r="C301" s="233" t="n">
        <v>458</v>
      </c>
      <c r="D301" s="233" t="n">
        <v>0</v>
      </c>
      <c r="E301" s="233" t="n">
        <v>333</v>
      </c>
      <c r="F301" s="233" t="n">
        <v>0</v>
      </c>
      <c r="G301" s="233" t="n">
        <v>0</v>
      </c>
    </row>
    <row r="302" customFormat="false" ht="12.75" hidden="false" customHeight="true" outlineLevel="0" collapsed="false">
      <c r="A302" s="234" t="n">
        <v>136050</v>
      </c>
      <c r="B302" s="235" t="s">
        <v>711</v>
      </c>
      <c r="C302" s="233" t="n">
        <v>7731</v>
      </c>
      <c r="D302" s="233" t="n">
        <v>266</v>
      </c>
      <c r="E302" s="233" t="n">
        <v>1</v>
      </c>
      <c r="F302" s="233" t="n">
        <v>0</v>
      </c>
      <c r="G302" s="233" t="n">
        <v>0</v>
      </c>
    </row>
    <row r="303" customFormat="false" ht="12.75" hidden="false" customHeight="true" outlineLevel="0" collapsed="false">
      <c r="A303" s="234" t="n">
        <v>136060</v>
      </c>
      <c r="B303" s="235" t="s">
        <v>712</v>
      </c>
      <c r="C303" s="233" t="n">
        <v>2662</v>
      </c>
      <c r="D303" s="233" t="n">
        <v>0</v>
      </c>
      <c r="E303" s="233" t="n">
        <v>853</v>
      </c>
      <c r="F303" s="233" t="n">
        <v>0</v>
      </c>
      <c r="G303" s="233" t="n">
        <v>0</v>
      </c>
    </row>
    <row r="304" customFormat="false" ht="12.75" hidden="false" customHeight="true" outlineLevel="0" collapsed="false">
      <c r="A304" s="234" t="n">
        <v>136061</v>
      </c>
      <c r="B304" s="235" t="s">
        <v>713</v>
      </c>
      <c r="C304" s="233" t="n">
        <v>1823</v>
      </c>
      <c r="D304" s="233" t="n">
        <v>21</v>
      </c>
      <c r="E304" s="233" t="n">
        <v>1461</v>
      </c>
      <c r="F304" s="233" t="n">
        <v>0</v>
      </c>
      <c r="G304" s="233" t="n">
        <v>0</v>
      </c>
    </row>
    <row r="305" customFormat="false" ht="12.75" hidden="false" customHeight="true" outlineLevel="0" collapsed="false">
      <c r="A305" s="234" t="n">
        <v>136062</v>
      </c>
      <c r="B305" s="235" t="s">
        <v>714</v>
      </c>
      <c r="C305" s="233" t="n">
        <v>2333</v>
      </c>
      <c r="D305" s="233" t="n">
        <v>0</v>
      </c>
      <c r="E305" s="233" t="n">
        <v>1336</v>
      </c>
      <c r="F305" s="233" t="n">
        <v>0</v>
      </c>
      <c r="G305" s="233" t="n">
        <v>0</v>
      </c>
    </row>
    <row r="306" customFormat="false" ht="12.75" hidden="false" customHeight="true" outlineLevel="0" collapsed="false">
      <c r="A306" s="234" t="n">
        <v>136065</v>
      </c>
      <c r="B306" s="235" t="s">
        <v>715</v>
      </c>
      <c r="C306" s="233" t="n">
        <v>58171</v>
      </c>
      <c r="D306" s="233" t="n">
        <v>0</v>
      </c>
      <c r="E306" s="233" t="n">
        <v>90024</v>
      </c>
      <c r="F306" s="233" t="n">
        <v>0</v>
      </c>
      <c r="G306" s="233" t="n">
        <v>61953</v>
      </c>
    </row>
    <row r="307" customFormat="false" ht="12.75" hidden="false" customHeight="true" outlineLevel="0" collapsed="false">
      <c r="A307" s="234" t="n">
        <v>136066</v>
      </c>
      <c r="B307" s="235" t="s">
        <v>716</v>
      </c>
      <c r="C307" s="233" t="n">
        <v>3288</v>
      </c>
      <c r="D307" s="233" t="n">
        <v>0</v>
      </c>
      <c r="E307" s="233" t="n">
        <v>1704</v>
      </c>
      <c r="F307" s="233" t="n">
        <v>0</v>
      </c>
      <c r="G307" s="233" t="n">
        <v>0</v>
      </c>
    </row>
    <row r="308" customFormat="false" ht="12.75" hidden="false" customHeight="true" outlineLevel="0" collapsed="false">
      <c r="A308" s="234" t="n">
        <v>136068</v>
      </c>
      <c r="B308" s="235" t="s">
        <v>717</v>
      </c>
      <c r="C308" s="233" t="n">
        <v>1942</v>
      </c>
      <c r="D308" s="233" t="n">
        <v>0</v>
      </c>
      <c r="E308" s="233" t="n">
        <v>674</v>
      </c>
      <c r="F308" s="233" t="n">
        <v>0</v>
      </c>
      <c r="G308" s="233" t="n">
        <v>0</v>
      </c>
    </row>
    <row r="309" customFormat="false" ht="12.75" hidden="false" customHeight="true" outlineLevel="0" collapsed="false">
      <c r="A309" s="234" t="n">
        <v>136070</v>
      </c>
      <c r="B309" s="235" t="s">
        <v>718</v>
      </c>
      <c r="C309" s="233" t="n">
        <v>1045</v>
      </c>
      <c r="D309" s="233" t="n">
        <v>100</v>
      </c>
      <c r="E309" s="233" t="n">
        <v>1118</v>
      </c>
      <c r="F309" s="233" t="n">
        <v>0</v>
      </c>
      <c r="G309" s="233" t="n">
        <v>0</v>
      </c>
    </row>
    <row r="310" customFormat="false" ht="12.75" hidden="false" customHeight="true" outlineLevel="0" collapsed="false">
      <c r="A310" s="234" t="n">
        <v>136071</v>
      </c>
      <c r="B310" s="235" t="s">
        <v>719</v>
      </c>
      <c r="C310" s="233" t="n">
        <v>1814</v>
      </c>
      <c r="D310" s="233" t="n">
        <v>0</v>
      </c>
      <c r="E310" s="233" t="n">
        <v>1199</v>
      </c>
      <c r="F310" s="233" t="n">
        <v>0</v>
      </c>
      <c r="G310" s="233" t="n">
        <v>0</v>
      </c>
    </row>
    <row r="311" customFormat="false" ht="12.75" hidden="false" customHeight="true" outlineLevel="0" collapsed="false">
      <c r="A311" s="234" t="n">
        <v>136075</v>
      </c>
      <c r="B311" s="235" t="s">
        <v>720</v>
      </c>
      <c r="C311" s="233" t="n">
        <v>4536</v>
      </c>
      <c r="D311" s="233" t="n">
        <v>9</v>
      </c>
      <c r="E311" s="233" t="n">
        <v>2564</v>
      </c>
      <c r="F311" s="233" t="n">
        <v>0</v>
      </c>
      <c r="G311" s="233" t="n">
        <v>0</v>
      </c>
    </row>
    <row r="312" customFormat="false" ht="12.75" hidden="false" customHeight="true" outlineLevel="0" collapsed="false">
      <c r="A312" s="234" t="n">
        <v>136079</v>
      </c>
      <c r="B312" s="235" t="s">
        <v>721</v>
      </c>
      <c r="C312" s="233" t="n">
        <v>7095</v>
      </c>
      <c r="D312" s="233" t="n">
        <v>0</v>
      </c>
      <c r="E312" s="233" t="n">
        <v>1622</v>
      </c>
      <c r="F312" s="233" t="n">
        <v>0</v>
      </c>
      <c r="G312" s="233" t="n">
        <v>1533</v>
      </c>
    </row>
    <row r="313" customFormat="false" ht="12.75" hidden="false" customHeight="true" outlineLevel="0" collapsed="false">
      <c r="A313" s="234" t="n">
        <v>136082</v>
      </c>
      <c r="B313" s="235" t="s">
        <v>722</v>
      </c>
      <c r="C313" s="233" t="n">
        <v>5866</v>
      </c>
      <c r="D313" s="233" t="n">
        <v>0</v>
      </c>
      <c r="E313" s="233" t="n">
        <v>2161</v>
      </c>
      <c r="F313" s="233" t="n">
        <v>0</v>
      </c>
      <c r="G313" s="233" t="n">
        <v>0</v>
      </c>
    </row>
    <row r="314" customFormat="false" ht="12.75" hidden="false" customHeight="true" outlineLevel="0" collapsed="false">
      <c r="A314" s="234" t="n">
        <v>136084</v>
      </c>
      <c r="B314" s="235" t="s">
        <v>723</v>
      </c>
      <c r="C314" s="233" t="n">
        <v>1337</v>
      </c>
      <c r="D314" s="233" t="n">
        <v>0</v>
      </c>
      <c r="E314" s="233" t="n">
        <v>0</v>
      </c>
      <c r="F314" s="233" t="n">
        <v>0</v>
      </c>
      <c r="G314" s="233" t="n">
        <v>0</v>
      </c>
    </row>
    <row r="315" customFormat="false" ht="12.75" hidden="false" customHeight="true" outlineLevel="0" collapsed="false">
      <c r="A315" s="234" t="n">
        <v>136087</v>
      </c>
      <c r="B315" s="235" t="s">
        <v>724</v>
      </c>
      <c r="C315" s="233" t="n">
        <v>2283</v>
      </c>
      <c r="D315" s="233" t="n">
        <v>105</v>
      </c>
      <c r="E315" s="233" t="n">
        <v>787</v>
      </c>
      <c r="F315" s="233" t="n">
        <v>0</v>
      </c>
      <c r="G315" s="233" t="n">
        <v>0</v>
      </c>
    </row>
    <row r="316" customFormat="false" ht="12.75" hidden="false" customHeight="true" outlineLevel="0" collapsed="false">
      <c r="A316" s="234" t="n">
        <v>136088</v>
      </c>
      <c r="B316" s="235" t="s">
        <v>725</v>
      </c>
      <c r="C316" s="233" t="n">
        <v>66511</v>
      </c>
      <c r="D316" s="233" t="n">
        <v>1053</v>
      </c>
      <c r="E316" s="233" t="n">
        <v>59935</v>
      </c>
      <c r="F316" s="233" t="n">
        <v>0</v>
      </c>
      <c r="G316" s="233" t="n">
        <v>46525</v>
      </c>
    </row>
    <row r="317" customFormat="false" ht="12.75" hidden="false" customHeight="true" outlineLevel="0" collapsed="false">
      <c r="A317" s="234" t="n">
        <v>136089</v>
      </c>
      <c r="B317" s="235" t="s">
        <v>726</v>
      </c>
      <c r="C317" s="233" t="n">
        <v>3313</v>
      </c>
      <c r="D317" s="233" t="n">
        <v>0</v>
      </c>
      <c r="E317" s="233" t="n">
        <v>1701</v>
      </c>
      <c r="F317" s="233" t="n">
        <v>0</v>
      </c>
      <c r="G317" s="233" t="n">
        <v>0</v>
      </c>
    </row>
    <row r="318" customFormat="false" ht="30" hidden="false" customHeight="true" outlineLevel="0" collapsed="false">
      <c r="A318" s="234" t="n">
        <v>211000</v>
      </c>
      <c r="B318" s="240" t="s">
        <v>727</v>
      </c>
      <c r="C318" s="233" t="n">
        <v>52520</v>
      </c>
      <c r="D318" s="233" t="n">
        <v>554</v>
      </c>
      <c r="E318" s="233" t="n">
        <v>22812</v>
      </c>
      <c r="F318" s="233" t="n">
        <v>0</v>
      </c>
      <c r="G318" s="233" t="n">
        <v>66123</v>
      </c>
    </row>
    <row r="319" customFormat="false" ht="30" hidden="false" customHeight="true" outlineLevel="0" collapsed="false">
      <c r="A319" s="234" t="n">
        <v>212000</v>
      </c>
      <c r="B319" s="240" t="s">
        <v>728</v>
      </c>
      <c r="C319" s="233" t="n">
        <v>293099</v>
      </c>
      <c r="D319" s="233" t="n">
        <v>4397</v>
      </c>
      <c r="E319" s="233" t="n">
        <v>138575</v>
      </c>
      <c r="F319" s="233" t="n">
        <v>0</v>
      </c>
      <c r="G319" s="233" t="n">
        <v>0</v>
      </c>
    </row>
    <row r="320" customFormat="false" ht="30" hidden="false" customHeight="true" outlineLevel="0" collapsed="false">
      <c r="A320" s="231" t="n">
        <v>215</v>
      </c>
      <c r="B320" s="240" t="s">
        <v>729</v>
      </c>
      <c r="C320" s="233"/>
      <c r="D320" s="233"/>
      <c r="E320" s="233"/>
      <c r="F320" s="233"/>
      <c r="G320" s="233"/>
    </row>
    <row r="321" customFormat="false" ht="12.75" hidden="false" customHeight="true" outlineLevel="0" collapsed="false">
      <c r="A321" s="234" t="n">
        <v>215007</v>
      </c>
      <c r="B321" s="235" t="s">
        <v>730</v>
      </c>
      <c r="C321" s="233" t="n">
        <v>27800</v>
      </c>
      <c r="D321" s="233" t="n">
        <v>0</v>
      </c>
      <c r="E321" s="233" t="n">
        <v>27604</v>
      </c>
      <c r="F321" s="233" t="n">
        <v>4679</v>
      </c>
      <c r="G321" s="233" t="n">
        <v>7117</v>
      </c>
    </row>
    <row r="322" customFormat="false" ht="12.75" hidden="false" customHeight="true" outlineLevel="0" collapsed="false">
      <c r="A322" s="234" t="n">
        <v>215009</v>
      </c>
      <c r="B322" s="235" t="s">
        <v>731</v>
      </c>
      <c r="C322" s="233" t="n">
        <v>42226</v>
      </c>
      <c r="D322" s="233" t="n">
        <v>0</v>
      </c>
      <c r="E322" s="233" t="n">
        <v>30069</v>
      </c>
      <c r="F322" s="233" t="n">
        <v>0</v>
      </c>
      <c r="G322" s="233" t="n">
        <v>45474</v>
      </c>
    </row>
    <row r="323" customFormat="false" ht="12.75" hidden="false" customHeight="true" outlineLevel="0" collapsed="false">
      <c r="A323" s="234" t="n">
        <v>215017</v>
      </c>
      <c r="B323" s="235" t="s">
        <v>732</v>
      </c>
      <c r="C323" s="233" t="n">
        <v>38690</v>
      </c>
      <c r="D323" s="233" t="n">
        <v>0</v>
      </c>
      <c r="E323" s="233" t="n">
        <v>3938</v>
      </c>
      <c r="F323" s="233" t="n">
        <v>6464</v>
      </c>
      <c r="G323" s="233" t="n">
        <v>35800</v>
      </c>
    </row>
    <row r="324" customFormat="false" ht="12.75" hidden="false" customHeight="true" outlineLevel="0" collapsed="false">
      <c r="A324" s="234" t="n">
        <v>215021</v>
      </c>
      <c r="B324" s="235" t="s">
        <v>733</v>
      </c>
      <c r="C324" s="233" t="n">
        <v>7811</v>
      </c>
      <c r="D324" s="233" t="n">
        <v>0</v>
      </c>
      <c r="E324" s="233" t="n">
        <v>1246</v>
      </c>
      <c r="F324" s="233" t="n">
        <v>0</v>
      </c>
      <c r="G324" s="233" t="n">
        <v>893</v>
      </c>
    </row>
    <row r="325" customFormat="false" ht="12.75" hidden="false" customHeight="true" outlineLevel="0" collapsed="false">
      <c r="A325" s="234" t="n">
        <v>215025</v>
      </c>
      <c r="B325" s="235" t="s">
        <v>734</v>
      </c>
      <c r="C325" s="233" t="n">
        <v>3489</v>
      </c>
      <c r="D325" s="233" t="n">
        <v>21</v>
      </c>
      <c r="E325" s="233" t="n">
        <v>1386</v>
      </c>
      <c r="F325" s="233" t="n">
        <v>0</v>
      </c>
      <c r="G325" s="233" t="n">
        <v>0</v>
      </c>
    </row>
    <row r="326" customFormat="false" ht="12.75" hidden="false" customHeight="true" outlineLevel="0" collapsed="false">
      <c r="A326" s="234" t="n">
        <v>215029</v>
      </c>
      <c r="B326" s="235" t="s">
        <v>735</v>
      </c>
      <c r="C326" s="233" t="n">
        <v>5494</v>
      </c>
      <c r="D326" s="233" t="n">
        <v>81</v>
      </c>
      <c r="E326" s="233" t="n">
        <v>884</v>
      </c>
      <c r="F326" s="233" t="n">
        <v>0</v>
      </c>
      <c r="G326" s="233" t="n">
        <v>0</v>
      </c>
    </row>
    <row r="327" customFormat="false" ht="12.75" hidden="false" customHeight="true" outlineLevel="0" collapsed="false">
      <c r="A327" s="234" t="n">
        <v>215039</v>
      </c>
      <c r="B327" s="235" t="s">
        <v>736</v>
      </c>
      <c r="C327" s="233" t="n">
        <v>5474</v>
      </c>
      <c r="D327" s="233" t="n">
        <v>327</v>
      </c>
      <c r="E327" s="233" t="n">
        <v>1380</v>
      </c>
      <c r="F327" s="233" t="n">
        <v>0</v>
      </c>
      <c r="G327" s="233" t="n">
        <v>542</v>
      </c>
    </row>
    <row r="328" customFormat="false" ht="12.75" hidden="false" customHeight="true" outlineLevel="0" collapsed="false">
      <c r="A328" s="234" t="n">
        <v>215040</v>
      </c>
      <c r="B328" s="235" t="s">
        <v>737</v>
      </c>
      <c r="C328" s="233" t="n">
        <v>2252</v>
      </c>
      <c r="D328" s="233" t="n">
        <v>0</v>
      </c>
      <c r="E328" s="233" t="n">
        <v>1700</v>
      </c>
      <c r="F328" s="233" t="n">
        <v>0</v>
      </c>
      <c r="G328" s="233" t="n">
        <v>0</v>
      </c>
    </row>
    <row r="329" customFormat="false" ht="12.75" hidden="false" customHeight="true" outlineLevel="0" collapsed="false">
      <c r="A329" s="234" t="n">
        <v>215046</v>
      </c>
      <c r="B329" s="235" t="s">
        <v>738</v>
      </c>
      <c r="C329" s="233" t="n">
        <v>14221</v>
      </c>
      <c r="D329" s="233" t="n">
        <v>5965</v>
      </c>
      <c r="E329" s="233" t="n">
        <v>6515</v>
      </c>
      <c r="F329" s="233" t="n">
        <v>284</v>
      </c>
      <c r="G329" s="233" t="n">
        <v>2994</v>
      </c>
    </row>
    <row r="330" customFormat="false" ht="12.75" hidden="false" customHeight="true" outlineLevel="0" collapsed="false">
      <c r="A330" s="234" t="n">
        <v>215047</v>
      </c>
      <c r="B330" s="235" t="s">
        <v>739</v>
      </c>
      <c r="C330" s="233" t="n">
        <v>4986</v>
      </c>
      <c r="D330" s="233" t="n">
        <v>0</v>
      </c>
      <c r="E330" s="233" t="n">
        <v>1601</v>
      </c>
      <c r="F330" s="233" t="n">
        <v>33</v>
      </c>
      <c r="G330" s="233" t="n">
        <v>1064</v>
      </c>
    </row>
    <row r="331" customFormat="false" ht="12.75" hidden="false" customHeight="true" outlineLevel="0" collapsed="false">
      <c r="A331" s="234" t="n">
        <v>215059</v>
      </c>
      <c r="B331" s="235" t="s">
        <v>740</v>
      </c>
      <c r="C331" s="233" t="n">
        <v>10351</v>
      </c>
      <c r="D331" s="233" t="n">
        <v>0</v>
      </c>
      <c r="E331" s="233" t="n">
        <v>9215</v>
      </c>
      <c r="F331" s="233" t="n">
        <v>0</v>
      </c>
      <c r="G331" s="233" t="n">
        <v>12710</v>
      </c>
    </row>
    <row r="332" customFormat="false" ht="12.75" hidden="false" customHeight="true" outlineLevel="0" collapsed="false">
      <c r="A332" s="234" t="n">
        <v>215064</v>
      </c>
      <c r="B332" s="235" t="s">
        <v>741</v>
      </c>
      <c r="C332" s="233" t="n">
        <v>12545</v>
      </c>
      <c r="D332" s="233" t="n">
        <v>0</v>
      </c>
      <c r="E332" s="233" t="n">
        <v>11067</v>
      </c>
      <c r="F332" s="233" t="n">
        <v>5473</v>
      </c>
      <c r="G332" s="233" t="n">
        <v>15092</v>
      </c>
    </row>
    <row r="333" customFormat="false" ht="12.75" hidden="false" customHeight="true" outlineLevel="0" collapsed="false">
      <c r="A333" s="234" t="n">
        <v>215066</v>
      </c>
      <c r="B333" s="235" t="s">
        <v>742</v>
      </c>
      <c r="C333" s="233" t="n">
        <v>12355</v>
      </c>
      <c r="D333" s="233" t="n">
        <v>0</v>
      </c>
      <c r="E333" s="233" t="n">
        <v>0</v>
      </c>
      <c r="F333" s="233" t="n">
        <v>0</v>
      </c>
      <c r="G333" s="233" t="n">
        <v>1348</v>
      </c>
    </row>
    <row r="334" customFormat="false" ht="22.5" hidden="false" customHeight="true" outlineLevel="0" collapsed="false">
      <c r="A334" s="231" t="n">
        <v>215</v>
      </c>
      <c r="B334" s="235" t="s">
        <v>743</v>
      </c>
      <c r="C334" s="233"/>
      <c r="D334" s="233"/>
      <c r="E334" s="233"/>
      <c r="F334" s="233"/>
      <c r="G334" s="233"/>
    </row>
    <row r="335" customFormat="false" ht="12.75" hidden="false" customHeight="true" outlineLevel="0" collapsed="false">
      <c r="A335" s="234" t="n">
        <v>215082</v>
      </c>
      <c r="B335" s="235" t="s">
        <v>744</v>
      </c>
      <c r="C335" s="233" t="n">
        <v>4601</v>
      </c>
      <c r="D335" s="233" t="n">
        <v>0</v>
      </c>
      <c r="E335" s="233" t="n">
        <v>2601</v>
      </c>
      <c r="F335" s="233" t="n">
        <v>0</v>
      </c>
      <c r="G335" s="233" t="n">
        <v>1807</v>
      </c>
    </row>
    <row r="336" customFormat="false" ht="12.75" hidden="false" customHeight="true" outlineLevel="0" collapsed="false">
      <c r="A336" s="234" t="n">
        <v>215084</v>
      </c>
      <c r="B336" s="235" t="s">
        <v>745</v>
      </c>
      <c r="C336" s="233" t="n">
        <v>12722</v>
      </c>
      <c r="D336" s="233" t="n">
        <v>55</v>
      </c>
      <c r="E336" s="233" t="n">
        <v>964</v>
      </c>
      <c r="F336" s="233" t="n">
        <v>5684</v>
      </c>
      <c r="G336" s="233" t="n">
        <v>15221</v>
      </c>
    </row>
    <row r="337" customFormat="false" ht="12.75" hidden="false" customHeight="true" outlineLevel="0" collapsed="false">
      <c r="A337" s="234" t="n">
        <v>215089</v>
      </c>
      <c r="B337" s="235" t="s">
        <v>746</v>
      </c>
      <c r="C337" s="233" t="n">
        <v>9254</v>
      </c>
      <c r="D337" s="233" t="n">
        <v>77</v>
      </c>
      <c r="E337" s="233" t="n">
        <v>3676</v>
      </c>
      <c r="F337" s="233" t="n">
        <v>0</v>
      </c>
      <c r="G337" s="233" t="n">
        <v>6333</v>
      </c>
    </row>
    <row r="338" customFormat="false" ht="12.75" hidden="false" customHeight="true" outlineLevel="0" collapsed="false">
      <c r="A338" s="234" t="n">
        <v>215090</v>
      </c>
      <c r="B338" s="235" t="s">
        <v>747</v>
      </c>
      <c r="C338" s="233" t="n">
        <v>9937</v>
      </c>
      <c r="D338" s="233" t="n">
        <v>0</v>
      </c>
      <c r="E338" s="233" t="n">
        <v>4823</v>
      </c>
      <c r="F338" s="233" t="n">
        <v>2041</v>
      </c>
      <c r="G338" s="233" t="n">
        <v>6273</v>
      </c>
    </row>
    <row r="339" customFormat="false" ht="12.75" hidden="false" customHeight="true" outlineLevel="0" collapsed="false">
      <c r="A339" s="234" t="n">
        <v>215094</v>
      </c>
      <c r="B339" s="235" t="s">
        <v>748</v>
      </c>
      <c r="C339" s="233" t="n">
        <v>1655</v>
      </c>
      <c r="D339" s="233" t="n">
        <v>0</v>
      </c>
      <c r="E339" s="233" t="n">
        <v>89</v>
      </c>
      <c r="F339" s="233" t="n">
        <v>0</v>
      </c>
      <c r="G339" s="233" t="n">
        <v>0</v>
      </c>
    </row>
    <row r="340" customFormat="false" ht="12.75" hidden="false" customHeight="true" outlineLevel="0" collapsed="false">
      <c r="A340" s="234" t="n">
        <v>215096</v>
      </c>
      <c r="B340" s="235" t="s">
        <v>749</v>
      </c>
      <c r="C340" s="233" t="n">
        <v>15537</v>
      </c>
      <c r="D340" s="233" t="n">
        <v>0</v>
      </c>
      <c r="E340" s="233" t="n">
        <v>3789</v>
      </c>
      <c r="F340" s="233" t="n">
        <v>1293</v>
      </c>
      <c r="G340" s="233" t="n">
        <v>6082</v>
      </c>
    </row>
    <row r="341" customFormat="false" ht="12.75" hidden="false" customHeight="true" outlineLevel="0" collapsed="false">
      <c r="A341" s="234" t="n">
        <v>215097</v>
      </c>
      <c r="B341" s="235" t="s">
        <v>750</v>
      </c>
      <c r="C341" s="233" t="n">
        <v>14433</v>
      </c>
      <c r="D341" s="233" t="n">
        <v>31</v>
      </c>
      <c r="E341" s="233" t="n">
        <v>5128</v>
      </c>
      <c r="F341" s="233" t="n">
        <v>0</v>
      </c>
      <c r="G341" s="233" t="n">
        <v>18548</v>
      </c>
    </row>
    <row r="342" customFormat="false" ht="12.75" hidden="false" customHeight="true" outlineLevel="0" collapsed="false">
      <c r="A342" s="234" t="n">
        <v>215099</v>
      </c>
      <c r="B342" s="235" t="s">
        <v>751</v>
      </c>
      <c r="C342" s="233" t="n">
        <v>11581</v>
      </c>
      <c r="D342" s="233" t="n">
        <v>0</v>
      </c>
      <c r="E342" s="233" t="n">
        <v>788</v>
      </c>
      <c r="F342" s="233" t="n">
        <v>0</v>
      </c>
      <c r="G342" s="233" t="n">
        <v>7182</v>
      </c>
    </row>
    <row r="343" customFormat="false" ht="12.75" hidden="false" customHeight="true" outlineLevel="0" collapsed="false">
      <c r="A343" s="234" t="n">
        <v>215100</v>
      </c>
      <c r="B343" s="235" t="s">
        <v>752</v>
      </c>
      <c r="C343" s="233" t="n">
        <v>12420</v>
      </c>
      <c r="D343" s="233" t="n">
        <v>87</v>
      </c>
      <c r="E343" s="233" t="n">
        <v>4611</v>
      </c>
      <c r="F343" s="233" t="n">
        <v>314</v>
      </c>
      <c r="G343" s="233" t="n">
        <v>1592</v>
      </c>
    </row>
    <row r="344" customFormat="false" ht="12.75" hidden="false" customHeight="true" outlineLevel="0" collapsed="false">
      <c r="A344" s="234" t="n">
        <v>215101</v>
      </c>
      <c r="B344" s="235" t="s">
        <v>753</v>
      </c>
      <c r="C344" s="233" t="n">
        <v>17584</v>
      </c>
      <c r="D344" s="233" t="n">
        <v>0</v>
      </c>
      <c r="E344" s="233" t="n">
        <v>16535</v>
      </c>
      <c r="F344" s="233" t="n">
        <v>0</v>
      </c>
      <c r="G344" s="233" t="n">
        <v>4784</v>
      </c>
    </row>
    <row r="345" customFormat="false" ht="12.75" hidden="false" customHeight="true" outlineLevel="0" collapsed="false">
      <c r="A345" s="234" t="n">
        <v>215102</v>
      </c>
      <c r="B345" s="235" t="s">
        <v>754</v>
      </c>
      <c r="C345" s="233" t="n">
        <v>15831</v>
      </c>
      <c r="D345" s="233" t="n">
        <v>0</v>
      </c>
      <c r="E345" s="233" t="n">
        <v>918</v>
      </c>
      <c r="F345" s="233" t="n">
        <v>3819</v>
      </c>
      <c r="G345" s="233" t="n">
        <v>15144</v>
      </c>
    </row>
    <row r="346" customFormat="false" ht="12.75" hidden="false" customHeight="true" outlineLevel="0" collapsed="false">
      <c r="A346" s="234" t="n">
        <v>215103</v>
      </c>
      <c r="B346" s="235" t="s">
        <v>755</v>
      </c>
      <c r="C346" s="233" t="n">
        <v>9962</v>
      </c>
      <c r="D346" s="233" t="n">
        <v>241</v>
      </c>
      <c r="E346" s="233" t="n">
        <v>1144</v>
      </c>
      <c r="F346" s="233" t="n">
        <v>171</v>
      </c>
      <c r="G346" s="233" t="n">
        <v>3429</v>
      </c>
    </row>
    <row r="347" customFormat="false" ht="12.75" hidden="false" customHeight="true" outlineLevel="0" collapsed="false">
      <c r="A347" s="234" t="n">
        <v>215105</v>
      </c>
      <c r="B347" s="235" t="s">
        <v>756</v>
      </c>
      <c r="C347" s="233" t="n">
        <v>11660</v>
      </c>
      <c r="D347" s="233" t="n">
        <v>0</v>
      </c>
      <c r="E347" s="233" t="n">
        <v>0</v>
      </c>
      <c r="F347" s="233" t="n">
        <v>937</v>
      </c>
      <c r="G347" s="233" t="n">
        <v>0</v>
      </c>
    </row>
    <row r="348" customFormat="false" ht="12.75" hidden="false" customHeight="true" outlineLevel="0" collapsed="false">
      <c r="A348" s="234" t="n">
        <v>215106</v>
      </c>
      <c r="B348" s="235" t="s">
        <v>757</v>
      </c>
      <c r="C348" s="233" t="n">
        <v>19937</v>
      </c>
      <c r="D348" s="233" t="n">
        <v>0</v>
      </c>
      <c r="E348" s="233" t="n">
        <v>9535</v>
      </c>
      <c r="F348" s="233" t="n">
        <v>0</v>
      </c>
      <c r="G348" s="233" t="n">
        <v>0</v>
      </c>
    </row>
    <row r="349" customFormat="false" ht="12.75" hidden="false" customHeight="true" outlineLevel="0" collapsed="false">
      <c r="A349" s="234" t="n">
        <v>215107</v>
      </c>
      <c r="B349" s="235" t="s">
        <v>758</v>
      </c>
      <c r="C349" s="233" t="n">
        <v>9454</v>
      </c>
      <c r="D349" s="233" t="n">
        <v>0</v>
      </c>
      <c r="E349" s="233" t="n">
        <v>0</v>
      </c>
      <c r="F349" s="233" t="n">
        <v>3307</v>
      </c>
      <c r="G349" s="233" t="n">
        <v>4026</v>
      </c>
    </row>
    <row r="350" customFormat="false" ht="12.75" hidden="false" customHeight="true" outlineLevel="0" collapsed="false">
      <c r="A350" s="234" t="n">
        <v>215108</v>
      </c>
      <c r="B350" s="235" t="s">
        <v>759</v>
      </c>
      <c r="C350" s="233" t="n">
        <v>19823</v>
      </c>
      <c r="D350" s="233" t="n">
        <v>16</v>
      </c>
      <c r="E350" s="233" t="n">
        <v>5764</v>
      </c>
      <c r="F350" s="233" t="n">
        <v>406</v>
      </c>
      <c r="G350" s="233" t="n">
        <v>2630</v>
      </c>
    </row>
    <row r="351" customFormat="false" ht="12.75" hidden="false" customHeight="true" outlineLevel="0" collapsed="false">
      <c r="A351" s="234" t="n">
        <v>215109</v>
      </c>
      <c r="B351" s="235" t="s">
        <v>760</v>
      </c>
      <c r="C351" s="233" t="n">
        <v>23199</v>
      </c>
      <c r="D351" s="233" t="n">
        <v>48</v>
      </c>
      <c r="E351" s="233" t="n">
        <v>7394</v>
      </c>
      <c r="F351" s="233" t="n">
        <v>960</v>
      </c>
      <c r="G351" s="233" t="n">
        <v>17900</v>
      </c>
    </row>
    <row r="352" customFormat="false" ht="12.75" hidden="false" customHeight="true" outlineLevel="0" collapsed="false">
      <c r="A352" s="234" t="n">
        <v>215110</v>
      </c>
      <c r="B352" s="235" t="s">
        <v>761</v>
      </c>
      <c r="C352" s="233" t="n">
        <v>12004</v>
      </c>
      <c r="D352" s="233" t="n">
        <v>0</v>
      </c>
      <c r="E352" s="233" t="n">
        <v>16940</v>
      </c>
      <c r="F352" s="233" t="n">
        <v>0</v>
      </c>
      <c r="G352" s="233" t="n">
        <v>4221</v>
      </c>
    </row>
    <row r="353" customFormat="false" ht="12.75" hidden="false" customHeight="true" outlineLevel="0" collapsed="false">
      <c r="A353" s="234" t="n">
        <v>215111</v>
      </c>
      <c r="B353" s="235" t="s">
        <v>762</v>
      </c>
      <c r="C353" s="233" t="n">
        <v>6433</v>
      </c>
      <c r="D353" s="233" t="n">
        <v>17</v>
      </c>
      <c r="E353" s="233" t="n">
        <v>491</v>
      </c>
      <c r="F353" s="233" t="n">
        <v>0</v>
      </c>
      <c r="G353" s="233" t="n">
        <v>91</v>
      </c>
    </row>
    <row r="354" customFormat="false" ht="30" hidden="false" customHeight="true" outlineLevel="0" collapsed="false">
      <c r="A354" s="231" t="n">
        <v>216</v>
      </c>
      <c r="B354" s="240" t="s">
        <v>763</v>
      </c>
      <c r="C354" s="233"/>
      <c r="D354" s="233"/>
      <c r="E354" s="233"/>
      <c r="F354" s="233"/>
      <c r="G354" s="233"/>
    </row>
    <row r="355" customFormat="false" ht="12.75" hidden="false" customHeight="true" outlineLevel="0" collapsed="false">
      <c r="A355" s="234" t="n">
        <v>216002</v>
      </c>
      <c r="B355" s="235" t="s">
        <v>764</v>
      </c>
      <c r="C355" s="233" t="n">
        <v>3272</v>
      </c>
      <c r="D355" s="233" t="n">
        <v>0</v>
      </c>
      <c r="E355" s="233" t="n">
        <v>2009</v>
      </c>
      <c r="F355" s="233" t="n">
        <v>0</v>
      </c>
      <c r="G355" s="233" t="n">
        <v>0</v>
      </c>
    </row>
    <row r="356" customFormat="false" ht="12.75" hidden="false" customHeight="true" outlineLevel="0" collapsed="false">
      <c r="A356" s="234" t="n">
        <v>216005</v>
      </c>
      <c r="B356" s="235" t="s">
        <v>765</v>
      </c>
      <c r="C356" s="233" t="n">
        <v>6099</v>
      </c>
      <c r="D356" s="233" t="n">
        <v>0</v>
      </c>
      <c r="E356" s="233" t="n">
        <v>2700</v>
      </c>
      <c r="F356" s="233" t="n">
        <v>0</v>
      </c>
      <c r="G356" s="233" t="n">
        <v>891</v>
      </c>
    </row>
    <row r="357" customFormat="false" ht="12.75" hidden="false" customHeight="true" outlineLevel="0" collapsed="false">
      <c r="A357" s="234" t="n">
        <v>216006</v>
      </c>
      <c r="B357" s="235" t="s">
        <v>766</v>
      </c>
      <c r="C357" s="233" t="n">
        <v>3012</v>
      </c>
      <c r="D357" s="233" t="n">
        <v>0</v>
      </c>
      <c r="E357" s="233" t="n">
        <v>1130</v>
      </c>
      <c r="F357" s="233" t="n">
        <v>0</v>
      </c>
      <c r="G357" s="233" t="n">
        <v>0</v>
      </c>
    </row>
    <row r="358" customFormat="false" ht="12.75" hidden="false" customHeight="true" outlineLevel="0" collapsed="false">
      <c r="A358" s="234" t="n">
        <v>216007</v>
      </c>
      <c r="B358" s="235" t="s">
        <v>767</v>
      </c>
      <c r="C358" s="233" t="n">
        <v>28581</v>
      </c>
      <c r="D358" s="233" t="n">
        <v>1704</v>
      </c>
      <c r="E358" s="233" t="n">
        <v>14444</v>
      </c>
      <c r="F358" s="233" t="n">
        <v>10705</v>
      </c>
      <c r="G358" s="233" t="n">
        <v>18056</v>
      </c>
    </row>
    <row r="359" customFormat="false" ht="12.75" hidden="false" customHeight="true" outlineLevel="0" collapsed="false">
      <c r="A359" s="234" t="n">
        <v>216008</v>
      </c>
      <c r="B359" s="235" t="s">
        <v>768</v>
      </c>
      <c r="C359" s="233" t="n">
        <v>7978</v>
      </c>
      <c r="D359" s="233" t="n">
        <v>87</v>
      </c>
      <c r="E359" s="233" t="n">
        <v>4031</v>
      </c>
      <c r="F359" s="233" t="n">
        <v>0</v>
      </c>
      <c r="G359" s="233" t="n">
        <v>1674</v>
      </c>
    </row>
    <row r="360" customFormat="false" ht="12.75" hidden="false" customHeight="true" outlineLevel="0" collapsed="false">
      <c r="A360" s="234" t="n">
        <v>216009</v>
      </c>
      <c r="B360" s="235" t="s">
        <v>769</v>
      </c>
      <c r="C360" s="233" t="n">
        <v>11945</v>
      </c>
      <c r="D360" s="233" t="n">
        <v>46</v>
      </c>
      <c r="E360" s="233" t="n">
        <v>1357</v>
      </c>
      <c r="F360" s="233" t="n">
        <v>0</v>
      </c>
      <c r="G360" s="233" t="n">
        <v>453</v>
      </c>
    </row>
    <row r="361" customFormat="false" ht="12.75" hidden="false" customHeight="true" outlineLevel="0" collapsed="false">
      <c r="A361" s="234" t="n">
        <v>216012</v>
      </c>
      <c r="B361" s="235" t="s">
        <v>770</v>
      </c>
      <c r="C361" s="233" t="n">
        <v>3210</v>
      </c>
      <c r="D361" s="233" t="n">
        <v>14</v>
      </c>
      <c r="E361" s="233" t="n">
        <v>127</v>
      </c>
      <c r="F361" s="233" t="n">
        <v>0</v>
      </c>
      <c r="G361" s="233" t="n">
        <v>0</v>
      </c>
    </row>
    <row r="362" customFormat="false" ht="12.75" hidden="false" customHeight="true" outlineLevel="0" collapsed="false">
      <c r="A362" s="234" t="n">
        <v>216013</v>
      </c>
      <c r="B362" s="235" t="s">
        <v>771</v>
      </c>
      <c r="C362" s="233" t="n">
        <v>4891</v>
      </c>
      <c r="D362" s="233" t="n">
        <v>0</v>
      </c>
      <c r="E362" s="233" t="n">
        <v>1170</v>
      </c>
      <c r="F362" s="233" t="n">
        <v>0</v>
      </c>
      <c r="G362" s="233" t="n">
        <v>1829</v>
      </c>
    </row>
    <row r="363" customFormat="false" ht="12.75" hidden="false" customHeight="true" outlineLevel="0" collapsed="false">
      <c r="A363" s="234" t="n">
        <v>216015</v>
      </c>
      <c r="B363" s="235" t="s">
        <v>772</v>
      </c>
      <c r="C363" s="233" t="n">
        <v>28604</v>
      </c>
      <c r="D363" s="233" t="n">
        <v>122</v>
      </c>
      <c r="E363" s="233" t="n">
        <v>2552</v>
      </c>
      <c r="F363" s="233" t="n">
        <v>5915</v>
      </c>
      <c r="G363" s="233" t="n">
        <v>23162</v>
      </c>
    </row>
    <row r="364" s="237" customFormat="true" ht="12.75" hidden="false" customHeight="true" outlineLevel="0" collapsed="false">
      <c r="A364" s="234" t="n">
        <v>216017</v>
      </c>
      <c r="B364" s="235" t="s">
        <v>773</v>
      </c>
      <c r="C364" s="233" t="n">
        <v>13677</v>
      </c>
      <c r="D364" s="233" t="n">
        <v>165</v>
      </c>
      <c r="E364" s="233" t="n">
        <v>10048</v>
      </c>
      <c r="F364" s="233" t="n">
        <v>1272</v>
      </c>
      <c r="G364" s="233" t="n">
        <v>4792</v>
      </c>
    </row>
    <row r="365" customFormat="false" ht="12.75" hidden="false" customHeight="true" outlineLevel="0" collapsed="false">
      <c r="A365" s="234" t="n">
        <v>216022</v>
      </c>
      <c r="B365" s="235" t="s">
        <v>774</v>
      </c>
      <c r="C365" s="233" t="n">
        <v>4987</v>
      </c>
      <c r="D365" s="233" t="n">
        <v>0</v>
      </c>
      <c r="E365" s="233" t="n">
        <v>3587</v>
      </c>
      <c r="F365" s="233" t="n">
        <v>317</v>
      </c>
      <c r="G365" s="233" t="n">
        <v>73</v>
      </c>
    </row>
    <row r="366" customFormat="false" ht="12.75" hidden="false" customHeight="true" outlineLevel="0" collapsed="false">
      <c r="A366" s="234" t="n">
        <v>216023</v>
      </c>
      <c r="B366" s="235" t="s">
        <v>775</v>
      </c>
      <c r="C366" s="233" t="n">
        <v>4722</v>
      </c>
      <c r="D366" s="233" t="n">
        <v>0</v>
      </c>
      <c r="E366" s="233" t="n">
        <v>0</v>
      </c>
      <c r="F366" s="233" t="n">
        <v>1413</v>
      </c>
      <c r="G366" s="233" t="n">
        <v>63</v>
      </c>
    </row>
    <row r="367" customFormat="false" ht="12.75" hidden="false" customHeight="true" outlineLevel="0" collapsed="false">
      <c r="A367" s="234" t="n">
        <v>216024</v>
      </c>
      <c r="B367" s="235" t="s">
        <v>776</v>
      </c>
      <c r="C367" s="233" t="n">
        <v>7892</v>
      </c>
      <c r="D367" s="233" t="n">
        <v>0</v>
      </c>
      <c r="E367" s="233" t="n">
        <v>3301</v>
      </c>
      <c r="F367" s="233" t="n">
        <v>0</v>
      </c>
      <c r="G367" s="233" t="n">
        <v>4538</v>
      </c>
    </row>
    <row r="368" customFormat="false" ht="12.75" hidden="false" customHeight="true" outlineLevel="0" collapsed="false">
      <c r="A368" s="234" t="n">
        <v>216028</v>
      </c>
      <c r="B368" s="235" t="s">
        <v>777</v>
      </c>
      <c r="C368" s="233" t="n">
        <v>4960</v>
      </c>
      <c r="D368" s="233" t="n">
        <v>28</v>
      </c>
      <c r="E368" s="233" t="n">
        <v>421</v>
      </c>
      <c r="F368" s="233" t="n">
        <v>0</v>
      </c>
      <c r="G368" s="233" t="n">
        <v>46</v>
      </c>
    </row>
    <row r="369" customFormat="false" ht="12.75" hidden="false" customHeight="true" outlineLevel="0" collapsed="false">
      <c r="A369" s="234" t="n">
        <v>216029</v>
      </c>
      <c r="B369" s="235" t="s">
        <v>778</v>
      </c>
      <c r="C369" s="233" t="n">
        <v>2526</v>
      </c>
      <c r="D369" s="233" t="n">
        <v>6</v>
      </c>
      <c r="E369" s="233" t="n">
        <v>1179</v>
      </c>
      <c r="F369" s="233" t="n">
        <v>860</v>
      </c>
      <c r="G369" s="233" t="n">
        <v>0</v>
      </c>
    </row>
    <row r="370" customFormat="false" ht="12.75" hidden="false" customHeight="true" outlineLevel="0" collapsed="false">
      <c r="A370" s="234" t="n">
        <v>216033</v>
      </c>
      <c r="B370" s="235" t="s">
        <v>779</v>
      </c>
      <c r="C370" s="233" t="n">
        <v>6144</v>
      </c>
      <c r="D370" s="233" t="n">
        <v>0</v>
      </c>
      <c r="E370" s="233" t="n">
        <v>208</v>
      </c>
      <c r="F370" s="233" t="n">
        <v>0</v>
      </c>
      <c r="G370" s="233" t="n">
        <v>0</v>
      </c>
    </row>
    <row r="371" customFormat="false" ht="12.75" hidden="false" customHeight="true" outlineLevel="0" collapsed="false">
      <c r="A371" s="234" t="n">
        <v>216039</v>
      </c>
      <c r="B371" s="235" t="s">
        <v>780</v>
      </c>
      <c r="C371" s="233" t="n">
        <v>4506</v>
      </c>
      <c r="D371" s="233" t="n">
        <v>512</v>
      </c>
      <c r="E371" s="233" t="n">
        <v>1102</v>
      </c>
      <c r="F371" s="233" t="n">
        <v>1967</v>
      </c>
      <c r="G371" s="233" t="n">
        <v>3139</v>
      </c>
    </row>
    <row r="372" customFormat="false" ht="12.75" hidden="false" customHeight="true" outlineLevel="0" collapsed="false">
      <c r="A372" s="234" t="n">
        <v>216041</v>
      </c>
      <c r="B372" s="235" t="s">
        <v>781</v>
      </c>
      <c r="C372" s="233" t="n">
        <v>5845</v>
      </c>
      <c r="D372" s="233" t="n">
        <v>21</v>
      </c>
      <c r="E372" s="233" t="n">
        <v>1122</v>
      </c>
      <c r="F372" s="233" t="n">
        <v>0</v>
      </c>
      <c r="G372" s="233" t="n">
        <v>1095</v>
      </c>
    </row>
    <row r="373" customFormat="false" ht="12.75" hidden="false" customHeight="true" outlineLevel="0" collapsed="false">
      <c r="A373" s="234" t="n">
        <v>216043</v>
      </c>
      <c r="B373" s="235" t="s">
        <v>782</v>
      </c>
      <c r="C373" s="233" t="n">
        <v>46762</v>
      </c>
      <c r="D373" s="233" t="n">
        <v>0</v>
      </c>
      <c r="E373" s="233" t="n">
        <v>36929</v>
      </c>
      <c r="F373" s="233" t="n">
        <v>44</v>
      </c>
      <c r="G373" s="233" t="n">
        <v>33473</v>
      </c>
    </row>
    <row r="374" customFormat="false" ht="12.75" hidden="false" customHeight="true" outlineLevel="0" collapsed="false">
      <c r="A374" s="234" t="n">
        <v>216049</v>
      </c>
      <c r="B374" s="235" t="s">
        <v>783</v>
      </c>
      <c r="C374" s="233" t="n">
        <v>10891</v>
      </c>
      <c r="D374" s="233" t="n">
        <v>0</v>
      </c>
      <c r="E374" s="233" t="n">
        <v>3852</v>
      </c>
      <c r="F374" s="233" t="n">
        <v>0</v>
      </c>
      <c r="G374" s="233" t="n">
        <v>3879</v>
      </c>
    </row>
    <row r="375" customFormat="false" ht="12.75" hidden="false" customHeight="true" outlineLevel="0" collapsed="false">
      <c r="A375" s="234" t="n">
        <v>216052</v>
      </c>
      <c r="B375" s="235" t="s">
        <v>784</v>
      </c>
      <c r="C375" s="233" t="n">
        <v>2962</v>
      </c>
      <c r="D375" s="233" t="n">
        <v>0</v>
      </c>
      <c r="E375" s="233" t="n">
        <v>0</v>
      </c>
      <c r="F375" s="233" t="n">
        <v>0</v>
      </c>
      <c r="G375" s="233" t="n">
        <v>0</v>
      </c>
    </row>
    <row r="376" customFormat="false" ht="12.75" hidden="false" customHeight="true" outlineLevel="0" collapsed="false">
      <c r="A376" s="234" t="n">
        <v>216059</v>
      </c>
      <c r="B376" s="235" t="s">
        <v>785</v>
      </c>
      <c r="C376" s="233" t="n">
        <v>2486</v>
      </c>
      <c r="D376" s="233" t="n">
        <v>35</v>
      </c>
      <c r="E376" s="233" t="n">
        <v>1068</v>
      </c>
      <c r="F376" s="233" t="n">
        <v>0</v>
      </c>
      <c r="G376" s="233" t="n">
        <v>0</v>
      </c>
    </row>
    <row r="377" customFormat="false" ht="12.75" hidden="false" customHeight="true" outlineLevel="0" collapsed="false">
      <c r="A377" s="234" t="n">
        <v>216063</v>
      </c>
      <c r="B377" s="235" t="s">
        <v>786</v>
      </c>
      <c r="C377" s="233" t="n">
        <v>6656</v>
      </c>
      <c r="D377" s="233" t="n">
        <v>0</v>
      </c>
      <c r="E377" s="233" t="n">
        <v>0</v>
      </c>
      <c r="F377" s="233" t="n">
        <v>2132</v>
      </c>
      <c r="G377" s="233" t="n">
        <v>1529</v>
      </c>
    </row>
    <row r="378" customFormat="false" ht="30" hidden="false" customHeight="true" outlineLevel="0" collapsed="false">
      <c r="A378" s="234" t="n">
        <v>221000</v>
      </c>
      <c r="B378" s="240" t="s">
        <v>787</v>
      </c>
      <c r="C378" s="243" t="n">
        <v>148793</v>
      </c>
      <c r="D378" s="243" t="n">
        <v>230</v>
      </c>
      <c r="E378" s="243" t="n">
        <v>188106</v>
      </c>
      <c r="F378" s="243" t="n">
        <v>0</v>
      </c>
      <c r="G378" s="243" t="n">
        <v>71752</v>
      </c>
    </row>
    <row r="379" s="237" customFormat="true" ht="30" hidden="false" customHeight="true" outlineLevel="0" collapsed="false">
      <c r="A379" s="234" t="n">
        <v>222000</v>
      </c>
      <c r="B379" s="240" t="s">
        <v>788</v>
      </c>
      <c r="C379" s="243" t="n">
        <v>292363</v>
      </c>
      <c r="D379" s="243" t="n">
        <v>166844</v>
      </c>
      <c r="E379" s="243" t="n">
        <v>329154</v>
      </c>
      <c r="F379" s="243" t="n">
        <v>30607</v>
      </c>
      <c r="G379" s="243" t="n">
        <v>425573</v>
      </c>
    </row>
    <row r="380" s="237" customFormat="true" ht="30" hidden="false" customHeight="true" outlineLevel="0" collapsed="false">
      <c r="A380" s="231" t="n">
        <v>225</v>
      </c>
      <c r="B380" s="240" t="s">
        <v>789</v>
      </c>
      <c r="C380" s="243"/>
      <c r="D380" s="243"/>
      <c r="E380" s="243"/>
      <c r="F380" s="243"/>
      <c r="G380" s="243"/>
    </row>
    <row r="381" s="237" customFormat="true" ht="12.75" hidden="false" customHeight="true" outlineLevel="0" collapsed="false">
      <c r="A381" s="234" t="n">
        <v>225001</v>
      </c>
      <c r="B381" s="235" t="s">
        <v>790</v>
      </c>
      <c r="C381" s="233" t="n">
        <v>4877</v>
      </c>
      <c r="D381" s="233" t="n">
        <v>0</v>
      </c>
      <c r="E381" s="233" t="n">
        <v>4750</v>
      </c>
      <c r="F381" s="233" t="n">
        <v>0</v>
      </c>
      <c r="G381" s="233" t="n">
        <v>1328</v>
      </c>
    </row>
    <row r="382" customFormat="false" ht="12.75" hidden="false" customHeight="true" outlineLevel="0" collapsed="false">
      <c r="A382" s="234" t="n">
        <v>225002</v>
      </c>
      <c r="B382" s="235" t="s">
        <v>791</v>
      </c>
      <c r="C382" s="233" t="n">
        <v>4838</v>
      </c>
      <c r="D382" s="233" t="n">
        <v>1290</v>
      </c>
      <c r="E382" s="233" t="n">
        <v>3344</v>
      </c>
      <c r="F382" s="233" t="n">
        <v>0</v>
      </c>
      <c r="G382" s="233" t="n">
        <v>0</v>
      </c>
    </row>
    <row r="383" customFormat="false" ht="12.75" hidden="false" customHeight="true" outlineLevel="0" collapsed="false">
      <c r="A383" s="234" t="n">
        <v>225009</v>
      </c>
      <c r="B383" s="235" t="s">
        <v>792</v>
      </c>
      <c r="C383" s="233" t="n">
        <v>5810</v>
      </c>
      <c r="D383" s="233" t="n">
        <v>0</v>
      </c>
      <c r="E383" s="233" t="n">
        <v>3717</v>
      </c>
      <c r="F383" s="233" t="n">
        <v>0</v>
      </c>
      <c r="G383" s="233" t="n">
        <v>0</v>
      </c>
    </row>
    <row r="384" customFormat="false" ht="12.75" hidden="false" customHeight="true" outlineLevel="0" collapsed="false">
      <c r="A384" s="234" t="n">
        <v>225010</v>
      </c>
      <c r="B384" s="235" t="s">
        <v>793</v>
      </c>
      <c r="C384" s="233" t="n">
        <v>1380</v>
      </c>
      <c r="D384" s="233" t="n">
        <v>0</v>
      </c>
      <c r="E384" s="233" t="n">
        <v>1500</v>
      </c>
      <c r="F384" s="233" t="n">
        <v>0</v>
      </c>
      <c r="G384" s="233" t="n">
        <v>0</v>
      </c>
    </row>
    <row r="385" customFormat="false" ht="12.75" hidden="false" customHeight="true" outlineLevel="0" collapsed="false">
      <c r="A385" s="234" t="n">
        <v>225014</v>
      </c>
      <c r="B385" s="235" t="s">
        <v>794</v>
      </c>
      <c r="C385" s="233" t="n">
        <v>17650</v>
      </c>
      <c r="D385" s="233" t="n">
        <v>955</v>
      </c>
      <c r="E385" s="233" t="n">
        <v>12698</v>
      </c>
      <c r="F385" s="233" t="n">
        <v>0</v>
      </c>
      <c r="G385" s="233" t="n">
        <v>748</v>
      </c>
    </row>
    <row r="386" customFormat="false" ht="12.75" hidden="false" customHeight="true" outlineLevel="0" collapsed="false">
      <c r="A386" s="234" t="n">
        <v>225024</v>
      </c>
      <c r="B386" s="235" t="s">
        <v>795</v>
      </c>
      <c r="C386" s="233" t="n">
        <v>2760</v>
      </c>
      <c r="D386" s="233" t="n">
        <v>0</v>
      </c>
      <c r="E386" s="233" t="n">
        <v>2475</v>
      </c>
      <c r="F386" s="233" t="n">
        <v>0</v>
      </c>
      <c r="G386" s="233" t="n">
        <v>0</v>
      </c>
    </row>
    <row r="387" customFormat="false" ht="12.75" hidden="false" customHeight="true" outlineLevel="0" collapsed="false">
      <c r="A387" s="234" t="n">
        <v>225032</v>
      </c>
      <c r="B387" s="235" t="s">
        <v>796</v>
      </c>
      <c r="C387" s="233" t="n">
        <v>6824</v>
      </c>
      <c r="D387" s="233" t="n">
        <v>103</v>
      </c>
      <c r="E387" s="233" t="n">
        <v>8008</v>
      </c>
      <c r="F387" s="233" t="n">
        <v>0</v>
      </c>
      <c r="G387" s="233" t="n">
        <v>4509</v>
      </c>
    </row>
    <row r="388" customFormat="false" ht="12.75" hidden="false" customHeight="true" outlineLevel="0" collapsed="false">
      <c r="A388" s="234" t="n">
        <v>225033</v>
      </c>
      <c r="B388" s="235" t="s">
        <v>797</v>
      </c>
      <c r="C388" s="233" t="n">
        <v>4848</v>
      </c>
      <c r="D388" s="233" t="n">
        <v>0</v>
      </c>
      <c r="E388" s="233" t="n">
        <v>1025</v>
      </c>
      <c r="F388" s="233" t="n">
        <v>0</v>
      </c>
      <c r="G388" s="233" t="n">
        <v>0</v>
      </c>
    </row>
    <row r="389" customFormat="false" ht="12.75" hidden="false" customHeight="true" outlineLevel="0" collapsed="false">
      <c r="A389" s="234" t="n">
        <v>225039</v>
      </c>
      <c r="B389" s="235" t="s">
        <v>798</v>
      </c>
      <c r="C389" s="233" t="n">
        <v>3084</v>
      </c>
      <c r="D389" s="233" t="n">
        <v>0</v>
      </c>
      <c r="E389" s="233" t="n">
        <v>1844</v>
      </c>
      <c r="F389" s="233" t="n">
        <v>0</v>
      </c>
      <c r="G389" s="233" t="n">
        <v>2125</v>
      </c>
    </row>
    <row r="390" customFormat="false" ht="12.75" hidden="false" customHeight="true" outlineLevel="0" collapsed="false">
      <c r="A390" s="234" t="n">
        <v>225042</v>
      </c>
      <c r="B390" s="235" t="s">
        <v>799</v>
      </c>
      <c r="C390" s="233" t="n">
        <v>2041</v>
      </c>
      <c r="D390" s="233" t="n">
        <v>0</v>
      </c>
      <c r="E390" s="233" t="n">
        <v>783</v>
      </c>
      <c r="F390" s="233" t="n">
        <v>0</v>
      </c>
      <c r="G390" s="233" t="n">
        <v>0</v>
      </c>
    </row>
    <row r="391" customFormat="false" ht="12.75" hidden="false" customHeight="true" outlineLevel="0" collapsed="false">
      <c r="A391" s="234" t="n">
        <v>225052</v>
      </c>
      <c r="B391" s="235" t="s">
        <v>800</v>
      </c>
      <c r="C391" s="233" t="n">
        <v>4433</v>
      </c>
      <c r="D391" s="233" t="n">
        <v>0</v>
      </c>
      <c r="E391" s="233" t="n">
        <v>5886</v>
      </c>
      <c r="F391" s="233" t="n">
        <v>0</v>
      </c>
      <c r="G391" s="233" t="n">
        <v>0</v>
      </c>
    </row>
    <row r="392" customFormat="false" ht="12.75" hidden="false" customHeight="true" outlineLevel="0" collapsed="false">
      <c r="A392" s="234" t="n">
        <v>225058</v>
      </c>
      <c r="B392" s="235" t="s">
        <v>801</v>
      </c>
      <c r="C392" s="233" t="n">
        <v>22959</v>
      </c>
      <c r="D392" s="233" t="n">
        <v>241</v>
      </c>
      <c r="E392" s="233" t="n">
        <v>26512</v>
      </c>
      <c r="F392" s="233" t="n">
        <v>31</v>
      </c>
      <c r="G392" s="233" t="n">
        <v>1042</v>
      </c>
    </row>
    <row r="393" customFormat="false" ht="12.75" hidden="false" customHeight="true" outlineLevel="0" collapsed="false">
      <c r="A393" s="234" t="n">
        <v>225060</v>
      </c>
      <c r="B393" s="235" t="s">
        <v>802</v>
      </c>
      <c r="C393" s="233" t="n">
        <v>4873</v>
      </c>
      <c r="D393" s="233" t="n">
        <v>0</v>
      </c>
      <c r="E393" s="233" t="n">
        <v>2564</v>
      </c>
      <c r="F393" s="233" t="n">
        <v>193</v>
      </c>
      <c r="G393" s="233" t="n">
        <v>2044</v>
      </c>
    </row>
    <row r="394" customFormat="false" ht="12.75" hidden="false" customHeight="true" outlineLevel="0" collapsed="false">
      <c r="A394" s="234" t="n">
        <v>225064</v>
      </c>
      <c r="B394" s="235" t="s">
        <v>803</v>
      </c>
      <c r="C394" s="233" t="n">
        <v>2321</v>
      </c>
      <c r="D394" s="233" t="n">
        <v>0</v>
      </c>
      <c r="E394" s="233" t="n">
        <v>2278</v>
      </c>
      <c r="F394" s="233" t="n">
        <v>0</v>
      </c>
      <c r="G394" s="233" t="n">
        <v>0</v>
      </c>
    </row>
    <row r="395" customFormat="false" ht="12.75" hidden="false" customHeight="true" outlineLevel="0" collapsed="false">
      <c r="A395" s="234" t="n">
        <v>225067</v>
      </c>
      <c r="B395" s="235" t="s">
        <v>804</v>
      </c>
      <c r="C395" s="233" t="n">
        <v>1539</v>
      </c>
      <c r="D395" s="233" t="n">
        <v>4</v>
      </c>
      <c r="E395" s="233" t="n">
        <v>967</v>
      </c>
      <c r="F395" s="233" t="n">
        <v>0</v>
      </c>
      <c r="G395" s="233" t="n">
        <v>0</v>
      </c>
    </row>
    <row r="396" customFormat="false" ht="12.75" hidden="false" customHeight="true" outlineLevel="0" collapsed="false">
      <c r="A396" s="234" t="n">
        <v>225068</v>
      </c>
      <c r="B396" s="235" t="s">
        <v>805</v>
      </c>
      <c r="C396" s="233" t="n">
        <v>1848</v>
      </c>
      <c r="D396" s="233" t="n">
        <v>0</v>
      </c>
      <c r="E396" s="233" t="n">
        <v>1858</v>
      </c>
      <c r="F396" s="233" t="n">
        <v>0</v>
      </c>
      <c r="G396" s="233" t="n">
        <v>0</v>
      </c>
    </row>
    <row r="397" customFormat="false" ht="12.75" hidden="false" customHeight="true" outlineLevel="0" collapsed="false">
      <c r="A397" s="234" t="n">
        <v>225074</v>
      </c>
      <c r="B397" s="235" t="s">
        <v>806</v>
      </c>
      <c r="C397" s="233" t="n">
        <v>5177</v>
      </c>
      <c r="D397" s="233" t="n">
        <v>0</v>
      </c>
      <c r="E397" s="233" t="n">
        <v>1860</v>
      </c>
      <c r="F397" s="233" t="n">
        <v>0</v>
      </c>
      <c r="G397" s="233" t="n">
        <v>0</v>
      </c>
    </row>
    <row r="398" customFormat="false" ht="12.75" hidden="false" customHeight="true" outlineLevel="0" collapsed="false">
      <c r="A398" s="234" t="n">
        <v>225075</v>
      </c>
      <c r="B398" s="235" t="s">
        <v>807</v>
      </c>
      <c r="C398" s="233" t="n">
        <v>6459</v>
      </c>
      <c r="D398" s="233" t="n">
        <v>111</v>
      </c>
      <c r="E398" s="233" t="n">
        <v>3356</v>
      </c>
      <c r="F398" s="233" t="n">
        <v>0</v>
      </c>
      <c r="G398" s="233" t="n">
        <v>4173</v>
      </c>
    </row>
    <row r="399" customFormat="false" ht="12.75" hidden="false" customHeight="true" outlineLevel="0" collapsed="false">
      <c r="A399" s="234" t="n">
        <v>225082</v>
      </c>
      <c r="B399" s="235" t="s">
        <v>712</v>
      </c>
      <c r="C399" s="233" t="n">
        <v>2066</v>
      </c>
      <c r="D399" s="233" t="n">
        <v>0</v>
      </c>
      <c r="E399" s="233" t="n">
        <v>2411</v>
      </c>
      <c r="F399" s="233" t="n">
        <v>0</v>
      </c>
      <c r="G399" s="233" t="n">
        <v>0</v>
      </c>
    </row>
    <row r="400" customFormat="false" ht="12.75" hidden="false" customHeight="true" outlineLevel="0" collapsed="false">
      <c r="A400" s="234" t="n">
        <v>225091</v>
      </c>
      <c r="B400" s="235" t="s">
        <v>808</v>
      </c>
      <c r="C400" s="233" t="n">
        <v>4146</v>
      </c>
      <c r="D400" s="233" t="n">
        <v>0</v>
      </c>
      <c r="E400" s="233" t="n">
        <v>3944</v>
      </c>
      <c r="F400" s="233" t="n">
        <v>0</v>
      </c>
      <c r="G400" s="233" t="n">
        <v>1208</v>
      </c>
    </row>
    <row r="401" customFormat="false" ht="12.75" hidden="false" customHeight="true" outlineLevel="0" collapsed="false">
      <c r="A401" s="234" t="n">
        <v>225109</v>
      </c>
      <c r="B401" s="235" t="s">
        <v>809</v>
      </c>
      <c r="C401" s="233" t="n">
        <v>11260</v>
      </c>
      <c r="D401" s="233" t="n">
        <v>0</v>
      </c>
      <c r="E401" s="233" t="n">
        <v>17142</v>
      </c>
      <c r="F401" s="233" t="n">
        <v>0</v>
      </c>
      <c r="G401" s="233" t="n">
        <v>0</v>
      </c>
    </row>
    <row r="402" s="237" customFormat="true" ht="12.75" hidden="false" customHeight="true" outlineLevel="0" collapsed="false">
      <c r="A402" s="234" t="n">
        <v>225113</v>
      </c>
      <c r="B402" s="235" t="s">
        <v>810</v>
      </c>
      <c r="C402" s="233" t="n">
        <v>702</v>
      </c>
      <c r="D402" s="233" t="n">
        <v>0</v>
      </c>
      <c r="E402" s="233" t="n">
        <v>701</v>
      </c>
      <c r="F402" s="233" t="n">
        <v>0</v>
      </c>
      <c r="G402" s="233" t="n">
        <v>0</v>
      </c>
    </row>
    <row r="403" customFormat="false" ht="12.75" hidden="false" customHeight="true" outlineLevel="0" collapsed="false">
      <c r="A403" s="234" t="n">
        <v>225114</v>
      </c>
      <c r="B403" s="235" t="s">
        <v>811</v>
      </c>
      <c r="C403" s="233" t="n">
        <v>2843</v>
      </c>
      <c r="D403" s="233" t="n">
        <v>0</v>
      </c>
      <c r="E403" s="233" t="n">
        <v>2170</v>
      </c>
      <c r="F403" s="233" t="n">
        <v>0</v>
      </c>
      <c r="G403" s="233" t="n">
        <v>1321</v>
      </c>
    </row>
    <row r="404" customFormat="false" ht="12.75" hidden="false" customHeight="true" outlineLevel="0" collapsed="false">
      <c r="A404" s="234" t="n">
        <v>225115</v>
      </c>
      <c r="B404" s="235" t="s">
        <v>812</v>
      </c>
      <c r="C404" s="233" t="n">
        <v>4028</v>
      </c>
      <c r="D404" s="233" t="n">
        <v>1860</v>
      </c>
      <c r="E404" s="233" t="n">
        <v>497</v>
      </c>
      <c r="F404" s="233" t="n">
        <v>0</v>
      </c>
      <c r="G404" s="233" t="n">
        <v>1171</v>
      </c>
    </row>
    <row r="405" customFormat="false" ht="12.75" hidden="false" customHeight="true" outlineLevel="0" collapsed="false">
      <c r="A405" s="234" t="n">
        <v>225116</v>
      </c>
      <c r="B405" s="235" t="s">
        <v>813</v>
      </c>
      <c r="C405" s="233" t="n">
        <v>2930</v>
      </c>
      <c r="D405" s="233" t="n">
        <v>0</v>
      </c>
      <c r="E405" s="233" t="n">
        <v>3888</v>
      </c>
      <c r="F405" s="233" t="n">
        <v>0</v>
      </c>
      <c r="G405" s="233" t="n">
        <v>0</v>
      </c>
    </row>
    <row r="406" customFormat="false" ht="12.75" hidden="false" customHeight="true" outlineLevel="0" collapsed="false">
      <c r="A406" s="234" t="n">
        <v>225117</v>
      </c>
      <c r="B406" s="235" t="s">
        <v>814</v>
      </c>
      <c r="C406" s="233" t="n">
        <v>5863</v>
      </c>
      <c r="D406" s="233" t="n">
        <v>0</v>
      </c>
      <c r="E406" s="233" t="n">
        <v>750</v>
      </c>
      <c r="F406" s="233" t="n">
        <v>2250</v>
      </c>
      <c r="G406" s="233" t="n">
        <v>0</v>
      </c>
    </row>
    <row r="407" customFormat="false" ht="12.75" hidden="false" customHeight="true" outlineLevel="0" collapsed="false">
      <c r="A407" s="234" t="n">
        <v>225118</v>
      </c>
      <c r="B407" s="235" t="s">
        <v>815</v>
      </c>
      <c r="C407" s="233" t="n">
        <v>4659</v>
      </c>
      <c r="D407" s="233" t="n">
        <v>0</v>
      </c>
      <c r="E407" s="233" t="n">
        <v>4380</v>
      </c>
      <c r="F407" s="233" t="n">
        <v>0</v>
      </c>
      <c r="G407" s="233" t="n">
        <v>2471</v>
      </c>
    </row>
    <row r="408" customFormat="false" ht="30" hidden="false" customHeight="true" outlineLevel="0" collapsed="false">
      <c r="A408" s="244" t="n">
        <v>226</v>
      </c>
      <c r="B408" s="240" t="s">
        <v>816</v>
      </c>
      <c r="C408" s="233"/>
      <c r="D408" s="233"/>
      <c r="E408" s="233"/>
      <c r="F408" s="233"/>
      <c r="G408" s="233"/>
    </row>
    <row r="409" customFormat="false" ht="12.75" hidden="false" customHeight="true" outlineLevel="0" collapsed="false">
      <c r="A409" s="234" t="n">
        <v>226003</v>
      </c>
      <c r="B409" s="235" t="s">
        <v>817</v>
      </c>
      <c r="C409" s="233" t="n">
        <v>5412</v>
      </c>
      <c r="D409" s="233" t="n">
        <v>0</v>
      </c>
      <c r="E409" s="233" t="n">
        <v>2535</v>
      </c>
      <c r="F409" s="233" t="n">
        <v>0</v>
      </c>
      <c r="G409" s="233" t="n">
        <v>76</v>
      </c>
    </row>
    <row r="410" customFormat="false" ht="12.75" hidden="false" customHeight="true" outlineLevel="0" collapsed="false">
      <c r="A410" s="234" t="n">
        <v>226006</v>
      </c>
      <c r="B410" s="235" t="s">
        <v>818</v>
      </c>
      <c r="C410" s="233" t="n">
        <v>6371</v>
      </c>
      <c r="D410" s="233" t="n">
        <v>0</v>
      </c>
      <c r="E410" s="233" t="n">
        <v>2105</v>
      </c>
      <c r="F410" s="233" t="n">
        <v>94</v>
      </c>
      <c r="G410" s="233" t="n">
        <v>1189</v>
      </c>
    </row>
    <row r="411" customFormat="false" ht="12.75" hidden="false" customHeight="true" outlineLevel="0" collapsed="false">
      <c r="A411" s="234" t="n">
        <v>226009</v>
      </c>
      <c r="B411" s="235" t="s">
        <v>819</v>
      </c>
      <c r="C411" s="233" t="n">
        <v>13784</v>
      </c>
      <c r="D411" s="233" t="n">
        <v>240</v>
      </c>
      <c r="E411" s="233" t="n">
        <v>2203</v>
      </c>
      <c r="F411" s="233" t="n">
        <v>0</v>
      </c>
      <c r="G411" s="233" t="n">
        <v>0</v>
      </c>
    </row>
    <row r="412" customFormat="false" ht="12.75" hidden="false" customHeight="true" outlineLevel="0" collapsed="false">
      <c r="A412" s="234" t="n">
        <v>226010</v>
      </c>
      <c r="B412" s="235" t="s">
        <v>820</v>
      </c>
      <c r="C412" s="233" t="n">
        <v>8865</v>
      </c>
      <c r="D412" s="233" t="n">
        <v>0</v>
      </c>
      <c r="E412" s="233" t="n">
        <v>3279</v>
      </c>
      <c r="F412" s="233" t="n">
        <v>0</v>
      </c>
      <c r="G412" s="233" t="n">
        <v>1208</v>
      </c>
    </row>
    <row r="413" customFormat="false" ht="12.75" hidden="false" customHeight="true" outlineLevel="0" collapsed="false">
      <c r="A413" s="234" t="n">
        <v>226012</v>
      </c>
      <c r="B413" s="235" t="s">
        <v>821</v>
      </c>
      <c r="C413" s="233" t="n">
        <v>11928</v>
      </c>
      <c r="D413" s="233" t="n">
        <v>86</v>
      </c>
      <c r="E413" s="233" t="n">
        <v>4141</v>
      </c>
      <c r="F413" s="233" t="n">
        <v>0</v>
      </c>
      <c r="G413" s="233" t="n">
        <v>1980</v>
      </c>
    </row>
    <row r="414" customFormat="false" ht="12.75" hidden="false" customHeight="true" outlineLevel="0" collapsed="false">
      <c r="A414" s="234" t="n">
        <v>226013</v>
      </c>
      <c r="B414" s="235" t="s">
        <v>822</v>
      </c>
      <c r="C414" s="233" t="n">
        <v>14333</v>
      </c>
      <c r="D414" s="233" t="n">
        <v>261</v>
      </c>
      <c r="E414" s="233" t="n">
        <v>19947</v>
      </c>
      <c r="F414" s="233" t="n">
        <v>1530</v>
      </c>
      <c r="G414" s="233" t="n">
        <v>14150</v>
      </c>
    </row>
    <row r="415" customFormat="false" ht="12.75" hidden="false" customHeight="true" outlineLevel="0" collapsed="false">
      <c r="A415" s="234" t="n">
        <v>226017</v>
      </c>
      <c r="B415" s="235" t="s">
        <v>823</v>
      </c>
      <c r="C415" s="233" t="n">
        <v>2479</v>
      </c>
      <c r="D415" s="233" t="n">
        <v>23</v>
      </c>
      <c r="E415" s="233" t="n">
        <v>1932</v>
      </c>
      <c r="F415" s="233" t="n">
        <v>0</v>
      </c>
      <c r="G415" s="233" t="n">
        <v>0</v>
      </c>
    </row>
    <row r="416" customFormat="false" ht="12.75" hidden="false" customHeight="true" outlineLevel="0" collapsed="false">
      <c r="A416" s="234" t="n">
        <v>226018</v>
      </c>
      <c r="B416" s="235" t="s">
        <v>824</v>
      </c>
      <c r="C416" s="233" t="n">
        <v>14849</v>
      </c>
      <c r="D416" s="233" t="n">
        <v>0</v>
      </c>
      <c r="E416" s="233" t="n">
        <v>6627</v>
      </c>
      <c r="F416" s="233" t="n">
        <v>0</v>
      </c>
      <c r="G416" s="233" t="n">
        <v>4063</v>
      </c>
    </row>
    <row r="417" customFormat="false" ht="12.75" hidden="false" customHeight="true" outlineLevel="0" collapsed="false">
      <c r="A417" s="234" t="n">
        <v>226020</v>
      </c>
      <c r="B417" s="235" t="s">
        <v>825</v>
      </c>
      <c r="C417" s="233" t="n">
        <v>2571</v>
      </c>
      <c r="D417" s="233" t="n">
        <v>27</v>
      </c>
      <c r="E417" s="233" t="n">
        <v>2080</v>
      </c>
      <c r="F417" s="233" t="n">
        <v>0</v>
      </c>
      <c r="G417" s="233" t="n">
        <v>0</v>
      </c>
    </row>
    <row r="418" customFormat="false" ht="12.75" hidden="false" customHeight="true" outlineLevel="0" collapsed="false">
      <c r="A418" s="234" t="n">
        <v>226022</v>
      </c>
      <c r="B418" s="235" t="s">
        <v>826</v>
      </c>
      <c r="C418" s="233" t="n">
        <v>2080</v>
      </c>
      <c r="D418" s="233" t="n">
        <v>0</v>
      </c>
      <c r="E418" s="233" t="n">
        <v>430</v>
      </c>
      <c r="F418" s="233" t="n">
        <v>0</v>
      </c>
      <c r="G418" s="233" t="n">
        <v>135</v>
      </c>
    </row>
    <row r="419" customFormat="false" ht="12.75" hidden="false" customHeight="true" outlineLevel="0" collapsed="false">
      <c r="A419" s="234" t="n">
        <v>226027</v>
      </c>
      <c r="B419" s="235" t="s">
        <v>827</v>
      </c>
      <c r="C419" s="233" t="n">
        <v>469</v>
      </c>
      <c r="D419" s="233" t="n">
        <v>0</v>
      </c>
      <c r="E419" s="233" t="n">
        <v>109</v>
      </c>
      <c r="F419" s="233" t="n">
        <v>0</v>
      </c>
      <c r="G419" s="233" t="n">
        <v>0</v>
      </c>
    </row>
    <row r="420" customFormat="false" ht="12.75" hidden="false" customHeight="true" outlineLevel="0" collapsed="false">
      <c r="A420" s="234" t="n">
        <v>226028</v>
      </c>
      <c r="B420" s="235" t="s">
        <v>828</v>
      </c>
      <c r="C420" s="233" t="n">
        <v>11252</v>
      </c>
      <c r="D420" s="233" t="n">
        <v>0</v>
      </c>
      <c r="E420" s="233" t="n">
        <v>4378</v>
      </c>
      <c r="F420" s="233" t="n">
        <v>0</v>
      </c>
      <c r="G420" s="233" t="n">
        <v>1252</v>
      </c>
    </row>
    <row r="421" customFormat="false" ht="12.75" hidden="false" customHeight="true" outlineLevel="0" collapsed="false">
      <c r="A421" s="234" t="n">
        <v>226029</v>
      </c>
      <c r="B421" s="235" t="s">
        <v>829</v>
      </c>
      <c r="C421" s="233" t="n">
        <v>2623</v>
      </c>
      <c r="D421" s="233" t="n">
        <v>1221</v>
      </c>
      <c r="E421" s="233" t="n">
        <v>473</v>
      </c>
      <c r="F421" s="233" t="n">
        <v>0</v>
      </c>
      <c r="G421" s="233" t="n">
        <v>0</v>
      </c>
    </row>
    <row r="422" customFormat="false" ht="12.75" hidden="false" customHeight="true" outlineLevel="0" collapsed="false">
      <c r="A422" s="234" t="n">
        <v>226031</v>
      </c>
      <c r="B422" s="235" t="s">
        <v>830</v>
      </c>
      <c r="C422" s="233" t="n">
        <v>11924</v>
      </c>
      <c r="D422" s="233" t="n">
        <v>0</v>
      </c>
      <c r="E422" s="233" t="n">
        <v>7173</v>
      </c>
      <c r="F422" s="233" t="n">
        <v>0</v>
      </c>
      <c r="G422" s="233" t="n">
        <v>1212</v>
      </c>
    </row>
    <row r="423" customFormat="false" ht="12.75" hidden="false" customHeight="true" outlineLevel="0" collapsed="false">
      <c r="A423" s="234" t="n">
        <v>226032</v>
      </c>
      <c r="B423" s="235" t="s">
        <v>831</v>
      </c>
      <c r="C423" s="233" t="n">
        <v>20774</v>
      </c>
      <c r="D423" s="233" t="n">
        <v>0</v>
      </c>
      <c r="E423" s="233" t="n">
        <v>21634</v>
      </c>
      <c r="F423" s="233" t="n">
        <v>0</v>
      </c>
      <c r="G423" s="233" t="n">
        <v>7659</v>
      </c>
    </row>
    <row r="424" customFormat="false" ht="12.75" hidden="false" customHeight="true" outlineLevel="0" collapsed="false">
      <c r="A424" s="234" t="n">
        <v>226036</v>
      </c>
      <c r="B424" s="235" t="s">
        <v>832</v>
      </c>
      <c r="C424" s="233" t="n">
        <v>8691</v>
      </c>
      <c r="D424" s="233" t="n">
        <v>0</v>
      </c>
      <c r="E424" s="233" t="n">
        <v>1281</v>
      </c>
      <c r="F424" s="233" t="n">
        <v>0</v>
      </c>
      <c r="G424" s="233" t="n">
        <v>519</v>
      </c>
    </row>
    <row r="425" customFormat="false" ht="23.25" hidden="false" customHeight="true" outlineLevel="0" collapsed="false">
      <c r="A425" s="231" t="n">
        <v>226</v>
      </c>
      <c r="B425" s="235" t="s">
        <v>833</v>
      </c>
      <c r="C425" s="233"/>
      <c r="D425" s="233"/>
      <c r="E425" s="233"/>
      <c r="F425" s="233"/>
      <c r="G425" s="233"/>
    </row>
    <row r="426" customFormat="false" ht="12.75" hidden="false" customHeight="true" outlineLevel="0" collapsed="false">
      <c r="A426" s="234" t="n">
        <v>226037</v>
      </c>
      <c r="B426" s="235" t="s">
        <v>834</v>
      </c>
      <c r="C426" s="233" t="n">
        <v>12627</v>
      </c>
      <c r="D426" s="233" t="n">
        <v>0</v>
      </c>
      <c r="E426" s="233" t="n">
        <v>350</v>
      </c>
      <c r="F426" s="233" t="n">
        <v>5133</v>
      </c>
      <c r="G426" s="233" t="n">
        <v>3808</v>
      </c>
    </row>
    <row r="427" customFormat="false" ht="12.75" hidden="false" customHeight="true" outlineLevel="0" collapsed="false">
      <c r="A427" s="234" t="n">
        <v>226038</v>
      </c>
      <c r="B427" s="235" t="s">
        <v>835</v>
      </c>
      <c r="C427" s="233" t="n">
        <v>11263</v>
      </c>
      <c r="D427" s="233" t="n">
        <v>1</v>
      </c>
      <c r="E427" s="233" t="n">
        <v>7499</v>
      </c>
      <c r="F427" s="233" t="n">
        <v>0</v>
      </c>
      <c r="G427" s="233" t="n">
        <v>958</v>
      </c>
    </row>
    <row r="428" customFormat="false" ht="12.75" hidden="false" customHeight="true" outlineLevel="0" collapsed="false">
      <c r="A428" s="234" t="n">
        <v>226040</v>
      </c>
      <c r="B428" s="235" t="s">
        <v>836</v>
      </c>
      <c r="C428" s="233" t="n">
        <v>6031</v>
      </c>
      <c r="D428" s="233" t="n">
        <v>0</v>
      </c>
      <c r="E428" s="233" t="n">
        <v>3116</v>
      </c>
      <c r="F428" s="233" t="n">
        <v>383</v>
      </c>
      <c r="G428" s="233" t="n">
        <v>168</v>
      </c>
    </row>
    <row r="429" customFormat="false" ht="12.75" hidden="false" customHeight="true" outlineLevel="0" collapsed="false">
      <c r="A429" s="234" t="n">
        <v>226041</v>
      </c>
      <c r="B429" s="235" t="s">
        <v>837</v>
      </c>
      <c r="C429" s="233" t="n">
        <v>25506</v>
      </c>
      <c r="D429" s="233" t="n">
        <v>310</v>
      </c>
      <c r="E429" s="233" t="n">
        <v>38436</v>
      </c>
      <c r="F429" s="233" t="n">
        <v>0</v>
      </c>
      <c r="G429" s="233" t="n">
        <v>39065</v>
      </c>
    </row>
    <row r="430" customFormat="false" ht="12.75" hidden="false" customHeight="true" outlineLevel="0" collapsed="false">
      <c r="A430" s="234" t="n">
        <v>226046</v>
      </c>
      <c r="B430" s="235" t="s">
        <v>738</v>
      </c>
      <c r="C430" s="233" t="n">
        <v>3464</v>
      </c>
      <c r="D430" s="233" t="n">
        <v>0</v>
      </c>
      <c r="E430" s="233" t="n">
        <v>2649</v>
      </c>
      <c r="F430" s="233" t="n">
        <v>0</v>
      </c>
      <c r="G430" s="233" t="n">
        <v>0</v>
      </c>
    </row>
    <row r="431" customFormat="false" ht="12.75" hidden="false" customHeight="true" outlineLevel="0" collapsed="false">
      <c r="A431" s="234" t="n">
        <v>226048</v>
      </c>
      <c r="B431" s="235" t="s">
        <v>838</v>
      </c>
      <c r="C431" s="233" t="n">
        <v>3955</v>
      </c>
      <c r="D431" s="233" t="n">
        <v>0</v>
      </c>
      <c r="E431" s="233" t="n">
        <v>226</v>
      </c>
      <c r="F431" s="233" t="n">
        <v>0</v>
      </c>
      <c r="G431" s="233" t="n">
        <v>788</v>
      </c>
    </row>
    <row r="432" customFormat="false" ht="12.75" hidden="false" customHeight="true" outlineLevel="0" collapsed="false">
      <c r="A432" s="234" t="n">
        <v>226049</v>
      </c>
      <c r="B432" s="235" t="s">
        <v>839</v>
      </c>
      <c r="C432" s="233" t="n">
        <v>5015</v>
      </c>
      <c r="D432" s="233" t="n">
        <v>0</v>
      </c>
      <c r="E432" s="233" t="n">
        <v>2686</v>
      </c>
      <c r="F432" s="233" t="n">
        <v>229</v>
      </c>
      <c r="G432" s="233" t="n">
        <v>1508</v>
      </c>
    </row>
    <row r="433" customFormat="false" ht="12.75" hidden="false" customHeight="true" outlineLevel="0" collapsed="false">
      <c r="A433" s="234" t="n">
        <v>226054</v>
      </c>
      <c r="B433" s="235" t="s">
        <v>840</v>
      </c>
      <c r="C433" s="233" t="n">
        <v>8185</v>
      </c>
      <c r="D433" s="233" t="n">
        <v>0</v>
      </c>
      <c r="E433" s="233" t="n">
        <v>6450</v>
      </c>
      <c r="F433" s="233" t="n">
        <v>0</v>
      </c>
      <c r="G433" s="233" t="n">
        <v>0</v>
      </c>
    </row>
    <row r="434" customFormat="false" ht="12.75" hidden="false" customHeight="true" outlineLevel="0" collapsed="false">
      <c r="A434" s="234" t="n">
        <v>226055</v>
      </c>
      <c r="B434" s="235" t="s">
        <v>841</v>
      </c>
      <c r="C434" s="233" t="n">
        <v>3901</v>
      </c>
      <c r="D434" s="233" t="n">
        <v>8</v>
      </c>
      <c r="E434" s="233" t="n">
        <v>4331</v>
      </c>
      <c r="F434" s="233" t="n">
        <v>0</v>
      </c>
      <c r="G434" s="233" t="n">
        <v>0</v>
      </c>
    </row>
    <row r="435" customFormat="false" ht="12.75" hidden="false" customHeight="true" outlineLevel="0" collapsed="false">
      <c r="A435" s="234" t="n">
        <v>226056</v>
      </c>
      <c r="B435" s="235" t="s">
        <v>842</v>
      </c>
      <c r="C435" s="233" t="n">
        <v>13027</v>
      </c>
      <c r="D435" s="233" t="n">
        <v>225</v>
      </c>
      <c r="E435" s="233" t="n">
        <v>10247</v>
      </c>
      <c r="F435" s="233" t="n">
        <v>0</v>
      </c>
      <c r="G435" s="233" t="n">
        <v>0</v>
      </c>
    </row>
    <row r="436" customFormat="false" ht="12.75" hidden="false" customHeight="true" outlineLevel="0" collapsed="false">
      <c r="A436" s="234" t="n">
        <v>226058</v>
      </c>
      <c r="B436" s="235" t="s">
        <v>843</v>
      </c>
      <c r="C436" s="233" t="n">
        <v>1860</v>
      </c>
      <c r="D436" s="233" t="n">
        <v>0</v>
      </c>
      <c r="E436" s="233" t="n">
        <v>2907</v>
      </c>
      <c r="F436" s="233" t="n">
        <v>0</v>
      </c>
      <c r="G436" s="233" t="n">
        <v>0</v>
      </c>
    </row>
    <row r="437" customFormat="false" ht="12.75" hidden="false" customHeight="true" outlineLevel="0" collapsed="false">
      <c r="A437" s="234" t="n">
        <v>226059</v>
      </c>
      <c r="B437" s="235" t="s">
        <v>844</v>
      </c>
      <c r="C437" s="233" t="n">
        <v>6543</v>
      </c>
      <c r="D437" s="233" t="n">
        <v>0</v>
      </c>
      <c r="E437" s="233" t="n">
        <v>3387</v>
      </c>
      <c r="F437" s="233" t="n">
        <v>0</v>
      </c>
      <c r="G437" s="233" t="n">
        <v>317</v>
      </c>
    </row>
    <row r="438" customFormat="false" ht="12.75" hidden="false" customHeight="true" outlineLevel="0" collapsed="false">
      <c r="A438" s="234" t="n">
        <v>226060</v>
      </c>
      <c r="B438" s="235" t="s">
        <v>845</v>
      </c>
      <c r="C438" s="233" t="n">
        <v>10473</v>
      </c>
      <c r="D438" s="233" t="n">
        <v>1287</v>
      </c>
      <c r="E438" s="233" t="n">
        <v>7469</v>
      </c>
      <c r="F438" s="233" t="n">
        <v>1022</v>
      </c>
      <c r="G438" s="233" t="n">
        <v>2969</v>
      </c>
    </row>
    <row r="439" customFormat="false" ht="12.75" hidden="false" customHeight="true" outlineLevel="0" collapsed="false">
      <c r="A439" s="234" t="n">
        <v>226062</v>
      </c>
      <c r="B439" s="235" t="s">
        <v>846</v>
      </c>
      <c r="C439" s="233" t="n">
        <v>11342</v>
      </c>
      <c r="D439" s="233" t="n">
        <v>966</v>
      </c>
      <c r="E439" s="233" t="n">
        <v>5574</v>
      </c>
      <c r="F439" s="233" t="n">
        <v>0</v>
      </c>
      <c r="G439" s="233" t="n">
        <v>0</v>
      </c>
    </row>
    <row r="440" customFormat="false" ht="12.75" hidden="false" customHeight="true" outlineLevel="0" collapsed="false">
      <c r="A440" s="234" t="n">
        <v>226063</v>
      </c>
      <c r="B440" s="235" t="s">
        <v>847</v>
      </c>
      <c r="C440" s="233" t="n">
        <v>9815</v>
      </c>
      <c r="D440" s="233" t="n">
        <v>0</v>
      </c>
      <c r="E440" s="233" t="n">
        <v>4184</v>
      </c>
      <c r="F440" s="233" t="n">
        <v>0</v>
      </c>
      <c r="G440" s="233" t="n">
        <v>1288</v>
      </c>
    </row>
    <row r="441" customFormat="false" ht="12.75" hidden="false" customHeight="true" outlineLevel="0" collapsed="false">
      <c r="A441" s="234" t="n">
        <v>226065</v>
      </c>
      <c r="B441" s="235" t="s">
        <v>848</v>
      </c>
      <c r="C441" s="233" t="n">
        <v>8108</v>
      </c>
      <c r="D441" s="233" t="n">
        <v>0</v>
      </c>
      <c r="E441" s="233" t="n">
        <v>7920</v>
      </c>
      <c r="F441" s="233" t="n">
        <v>1265</v>
      </c>
      <c r="G441" s="233" t="n">
        <v>4031</v>
      </c>
    </row>
    <row r="442" customFormat="false" ht="12.75" hidden="false" customHeight="true" outlineLevel="0" collapsed="false">
      <c r="A442" s="234" t="n">
        <v>226066</v>
      </c>
      <c r="B442" s="235" t="s">
        <v>849</v>
      </c>
      <c r="C442" s="233" t="n">
        <v>2023</v>
      </c>
      <c r="D442" s="233" t="n">
        <v>0</v>
      </c>
      <c r="E442" s="233" t="n">
        <v>1110</v>
      </c>
      <c r="F442" s="233" t="n">
        <v>0</v>
      </c>
      <c r="G442" s="233" t="n">
        <v>0</v>
      </c>
    </row>
    <row r="443" customFormat="false" ht="12.75" hidden="false" customHeight="true" outlineLevel="0" collapsed="false">
      <c r="A443" s="234" t="n">
        <v>226068</v>
      </c>
      <c r="B443" s="235" t="s">
        <v>850</v>
      </c>
      <c r="C443" s="233" t="n">
        <v>7093</v>
      </c>
      <c r="D443" s="233" t="n">
        <v>0</v>
      </c>
      <c r="E443" s="233" t="n">
        <v>801</v>
      </c>
      <c r="F443" s="233" t="n">
        <v>1960</v>
      </c>
      <c r="G443" s="233" t="n">
        <v>4946</v>
      </c>
    </row>
    <row r="444" customFormat="false" ht="12.75" hidden="false" customHeight="true" outlineLevel="0" collapsed="false">
      <c r="A444" s="234" t="n">
        <v>226076</v>
      </c>
      <c r="B444" s="235" t="s">
        <v>851</v>
      </c>
      <c r="C444" s="233" t="n">
        <v>14400</v>
      </c>
      <c r="D444" s="233" t="n">
        <v>0</v>
      </c>
      <c r="E444" s="233" t="n">
        <v>214</v>
      </c>
      <c r="F444" s="233" t="n">
        <v>0</v>
      </c>
      <c r="G444" s="233" t="n">
        <v>3306</v>
      </c>
    </row>
    <row r="445" customFormat="false" ht="12.75" hidden="false" customHeight="true" outlineLevel="0" collapsed="false">
      <c r="A445" s="234" t="n">
        <v>226080</v>
      </c>
      <c r="B445" s="235" t="s">
        <v>852</v>
      </c>
      <c r="C445" s="233" t="n">
        <v>4464</v>
      </c>
      <c r="D445" s="233" t="n">
        <v>2530</v>
      </c>
      <c r="E445" s="233" t="n">
        <v>716</v>
      </c>
      <c r="F445" s="233" t="n">
        <v>0</v>
      </c>
      <c r="G445" s="233" t="n">
        <v>1514</v>
      </c>
    </row>
    <row r="446" customFormat="false" ht="12.75" hidden="false" customHeight="true" outlineLevel="0" collapsed="false">
      <c r="A446" s="234" t="n">
        <v>226081</v>
      </c>
      <c r="B446" s="235" t="s">
        <v>853</v>
      </c>
      <c r="C446" s="233" t="n">
        <v>2858</v>
      </c>
      <c r="D446" s="233" t="n">
        <v>0</v>
      </c>
      <c r="E446" s="233" t="n">
        <v>1838</v>
      </c>
      <c r="F446" s="233" t="n">
        <v>0</v>
      </c>
      <c r="G446" s="233" t="n">
        <v>0</v>
      </c>
    </row>
    <row r="447" customFormat="false" ht="12.75" hidden="false" customHeight="true" outlineLevel="0" collapsed="false">
      <c r="A447" s="234" t="n">
        <v>226082</v>
      </c>
      <c r="B447" s="235" t="s">
        <v>854</v>
      </c>
      <c r="C447" s="233" t="n">
        <v>14634</v>
      </c>
      <c r="D447" s="233" t="n">
        <v>58</v>
      </c>
      <c r="E447" s="233" t="n">
        <v>5597</v>
      </c>
      <c r="F447" s="233" t="n">
        <v>2417</v>
      </c>
      <c r="G447" s="233" t="n">
        <v>2195</v>
      </c>
    </row>
    <row r="448" customFormat="false" ht="12.75" hidden="false" customHeight="true" outlineLevel="0" collapsed="false">
      <c r="A448" s="234" t="n">
        <v>226084</v>
      </c>
      <c r="B448" s="235" t="s">
        <v>855</v>
      </c>
      <c r="C448" s="233" t="n">
        <v>21157</v>
      </c>
      <c r="D448" s="233" t="n">
        <v>0</v>
      </c>
      <c r="E448" s="233" t="n">
        <v>4917</v>
      </c>
      <c r="F448" s="233" t="n">
        <v>0</v>
      </c>
      <c r="G448" s="233" t="n">
        <v>7783</v>
      </c>
    </row>
    <row r="449" customFormat="false" ht="12.75" hidden="false" customHeight="true" outlineLevel="0" collapsed="false">
      <c r="A449" s="234" t="n">
        <v>226085</v>
      </c>
      <c r="B449" s="235" t="s">
        <v>856</v>
      </c>
      <c r="C449" s="233" t="n">
        <v>34705</v>
      </c>
      <c r="D449" s="233" t="n">
        <v>1704</v>
      </c>
      <c r="E449" s="233" t="n">
        <v>23564</v>
      </c>
      <c r="F449" s="233" t="n">
        <v>0</v>
      </c>
      <c r="G449" s="233" t="n">
        <v>56887</v>
      </c>
    </row>
    <row r="450" customFormat="false" ht="12.75" hidden="false" customHeight="true" outlineLevel="0" collapsed="false">
      <c r="A450" s="234" t="n">
        <v>226086</v>
      </c>
      <c r="B450" s="235" t="s">
        <v>857</v>
      </c>
      <c r="C450" s="233" t="n">
        <v>1772</v>
      </c>
      <c r="D450" s="233" t="n">
        <v>0</v>
      </c>
      <c r="E450" s="233" t="n">
        <v>579</v>
      </c>
      <c r="F450" s="233" t="n">
        <v>0</v>
      </c>
      <c r="G450" s="233" t="n">
        <v>0</v>
      </c>
    </row>
    <row r="451" customFormat="false" ht="12.75" hidden="false" customHeight="true" outlineLevel="0" collapsed="false">
      <c r="A451" s="234" t="n">
        <v>226091</v>
      </c>
      <c r="B451" s="235" t="s">
        <v>858</v>
      </c>
      <c r="C451" s="233" t="n">
        <v>5633</v>
      </c>
      <c r="D451" s="233" t="n">
        <v>0</v>
      </c>
      <c r="E451" s="233" t="n">
        <v>6811</v>
      </c>
      <c r="F451" s="233" t="n">
        <v>0</v>
      </c>
      <c r="G451" s="233" t="n">
        <v>6066</v>
      </c>
    </row>
    <row r="452" customFormat="false" ht="12.75" hidden="false" customHeight="true" outlineLevel="0" collapsed="false">
      <c r="A452" s="234" t="n">
        <v>226095</v>
      </c>
      <c r="B452" s="235" t="s">
        <v>859</v>
      </c>
      <c r="C452" s="233" t="n">
        <v>14443</v>
      </c>
      <c r="D452" s="233" t="n">
        <v>0</v>
      </c>
      <c r="E452" s="233" t="n">
        <v>762</v>
      </c>
      <c r="F452" s="233" t="n">
        <v>0</v>
      </c>
      <c r="G452" s="233" t="n">
        <v>0</v>
      </c>
    </row>
    <row r="453" customFormat="false" ht="12.75" hidden="false" customHeight="true" outlineLevel="0" collapsed="false">
      <c r="A453" s="234" t="n">
        <v>226096</v>
      </c>
      <c r="B453" s="235" t="s">
        <v>860</v>
      </c>
      <c r="C453" s="233" t="n">
        <v>43155</v>
      </c>
      <c r="D453" s="233" t="n">
        <v>5</v>
      </c>
      <c r="E453" s="233" t="n">
        <v>42412</v>
      </c>
      <c r="F453" s="233" t="n">
        <v>0</v>
      </c>
      <c r="G453" s="233" t="n">
        <v>31254</v>
      </c>
    </row>
    <row r="454" customFormat="false" ht="12.75" hidden="false" customHeight="true" outlineLevel="0" collapsed="false">
      <c r="A454" s="234" t="n">
        <v>226097</v>
      </c>
      <c r="B454" s="235" t="s">
        <v>861</v>
      </c>
      <c r="C454" s="233" t="n">
        <v>3030</v>
      </c>
      <c r="D454" s="233" t="n">
        <v>0</v>
      </c>
      <c r="E454" s="233" t="n">
        <v>979</v>
      </c>
      <c r="F454" s="233" t="n">
        <v>0</v>
      </c>
      <c r="G454" s="233" t="n">
        <v>335</v>
      </c>
    </row>
    <row r="455" customFormat="false" ht="12.75" hidden="false" customHeight="true" outlineLevel="0" collapsed="false">
      <c r="A455" s="234" t="n">
        <v>226098</v>
      </c>
      <c r="B455" s="235" t="s">
        <v>862</v>
      </c>
      <c r="C455" s="233" t="n">
        <v>24976</v>
      </c>
      <c r="D455" s="233" t="n">
        <v>6</v>
      </c>
      <c r="E455" s="233" t="n">
        <v>36723</v>
      </c>
      <c r="F455" s="233" t="n">
        <v>1000</v>
      </c>
      <c r="G455" s="233" t="n">
        <v>11361</v>
      </c>
    </row>
    <row r="456" customFormat="false" ht="12.75" hidden="false" customHeight="true" outlineLevel="0" collapsed="false">
      <c r="A456" s="234" t="n">
        <v>226099</v>
      </c>
      <c r="B456" s="235" t="s">
        <v>863</v>
      </c>
      <c r="C456" s="233" t="n">
        <v>3217</v>
      </c>
      <c r="D456" s="233" t="n">
        <v>0</v>
      </c>
      <c r="E456" s="233" t="n">
        <v>2108</v>
      </c>
      <c r="F456" s="233" t="n">
        <v>0</v>
      </c>
      <c r="G456" s="233" t="n">
        <v>0</v>
      </c>
    </row>
    <row r="457" customFormat="false" ht="12.75" hidden="false" customHeight="true" outlineLevel="0" collapsed="false">
      <c r="A457" s="234" t="n">
        <v>226101</v>
      </c>
      <c r="B457" s="235" t="s">
        <v>864</v>
      </c>
      <c r="C457" s="233" t="n">
        <v>2191</v>
      </c>
      <c r="D457" s="233" t="n">
        <v>0</v>
      </c>
      <c r="E457" s="233" t="n">
        <v>993</v>
      </c>
      <c r="F457" s="233" t="n">
        <v>0</v>
      </c>
      <c r="G457" s="233" t="n">
        <v>0</v>
      </c>
    </row>
    <row r="458" customFormat="false" ht="12.75" hidden="false" customHeight="true" outlineLevel="0" collapsed="false">
      <c r="A458" s="234" t="n">
        <v>226102</v>
      </c>
      <c r="B458" s="235" t="s">
        <v>865</v>
      </c>
      <c r="C458" s="233" t="n">
        <v>4879</v>
      </c>
      <c r="D458" s="233" t="n">
        <v>12</v>
      </c>
      <c r="E458" s="233" t="n">
        <v>3315</v>
      </c>
      <c r="F458" s="233" t="n">
        <v>100</v>
      </c>
      <c r="G458" s="233" t="n">
        <v>521</v>
      </c>
    </row>
    <row r="459" customFormat="false" ht="12.75" hidden="false" customHeight="true" outlineLevel="0" collapsed="false">
      <c r="A459" s="234" t="n">
        <v>226103</v>
      </c>
      <c r="B459" s="235" t="s">
        <v>866</v>
      </c>
      <c r="C459" s="233" t="n">
        <v>12656</v>
      </c>
      <c r="D459" s="233" t="n">
        <v>0</v>
      </c>
      <c r="E459" s="233" t="n">
        <v>0</v>
      </c>
      <c r="F459" s="233" t="n">
        <v>13418</v>
      </c>
      <c r="G459" s="233" t="n">
        <v>610</v>
      </c>
    </row>
    <row r="460" customFormat="false" ht="12.75" hidden="false" customHeight="true" outlineLevel="0" collapsed="false">
      <c r="A460" s="234" t="n">
        <v>226104</v>
      </c>
      <c r="B460" s="235" t="s">
        <v>867</v>
      </c>
      <c r="C460" s="233" t="n">
        <v>2344</v>
      </c>
      <c r="D460" s="233" t="n">
        <v>0</v>
      </c>
      <c r="E460" s="233" t="n">
        <v>847</v>
      </c>
      <c r="F460" s="233" t="n">
        <v>0</v>
      </c>
      <c r="G460" s="233" t="n">
        <v>0</v>
      </c>
    </row>
    <row r="461" customFormat="false" ht="12.75" hidden="false" customHeight="true" outlineLevel="0" collapsed="false">
      <c r="A461" s="234" t="n">
        <v>226105</v>
      </c>
      <c r="B461" s="235" t="s">
        <v>868</v>
      </c>
      <c r="C461" s="233" t="n">
        <v>13724</v>
      </c>
      <c r="D461" s="233" t="n">
        <v>0</v>
      </c>
      <c r="E461" s="233" t="n">
        <v>5541</v>
      </c>
      <c r="F461" s="233" t="n">
        <v>55</v>
      </c>
      <c r="G461" s="233" t="n">
        <v>1156</v>
      </c>
    </row>
    <row r="462" customFormat="false" ht="12.75" hidden="false" customHeight="true" outlineLevel="0" collapsed="false">
      <c r="A462" s="234" t="n">
        <v>226106</v>
      </c>
      <c r="B462" s="235" t="s">
        <v>869</v>
      </c>
      <c r="C462" s="233" t="n">
        <v>3703</v>
      </c>
      <c r="D462" s="233" t="n">
        <v>254</v>
      </c>
      <c r="E462" s="233" t="n">
        <v>4041</v>
      </c>
      <c r="F462" s="233" t="n">
        <v>0</v>
      </c>
      <c r="G462" s="233" t="n">
        <v>0</v>
      </c>
    </row>
    <row r="463" customFormat="false" ht="12.75" hidden="false" customHeight="true" outlineLevel="0" collapsed="false">
      <c r="A463" s="234" t="n">
        <v>226107</v>
      </c>
      <c r="B463" s="235" t="s">
        <v>870</v>
      </c>
      <c r="C463" s="233" t="n">
        <v>9213</v>
      </c>
      <c r="D463" s="233" t="n">
        <v>0</v>
      </c>
      <c r="E463" s="233" t="n">
        <v>2188</v>
      </c>
      <c r="F463" s="233" t="n">
        <v>0</v>
      </c>
      <c r="G463" s="233" t="n">
        <v>1445</v>
      </c>
    </row>
    <row r="464" customFormat="false" ht="30" hidden="false" customHeight="true" outlineLevel="0" collapsed="false">
      <c r="A464" s="234" t="n">
        <v>231000</v>
      </c>
      <c r="B464" s="240" t="s">
        <v>871</v>
      </c>
      <c r="C464" s="233" t="n">
        <v>115545</v>
      </c>
      <c r="D464" s="233" t="n">
        <v>4883</v>
      </c>
      <c r="E464" s="233" t="n">
        <v>78331</v>
      </c>
      <c r="F464" s="233" t="n">
        <v>16926</v>
      </c>
      <c r="G464" s="233" t="n">
        <v>192487</v>
      </c>
    </row>
    <row r="465" customFormat="false" ht="30" hidden="false" customHeight="true" outlineLevel="0" collapsed="false">
      <c r="A465" s="231" t="n">
        <v>235</v>
      </c>
      <c r="B465" s="240" t="s">
        <v>872</v>
      </c>
      <c r="C465" s="233"/>
      <c r="D465" s="233"/>
      <c r="E465" s="233"/>
      <c r="F465" s="233"/>
      <c r="G465" s="233"/>
    </row>
    <row r="466" customFormat="false" ht="12.75" hidden="false" customHeight="true" outlineLevel="0" collapsed="false">
      <c r="A466" s="234" t="n">
        <v>235006</v>
      </c>
      <c r="B466" s="235" t="s">
        <v>873</v>
      </c>
      <c r="C466" s="233" t="n">
        <v>10186</v>
      </c>
      <c r="D466" s="233" t="n">
        <v>4085</v>
      </c>
      <c r="E466" s="233" t="n">
        <v>6305</v>
      </c>
      <c r="F466" s="233" t="n">
        <v>0</v>
      </c>
      <c r="G466" s="233" t="n">
        <v>12291</v>
      </c>
    </row>
    <row r="467" customFormat="false" ht="12.75" hidden="false" customHeight="true" outlineLevel="0" collapsed="false">
      <c r="A467" s="234" t="n">
        <v>235007</v>
      </c>
      <c r="B467" s="235" t="s">
        <v>874</v>
      </c>
      <c r="C467" s="233" t="n">
        <v>7810</v>
      </c>
      <c r="D467" s="233" t="n">
        <v>0</v>
      </c>
      <c r="E467" s="233" t="n">
        <v>6</v>
      </c>
      <c r="F467" s="233" t="n">
        <v>5600</v>
      </c>
      <c r="G467" s="233" t="n">
        <v>683</v>
      </c>
    </row>
    <row r="468" customFormat="false" ht="12.75" hidden="false" customHeight="true" outlineLevel="0" collapsed="false">
      <c r="A468" s="234" t="n">
        <v>235008</v>
      </c>
      <c r="B468" s="235" t="s">
        <v>875</v>
      </c>
      <c r="C468" s="233" t="n">
        <v>8671</v>
      </c>
      <c r="D468" s="233" t="n">
        <v>32</v>
      </c>
      <c r="E468" s="233" t="n">
        <v>12004</v>
      </c>
      <c r="F468" s="233" t="n">
        <v>0</v>
      </c>
      <c r="G468" s="233" t="n">
        <v>18496</v>
      </c>
    </row>
    <row r="469" customFormat="false" ht="12.75" hidden="false" customHeight="true" outlineLevel="0" collapsed="false">
      <c r="A469" s="234" t="n">
        <v>235018</v>
      </c>
      <c r="B469" s="235" t="s">
        <v>876</v>
      </c>
      <c r="C469" s="233" t="n">
        <v>2181</v>
      </c>
      <c r="D469" s="233" t="n">
        <v>0</v>
      </c>
      <c r="E469" s="233" t="n">
        <v>557</v>
      </c>
      <c r="F469" s="233" t="n">
        <v>0</v>
      </c>
      <c r="G469" s="233" t="n">
        <v>0</v>
      </c>
    </row>
    <row r="470" customFormat="false" ht="12.75" hidden="false" customHeight="true" outlineLevel="0" collapsed="false">
      <c r="A470" s="234" t="n">
        <v>235020</v>
      </c>
      <c r="B470" s="235" t="s">
        <v>877</v>
      </c>
      <c r="C470" s="233" t="n">
        <v>4704</v>
      </c>
      <c r="D470" s="233" t="n">
        <v>19</v>
      </c>
      <c r="E470" s="233" t="n">
        <v>1668</v>
      </c>
      <c r="F470" s="233" t="n">
        <v>1597</v>
      </c>
      <c r="G470" s="233" t="n">
        <v>492</v>
      </c>
    </row>
    <row r="471" customFormat="false" ht="22.5" hidden="false" customHeight="true" outlineLevel="0" collapsed="false">
      <c r="A471" s="231" t="n">
        <v>235</v>
      </c>
      <c r="B471" s="235" t="s">
        <v>878</v>
      </c>
      <c r="C471" s="233"/>
      <c r="D471" s="233"/>
      <c r="E471" s="233"/>
      <c r="F471" s="233"/>
      <c r="G471" s="233"/>
    </row>
    <row r="472" customFormat="false" ht="12.75" hidden="false" customHeight="true" outlineLevel="0" collapsed="false">
      <c r="A472" s="234" t="n">
        <v>235022</v>
      </c>
      <c r="B472" s="235" t="s">
        <v>879</v>
      </c>
      <c r="C472" s="233" t="n">
        <v>1923</v>
      </c>
      <c r="D472" s="233" t="n">
        <v>0</v>
      </c>
      <c r="E472" s="233" t="n">
        <v>0</v>
      </c>
      <c r="F472" s="233" t="n">
        <v>0</v>
      </c>
      <c r="G472" s="233" t="n">
        <v>0</v>
      </c>
    </row>
    <row r="473" customFormat="false" ht="12.75" hidden="false" customHeight="true" outlineLevel="0" collapsed="false">
      <c r="A473" s="234" t="n">
        <v>235025</v>
      </c>
      <c r="B473" s="235" t="s">
        <v>880</v>
      </c>
      <c r="C473" s="233" t="n">
        <v>1210</v>
      </c>
      <c r="D473" s="233" t="n">
        <v>0</v>
      </c>
      <c r="E473" s="233" t="n">
        <v>2625</v>
      </c>
      <c r="F473" s="233" t="n">
        <v>0</v>
      </c>
      <c r="G473" s="233" t="n">
        <v>0</v>
      </c>
    </row>
    <row r="474" customFormat="false" ht="12.75" hidden="false" customHeight="true" outlineLevel="0" collapsed="false">
      <c r="A474" s="234" t="n">
        <v>235029</v>
      </c>
      <c r="B474" s="235" t="s">
        <v>881</v>
      </c>
      <c r="C474" s="233" t="n">
        <v>3604</v>
      </c>
      <c r="D474" s="233" t="n">
        <v>0</v>
      </c>
      <c r="E474" s="233" t="n">
        <v>0</v>
      </c>
      <c r="F474" s="233" t="n">
        <v>0</v>
      </c>
      <c r="G474" s="233" t="n">
        <v>0</v>
      </c>
    </row>
    <row r="475" customFormat="false" ht="12.75" hidden="false" customHeight="true" outlineLevel="0" collapsed="false">
      <c r="A475" s="234" t="n">
        <v>235032</v>
      </c>
      <c r="B475" s="235" t="s">
        <v>882</v>
      </c>
      <c r="C475" s="233" t="n">
        <v>5621</v>
      </c>
      <c r="D475" s="233" t="n">
        <v>0</v>
      </c>
      <c r="E475" s="233" t="n">
        <v>47</v>
      </c>
      <c r="F475" s="233" t="n">
        <v>0</v>
      </c>
      <c r="G475" s="233" t="n">
        <v>1668</v>
      </c>
    </row>
    <row r="476" customFormat="false" ht="12.75" hidden="false" customHeight="true" outlineLevel="0" collapsed="false">
      <c r="A476" s="234" t="n">
        <v>235033</v>
      </c>
      <c r="B476" s="235" t="s">
        <v>883</v>
      </c>
      <c r="C476" s="233" t="n">
        <v>7169</v>
      </c>
      <c r="D476" s="233" t="n">
        <v>0</v>
      </c>
      <c r="E476" s="233" t="n">
        <v>10995</v>
      </c>
      <c r="F476" s="233" t="n">
        <v>0</v>
      </c>
      <c r="G476" s="233" t="n">
        <v>500</v>
      </c>
    </row>
    <row r="477" customFormat="false" ht="12.75" hidden="false" customHeight="true" outlineLevel="0" collapsed="false">
      <c r="A477" s="234" t="n">
        <v>235035</v>
      </c>
      <c r="B477" s="235" t="s">
        <v>884</v>
      </c>
      <c r="C477" s="233" t="n">
        <v>1606</v>
      </c>
      <c r="D477" s="233" t="n">
        <v>0</v>
      </c>
      <c r="E477" s="233" t="n">
        <v>0</v>
      </c>
      <c r="F477" s="233" t="n">
        <v>0</v>
      </c>
      <c r="G477" s="233" t="n">
        <v>0</v>
      </c>
    </row>
    <row r="478" customFormat="false" ht="12.75" hidden="false" customHeight="true" outlineLevel="0" collapsed="false">
      <c r="A478" s="234" t="n">
        <v>235046</v>
      </c>
      <c r="B478" s="235" t="s">
        <v>885</v>
      </c>
      <c r="C478" s="233" t="n">
        <v>21108</v>
      </c>
      <c r="D478" s="233" t="n">
        <v>305</v>
      </c>
      <c r="E478" s="233" t="n">
        <v>17507</v>
      </c>
      <c r="F478" s="233" t="n">
        <v>532</v>
      </c>
      <c r="G478" s="233" t="n">
        <v>39767</v>
      </c>
    </row>
    <row r="479" customFormat="false" ht="12.75" hidden="false" customHeight="true" outlineLevel="0" collapsed="false">
      <c r="A479" s="234" t="n">
        <v>235047</v>
      </c>
      <c r="B479" s="235" t="s">
        <v>886</v>
      </c>
      <c r="C479" s="233" t="n">
        <v>5442</v>
      </c>
      <c r="D479" s="233" t="n">
        <v>0</v>
      </c>
      <c r="E479" s="233" t="n">
        <v>0</v>
      </c>
      <c r="F479" s="233" t="n">
        <v>0</v>
      </c>
      <c r="G479" s="233" t="n">
        <v>0</v>
      </c>
    </row>
    <row r="480" customFormat="false" ht="12.75" hidden="false" customHeight="true" outlineLevel="0" collapsed="false">
      <c r="A480" s="234" t="n">
        <v>235050</v>
      </c>
      <c r="B480" s="235" t="s">
        <v>887</v>
      </c>
      <c r="C480" s="233" t="n">
        <v>3066</v>
      </c>
      <c r="D480" s="233" t="n">
        <v>58</v>
      </c>
      <c r="E480" s="233" t="n">
        <v>1789</v>
      </c>
      <c r="F480" s="233" t="n">
        <v>0</v>
      </c>
      <c r="G480" s="233" t="n">
        <v>0</v>
      </c>
    </row>
    <row r="481" customFormat="false" ht="12.75" hidden="false" customHeight="true" outlineLevel="0" collapsed="false">
      <c r="A481" s="234" t="n">
        <v>235055</v>
      </c>
      <c r="B481" s="235" t="s">
        <v>888</v>
      </c>
      <c r="C481" s="233" t="n">
        <v>2783</v>
      </c>
      <c r="D481" s="233" t="n">
        <v>0</v>
      </c>
      <c r="E481" s="233" t="n">
        <v>809</v>
      </c>
      <c r="F481" s="233" t="n">
        <v>0</v>
      </c>
      <c r="G481" s="233" t="n">
        <v>593</v>
      </c>
    </row>
    <row r="482" customFormat="false" ht="12.75" hidden="false" customHeight="true" outlineLevel="0" collapsed="false">
      <c r="A482" s="234" t="n">
        <v>235057</v>
      </c>
      <c r="B482" s="235" t="s">
        <v>889</v>
      </c>
      <c r="C482" s="233" t="n">
        <v>2413</v>
      </c>
      <c r="D482" s="233" t="n">
        <v>0</v>
      </c>
      <c r="E482" s="233" t="n">
        <v>0</v>
      </c>
      <c r="F482" s="233" t="n">
        <v>0</v>
      </c>
      <c r="G482" s="233" t="n">
        <v>0</v>
      </c>
    </row>
    <row r="483" customFormat="false" ht="12.75" hidden="false" customHeight="true" outlineLevel="0" collapsed="false">
      <c r="A483" s="234" t="n">
        <v>235060</v>
      </c>
      <c r="B483" s="235" t="s">
        <v>890</v>
      </c>
      <c r="C483" s="233" t="n">
        <v>1886</v>
      </c>
      <c r="D483" s="233" t="n">
        <v>0</v>
      </c>
      <c r="E483" s="233" t="n">
        <v>92</v>
      </c>
      <c r="F483" s="233" t="n">
        <v>0</v>
      </c>
      <c r="G483" s="233" t="n">
        <v>0</v>
      </c>
    </row>
    <row r="484" customFormat="false" ht="12.75" hidden="false" customHeight="true" outlineLevel="0" collapsed="false">
      <c r="A484" s="234" t="n">
        <v>235065</v>
      </c>
      <c r="B484" s="235" t="s">
        <v>891</v>
      </c>
      <c r="C484" s="233" t="n">
        <v>7846</v>
      </c>
      <c r="D484" s="233" t="n">
        <v>0</v>
      </c>
      <c r="E484" s="233" t="n">
        <v>1490</v>
      </c>
      <c r="F484" s="233" t="n">
        <v>0</v>
      </c>
      <c r="G484" s="233" t="n">
        <v>2400</v>
      </c>
    </row>
    <row r="485" customFormat="false" ht="12.75" hidden="false" customHeight="true" outlineLevel="0" collapsed="false">
      <c r="A485" s="234" t="n">
        <v>235066</v>
      </c>
      <c r="B485" s="235" t="s">
        <v>892</v>
      </c>
      <c r="C485" s="233" t="n">
        <v>2050</v>
      </c>
      <c r="D485" s="233" t="n">
        <v>0</v>
      </c>
      <c r="E485" s="233" t="n">
        <v>994</v>
      </c>
      <c r="F485" s="233" t="n">
        <v>0</v>
      </c>
      <c r="G485" s="233" t="n">
        <v>0</v>
      </c>
    </row>
    <row r="486" customFormat="false" ht="12.75" hidden="false" customHeight="true" outlineLevel="0" collapsed="false">
      <c r="A486" s="234" t="n">
        <v>235067</v>
      </c>
      <c r="B486" s="235" t="s">
        <v>893</v>
      </c>
      <c r="C486" s="233" t="n">
        <v>2897</v>
      </c>
      <c r="D486" s="233" t="n">
        <v>0</v>
      </c>
      <c r="E486" s="233" t="n">
        <v>0</v>
      </c>
      <c r="F486" s="233" t="n">
        <v>0</v>
      </c>
      <c r="G486" s="233" t="n">
        <v>0</v>
      </c>
    </row>
    <row r="487" customFormat="false" ht="12.75" hidden="false" customHeight="true" outlineLevel="0" collapsed="false">
      <c r="A487" s="234" t="n">
        <v>235073</v>
      </c>
      <c r="B487" s="235" t="s">
        <v>894</v>
      </c>
      <c r="C487" s="233" t="n">
        <v>2246</v>
      </c>
      <c r="D487" s="233" t="n">
        <v>3</v>
      </c>
      <c r="E487" s="233" t="n">
        <v>1074</v>
      </c>
      <c r="F487" s="233" t="n">
        <v>0</v>
      </c>
      <c r="G487" s="233" t="n">
        <v>277</v>
      </c>
    </row>
    <row r="488" customFormat="false" ht="12.75" hidden="false" customHeight="true" outlineLevel="0" collapsed="false">
      <c r="A488" s="234" t="n">
        <v>235079</v>
      </c>
      <c r="B488" s="235" t="s">
        <v>895</v>
      </c>
      <c r="C488" s="233" t="n">
        <v>9542</v>
      </c>
      <c r="D488" s="233" t="n">
        <v>168</v>
      </c>
      <c r="E488" s="233" t="n">
        <v>9709</v>
      </c>
      <c r="F488" s="233" t="n">
        <v>5621</v>
      </c>
      <c r="G488" s="233" t="n">
        <v>11075</v>
      </c>
    </row>
    <row r="489" customFormat="false" ht="12.75" hidden="false" customHeight="true" outlineLevel="0" collapsed="false">
      <c r="A489" s="234" t="n">
        <v>235080</v>
      </c>
      <c r="B489" s="235" t="s">
        <v>896</v>
      </c>
      <c r="C489" s="233" t="n">
        <v>9749</v>
      </c>
      <c r="D489" s="233" t="n">
        <v>0</v>
      </c>
      <c r="E489" s="233" t="n">
        <v>5502</v>
      </c>
      <c r="F489" s="233" t="n">
        <v>0</v>
      </c>
      <c r="G489" s="233" t="n">
        <v>15628</v>
      </c>
    </row>
    <row r="490" customFormat="false" ht="12.75" hidden="false" customHeight="true" outlineLevel="0" collapsed="false">
      <c r="A490" s="234" t="n">
        <v>235084</v>
      </c>
      <c r="B490" s="235" t="s">
        <v>897</v>
      </c>
      <c r="C490" s="233" t="n">
        <v>3016</v>
      </c>
      <c r="D490" s="233" t="n">
        <v>0</v>
      </c>
      <c r="E490" s="233" t="n">
        <v>245</v>
      </c>
      <c r="F490" s="233" t="n">
        <v>0</v>
      </c>
      <c r="G490" s="233" t="n">
        <v>0</v>
      </c>
    </row>
    <row r="491" customFormat="false" ht="12.75" hidden="false" customHeight="true" outlineLevel="0" collapsed="false">
      <c r="A491" s="234" t="n">
        <v>235085</v>
      </c>
      <c r="B491" s="235" t="s">
        <v>898</v>
      </c>
      <c r="C491" s="233" t="n">
        <v>22173</v>
      </c>
      <c r="D491" s="233" t="n">
        <v>0</v>
      </c>
      <c r="E491" s="233" t="n">
        <v>28170</v>
      </c>
      <c r="F491" s="233" t="n">
        <v>1139</v>
      </c>
      <c r="G491" s="233" t="n">
        <v>29611</v>
      </c>
    </row>
    <row r="492" customFormat="false" ht="30" hidden="false" customHeight="true" outlineLevel="0" collapsed="false">
      <c r="A492" s="231" t="n">
        <v>236</v>
      </c>
      <c r="B492" s="240" t="s">
        <v>899</v>
      </c>
      <c r="C492" s="233"/>
      <c r="D492" s="233"/>
      <c r="E492" s="233"/>
      <c r="F492" s="233"/>
      <c r="G492" s="233"/>
    </row>
    <row r="493" customFormat="false" ht="12.75" hidden="false" customHeight="true" outlineLevel="0" collapsed="false">
      <c r="A493" s="234" t="n">
        <v>236004</v>
      </c>
      <c r="B493" s="235" t="s">
        <v>900</v>
      </c>
      <c r="C493" s="233" t="n">
        <v>10163</v>
      </c>
      <c r="D493" s="233" t="n">
        <v>0</v>
      </c>
      <c r="E493" s="233" t="n">
        <v>0</v>
      </c>
      <c r="F493" s="233" t="n">
        <v>18188</v>
      </c>
      <c r="G493" s="233" t="n">
        <v>2315</v>
      </c>
    </row>
    <row r="494" customFormat="false" ht="12.75" hidden="false" customHeight="true" outlineLevel="0" collapsed="false">
      <c r="A494" s="234" t="n">
        <v>236011</v>
      </c>
      <c r="B494" s="235" t="s">
        <v>901</v>
      </c>
      <c r="C494" s="233" t="n">
        <v>4546</v>
      </c>
      <c r="D494" s="233" t="n">
        <v>203</v>
      </c>
      <c r="E494" s="233" t="n">
        <v>89</v>
      </c>
      <c r="F494" s="233" t="n">
        <v>122</v>
      </c>
      <c r="G494" s="233" t="n">
        <v>1891</v>
      </c>
    </row>
    <row r="495" customFormat="false" ht="12.75" hidden="false" customHeight="true" outlineLevel="0" collapsed="false">
      <c r="A495" s="234" t="n">
        <v>236013</v>
      </c>
      <c r="B495" s="235" t="s">
        <v>902</v>
      </c>
      <c r="C495" s="233" t="n">
        <v>4264</v>
      </c>
      <c r="D495" s="233" t="n">
        <v>8</v>
      </c>
      <c r="E495" s="233" t="n">
        <v>134</v>
      </c>
      <c r="F495" s="233" t="n">
        <v>1000</v>
      </c>
      <c r="G495" s="233" t="n">
        <v>0</v>
      </c>
    </row>
    <row r="496" customFormat="false" ht="12.75" hidden="false" customHeight="true" outlineLevel="0" collapsed="false">
      <c r="A496" s="234" t="n">
        <v>236019</v>
      </c>
      <c r="B496" s="235" t="s">
        <v>903</v>
      </c>
      <c r="C496" s="233" t="n">
        <v>3746</v>
      </c>
      <c r="D496" s="233" t="n">
        <v>0</v>
      </c>
      <c r="E496" s="233" t="n">
        <v>0</v>
      </c>
      <c r="F496" s="233" t="n">
        <v>0</v>
      </c>
      <c r="G496" s="233" t="n">
        <v>0</v>
      </c>
    </row>
    <row r="497" customFormat="false" ht="12.75" hidden="false" customHeight="true" outlineLevel="0" collapsed="false">
      <c r="A497" s="234" t="n">
        <v>236025</v>
      </c>
      <c r="B497" s="235" t="s">
        <v>904</v>
      </c>
      <c r="C497" s="233" t="n">
        <v>4970</v>
      </c>
      <c r="D497" s="233" t="n">
        <v>310</v>
      </c>
      <c r="E497" s="233" t="n">
        <v>504</v>
      </c>
      <c r="F497" s="233" t="n">
        <v>24</v>
      </c>
      <c r="G497" s="233" t="n">
        <v>333</v>
      </c>
    </row>
    <row r="498" customFormat="false" ht="12.75" hidden="false" customHeight="true" outlineLevel="0" collapsed="false">
      <c r="A498" s="234" t="n">
        <v>236028</v>
      </c>
      <c r="B498" s="235" t="s">
        <v>905</v>
      </c>
      <c r="C498" s="233" t="n">
        <v>7239</v>
      </c>
      <c r="D498" s="233" t="n">
        <v>0</v>
      </c>
      <c r="E498" s="233" t="n">
        <v>1084</v>
      </c>
      <c r="F498" s="233" t="n">
        <v>226</v>
      </c>
      <c r="G498" s="233" t="n">
        <v>1155</v>
      </c>
    </row>
    <row r="499" customFormat="false" ht="12.75" hidden="false" customHeight="true" outlineLevel="0" collapsed="false">
      <c r="A499" s="234" t="n">
        <v>236030</v>
      </c>
      <c r="B499" s="235" t="s">
        <v>906</v>
      </c>
      <c r="C499" s="233" t="n">
        <v>5944</v>
      </c>
      <c r="D499" s="233" t="n">
        <v>0</v>
      </c>
      <c r="E499" s="233" t="n">
        <v>0</v>
      </c>
      <c r="F499" s="233" t="n">
        <v>0</v>
      </c>
      <c r="G499" s="233" t="n">
        <v>1213</v>
      </c>
    </row>
    <row r="500" customFormat="false" ht="12.75" hidden="false" customHeight="true" outlineLevel="0" collapsed="false">
      <c r="A500" s="234" t="n">
        <v>236031</v>
      </c>
      <c r="B500" s="235" t="s">
        <v>907</v>
      </c>
      <c r="C500" s="233" t="n">
        <v>2961</v>
      </c>
      <c r="D500" s="233" t="n">
        <v>0</v>
      </c>
      <c r="E500" s="233" t="n">
        <v>0</v>
      </c>
      <c r="F500" s="233" t="n">
        <v>400</v>
      </c>
      <c r="G500" s="233" t="n">
        <v>373</v>
      </c>
    </row>
    <row r="501" customFormat="false" ht="12.75" hidden="false" customHeight="true" outlineLevel="0" collapsed="false">
      <c r="A501" s="234" t="n">
        <v>236033</v>
      </c>
      <c r="B501" s="235" t="s">
        <v>908</v>
      </c>
      <c r="C501" s="233" t="n">
        <v>7972</v>
      </c>
      <c r="D501" s="233" t="n">
        <v>0</v>
      </c>
      <c r="E501" s="233" t="n">
        <v>5037</v>
      </c>
      <c r="F501" s="233" t="n">
        <v>700</v>
      </c>
      <c r="G501" s="233" t="n">
        <v>3403</v>
      </c>
    </row>
    <row r="502" customFormat="false" ht="12.75" hidden="false" customHeight="true" outlineLevel="0" collapsed="false">
      <c r="A502" s="234" t="n">
        <v>236038</v>
      </c>
      <c r="B502" s="235" t="s">
        <v>909</v>
      </c>
      <c r="C502" s="233" t="n">
        <v>6301</v>
      </c>
      <c r="D502" s="233" t="n">
        <v>0</v>
      </c>
      <c r="E502" s="233" t="n">
        <v>0</v>
      </c>
      <c r="F502" s="233" t="n">
        <v>4961</v>
      </c>
      <c r="G502" s="233" t="n">
        <v>0</v>
      </c>
    </row>
    <row r="503" customFormat="false" ht="12.75" hidden="false" customHeight="true" outlineLevel="0" collapsed="false">
      <c r="A503" s="234" t="n">
        <v>236039</v>
      </c>
      <c r="B503" s="235" t="s">
        <v>910</v>
      </c>
      <c r="C503" s="233" t="n">
        <v>2652</v>
      </c>
      <c r="D503" s="233" t="n">
        <v>0</v>
      </c>
      <c r="E503" s="233" t="n">
        <v>195</v>
      </c>
      <c r="F503" s="233" t="n">
        <v>578</v>
      </c>
      <c r="G503" s="233" t="n">
        <v>792</v>
      </c>
    </row>
    <row r="504" customFormat="false" ht="12.75" hidden="false" customHeight="true" outlineLevel="0" collapsed="false">
      <c r="A504" s="234" t="n">
        <v>236040</v>
      </c>
      <c r="B504" s="235" t="s">
        <v>911</v>
      </c>
      <c r="C504" s="233" t="n">
        <v>24720</v>
      </c>
      <c r="D504" s="233" t="n">
        <v>17107</v>
      </c>
      <c r="E504" s="233" t="n">
        <v>8138</v>
      </c>
      <c r="F504" s="233" t="n">
        <v>0</v>
      </c>
      <c r="G504" s="233" t="n">
        <v>0</v>
      </c>
    </row>
    <row r="505" customFormat="false" ht="12.75" hidden="false" customHeight="true" outlineLevel="0" collapsed="false">
      <c r="A505" s="234" t="n">
        <v>236043</v>
      </c>
      <c r="B505" s="235" t="s">
        <v>912</v>
      </c>
      <c r="C505" s="233" t="n">
        <v>7384</v>
      </c>
      <c r="D505" s="233" t="n">
        <v>0</v>
      </c>
      <c r="E505" s="233" t="n">
        <v>1237</v>
      </c>
      <c r="F505" s="233" t="n">
        <v>8805</v>
      </c>
      <c r="G505" s="233" t="n">
        <v>7852</v>
      </c>
    </row>
    <row r="506" customFormat="false" ht="12.75" hidden="false" customHeight="true" outlineLevel="0" collapsed="false">
      <c r="A506" s="234" t="n">
        <v>236044</v>
      </c>
      <c r="B506" s="235" t="s">
        <v>913</v>
      </c>
      <c r="C506" s="233" t="n">
        <v>5206</v>
      </c>
      <c r="D506" s="233" t="n">
        <v>0</v>
      </c>
      <c r="E506" s="233" t="n">
        <v>2538</v>
      </c>
      <c r="F506" s="233" t="n">
        <v>0</v>
      </c>
      <c r="G506" s="233" t="n">
        <v>0</v>
      </c>
    </row>
    <row r="507" customFormat="false" ht="12.75" hidden="false" customHeight="true" outlineLevel="0" collapsed="false">
      <c r="A507" s="234" t="n">
        <v>236046</v>
      </c>
      <c r="B507" s="235" t="s">
        <v>914</v>
      </c>
      <c r="C507" s="233" t="n">
        <v>11777</v>
      </c>
      <c r="D507" s="233" t="n">
        <v>0</v>
      </c>
      <c r="E507" s="233" t="n">
        <v>0</v>
      </c>
      <c r="F507" s="233" t="n">
        <v>19695</v>
      </c>
      <c r="G507" s="233" t="n">
        <v>0</v>
      </c>
    </row>
    <row r="508" customFormat="false" ht="12.75" hidden="false" customHeight="true" outlineLevel="0" collapsed="false">
      <c r="A508" s="234" t="n">
        <v>236050</v>
      </c>
      <c r="B508" s="235" t="s">
        <v>915</v>
      </c>
      <c r="C508" s="233" t="n">
        <v>4703</v>
      </c>
      <c r="D508" s="233" t="n">
        <v>0</v>
      </c>
      <c r="E508" s="233" t="n">
        <v>0</v>
      </c>
      <c r="F508" s="233" t="n">
        <v>0</v>
      </c>
      <c r="G508" s="233" t="n">
        <v>0</v>
      </c>
    </row>
    <row r="509" customFormat="false" ht="12.75" hidden="false" customHeight="true" outlineLevel="0" collapsed="false">
      <c r="A509" s="234" t="n">
        <v>236061</v>
      </c>
      <c r="B509" s="235" t="s">
        <v>916</v>
      </c>
      <c r="C509" s="233" t="n">
        <v>2765</v>
      </c>
      <c r="D509" s="233" t="n">
        <v>824</v>
      </c>
      <c r="E509" s="233" t="n">
        <v>1414</v>
      </c>
      <c r="F509" s="233" t="n">
        <v>209</v>
      </c>
      <c r="G509" s="233" t="n">
        <v>1198</v>
      </c>
    </row>
    <row r="510" customFormat="false" ht="12.75" hidden="false" customHeight="true" outlineLevel="0" collapsed="false">
      <c r="A510" s="234" t="n">
        <v>236062</v>
      </c>
      <c r="B510" s="235" t="s">
        <v>917</v>
      </c>
      <c r="C510" s="233" t="n">
        <v>5096</v>
      </c>
      <c r="D510" s="233" t="n">
        <v>0</v>
      </c>
      <c r="E510" s="233" t="n">
        <v>1158</v>
      </c>
      <c r="F510" s="233" t="n">
        <v>0</v>
      </c>
      <c r="G510" s="233" t="n">
        <v>0</v>
      </c>
    </row>
    <row r="511" customFormat="false" ht="12.75" hidden="false" customHeight="true" outlineLevel="0" collapsed="false">
      <c r="A511" s="234" t="n">
        <v>236065</v>
      </c>
      <c r="B511" s="235" t="s">
        <v>918</v>
      </c>
      <c r="C511" s="233" t="n">
        <v>6482</v>
      </c>
      <c r="D511" s="233" t="n">
        <v>0</v>
      </c>
      <c r="E511" s="233" t="n">
        <v>520</v>
      </c>
      <c r="F511" s="233" t="n">
        <v>0</v>
      </c>
      <c r="G511" s="233" t="n">
        <v>3329</v>
      </c>
    </row>
    <row r="512" customFormat="false" ht="12.75" hidden="false" customHeight="true" outlineLevel="0" collapsed="false">
      <c r="A512" s="234" t="n">
        <v>236067</v>
      </c>
      <c r="B512" s="235" t="s">
        <v>919</v>
      </c>
      <c r="C512" s="233" t="n">
        <v>2590</v>
      </c>
      <c r="D512" s="233" t="n">
        <v>0</v>
      </c>
      <c r="E512" s="233" t="n">
        <v>250</v>
      </c>
      <c r="F512" s="233" t="n">
        <v>0</v>
      </c>
      <c r="G512" s="233" t="n">
        <v>0</v>
      </c>
    </row>
    <row r="513" customFormat="false" ht="12.75" hidden="false" customHeight="true" outlineLevel="0" collapsed="false">
      <c r="A513" s="234" t="n">
        <v>236068</v>
      </c>
      <c r="B513" s="235" t="s">
        <v>920</v>
      </c>
      <c r="C513" s="233" t="n">
        <v>2946</v>
      </c>
      <c r="D513" s="233" t="n">
        <v>0</v>
      </c>
      <c r="E513" s="233" t="n">
        <v>1032</v>
      </c>
      <c r="F513" s="233" t="n">
        <v>0</v>
      </c>
      <c r="G513" s="233" t="n">
        <v>0</v>
      </c>
    </row>
    <row r="514" customFormat="false" ht="12.75" hidden="false" customHeight="true" outlineLevel="0" collapsed="false">
      <c r="A514" s="234" t="n">
        <v>236070</v>
      </c>
      <c r="B514" s="235" t="s">
        <v>921</v>
      </c>
      <c r="C514" s="233" t="n">
        <v>9071</v>
      </c>
      <c r="D514" s="233" t="n">
        <v>400</v>
      </c>
      <c r="E514" s="233" t="n">
        <v>254</v>
      </c>
      <c r="F514" s="233" t="n">
        <v>260</v>
      </c>
      <c r="G514" s="233" t="n">
        <v>2142</v>
      </c>
    </row>
    <row r="515" customFormat="false" ht="12.75" hidden="false" customHeight="true" outlineLevel="0" collapsed="false">
      <c r="A515" s="234" t="n">
        <v>236071</v>
      </c>
      <c r="B515" s="235" t="s">
        <v>922</v>
      </c>
      <c r="C515" s="233" t="n">
        <v>11635</v>
      </c>
      <c r="D515" s="233" t="n">
        <v>3652</v>
      </c>
      <c r="E515" s="233" t="n">
        <v>0</v>
      </c>
      <c r="F515" s="233" t="n">
        <v>1491</v>
      </c>
      <c r="G515" s="233" t="n">
        <v>1927</v>
      </c>
    </row>
    <row r="516" customFormat="false" ht="12.75" hidden="false" customHeight="true" outlineLevel="0" collapsed="false">
      <c r="A516" s="234" t="n">
        <v>236072</v>
      </c>
      <c r="B516" s="235" t="s">
        <v>923</v>
      </c>
      <c r="C516" s="233" t="n">
        <v>10697</v>
      </c>
      <c r="D516" s="233" t="n">
        <v>27</v>
      </c>
      <c r="E516" s="233" t="n">
        <v>1862</v>
      </c>
      <c r="F516" s="233" t="n">
        <v>5155</v>
      </c>
      <c r="G516" s="233" t="n">
        <v>10212</v>
      </c>
    </row>
    <row r="517" customFormat="false" ht="12.75" hidden="false" customHeight="true" outlineLevel="0" collapsed="false">
      <c r="A517" s="234" t="n">
        <v>236073</v>
      </c>
      <c r="B517" s="235" t="s">
        <v>924</v>
      </c>
      <c r="C517" s="233" t="n">
        <v>6588</v>
      </c>
      <c r="D517" s="233" t="n">
        <v>0</v>
      </c>
      <c r="E517" s="233" t="n">
        <v>2360</v>
      </c>
      <c r="F517" s="233" t="n">
        <v>0</v>
      </c>
      <c r="G517" s="233" t="n">
        <v>5635</v>
      </c>
    </row>
    <row r="518" customFormat="false" ht="22.5" hidden="false" customHeight="true" outlineLevel="0" collapsed="false">
      <c r="A518" s="231" t="n">
        <v>236</v>
      </c>
      <c r="B518" s="235" t="s">
        <v>925</v>
      </c>
      <c r="C518" s="233"/>
      <c r="D518" s="233"/>
      <c r="E518" s="233"/>
      <c r="F518" s="233"/>
      <c r="G518" s="233"/>
    </row>
    <row r="519" customFormat="false" ht="12.75" hidden="false" customHeight="true" outlineLevel="0" collapsed="false">
      <c r="A519" s="234" t="n">
        <v>236074</v>
      </c>
      <c r="B519" s="235" t="s">
        <v>926</v>
      </c>
      <c r="C519" s="233" t="n">
        <v>6341</v>
      </c>
      <c r="D519" s="233" t="n">
        <v>736</v>
      </c>
      <c r="E519" s="233" t="n">
        <v>1585</v>
      </c>
      <c r="F519" s="233" t="n">
        <v>1900</v>
      </c>
      <c r="G519" s="233" t="n">
        <v>295</v>
      </c>
    </row>
    <row r="520" customFormat="false" ht="12.75" hidden="false" customHeight="true" outlineLevel="0" collapsed="false">
      <c r="A520" s="234" t="n">
        <v>236075</v>
      </c>
      <c r="B520" s="235" t="s">
        <v>927</v>
      </c>
      <c r="C520" s="233" t="n">
        <v>3358</v>
      </c>
      <c r="D520" s="233" t="n">
        <v>0</v>
      </c>
      <c r="E520" s="233" t="n">
        <v>711</v>
      </c>
      <c r="F520" s="233" t="n">
        <v>0</v>
      </c>
      <c r="G520" s="233" t="n">
        <v>2120</v>
      </c>
    </row>
    <row r="521" customFormat="false" ht="12.75" hidden="false" customHeight="true" outlineLevel="0" collapsed="false">
      <c r="A521" s="234" t="n">
        <v>236076</v>
      </c>
      <c r="B521" s="235" t="s">
        <v>928</v>
      </c>
      <c r="C521" s="233" t="n">
        <v>9697</v>
      </c>
      <c r="D521" s="233" t="n">
        <v>3112</v>
      </c>
      <c r="E521" s="233" t="n">
        <v>2435</v>
      </c>
      <c r="F521" s="233" t="n">
        <v>1481</v>
      </c>
      <c r="G521" s="233" t="n">
        <v>1536</v>
      </c>
    </row>
    <row r="522" customFormat="false" ht="30" hidden="false" customHeight="true" outlineLevel="0" collapsed="false">
      <c r="A522" s="244" t="n">
        <v>237</v>
      </c>
      <c r="B522" s="240" t="s">
        <v>929</v>
      </c>
      <c r="C522" s="233"/>
      <c r="D522" s="233"/>
      <c r="E522" s="233"/>
      <c r="F522" s="233"/>
      <c r="G522" s="233"/>
    </row>
    <row r="523" customFormat="false" ht="12.75" hidden="false" customHeight="true" outlineLevel="0" collapsed="false">
      <c r="A523" s="234" t="n">
        <v>237002</v>
      </c>
      <c r="B523" s="235" t="s">
        <v>930</v>
      </c>
      <c r="C523" s="233" t="n">
        <v>6406</v>
      </c>
      <c r="D523" s="233" t="n">
        <v>196</v>
      </c>
      <c r="E523" s="233" t="n">
        <v>4446</v>
      </c>
      <c r="F523" s="233" t="n">
        <v>2351</v>
      </c>
      <c r="G523" s="233" t="n">
        <v>8762</v>
      </c>
    </row>
    <row r="524" customFormat="false" ht="12.75" hidden="false" customHeight="true" outlineLevel="0" collapsed="false">
      <c r="A524" s="234" t="n">
        <v>237004</v>
      </c>
      <c r="B524" s="235" t="s">
        <v>931</v>
      </c>
      <c r="C524" s="233" t="n">
        <v>14523</v>
      </c>
      <c r="D524" s="233" t="n">
        <v>161</v>
      </c>
      <c r="E524" s="233" t="n">
        <v>6835</v>
      </c>
      <c r="F524" s="233" t="n">
        <v>2393</v>
      </c>
      <c r="G524" s="233" t="n">
        <v>1825</v>
      </c>
    </row>
    <row r="525" customFormat="false" ht="12.75" hidden="false" customHeight="true" outlineLevel="0" collapsed="false">
      <c r="A525" s="234" t="n">
        <v>237019</v>
      </c>
      <c r="B525" s="235" t="s">
        <v>932</v>
      </c>
      <c r="C525" s="233" t="n">
        <v>7838</v>
      </c>
      <c r="D525" s="233" t="n">
        <v>0</v>
      </c>
      <c r="E525" s="233" t="n">
        <v>3380</v>
      </c>
      <c r="F525" s="233" t="n">
        <v>0</v>
      </c>
      <c r="G525" s="233" t="n">
        <v>0</v>
      </c>
    </row>
    <row r="526" customFormat="false" ht="12.75" hidden="false" customHeight="true" outlineLevel="0" collapsed="false">
      <c r="A526" s="234" t="n">
        <v>237024</v>
      </c>
      <c r="B526" s="235" t="s">
        <v>933</v>
      </c>
      <c r="C526" s="233" t="n">
        <v>3888</v>
      </c>
      <c r="D526" s="233" t="n">
        <v>0</v>
      </c>
      <c r="E526" s="233" t="n">
        <v>0</v>
      </c>
      <c r="F526" s="233" t="n">
        <v>0</v>
      </c>
      <c r="G526" s="233" t="n">
        <v>0</v>
      </c>
    </row>
    <row r="527" customFormat="false" ht="12.75" hidden="false" customHeight="true" outlineLevel="0" collapsed="false">
      <c r="A527" s="234" t="n">
        <v>237027</v>
      </c>
      <c r="B527" s="235" t="s">
        <v>934</v>
      </c>
      <c r="C527" s="233" t="n">
        <v>5492</v>
      </c>
      <c r="D527" s="233" t="n">
        <v>0</v>
      </c>
      <c r="E527" s="233" t="n">
        <v>2782</v>
      </c>
      <c r="F527" s="233" t="n">
        <v>0</v>
      </c>
      <c r="G527" s="233" t="n">
        <v>0</v>
      </c>
    </row>
    <row r="528" customFormat="false" ht="12.75" hidden="false" customHeight="true" outlineLevel="0" collapsed="false">
      <c r="A528" s="234" t="n">
        <v>237028</v>
      </c>
      <c r="B528" s="235" t="s">
        <v>935</v>
      </c>
      <c r="C528" s="233" t="n">
        <v>22212</v>
      </c>
      <c r="D528" s="233" t="n">
        <v>2152</v>
      </c>
      <c r="E528" s="233" t="n">
        <v>4583</v>
      </c>
      <c r="F528" s="233" t="n">
        <v>1913</v>
      </c>
      <c r="G528" s="233" t="n">
        <v>19105</v>
      </c>
    </row>
    <row r="529" customFormat="false" ht="12.75" hidden="false" customHeight="true" outlineLevel="0" collapsed="false">
      <c r="A529" s="234" t="n">
        <v>237030</v>
      </c>
      <c r="B529" s="235" t="s">
        <v>936</v>
      </c>
      <c r="C529" s="233" t="n">
        <v>2386</v>
      </c>
      <c r="D529" s="233" t="n">
        <v>0</v>
      </c>
      <c r="E529" s="233" t="n">
        <v>175</v>
      </c>
      <c r="F529" s="233" t="n">
        <v>0</v>
      </c>
      <c r="G529" s="233" t="n">
        <v>0</v>
      </c>
    </row>
    <row r="530" customFormat="false" ht="12.75" hidden="false" customHeight="true" outlineLevel="0" collapsed="false">
      <c r="A530" s="234" t="n">
        <v>237032</v>
      </c>
      <c r="B530" s="235" t="s">
        <v>937</v>
      </c>
      <c r="C530" s="233" t="n">
        <v>649</v>
      </c>
      <c r="D530" s="233" t="n">
        <v>0</v>
      </c>
      <c r="E530" s="233" t="n">
        <v>0</v>
      </c>
      <c r="F530" s="233" t="n">
        <v>0</v>
      </c>
      <c r="G530" s="233" t="n">
        <v>0</v>
      </c>
    </row>
    <row r="531" customFormat="false" ht="12.75" hidden="false" customHeight="true" outlineLevel="0" collapsed="false">
      <c r="A531" s="234" t="n">
        <v>237040</v>
      </c>
      <c r="B531" s="235" t="s">
        <v>938</v>
      </c>
      <c r="C531" s="233" t="n">
        <v>24375</v>
      </c>
      <c r="D531" s="233" t="n">
        <v>5680</v>
      </c>
      <c r="E531" s="233" t="n">
        <v>1246</v>
      </c>
      <c r="F531" s="233" t="n">
        <v>28082</v>
      </c>
      <c r="G531" s="233" t="n">
        <v>15222</v>
      </c>
    </row>
    <row r="532" customFormat="false" ht="12.75" hidden="false" customHeight="true" outlineLevel="0" collapsed="false">
      <c r="A532" s="234" t="n">
        <v>237045</v>
      </c>
      <c r="B532" s="235" t="s">
        <v>939</v>
      </c>
      <c r="C532" s="233" t="n">
        <v>7401</v>
      </c>
      <c r="D532" s="233" t="n">
        <v>0</v>
      </c>
      <c r="E532" s="233" t="n">
        <v>3506</v>
      </c>
      <c r="F532" s="233" t="n">
        <v>595</v>
      </c>
      <c r="G532" s="233" t="n">
        <v>9839</v>
      </c>
    </row>
    <row r="533" customFormat="false" ht="12.75" hidden="false" customHeight="true" outlineLevel="0" collapsed="false">
      <c r="A533" s="234" t="n">
        <v>237054</v>
      </c>
      <c r="B533" s="235" t="s">
        <v>940</v>
      </c>
      <c r="C533" s="233" t="n">
        <v>7085</v>
      </c>
      <c r="D533" s="233" t="n">
        <v>0</v>
      </c>
      <c r="E533" s="233" t="n">
        <v>0</v>
      </c>
      <c r="F533" s="233" t="n">
        <v>7129</v>
      </c>
      <c r="G533" s="233" t="n">
        <v>63</v>
      </c>
    </row>
    <row r="534" customFormat="false" ht="12.75" hidden="false" customHeight="true" outlineLevel="0" collapsed="false">
      <c r="A534" s="234" t="n">
        <v>237061</v>
      </c>
      <c r="B534" s="235" t="s">
        <v>941</v>
      </c>
      <c r="C534" s="233" t="n">
        <v>2592</v>
      </c>
      <c r="D534" s="233" t="n">
        <v>0</v>
      </c>
      <c r="E534" s="233" t="n">
        <v>0</v>
      </c>
      <c r="F534" s="233" t="n">
        <v>0</v>
      </c>
      <c r="G534" s="233" t="n">
        <v>0</v>
      </c>
    </row>
    <row r="535" customFormat="false" ht="12.75" hidden="false" customHeight="true" outlineLevel="0" collapsed="false">
      <c r="A535" s="234" t="n">
        <v>237072</v>
      </c>
      <c r="B535" s="235" t="s">
        <v>942</v>
      </c>
      <c r="C535" s="233" t="n">
        <v>239</v>
      </c>
      <c r="D535" s="233" t="n">
        <v>0</v>
      </c>
      <c r="E535" s="233" t="n">
        <v>0</v>
      </c>
      <c r="F535" s="233" t="n">
        <v>0</v>
      </c>
      <c r="G535" s="233" t="n">
        <v>0</v>
      </c>
    </row>
    <row r="536" customFormat="false" ht="12.75" hidden="false" customHeight="true" outlineLevel="0" collapsed="false">
      <c r="A536" s="234" t="n">
        <v>237073</v>
      </c>
      <c r="B536" s="235" t="s">
        <v>943</v>
      </c>
      <c r="C536" s="233" t="n">
        <v>2198</v>
      </c>
      <c r="D536" s="233" t="n">
        <v>0</v>
      </c>
      <c r="E536" s="233" t="n">
        <v>0</v>
      </c>
      <c r="F536" s="233" t="n">
        <v>0</v>
      </c>
      <c r="G536" s="233" t="n">
        <v>0</v>
      </c>
    </row>
    <row r="537" customFormat="false" ht="12.75" hidden="false" customHeight="true" outlineLevel="0" collapsed="false">
      <c r="A537" s="234" t="n">
        <v>237074</v>
      </c>
      <c r="B537" s="235" t="s">
        <v>944</v>
      </c>
      <c r="C537" s="233" t="n">
        <v>5732</v>
      </c>
      <c r="D537" s="233" t="n">
        <v>72</v>
      </c>
      <c r="E537" s="233" t="n">
        <v>772</v>
      </c>
      <c r="F537" s="233" t="n">
        <v>4563</v>
      </c>
      <c r="G537" s="233" t="n">
        <v>4118</v>
      </c>
    </row>
    <row r="538" customFormat="false" ht="12.75" hidden="false" customHeight="true" outlineLevel="0" collapsed="false">
      <c r="A538" s="234" t="n">
        <v>237075</v>
      </c>
      <c r="B538" s="235" t="s">
        <v>945</v>
      </c>
      <c r="C538" s="233" t="n">
        <v>2236</v>
      </c>
      <c r="D538" s="233" t="n">
        <v>0</v>
      </c>
      <c r="E538" s="233" t="n">
        <v>4358</v>
      </c>
      <c r="F538" s="233" t="n">
        <v>0</v>
      </c>
      <c r="G538" s="233" t="n">
        <v>667</v>
      </c>
    </row>
    <row r="539" customFormat="false" ht="30" hidden="false" customHeight="true" outlineLevel="0" collapsed="false">
      <c r="A539" s="234" t="n">
        <v>311000</v>
      </c>
      <c r="B539" s="240" t="s">
        <v>946</v>
      </c>
      <c r="C539" s="233" t="n">
        <v>215721</v>
      </c>
      <c r="D539" s="233" t="n">
        <v>6690</v>
      </c>
      <c r="E539" s="233" t="n">
        <v>203945</v>
      </c>
      <c r="F539" s="233" t="n">
        <v>0</v>
      </c>
      <c r="G539" s="233" t="n">
        <v>177798</v>
      </c>
    </row>
    <row r="540" customFormat="false" ht="30" hidden="false" customHeight="true" outlineLevel="0" collapsed="false">
      <c r="A540" s="231" t="n">
        <v>315</v>
      </c>
      <c r="B540" s="240" t="s">
        <v>947</v>
      </c>
      <c r="C540" s="233"/>
      <c r="D540" s="233"/>
      <c r="E540" s="233"/>
      <c r="F540" s="233"/>
      <c r="G540" s="233"/>
    </row>
    <row r="541" customFormat="false" ht="12.75" hidden="false" customHeight="true" outlineLevel="0" collapsed="false">
      <c r="A541" s="234" t="n">
        <v>315003</v>
      </c>
      <c r="B541" s="235" t="s">
        <v>948</v>
      </c>
      <c r="C541" s="233" t="n">
        <v>1391</v>
      </c>
      <c r="D541" s="233" t="n">
        <v>579</v>
      </c>
      <c r="E541" s="233" t="n">
        <v>678</v>
      </c>
      <c r="F541" s="233" t="n">
        <v>0</v>
      </c>
      <c r="G541" s="233" t="n">
        <v>0</v>
      </c>
    </row>
    <row r="542" customFormat="false" ht="12.75" hidden="false" customHeight="true" outlineLevel="0" collapsed="false">
      <c r="A542" s="234" t="n">
        <v>315004</v>
      </c>
      <c r="B542" s="235" t="s">
        <v>949</v>
      </c>
      <c r="C542" s="233" t="n">
        <v>2562</v>
      </c>
      <c r="D542" s="233" t="n">
        <v>0</v>
      </c>
      <c r="E542" s="233" t="n">
        <v>2913</v>
      </c>
      <c r="F542" s="233" t="n">
        <v>0</v>
      </c>
      <c r="G542" s="233" t="n">
        <v>153</v>
      </c>
    </row>
    <row r="543" customFormat="false" ht="12.75" hidden="false" customHeight="true" outlineLevel="0" collapsed="false">
      <c r="A543" s="234" t="n">
        <v>315006</v>
      </c>
      <c r="B543" s="235" t="s">
        <v>950</v>
      </c>
      <c r="C543" s="233" t="n">
        <v>18157</v>
      </c>
      <c r="D543" s="233" t="n">
        <v>0</v>
      </c>
      <c r="E543" s="233" t="n">
        <v>6552</v>
      </c>
      <c r="F543" s="233" t="n">
        <v>763</v>
      </c>
      <c r="G543" s="233" t="n">
        <v>10314</v>
      </c>
    </row>
    <row r="544" customFormat="false" ht="12.75" hidden="false" customHeight="true" outlineLevel="0" collapsed="false">
      <c r="A544" s="234" t="n">
        <v>315007</v>
      </c>
      <c r="B544" s="235" t="s">
        <v>951</v>
      </c>
      <c r="C544" s="233" t="n">
        <v>3911</v>
      </c>
      <c r="D544" s="233" t="n">
        <v>0</v>
      </c>
      <c r="E544" s="233" t="n">
        <v>0</v>
      </c>
      <c r="F544" s="233" t="n">
        <v>0</v>
      </c>
      <c r="G544" s="233" t="n">
        <v>548</v>
      </c>
    </row>
    <row r="545" customFormat="false" ht="12.75" hidden="false" customHeight="true" outlineLevel="0" collapsed="false">
      <c r="A545" s="234" t="n">
        <v>315008</v>
      </c>
      <c r="B545" s="235" t="s">
        <v>952</v>
      </c>
      <c r="C545" s="233" t="n">
        <v>2312</v>
      </c>
      <c r="D545" s="233" t="n">
        <v>0</v>
      </c>
      <c r="E545" s="233" t="n">
        <v>302</v>
      </c>
      <c r="F545" s="233" t="n">
        <v>0</v>
      </c>
      <c r="G545" s="233" t="n">
        <v>0</v>
      </c>
    </row>
    <row r="546" customFormat="false" ht="12.75" hidden="false" customHeight="true" outlineLevel="0" collapsed="false">
      <c r="A546" s="234" t="n">
        <v>315013</v>
      </c>
      <c r="B546" s="235" t="s">
        <v>953</v>
      </c>
      <c r="C546" s="233" t="n">
        <v>5334</v>
      </c>
      <c r="D546" s="233" t="n">
        <v>0</v>
      </c>
      <c r="E546" s="233" t="n">
        <v>0</v>
      </c>
      <c r="F546" s="233" t="n">
        <v>2136</v>
      </c>
      <c r="G546" s="233" t="n">
        <v>0</v>
      </c>
    </row>
    <row r="547" customFormat="false" ht="12.75" hidden="false" customHeight="true" outlineLevel="0" collapsed="false">
      <c r="A547" s="234" t="n">
        <v>315014</v>
      </c>
      <c r="B547" s="235" t="s">
        <v>954</v>
      </c>
      <c r="C547" s="233" t="n">
        <v>2231</v>
      </c>
      <c r="D547" s="233" t="n">
        <v>0</v>
      </c>
      <c r="E547" s="233" t="n">
        <v>486</v>
      </c>
      <c r="F547" s="233" t="n">
        <v>0</v>
      </c>
      <c r="G547" s="233" t="n">
        <v>0</v>
      </c>
    </row>
    <row r="548" customFormat="false" ht="12.75" hidden="false" customHeight="true" outlineLevel="0" collapsed="false">
      <c r="A548" s="234" t="n">
        <v>315015</v>
      </c>
      <c r="B548" s="235" t="s">
        <v>955</v>
      </c>
      <c r="C548" s="233" t="n">
        <v>14119</v>
      </c>
      <c r="D548" s="233" t="n">
        <v>4</v>
      </c>
      <c r="E548" s="233" t="n">
        <v>8087</v>
      </c>
      <c r="F548" s="233" t="n">
        <v>0</v>
      </c>
      <c r="G548" s="233" t="n">
        <v>5887</v>
      </c>
    </row>
    <row r="549" customFormat="false" ht="12.75" hidden="false" customHeight="true" outlineLevel="0" collapsed="false">
      <c r="A549" s="234" t="n">
        <v>315016</v>
      </c>
      <c r="B549" s="235" t="s">
        <v>956</v>
      </c>
      <c r="C549" s="233" t="n">
        <v>1701</v>
      </c>
      <c r="D549" s="233" t="n">
        <v>0</v>
      </c>
      <c r="E549" s="233" t="n">
        <v>1165</v>
      </c>
      <c r="F549" s="233" t="n">
        <v>0</v>
      </c>
      <c r="G549" s="233" t="n">
        <v>0</v>
      </c>
    </row>
    <row r="550" customFormat="false" ht="12.75" hidden="false" customHeight="true" outlineLevel="0" collapsed="false">
      <c r="A550" s="234" t="n">
        <v>315020</v>
      </c>
      <c r="B550" s="235" t="s">
        <v>957</v>
      </c>
      <c r="C550" s="233" t="n">
        <v>3162</v>
      </c>
      <c r="D550" s="233" t="n">
        <v>0</v>
      </c>
      <c r="E550" s="233" t="n">
        <v>189</v>
      </c>
      <c r="F550" s="233" t="n">
        <v>0</v>
      </c>
      <c r="G550" s="233" t="n">
        <v>389</v>
      </c>
    </row>
    <row r="551" customFormat="false" ht="12.75" hidden="false" customHeight="true" outlineLevel="0" collapsed="false">
      <c r="A551" s="234" t="n">
        <v>315022</v>
      </c>
      <c r="B551" s="235" t="s">
        <v>958</v>
      </c>
      <c r="C551" s="233" t="n">
        <v>3902</v>
      </c>
      <c r="D551" s="233" t="n">
        <v>0</v>
      </c>
      <c r="E551" s="233" t="n">
        <v>1422</v>
      </c>
      <c r="F551" s="233" t="n">
        <v>0</v>
      </c>
      <c r="G551" s="233" t="n">
        <v>1744</v>
      </c>
    </row>
    <row r="552" customFormat="false" ht="12.75" hidden="false" customHeight="true" outlineLevel="0" collapsed="false">
      <c r="A552" s="234" t="n">
        <v>315028</v>
      </c>
      <c r="B552" s="235" t="s">
        <v>959</v>
      </c>
      <c r="C552" s="233" t="n">
        <v>2768</v>
      </c>
      <c r="D552" s="233" t="n">
        <v>13</v>
      </c>
      <c r="E552" s="233" t="n">
        <v>897</v>
      </c>
      <c r="F552" s="233" t="n">
        <v>0</v>
      </c>
      <c r="G552" s="233" t="n">
        <v>0</v>
      </c>
    </row>
    <row r="553" customFormat="false" ht="12.75" hidden="false" customHeight="true" outlineLevel="0" collapsed="false">
      <c r="A553" s="234" t="n">
        <v>315030</v>
      </c>
      <c r="B553" s="235" t="s">
        <v>960</v>
      </c>
      <c r="C553" s="233" t="n">
        <v>3348</v>
      </c>
      <c r="D553" s="233" t="n">
        <v>0</v>
      </c>
      <c r="E553" s="233" t="n">
        <v>0</v>
      </c>
      <c r="F553" s="233" t="n">
        <v>0</v>
      </c>
      <c r="G553" s="233" t="n">
        <v>0</v>
      </c>
    </row>
    <row r="554" customFormat="false" ht="12.75" hidden="false" customHeight="true" outlineLevel="0" collapsed="false">
      <c r="A554" s="234" t="n">
        <v>315031</v>
      </c>
      <c r="B554" s="235" t="s">
        <v>961</v>
      </c>
      <c r="C554" s="233" t="n">
        <v>2096</v>
      </c>
      <c r="D554" s="233" t="n">
        <v>0</v>
      </c>
      <c r="E554" s="233" t="n">
        <v>2389</v>
      </c>
      <c r="F554" s="233" t="n">
        <v>0</v>
      </c>
      <c r="G554" s="233" t="n">
        <v>1232</v>
      </c>
    </row>
    <row r="555" customFormat="false" ht="12.75" hidden="false" customHeight="true" outlineLevel="0" collapsed="false">
      <c r="A555" s="234" t="n">
        <v>315033</v>
      </c>
      <c r="B555" s="235" t="s">
        <v>962</v>
      </c>
      <c r="C555" s="233" t="n">
        <v>2320</v>
      </c>
      <c r="D555" s="233" t="n">
        <v>0</v>
      </c>
      <c r="E555" s="233" t="n">
        <v>1238</v>
      </c>
      <c r="F555" s="233" t="n">
        <v>0</v>
      </c>
      <c r="G555" s="233" t="n">
        <v>0</v>
      </c>
    </row>
    <row r="556" customFormat="false" ht="12.75" hidden="false" customHeight="true" outlineLevel="0" collapsed="false">
      <c r="A556" s="234" t="n">
        <v>315037</v>
      </c>
      <c r="B556" s="235" t="s">
        <v>963</v>
      </c>
      <c r="C556" s="233" t="n">
        <v>1759</v>
      </c>
      <c r="D556" s="233" t="n">
        <v>0</v>
      </c>
      <c r="E556" s="233" t="n">
        <v>4547</v>
      </c>
      <c r="F556" s="233" t="n">
        <v>1350</v>
      </c>
      <c r="G556" s="233" t="n">
        <v>2861</v>
      </c>
    </row>
    <row r="557" customFormat="false" ht="12.75" hidden="false" customHeight="true" outlineLevel="0" collapsed="false">
      <c r="A557" s="234" t="n">
        <v>315039</v>
      </c>
      <c r="B557" s="235" t="s">
        <v>964</v>
      </c>
      <c r="C557" s="233" t="n">
        <v>1928</v>
      </c>
      <c r="D557" s="233" t="n">
        <v>0</v>
      </c>
      <c r="E557" s="233" t="n">
        <v>2672</v>
      </c>
      <c r="F557" s="233" t="n">
        <v>0</v>
      </c>
      <c r="G557" s="233" t="n">
        <v>0</v>
      </c>
    </row>
    <row r="558" customFormat="false" ht="12.75" hidden="false" customHeight="true" outlineLevel="0" collapsed="false">
      <c r="A558" s="234" t="n">
        <v>315041</v>
      </c>
      <c r="B558" s="235" t="s">
        <v>965</v>
      </c>
      <c r="C558" s="233" t="n">
        <v>3106</v>
      </c>
      <c r="D558" s="233" t="n">
        <v>6</v>
      </c>
      <c r="E558" s="233" t="n">
        <v>2318</v>
      </c>
      <c r="F558" s="233" t="n">
        <v>0</v>
      </c>
      <c r="G558" s="233" t="n">
        <v>1285</v>
      </c>
    </row>
    <row r="559" customFormat="false" ht="12.75" hidden="false" customHeight="true" outlineLevel="0" collapsed="false">
      <c r="A559" s="234" t="n">
        <v>315043</v>
      </c>
      <c r="B559" s="235" t="s">
        <v>966</v>
      </c>
      <c r="C559" s="233" t="n">
        <v>2687</v>
      </c>
      <c r="D559" s="233" t="n">
        <v>0</v>
      </c>
      <c r="E559" s="233" t="n">
        <v>259</v>
      </c>
      <c r="F559" s="233" t="n">
        <v>0</v>
      </c>
      <c r="G559" s="233" t="n">
        <v>3443</v>
      </c>
    </row>
    <row r="560" customFormat="false" ht="12.75" hidden="false" customHeight="true" outlineLevel="0" collapsed="false">
      <c r="A560" s="234" t="n">
        <v>315047</v>
      </c>
      <c r="B560" s="235" t="s">
        <v>967</v>
      </c>
      <c r="C560" s="233" t="n">
        <v>11022</v>
      </c>
      <c r="D560" s="233" t="n">
        <v>45</v>
      </c>
      <c r="E560" s="233" t="n">
        <v>4384</v>
      </c>
      <c r="F560" s="233" t="n">
        <v>0</v>
      </c>
      <c r="G560" s="233" t="n">
        <v>0</v>
      </c>
    </row>
    <row r="561" customFormat="false" ht="12.75" hidden="false" customHeight="true" outlineLevel="0" collapsed="false">
      <c r="A561" s="234" t="n">
        <v>315048</v>
      </c>
      <c r="B561" s="235" t="s">
        <v>968</v>
      </c>
      <c r="C561" s="233" t="n">
        <v>4565</v>
      </c>
      <c r="D561" s="233" t="n">
        <v>940</v>
      </c>
      <c r="E561" s="233" t="n">
        <v>286</v>
      </c>
      <c r="F561" s="233" t="n">
        <v>331</v>
      </c>
      <c r="G561" s="233" t="n">
        <v>1800</v>
      </c>
    </row>
    <row r="562" customFormat="false" ht="12.75" hidden="false" customHeight="true" outlineLevel="0" collapsed="false">
      <c r="A562" s="234" t="n">
        <v>315050</v>
      </c>
      <c r="B562" s="235" t="s">
        <v>969</v>
      </c>
      <c r="C562" s="233" t="n">
        <v>5909</v>
      </c>
      <c r="D562" s="233" t="n">
        <v>0</v>
      </c>
      <c r="E562" s="233" t="n">
        <v>0</v>
      </c>
      <c r="F562" s="233" t="n">
        <v>0</v>
      </c>
      <c r="G562" s="233" t="n">
        <v>0</v>
      </c>
    </row>
    <row r="563" customFormat="false" ht="22.5" hidden="false" customHeight="true" outlineLevel="0" collapsed="false">
      <c r="A563" s="231" t="n">
        <v>315</v>
      </c>
      <c r="B563" s="235" t="s">
        <v>970</v>
      </c>
      <c r="C563" s="233"/>
      <c r="D563" s="233"/>
      <c r="E563" s="233"/>
      <c r="F563" s="233"/>
      <c r="G563" s="233"/>
    </row>
    <row r="564" customFormat="false" ht="12.75" hidden="false" customHeight="true" outlineLevel="0" collapsed="false">
      <c r="A564" s="234" t="n">
        <v>315051</v>
      </c>
      <c r="B564" s="235" t="s">
        <v>971</v>
      </c>
      <c r="C564" s="233" t="n">
        <v>1079</v>
      </c>
      <c r="D564" s="233" t="n">
        <v>0</v>
      </c>
      <c r="E564" s="233" t="n">
        <v>371</v>
      </c>
      <c r="F564" s="233" t="n">
        <v>0</v>
      </c>
      <c r="G564" s="233" t="n">
        <v>0</v>
      </c>
    </row>
    <row r="565" customFormat="false" ht="12.75" hidden="false" customHeight="true" outlineLevel="0" collapsed="false">
      <c r="A565" s="234" t="n">
        <v>315052</v>
      </c>
      <c r="B565" s="235" t="s">
        <v>972</v>
      </c>
      <c r="C565" s="233" t="n">
        <v>2476</v>
      </c>
      <c r="D565" s="233" t="n">
        <v>502</v>
      </c>
      <c r="E565" s="233" t="n">
        <v>3601</v>
      </c>
      <c r="F565" s="233" t="n">
        <v>0</v>
      </c>
      <c r="G565" s="233" t="n">
        <v>2693</v>
      </c>
    </row>
    <row r="566" customFormat="false" ht="12.75" hidden="false" customHeight="true" outlineLevel="0" collapsed="false">
      <c r="A566" s="234" t="n">
        <v>315056</v>
      </c>
      <c r="B566" s="235" t="s">
        <v>973</v>
      </c>
      <c r="C566" s="233" t="n">
        <v>1029</v>
      </c>
      <c r="D566" s="233" t="n">
        <v>0</v>
      </c>
      <c r="E566" s="233" t="n">
        <v>194</v>
      </c>
      <c r="F566" s="233" t="n">
        <v>0</v>
      </c>
      <c r="G566" s="233" t="n">
        <v>0</v>
      </c>
    </row>
    <row r="567" customFormat="false" ht="12.75" hidden="false" customHeight="true" outlineLevel="0" collapsed="false">
      <c r="A567" s="234" t="n">
        <v>315059</v>
      </c>
      <c r="B567" s="235" t="s">
        <v>974</v>
      </c>
      <c r="C567" s="233" t="n">
        <v>5822</v>
      </c>
      <c r="D567" s="233" t="n">
        <v>41</v>
      </c>
      <c r="E567" s="233" t="n">
        <v>2352</v>
      </c>
      <c r="F567" s="233" t="n">
        <v>0</v>
      </c>
      <c r="G567" s="233" t="n">
        <v>9821</v>
      </c>
    </row>
    <row r="568" customFormat="false" ht="12.75" hidden="false" customHeight="true" outlineLevel="0" collapsed="false">
      <c r="A568" s="234" t="n">
        <v>315064</v>
      </c>
      <c r="B568" s="235" t="s">
        <v>975</v>
      </c>
      <c r="C568" s="233" t="n">
        <v>9650</v>
      </c>
      <c r="D568" s="233" t="n">
        <v>0</v>
      </c>
      <c r="E568" s="233" t="n">
        <v>1530</v>
      </c>
      <c r="F568" s="233" t="n">
        <v>0</v>
      </c>
      <c r="G568" s="233" t="n">
        <v>2236</v>
      </c>
    </row>
    <row r="569" customFormat="false" ht="12.75" hidden="false" customHeight="true" outlineLevel="0" collapsed="false">
      <c r="A569" s="234" t="n">
        <v>315068</v>
      </c>
      <c r="B569" s="235" t="s">
        <v>976</v>
      </c>
      <c r="C569" s="233" t="n">
        <v>4858</v>
      </c>
      <c r="D569" s="233" t="n">
        <v>226</v>
      </c>
      <c r="E569" s="233" t="n">
        <v>1378</v>
      </c>
      <c r="F569" s="233" t="n">
        <v>19</v>
      </c>
      <c r="G569" s="233" t="n">
        <v>707</v>
      </c>
    </row>
    <row r="570" customFormat="false" ht="12.75" hidden="false" customHeight="true" outlineLevel="0" collapsed="false">
      <c r="A570" s="234" t="n">
        <v>315070</v>
      </c>
      <c r="B570" s="235" t="s">
        <v>977</v>
      </c>
      <c r="C570" s="233" t="n">
        <v>7523</v>
      </c>
      <c r="D570" s="233" t="n">
        <v>0</v>
      </c>
      <c r="E570" s="233" t="n">
        <v>4639</v>
      </c>
      <c r="F570" s="233" t="n">
        <v>10389</v>
      </c>
      <c r="G570" s="233" t="n">
        <v>6451</v>
      </c>
    </row>
    <row r="571" customFormat="false" ht="12.75" hidden="false" customHeight="true" outlineLevel="0" collapsed="false">
      <c r="A571" s="234" t="n">
        <v>315072</v>
      </c>
      <c r="B571" s="235" t="s">
        <v>978</v>
      </c>
      <c r="C571" s="233" t="n">
        <v>2550</v>
      </c>
      <c r="D571" s="233" t="n">
        <v>0</v>
      </c>
      <c r="E571" s="233" t="n">
        <v>1435</v>
      </c>
      <c r="F571" s="233" t="n">
        <v>0</v>
      </c>
      <c r="G571" s="233" t="n">
        <v>0</v>
      </c>
    </row>
    <row r="572" customFormat="false" ht="12.75" hidden="false" customHeight="true" outlineLevel="0" collapsed="false">
      <c r="A572" s="234" t="n">
        <v>315073</v>
      </c>
      <c r="B572" s="235" t="s">
        <v>979</v>
      </c>
      <c r="C572" s="233" t="n">
        <v>4898</v>
      </c>
      <c r="D572" s="233" t="n">
        <v>1169</v>
      </c>
      <c r="E572" s="233" t="n">
        <v>1958</v>
      </c>
      <c r="F572" s="233" t="n">
        <v>0</v>
      </c>
      <c r="G572" s="233" t="n">
        <v>0</v>
      </c>
    </row>
    <row r="573" customFormat="false" ht="12.75" hidden="false" customHeight="true" outlineLevel="0" collapsed="false">
      <c r="A573" s="234" t="n">
        <v>315074</v>
      </c>
      <c r="B573" s="235" t="s">
        <v>980</v>
      </c>
      <c r="C573" s="233" t="n">
        <v>18165</v>
      </c>
      <c r="D573" s="233" t="n">
        <v>312</v>
      </c>
      <c r="E573" s="233" t="n">
        <v>6260</v>
      </c>
      <c r="F573" s="233" t="n">
        <v>0</v>
      </c>
      <c r="G573" s="233" t="n">
        <v>13920</v>
      </c>
    </row>
    <row r="574" customFormat="false" ht="12.75" hidden="false" customHeight="true" outlineLevel="0" collapsed="false">
      <c r="A574" s="234" t="n">
        <v>315076</v>
      </c>
      <c r="B574" s="235" t="s">
        <v>981</v>
      </c>
      <c r="C574" s="233" t="n">
        <v>11724</v>
      </c>
      <c r="D574" s="233" t="n">
        <v>0</v>
      </c>
      <c r="E574" s="233" t="n">
        <v>4267</v>
      </c>
      <c r="F574" s="233" t="n">
        <v>2671</v>
      </c>
      <c r="G574" s="233" t="n">
        <v>15744</v>
      </c>
    </row>
    <row r="575" customFormat="false" ht="12.75" hidden="false" customHeight="true" outlineLevel="0" collapsed="false">
      <c r="A575" s="234" t="n">
        <v>315084</v>
      </c>
      <c r="B575" s="235" t="s">
        <v>982</v>
      </c>
      <c r="C575" s="233" t="n">
        <v>2850</v>
      </c>
      <c r="D575" s="233" t="n">
        <v>0</v>
      </c>
      <c r="E575" s="233" t="n">
        <v>2385</v>
      </c>
      <c r="F575" s="233" t="n">
        <v>0</v>
      </c>
      <c r="G575" s="233" t="n">
        <v>0</v>
      </c>
    </row>
    <row r="576" customFormat="false" ht="12.75" hidden="false" customHeight="true" outlineLevel="0" collapsed="false">
      <c r="A576" s="234" t="n">
        <v>315089</v>
      </c>
      <c r="B576" s="235" t="s">
        <v>983</v>
      </c>
      <c r="C576" s="233" t="n">
        <v>2518</v>
      </c>
      <c r="D576" s="233" t="n">
        <v>0</v>
      </c>
      <c r="E576" s="233" t="n">
        <v>1284</v>
      </c>
      <c r="F576" s="233" t="n">
        <v>0</v>
      </c>
      <c r="G576" s="233" t="n">
        <v>0</v>
      </c>
    </row>
    <row r="577" customFormat="false" ht="12.75" hidden="false" customHeight="true" outlineLevel="0" collapsed="false">
      <c r="A577" s="234" t="n">
        <v>315094</v>
      </c>
      <c r="B577" s="235" t="s">
        <v>984</v>
      </c>
      <c r="C577" s="233" t="n">
        <v>1814</v>
      </c>
      <c r="D577" s="233" t="n">
        <v>0</v>
      </c>
      <c r="E577" s="233" t="n">
        <v>1974</v>
      </c>
      <c r="F577" s="233" t="n">
        <v>0</v>
      </c>
      <c r="G577" s="233" t="n">
        <v>0</v>
      </c>
    </row>
    <row r="578" customFormat="false" ht="12.75" hidden="false" customHeight="true" outlineLevel="0" collapsed="false">
      <c r="A578" s="234" t="n">
        <v>315095</v>
      </c>
      <c r="B578" s="235" t="s">
        <v>985</v>
      </c>
      <c r="C578" s="233" t="n">
        <v>2567</v>
      </c>
      <c r="D578" s="233" t="n">
        <v>0</v>
      </c>
      <c r="E578" s="233" t="n">
        <v>785</v>
      </c>
      <c r="F578" s="233" t="n">
        <v>0</v>
      </c>
      <c r="G578" s="233" t="n">
        <v>1171</v>
      </c>
    </row>
    <row r="579" customFormat="false" ht="12.75" hidden="false" customHeight="true" outlineLevel="0" collapsed="false">
      <c r="A579" s="234" t="n">
        <v>315098</v>
      </c>
      <c r="B579" s="235" t="s">
        <v>986</v>
      </c>
      <c r="C579" s="233" t="n">
        <v>5959</v>
      </c>
      <c r="D579" s="233" t="n">
        <v>0</v>
      </c>
      <c r="E579" s="233" t="n">
        <v>0</v>
      </c>
      <c r="F579" s="233" t="n">
        <v>771</v>
      </c>
      <c r="G579" s="233" t="n">
        <v>670</v>
      </c>
    </row>
    <row r="580" customFormat="false" ht="12.75" hidden="false" customHeight="true" outlineLevel="0" collapsed="false">
      <c r="A580" s="234" t="n">
        <v>315102</v>
      </c>
      <c r="B580" s="235" t="s">
        <v>987</v>
      </c>
      <c r="C580" s="233" t="n">
        <v>2427</v>
      </c>
      <c r="D580" s="233" t="n">
        <v>0</v>
      </c>
      <c r="E580" s="233" t="n">
        <v>845</v>
      </c>
      <c r="F580" s="233" t="n">
        <v>616</v>
      </c>
      <c r="G580" s="233" t="n">
        <v>253</v>
      </c>
    </row>
    <row r="581" customFormat="false" ht="12.75" hidden="false" customHeight="true" outlineLevel="0" collapsed="false">
      <c r="A581" s="234" t="n">
        <v>315107</v>
      </c>
      <c r="B581" s="235" t="s">
        <v>988</v>
      </c>
      <c r="C581" s="233" t="n">
        <v>1206</v>
      </c>
      <c r="D581" s="233" t="n">
        <v>0</v>
      </c>
      <c r="E581" s="233" t="n">
        <v>342</v>
      </c>
      <c r="F581" s="233" t="n">
        <v>0</v>
      </c>
      <c r="G581" s="233" t="n">
        <v>0</v>
      </c>
    </row>
    <row r="582" customFormat="false" ht="12.75" hidden="false" customHeight="true" outlineLevel="0" collapsed="false">
      <c r="A582" s="234" t="n">
        <v>315108</v>
      </c>
      <c r="B582" s="235" t="s">
        <v>989</v>
      </c>
      <c r="C582" s="233" t="n">
        <v>7418</v>
      </c>
      <c r="D582" s="233" t="n">
        <v>0</v>
      </c>
      <c r="E582" s="233" t="n">
        <v>1185</v>
      </c>
      <c r="F582" s="233" t="n">
        <v>2209</v>
      </c>
      <c r="G582" s="233" t="n">
        <v>4377</v>
      </c>
    </row>
    <row r="583" customFormat="false" ht="12.75" hidden="false" customHeight="true" outlineLevel="0" collapsed="false">
      <c r="A583" s="234" t="n">
        <v>315109</v>
      </c>
      <c r="B583" s="235" t="s">
        <v>990</v>
      </c>
      <c r="C583" s="233" t="n">
        <v>4466</v>
      </c>
      <c r="D583" s="233" t="n">
        <v>0</v>
      </c>
      <c r="E583" s="233" t="n">
        <v>1240</v>
      </c>
      <c r="F583" s="233" t="n">
        <v>0</v>
      </c>
      <c r="G583" s="233" t="n">
        <v>5238</v>
      </c>
    </row>
    <row r="584" customFormat="false" ht="12.75" hidden="false" customHeight="true" outlineLevel="0" collapsed="false">
      <c r="A584" s="234" t="n">
        <v>315111</v>
      </c>
      <c r="B584" s="235" t="s">
        <v>991</v>
      </c>
      <c r="C584" s="233" t="n">
        <v>2631</v>
      </c>
      <c r="D584" s="233" t="n">
        <v>0</v>
      </c>
      <c r="E584" s="233" t="n">
        <v>1066</v>
      </c>
      <c r="F584" s="233" t="n">
        <v>0</v>
      </c>
      <c r="G584" s="233" t="n">
        <v>1404</v>
      </c>
    </row>
    <row r="585" customFormat="false" ht="12.75" hidden="false" customHeight="true" outlineLevel="0" collapsed="false">
      <c r="A585" s="234" t="n">
        <v>315113</v>
      </c>
      <c r="B585" s="235" t="s">
        <v>992</v>
      </c>
      <c r="C585" s="233" t="n">
        <v>11638</v>
      </c>
      <c r="D585" s="233" t="n">
        <v>0</v>
      </c>
      <c r="E585" s="233" t="n">
        <v>3937</v>
      </c>
      <c r="F585" s="233" t="n">
        <v>1407</v>
      </c>
      <c r="G585" s="233" t="n">
        <v>24818</v>
      </c>
    </row>
    <row r="586" customFormat="false" ht="12.75" hidden="false" customHeight="true" outlineLevel="0" collapsed="false">
      <c r="A586" s="234" t="n">
        <v>315115</v>
      </c>
      <c r="B586" s="235" t="s">
        <v>993</v>
      </c>
      <c r="C586" s="233" t="n">
        <v>5176</v>
      </c>
      <c r="D586" s="233" t="n">
        <v>0</v>
      </c>
      <c r="E586" s="233" t="n">
        <v>4622</v>
      </c>
      <c r="F586" s="233" t="n">
        <v>0</v>
      </c>
      <c r="G586" s="233" t="n">
        <v>0</v>
      </c>
    </row>
    <row r="587" customFormat="false" ht="12.75" hidden="false" customHeight="true" outlineLevel="0" collapsed="false">
      <c r="A587" s="234" t="n">
        <v>315125</v>
      </c>
      <c r="B587" s="235" t="s">
        <v>994</v>
      </c>
      <c r="C587" s="233" t="n">
        <v>1394</v>
      </c>
      <c r="D587" s="233" t="n">
        <v>566</v>
      </c>
      <c r="E587" s="233" t="n">
        <v>231</v>
      </c>
      <c r="F587" s="233" t="n">
        <v>0</v>
      </c>
      <c r="G587" s="233" t="n">
        <v>0</v>
      </c>
    </row>
    <row r="588" customFormat="false" ht="12.75" hidden="false" customHeight="true" outlineLevel="0" collapsed="false">
      <c r="A588" s="234" t="n">
        <v>315130</v>
      </c>
      <c r="B588" s="235" t="s">
        <v>995</v>
      </c>
      <c r="C588" s="233" t="n">
        <v>5022</v>
      </c>
      <c r="D588" s="233" t="n">
        <v>11</v>
      </c>
      <c r="E588" s="233" t="n">
        <v>1671</v>
      </c>
      <c r="F588" s="233" t="n">
        <v>35</v>
      </c>
      <c r="G588" s="233" t="n">
        <v>1587</v>
      </c>
    </row>
    <row r="589" customFormat="false" ht="12.75" hidden="false" customHeight="true" outlineLevel="0" collapsed="false">
      <c r="A589" s="234" t="n">
        <v>315131</v>
      </c>
      <c r="B589" s="235" t="s">
        <v>996</v>
      </c>
      <c r="C589" s="233" t="n">
        <v>7170</v>
      </c>
      <c r="D589" s="233" t="n">
        <v>0</v>
      </c>
      <c r="E589" s="233" t="n">
        <v>0</v>
      </c>
      <c r="F589" s="233" t="n">
        <v>0</v>
      </c>
      <c r="G589" s="233" t="n">
        <v>0</v>
      </c>
    </row>
    <row r="590" customFormat="false" ht="12.75" hidden="false" customHeight="true" outlineLevel="0" collapsed="false">
      <c r="A590" s="234" t="n">
        <v>315132</v>
      </c>
      <c r="B590" s="235" t="s">
        <v>997</v>
      </c>
      <c r="C590" s="233" t="n">
        <v>8692</v>
      </c>
      <c r="D590" s="233" t="n">
        <v>0</v>
      </c>
      <c r="E590" s="233" t="n">
        <v>5</v>
      </c>
      <c r="F590" s="233" t="n">
        <v>0</v>
      </c>
      <c r="G590" s="233" t="n">
        <v>1393</v>
      </c>
    </row>
    <row r="591" customFormat="false" ht="12.75" hidden="false" customHeight="true" outlineLevel="0" collapsed="false">
      <c r="A591" s="234" t="n">
        <v>315133</v>
      </c>
      <c r="B591" s="235" t="s">
        <v>998</v>
      </c>
      <c r="C591" s="233" t="n">
        <v>5745</v>
      </c>
      <c r="D591" s="233" t="n">
        <v>0</v>
      </c>
      <c r="E591" s="233" t="n">
        <v>3776</v>
      </c>
      <c r="F591" s="233" t="n">
        <v>0</v>
      </c>
      <c r="G591" s="233" t="n">
        <v>2061</v>
      </c>
    </row>
    <row r="592" customFormat="false" ht="30" hidden="false" customHeight="true" outlineLevel="0" collapsed="false">
      <c r="A592" s="231" t="n">
        <v>316</v>
      </c>
      <c r="B592" s="240" t="s">
        <v>999</v>
      </c>
      <c r="C592" s="233"/>
      <c r="D592" s="233"/>
      <c r="E592" s="233"/>
      <c r="F592" s="233"/>
      <c r="G592" s="233"/>
    </row>
    <row r="593" customFormat="false" ht="12.75" hidden="false" customHeight="true" outlineLevel="0" collapsed="false">
      <c r="A593" s="234" t="n">
        <v>316002</v>
      </c>
      <c r="B593" s="235" t="s">
        <v>1000</v>
      </c>
      <c r="C593" s="233" t="n">
        <v>3955</v>
      </c>
      <c r="D593" s="233" t="n">
        <v>0</v>
      </c>
      <c r="E593" s="233" t="n">
        <v>215</v>
      </c>
      <c r="F593" s="233" t="n">
        <v>0</v>
      </c>
      <c r="G593" s="233" t="n">
        <v>0</v>
      </c>
    </row>
    <row r="594" customFormat="false" ht="12.75" hidden="false" customHeight="true" outlineLevel="0" collapsed="false">
      <c r="A594" s="234" t="n">
        <v>316003</v>
      </c>
      <c r="B594" s="235" t="s">
        <v>1001</v>
      </c>
      <c r="C594" s="233" t="n">
        <v>1737</v>
      </c>
      <c r="D594" s="233" t="n">
        <v>0</v>
      </c>
      <c r="E594" s="233" t="n">
        <v>591</v>
      </c>
      <c r="F594" s="233" t="n">
        <v>0</v>
      </c>
      <c r="G594" s="233" t="n">
        <v>0</v>
      </c>
    </row>
    <row r="595" customFormat="false" ht="12.75" hidden="false" customHeight="true" outlineLevel="0" collapsed="false">
      <c r="A595" s="234" t="n">
        <v>316009</v>
      </c>
      <c r="B595" s="235" t="s">
        <v>1002</v>
      </c>
      <c r="C595" s="233" t="n">
        <v>13275</v>
      </c>
      <c r="D595" s="233" t="n">
        <v>0</v>
      </c>
      <c r="E595" s="233" t="n">
        <v>2522</v>
      </c>
      <c r="F595" s="233" t="n">
        <v>1826</v>
      </c>
      <c r="G595" s="233" t="n">
        <v>6636</v>
      </c>
    </row>
    <row r="596" customFormat="false" ht="12.75" hidden="false" customHeight="true" outlineLevel="0" collapsed="false">
      <c r="A596" s="234" t="n">
        <v>316010</v>
      </c>
      <c r="B596" s="235" t="s">
        <v>1003</v>
      </c>
      <c r="C596" s="233" t="n">
        <v>7057</v>
      </c>
      <c r="D596" s="233" t="n">
        <v>52</v>
      </c>
      <c r="E596" s="233" t="n">
        <v>1750</v>
      </c>
      <c r="F596" s="233" t="n">
        <v>250</v>
      </c>
      <c r="G596" s="233" t="n">
        <v>10682</v>
      </c>
    </row>
    <row r="597" customFormat="false" ht="12.75" hidden="false" customHeight="true" outlineLevel="0" collapsed="false">
      <c r="A597" s="234" t="n">
        <v>316011</v>
      </c>
      <c r="B597" s="235" t="s">
        <v>1004</v>
      </c>
      <c r="C597" s="233" t="n">
        <v>26065</v>
      </c>
      <c r="D597" s="233" t="n">
        <v>0</v>
      </c>
      <c r="E597" s="233" t="n">
        <v>5693</v>
      </c>
      <c r="F597" s="233" t="n">
        <v>435</v>
      </c>
      <c r="G597" s="233" t="n">
        <v>2139</v>
      </c>
    </row>
    <row r="598" customFormat="false" ht="12.75" hidden="false" customHeight="true" outlineLevel="0" collapsed="false">
      <c r="A598" s="234" t="n">
        <v>316012</v>
      </c>
      <c r="B598" s="235" t="s">
        <v>1005</v>
      </c>
      <c r="C598" s="233" t="n">
        <v>9084</v>
      </c>
      <c r="D598" s="233" t="n">
        <v>0</v>
      </c>
      <c r="E598" s="233" t="n">
        <v>3801</v>
      </c>
      <c r="F598" s="233" t="n">
        <v>0</v>
      </c>
      <c r="G598" s="233" t="n">
        <v>8904</v>
      </c>
    </row>
    <row r="599" customFormat="false" ht="12.75" hidden="false" customHeight="true" outlineLevel="0" collapsed="false">
      <c r="A599" s="234" t="n">
        <v>316013</v>
      </c>
      <c r="B599" s="235" t="s">
        <v>1006</v>
      </c>
      <c r="C599" s="233" t="n">
        <v>1359</v>
      </c>
      <c r="D599" s="233" t="n">
        <v>0</v>
      </c>
      <c r="E599" s="233" t="n">
        <v>0</v>
      </c>
      <c r="F599" s="233" t="n">
        <v>0</v>
      </c>
      <c r="G599" s="233" t="n">
        <v>0</v>
      </c>
    </row>
    <row r="600" customFormat="false" ht="12.75" hidden="false" customHeight="true" outlineLevel="0" collapsed="false">
      <c r="A600" s="234" t="n">
        <v>316014</v>
      </c>
      <c r="B600" s="235" t="s">
        <v>1007</v>
      </c>
      <c r="C600" s="233" t="n">
        <v>4285</v>
      </c>
      <c r="D600" s="233" t="n">
        <v>0</v>
      </c>
      <c r="E600" s="233" t="n">
        <v>1321</v>
      </c>
      <c r="F600" s="233" t="n">
        <v>0</v>
      </c>
      <c r="G600" s="233" t="n">
        <v>0</v>
      </c>
    </row>
    <row r="601" customFormat="false" ht="12.75" hidden="false" customHeight="true" outlineLevel="0" collapsed="false">
      <c r="A601" s="234" t="n">
        <v>316017</v>
      </c>
      <c r="B601" s="235" t="s">
        <v>1008</v>
      </c>
      <c r="C601" s="233" t="n">
        <v>10071</v>
      </c>
      <c r="D601" s="233" t="n">
        <v>0</v>
      </c>
      <c r="E601" s="233" t="n">
        <v>12100</v>
      </c>
      <c r="F601" s="233" t="n">
        <v>0</v>
      </c>
      <c r="G601" s="233" t="n">
        <v>2499</v>
      </c>
    </row>
    <row r="602" customFormat="false" ht="12.75" hidden="false" customHeight="true" outlineLevel="0" collapsed="false">
      <c r="A602" s="234" t="n">
        <v>316020</v>
      </c>
      <c r="B602" s="235" t="s">
        <v>1009</v>
      </c>
      <c r="C602" s="233" t="n">
        <v>9396</v>
      </c>
      <c r="D602" s="233" t="n">
        <v>162</v>
      </c>
      <c r="E602" s="233" t="n">
        <v>12957</v>
      </c>
      <c r="F602" s="233" t="n">
        <v>0</v>
      </c>
      <c r="G602" s="233" t="n">
        <v>1702</v>
      </c>
    </row>
    <row r="603" customFormat="false" ht="12.75" hidden="false" customHeight="true" outlineLevel="0" collapsed="false">
      <c r="A603" s="234" t="n">
        <v>316024</v>
      </c>
      <c r="B603" s="235" t="s">
        <v>1010</v>
      </c>
      <c r="C603" s="233" t="n">
        <v>3004</v>
      </c>
      <c r="D603" s="233" t="n">
        <v>990</v>
      </c>
      <c r="E603" s="233" t="n">
        <v>236</v>
      </c>
      <c r="F603" s="233" t="n">
        <v>0</v>
      </c>
      <c r="G603" s="233" t="n">
        <v>0</v>
      </c>
    </row>
    <row r="604" customFormat="false" ht="12.75" hidden="false" customHeight="true" outlineLevel="0" collapsed="false">
      <c r="A604" s="234" t="n">
        <v>316036</v>
      </c>
      <c r="B604" s="235" t="s">
        <v>1011</v>
      </c>
      <c r="C604" s="233" t="n">
        <v>2963</v>
      </c>
      <c r="D604" s="233" t="n">
        <v>0</v>
      </c>
      <c r="E604" s="233" t="n">
        <v>488</v>
      </c>
      <c r="F604" s="233" t="n">
        <v>0</v>
      </c>
      <c r="G604" s="233" t="n">
        <v>0</v>
      </c>
    </row>
    <row r="605" customFormat="false" ht="12.75" hidden="false" customHeight="true" outlineLevel="0" collapsed="false">
      <c r="A605" s="234" t="n">
        <v>316037</v>
      </c>
      <c r="B605" s="235" t="s">
        <v>1012</v>
      </c>
      <c r="C605" s="233" t="n">
        <v>3724</v>
      </c>
      <c r="D605" s="233" t="n">
        <v>24</v>
      </c>
      <c r="E605" s="233" t="n">
        <v>463</v>
      </c>
      <c r="F605" s="233" t="n">
        <v>0</v>
      </c>
      <c r="G605" s="233" t="n">
        <v>0</v>
      </c>
    </row>
    <row r="606" customFormat="false" ht="12.75" hidden="false" customHeight="true" outlineLevel="0" collapsed="false">
      <c r="A606" s="234" t="n">
        <v>316038</v>
      </c>
      <c r="B606" s="235" t="s">
        <v>1013</v>
      </c>
      <c r="C606" s="233" t="n">
        <v>3302</v>
      </c>
      <c r="D606" s="233" t="n">
        <v>21</v>
      </c>
      <c r="E606" s="233" t="n">
        <v>1850</v>
      </c>
      <c r="F606" s="233" t="n">
        <v>0</v>
      </c>
      <c r="G606" s="233" t="n">
        <v>0</v>
      </c>
    </row>
    <row r="607" customFormat="false" ht="12.75" hidden="false" customHeight="true" outlineLevel="0" collapsed="false">
      <c r="A607" s="234" t="n">
        <v>316039</v>
      </c>
      <c r="B607" s="235" t="s">
        <v>1014</v>
      </c>
      <c r="C607" s="233" t="n">
        <v>3228</v>
      </c>
      <c r="D607" s="233" t="n">
        <v>0</v>
      </c>
      <c r="E607" s="233" t="n">
        <v>855</v>
      </c>
      <c r="F607" s="233" t="n">
        <v>198</v>
      </c>
      <c r="G607" s="233" t="n">
        <v>2006</v>
      </c>
    </row>
    <row r="608" customFormat="false" ht="12.75" hidden="false" customHeight="true" outlineLevel="0" collapsed="false">
      <c r="A608" s="234" t="n">
        <v>316042</v>
      </c>
      <c r="B608" s="235" t="s">
        <v>1015</v>
      </c>
      <c r="C608" s="233" t="n">
        <v>3003</v>
      </c>
      <c r="D608" s="233" t="n">
        <v>0</v>
      </c>
      <c r="E608" s="233" t="n">
        <v>1869</v>
      </c>
      <c r="F608" s="233" t="n">
        <v>0</v>
      </c>
      <c r="G608" s="233" t="n">
        <v>0</v>
      </c>
    </row>
    <row r="609" customFormat="false" ht="12.75" hidden="false" customHeight="true" outlineLevel="0" collapsed="false">
      <c r="A609" s="234" t="n">
        <v>316043</v>
      </c>
      <c r="B609" s="235" t="s">
        <v>1016</v>
      </c>
      <c r="C609" s="233" t="n">
        <v>11560</v>
      </c>
      <c r="D609" s="233" t="n">
        <v>83</v>
      </c>
      <c r="E609" s="233" t="n">
        <v>2859</v>
      </c>
      <c r="F609" s="233" t="n">
        <v>0</v>
      </c>
      <c r="G609" s="233" t="n">
        <v>4241</v>
      </c>
    </row>
    <row r="610" customFormat="false" ht="22.5" hidden="false" customHeight="true" outlineLevel="0" collapsed="false">
      <c r="A610" s="231" t="n">
        <v>316</v>
      </c>
      <c r="B610" s="235" t="s">
        <v>1017</v>
      </c>
      <c r="C610" s="233"/>
      <c r="D610" s="233"/>
      <c r="E610" s="233"/>
      <c r="F610" s="233"/>
      <c r="G610" s="233"/>
    </row>
    <row r="611" customFormat="false" ht="12.75" hidden="false" customHeight="true" outlineLevel="0" collapsed="false">
      <c r="A611" s="234" t="n">
        <v>316045</v>
      </c>
      <c r="B611" s="235" t="s">
        <v>1018</v>
      </c>
      <c r="C611" s="233" t="n">
        <v>2915</v>
      </c>
      <c r="D611" s="233" t="n">
        <v>0</v>
      </c>
      <c r="E611" s="233" t="n">
        <v>1593</v>
      </c>
      <c r="F611" s="233" t="n">
        <v>0</v>
      </c>
      <c r="G611" s="233" t="n">
        <v>0</v>
      </c>
    </row>
    <row r="612" customFormat="false" ht="12.75" hidden="false" customHeight="true" outlineLevel="0" collapsed="false">
      <c r="A612" s="234" t="n">
        <v>316049</v>
      </c>
      <c r="B612" s="235" t="s">
        <v>1019</v>
      </c>
      <c r="C612" s="233" t="n">
        <v>2058</v>
      </c>
      <c r="D612" s="233" t="n">
        <v>0</v>
      </c>
      <c r="E612" s="233" t="n">
        <v>1912</v>
      </c>
      <c r="F612" s="233" t="n">
        <v>121</v>
      </c>
      <c r="G612" s="233" t="n">
        <v>1641</v>
      </c>
    </row>
    <row r="613" customFormat="false" ht="12.75" hidden="false" customHeight="true" outlineLevel="0" collapsed="false">
      <c r="A613" s="234" t="n">
        <v>316051</v>
      </c>
      <c r="B613" s="235" t="s">
        <v>1020</v>
      </c>
      <c r="C613" s="233" t="n">
        <v>3601</v>
      </c>
      <c r="D613" s="233" t="n">
        <v>0</v>
      </c>
      <c r="E613" s="233" t="n">
        <v>892</v>
      </c>
      <c r="F613" s="233" t="n">
        <v>0</v>
      </c>
      <c r="G613" s="233" t="n">
        <v>0</v>
      </c>
    </row>
    <row r="614" customFormat="false" ht="12.75" hidden="false" customHeight="true" outlineLevel="0" collapsed="false">
      <c r="A614" s="234" t="n">
        <v>316053</v>
      </c>
      <c r="B614" s="235" t="s">
        <v>1021</v>
      </c>
      <c r="C614" s="233" t="n">
        <v>3540</v>
      </c>
      <c r="D614" s="233" t="n">
        <v>0</v>
      </c>
      <c r="E614" s="233" t="n">
        <v>2679</v>
      </c>
      <c r="F614" s="233" t="n">
        <v>0</v>
      </c>
      <c r="G614" s="233" t="n">
        <v>0</v>
      </c>
    </row>
    <row r="615" customFormat="false" ht="12.75" hidden="false" customHeight="true" outlineLevel="0" collapsed="false">
      <c r="A615" s="234" t="n">
        <v>316054</v>
      </c>
      <c r="B615" s="235" t="s">
        <v>1022</v>
      </c>
      <c r="C615" s="233" t="n">
        <v>4140</v>
      </c>
      <c r="D615" s="233" t="n">
        <v>0</v>
      </c>
      <c r="E615" s="233" t="n">
        <v>3321</v>
      </c>
      <c r="F615" s="233" t="n">
        <v>0</v>
      </c>
      <c r="G615" s="233" t="n">
        <v>516</v>
      </c>
    </row>
    <row r="616" customFormat="false" ht="12.75" hidden="false" customHeight="true" outlineLevel="0" collapsed="false">
      <c r="A616" s="234" t="n">
        <v>316055</v>
      </c>
      <c r="B616" s="235" t="s">
        <v>1023</v>
      </c>
      <c r="C616" s="233" t="n">
        <v>2804</v>
      </c>
      <c r="D616" s="233" t="n">
        <v>17</v>
      </c>
      <c r="E616" s="233" t="n">
        <v>633</v>
      </c>
      <c r="F616" s="233" t="n">
        <v>0</v>
      </c>
      <c r="G616" s="233" t="n">
        <v>2046</v>
      </c>
    </row>
    <row r="617" customFormat="false" ht="12.75" hidden="false" customHeight="true" outlineLevel="0" collapsed="false">
      <c r="A617" s="234" t="n">
        <v>316056</v>
      </c>
      <c r="B617" s="235" t="s">
        <v>1024</v>
      </c>
      <c r="C617" s="233" t="n">
        <v>21023</v>
      </c>
      <c r="D617" s="233" t="n">
        <v>0</v>
      </c>
      <c r="E617" s="233" t="n">
        <v>4330</v>
      </c>
      <c r="F617" s="233" t="n">
        <v>120</v>
      </c>
      <c r="G617" s="233" t="n">
        <v>21885</v>
      </c>
    </row>
    <row r="618" customFormat="false" ht="30" hidden="false" customHeight="true" outlineLevel="0" collapsed="false">
      <c r="A618" s="231" t="n">
        <v>317</v>
      </c>
      <c r="B618" s="240" t="s">
        <v>1025</v>
      </c>
      <c r="C618" s="233"/>
      <c r="D618" s="233"/>
      <c r="E618" s="233"/>
      <c r="F618" s="233"/>
      <c r="G618" s="233"/>
    </row>
    <row r="619" customFormat="false" ht="12.75" hidden="false" customHeight="true" outlineLevel="0" collapsed="false">
      <c r="A619" s="234" t="n">
        <v>317001</v>
      </c>
      <c r="B619" s="235" t="s">
        <v>1026</v>
      </c>
      <c r="C619" s="233" t="n">
        <v>24478</v>
      </c>
      <c r="D619" s="233" t="n">
        <v>305</v>
      </c>
      <c r="E619" s="233" t="n">
        <v>6004</v>
      </c>
      <c r="F619" s="233" t="n">
        <v>0</v>
      </c>
      <c r="G619" s="233" t="n">
        <v>31549</v>
      </c>
    </row>
    <row r="620" customFormat="false" ht="12.75" hidden="false" customHeight="true" outlineLevel="0" collapsed="false">
      <c r="A620" s="234" t="n">
        <v>317005</v>
      </c>
      <c r="B620" s="235" t="s">
        <v>1027</v>
      </c>
      <c r="C620" s="233" t="n">
        <v>9783</v>
      </c>
      <c r="D620" s="233" t="n">
        <v>0</v>
      </c>
      <c r="E620" s="233" t="n">
        <v>1751</v>
      </c>
      <c r="F620" s="233" t="n">
        <v>633</v>
      </c>
      <c r="G620" s="233" t="n">
        <v>2088</v>
      </c>
    </row>
    <row r="621" customFormat="false" ht="12.75" hidden="false" customHeight="true" outlineLevel="0" collapsed="false">
      <c r="A621" s="234" t="n">
        <v>317008</v>
      </c>
      <c r="B621" s="235" t="s">
        <v>1028</v>
      </c>
      <c r="C621" s="233" t="n">
        <v>2640</v>
      </c>
      <c r="D621" s="233" t="n">
        <v>21</v>
      </c>
      <c r="E621" s="233" t="n">
        <v>3334</v>
      </c>
      <c r="F621" s="233" t="n">
        <v>0</v>
      </c>
      <c r="G621" s="233" t="n">
        <v>4319</v>
      </c>
    </row>
    <row r="622" customFormat="false" ht="12.75" hidden="false" customHeight="true" outlineLevel="0" collapsed="false">
      <c r="A622" s="234" t="n">
        <v>317009</v>
      </c>
      <c r="B622" s="235" t="s">
        <v>1029</v>
      </c>
      <c r="C622" s="233" t="n">
        <v>2355</v>
      </c>
      <c r="D622" s="233" t="n">
        <v>0</v>
      </c>
      <c r="E622" s="233" t="n">
        <v>886</v>
      </c>
      <c r="F622" s="233" t="n">
        <v>0</v>
      </c>
      <c r="G622" s="233" t="n">
        <v>0</v>
      </c>
    </row>
    <row r="623" customFormat="false" ht="12.75" hidden="false" customHeight="true" outlineLevel="0" collapsed="false">
      <c r="A623" s="234" t="n">
        <v>317011</v>
      </c>
      <c r="B623" s="235" t="s">
        <v>323</v>
      </c>
      <c r="C623" s="233" t="n">
        <v>3513</v>
      </c>
      <c r="D623" s="233" t="n">
        <v>1066</v>
      </c>
      <c r="E623" s="233" t="n">
        <v>3053</v>
      </c>
      <c r="F623" s="233" t="n">
        <v>0</v>
      </c>
      <c r="G623" s="233" t="n">
        <v>0</v>
      </c>
    </row>
    <row r="624" customFormat="false" ht="12.75" hidden="false" customHeight="true" outlineLevel="0" collapsed="false">
      <c r="A624" s="234" t="n">
        <v>317021</v>
      </c>
      <c r="B624" s="235" t="s">
        <v>1030</v>
      </c>
      <c r="C624" s="233" t="n">
        <v>3782</v>
      </c>
      <c r="D624" s="233" t="n">
        <v>0</v>
      </c>
      <c r="E624" s="233" t="n">
        <v>2368</v>
      </c>
      <c r="F624" s="233" t="n">
        <v>0</v>
      </c>
      <c r="G624" s="233" t="n">
        <v>456</v>
      </c>
    </row>
    <row r="625" customFormat="false" ht="12.75" hidden="false" customHeight="true" outlineLevel="0" collapsed="false">
      <c r="A625" s="234" t="n">
        <v>317026</v>
      </c>
      <c r="B625" s="235" t="s">
        <v>1031</v>
      </c>
      <c r="C625" s="233" t="n">
        <v>12247</v>
      </c>
      <c r="D625" s="233" t="n">
        <v>91</v>
      </c>
      <c r="E625" s="233" t="n">
        <v>8029</v>
      </c>
      <c r="F625" s="233" t="n">
        <v>0</v>
      </c>
      <c r="G625" s="233" t="n">
        <v>6964</v>
      </c>
    </row>
    <row r="626" customFormat="false" ht="12.75" hidden="false" customHeight="true" outlineLevel="0" collapsed="false">
      <c r="A626" s="234" t="n">
        <v>317029</v>
      </c>
      <c r="B626" s="235" t="s">
        <v>1032</v>
      </c>
      <c r="C626" s="233" t="n">
        <v>1685</v>
      </c>
      <c r="D626" s="233" t="n">
        <v>0</v>
      </c>
      <c r="E626" s="233" t="n">
        <v>862</v>
      </c>
      <c r="F626" s="233" t="n">
        <v>0</v>
      </c>
      <c r="G626" s="233" t="n">
        <v>1393</v>
      </c>
    </row>
    <row r="627" customFormat="false" ht="12.75" hidden="false" customHeight="true" outlineLevel="0" collapsed="false">
      <c r="A627" s="234" t="n">
        <v>317031</v>
      </c>
      <c r="B627" s="235" t="s">
        <v>1033</v>
      </c>
      <c r="C627" s="233" t="n">
        <v>12482</v>
      </c>
      <c r="D627" s="233" t="n">
        <v>11</v>
      </c>
      <c r="E627" s="233" t="n">
        <v>409</v>
      </c>
      <c r="F627" s="233" t="n">
        <v>29</v>
      </c>
      <c r="G627" s="233" t="n">
        <v>7277</v>
      </c>
    </row>
    <row r="628" customFormat="false" ht="12.75" hidden="false" customHeight="true" outlineLevel="0" collapsed="false">
      <c r="A628" s="234" t="n">
        <v>317034</v>
      </c>
      <c r="B628" s="235" t="s">
        <v>1034</v>
      </c>
      <c r="C628" s="233" t="n">
        <v>10600</v>
      </c>
      <c r="D628" s="233" t="n">
        <v>574</v>
      </c>
      <c r="E628" s="233" t="n">
        <v>4972</v>
      </c>
      <c r="F628" s="233" t="n">
        <v>454</v>
      </c>
      <c r="G628" s="233" t="n">
        <v>18278</v>
      </c>
    </row>
    <row r="629" customFormat="false" ht="12.75" hidden="false" customHeight="true" outlineLevel="0" collapsed="false">
      <c r="A629" s="234" t="n">
        <v>317039</v>
      </c>
      <c r="B629" s="235" t="s">
        <v>1035</v>
      </c>
      <c r="C629" s="233" t="n">
        <v>2191</v>
      </c>
      <c r="D629" s="233" t="n">
        <v>0</v>
      </c>
      <c r="E629" s="233" t="n">
        <v>1445</v>
      </c>
      <c r="F629" s="233" t="n">
        <v>0</v>
      </c>
      <c r="G629" s="233" t="n">
        <v>0</v>
      </c>
    </row>
    <row r="630" customFormat="false" ht="12.75" hidden="false" customHeight="true" outlineLevel="0" collapsed="false">
      <c r="A630" s="234" t="n">
        <v>317040</v>
      </c>
      <c r="B630" s="235" t="s">
        <v>1036</v>
      </c>
      <c r="C630" s="233" t="n">
        <v>6909</v>
      </c>
      <c r="D630" s="233" t="n">
        <v>0</v>
      </c>
      <c r="E630" s="233" t="n">
        <v>8265</v>
      </c>
      <c r="F630" s="233" t="n">
        <v>2309</v>
      </c>
      <c r="G630" s="233" t="n">
        <v>7160</v>
      </c>
    </row>
    <row r="631" customFormat="false" ht="12.75" hidden="false" customHeight="true" outlineLevel="0" collapsed="false">
      <c r="A631" s="234" t="n">
        <v>317041</v>
      </c>
      <c r="B631" s="235" t="s">
        <v>1037</v>
      </c>
      <c r="C631" s="233" t="n">
        <v>5797</v>
      </c>
      <c r="D631" s="233" t="n">
        <v>38</v>
      </c>
      <c r="E631" s="233" t="n">
        <v>2550</v>
      </c>
      <c r="F631" s="233" t="n">
        <v>428</v>
      </c>
      <c r="G631" s="233" t="n">
        <v>237</v>
      </c>
    </row>
    <row r="632" customFormat="false" ht="12.75" hidden="false" customHeight="true" outlineLevel="0" collapsed="false">
      <c r="A632" s="234" t="n">
        <v>317046</v>
      </c>
      <c r="B632" s="235" t="s">
        <v>1038</v>
      </c>
      <c r="C632" s="233" t="n">
        <v>1694</v>
      </c>
      <c r="D632" s="233" t="n">
        <v>0</v>
      </c>
      <c r="E632" s="233" t="n">
        <v>2086</v>
      </c>
      <c r="F632" s="233" t="n">
        <v>88</v>
      </c>
      <c r="G632" s="233" t="n">
        <v>0</v>
      </c>
    </row>
    <row r="633" customFormat="false" ht="12.75" hidden="false" customHeight="true" outlineLevel="0" collapsed="false">
      <c r="A633" s="234" t="n">
        <v>317047</v>
      </c>
      <c r="B633" s="235" t="s">
        <v>1039</v>
      </c>
      <c r="C633" s="233" t="n">
        <v>7878</v>
      </c>
      <c r="D633" s="233" t="n">
        <v>103</v>
      </c>
      <c r="E633" s="233" t="n">
        <v>4704</v>
      </c>
      <c r="F633" s="233" t="n">
        <v>0</v>
      </c>
      <c r="G633" s="233" t="n">
        <v>2209</v>
      </c>
    </row>
    <row r="634" customFormat="false" ht="12.75" hidden="false" customHeight="true" outlineLevel="0" collapsed="false">
      <c r="A634" s="234" t="n">
        <v>317051</v>
      </c>
      <c r="B634" s="235" t="s">
        <v>1040</v>
      </c>
      <c r="C634" s="233" t="n">
        <v>4196</v>
      </c>
      <c r="D634" s="233" t="n">
        <v>0</v>
      </c>
      <c r="E634" s="233" t="n">
        <v>2007</v>
      </c>
      <c r="F634" s="233" t="n">
        <v>0</v>
      </c>
      <c r="G634" s="233" t="n">
        <v>1612</v>
      </c>
    </row>
    <row r="635" customFormat="false" ht="12.75" hidden="false" customHeight="true" outlineLevel="0" collapsed="false">
      <c r="A635" s="234" t="n">
        <v>317056</v>
      </c>
      <c r="B635" s="235" t="s">
        <v>1041</v>
      </c>
      <c r="C635" s="233" t="n">
        <v>5790</v>
      </c>
      <c r="D635" s="233" t="n">
        <v>0</v>
      </c>
      <c r="E635" s="233" t="n">
        <v>1230</v>
      </c>
      <c r="F635" s="233" t="n">
        <v>4028</v>
      </c>
      <c r="G635" s="233" t="n">
        <v>3885</v>
      </c>
    </row>
    <row r="636" customFormat="false" ht="12.75" hidden="false" customHeight="true" outlineLevel="0" collapsed="false">
      <c r="A636" s="234" t="n">
        <v>317057</v>
      </c>
      <c r="B636" s="235" t="s">
        <v>1042</v>
      </c>
      <c r="C636" s="233" t="n">
        <v>33837</v>
      </c>
      <c r="D636" s="233" t="n">
        <v>0</v>
      </c>
      <c r="E636" s="233" t="n">
        <v>5177</v>
      </c>
      <c r="F636" s="233" t="n">
        <v>0</v>
      </c>
      <c r="G636" s="233" t="n">
        <v>0</v>
      </c>
    </row>
    <row r="637" customFormat="false" ht="12.75" hidden="false" customHeight="true" outlineLevel="0" collapsed="false">
      <c r="A637" s="234" t="n">
        <v>317059</v>
      </c>
      <c r="B637" s="235" t="s">
        <v>1043</v>
      </c>
      <c r="C637" s="233" t="n">
        <v>5225</v>
      </c>
      <c r="D637" s="233" t="n">
        <v>0</v>
      </c>
      <c r="E637" s="233" t="n">
        <v>868</v>
      </c>
      <c r="F637" s="233" t="n">
        <v>174</v>
      </c>
      <c r="G637" s="233" t="n">
        <v>1635</v>
      </c>
    </row>
    <row r="638" customFormat="false" ht="12.75" hidden="false" customHeight="true" outlineLevel="0" collapsed="false">
      <c r="A638" s="234" t="n">
        <v>317065</v>
      </c>
      <c r="B638" s="235" t="s">
        <v>1044</v>
      </c>
      <c r="C638" s="233" t="n">
        <v>43109</v>
      </c>
      <c r="D638" s="233" t="n">
        <v>0</v>
      </c>
      <c r="E638" s="233" t="n">
        <v>25379</v>
      </c>
      <c r="F638" s="233" t="n">
        <v>40925</v>
      </c>
      <c r="G638" s="233" t="n">
        <v>12192</v>
      </c>
    </row>
    <row r="639" customFormat="false" ht="12.75" hidden="false" customHeight="true" outlineLevel="0" collapsed="false">
      <c r="A639" s="234" t="n">
        <v>317067</v>
      </c>
      <c r="B639" s="235" t="s">
        <v>1045</v>
      </c>
      <c r="C639" s="233" t="n">
        <v>1861</v>
      </c>
      <c r="D639" s="233" t="n">
        <v>0</v>
      </c>
      <c r="E639" s="233" t="n">
        <v>932</v>
      </c>
      <c r="F639" s="233" t="n">
        <v>0</v>
      </c>
      <c r="G639" s="233" t="n">
        <v>269</v>
      </c>
    </row>
    <row r="640" customFormat="false" ht="12.75" hidden="false" customHeight="true" outlineLevel="0" collapsed="false">
      <c r="A640" s="234" t="n">
        <v>317068</v>
      </c>
      <c r="B640" s="235" t="s">
        <v>1046</v>
      </c>
      <c r="C640" s="233" t="n">
        <v>3853</v>
      </c>
      <c r="D640" s="233" t="n">
        <v>0</v>
      </c>
      <c r="E640" s="233" t="n">
        <v>2512</v>
      </c>
      <c r="F640" s="233" t="n">
        <v>0</v>
      </c>
      <c r="G640" s="233" t="n">
        <v>0</v>
      </c>
    </row>
    <row r="641" customFormat="false" ht="12.75" hidden="false" customHeight="true" outlineLevel="0" collapsed="false">
      <c r="A641" s="234" t="n">
        <v>317073</v>
      </c>
      <c r="B641" s="235" t="s">
        <v>1047</v>
      </c>
      <c r="C641" s="233" t="n">
        <v>4731</v>
      </c>
      <c r="D641" s="233" t="n">
        <v>1126</v>
      </c>
      <c r="E641" s="233" t="n">
        <v>0</v>
      </c>
      <c r="F641" s="233" t="n">
        <v>0</v>
      </c>
      <c r="G641" s="233" t="n">
        <v>964</v>
      </c>
    </row>
    <row r="642" customFormat="false" ht="12.75" hidden="false" customHeight="true" outlineLevel="0" collapsed="false">
      <c r="A642" s="234" t="n">
        <v>317075</v>
      </c>
      <c r="B642" s="235" t="s">
        <v>1048</v>
      </c>
      <c r="C642" s="233" t="n">
        <v>3787</v>
      </c>
      <c r="D642" s="233" t="n">
        <v>3</v>
      </c>
      <c r="E642" s="233" t="n">
        <v>1996</v>
      </c>
      <c r="F642" s="233" t="n">
        <v>0</v>
      </c>
      <c r="G642" s="233" t="n">
        <v>71</v>
      </c>
    </row>
    <row r="643" customFormat="false" ht="12.75" hidden="false" customHeight="true" outlineLevel="0" collapsed="false">
      <c r="A643" s="234" t="n">
        <v>317078</v>
      </c>
      <c r="B643" s="235" t="s">
        <v>1049</v>
      </c>
      <c r="C643" s="233" t="n">
        <v>1669</v>
      </c>
      <c r="D643" s="233" t="n">
        <v>0</v>
      </c>
      <c r="E643" s="233" t="n">
        <v>1426</v>
      </c>
      <c r="F643" s="233" t="n">
        <v>0</v>
      </c>
      <c r="G643" s="233" t="n">
        <v>0</v>
      </c>
    </row>
    <row r="644" customFormat="false" ht="12.75" hidden="false" customHeight="true" outlineLevel="0" collapsed="false">
      <c r="A644" s="234" t="n">
        <v>317085</v>
      </c>
      <c r="B644" s="235" t="s">
        <v>1050</v>
      </c>
      <c r="C644" s="233" t="n">
        <v>1926</v>
      </c>
      <c r="D644" s="233" t="n">
        <v>14</v>
      </c>
      <c r="E644" s="233" t="n">
        <v>1559</v>
      </c>
      <c r="F644" s="233" t="n">
        <v>0</v>
      </c>
      <c r="G644" s="233" t="n">
        <v>0</v>
      </c>
    </row>
    <row r="645" customFormat="false" ht="12.75" hidden="false" customHeight="true" outlineLevel="0" collapsed="false">
      <c r="A645" s="234" t="n">
        <v>317088</v>
      </c>
      <c r="B645" s="235" t="s">
        <v>1051</v>
      </c>
      <c r="C645" s="233" t="n">
        <v>2506</v>
      </c>
      <c r="D645" s="233" t="n">
        <v>0</v>
      </c>
      <c r="E645" s="233" t="n">
        <v>1169</v>
      </c>
      <c r="F645" s="233" t="n">
        <v>0</v>
      </c>
      <c r="G645" s="233" t="n">
        <v>288</v>
      </c>
    </row>
    <row r="646" customFormat="false" ht="12.75" hidden="false" customHeight="true" outlineLevel="0" collapsed="false">
      <c r="A646" s="234" t="n">
        <v>317089</v>
      </c>
      <c r="B646" s="235" t="s">
        <v>1052</v>
      </c>
      <c r="C646" s="233" t="n">
        <v>19806</v>
      </c>
      <c r="D646" s="233" t="n">
        <v>0</v>
      </c>
      <c r="E646" s="233" t="n">
        <v>5607</v>
      </c>
      <c r="F646" s="233" t="n">
        <v>6774</v>
      </c>
      <c r="G646" s="233" t="n">
        <v>6140</v>
      </c>
    </row>
    <row r="647" customFormat="false" ht="12.75" hidden="false" customHeight="true" outlineLevel="0" collapsed="false">
      <c r="A647" s="234" t="n">
        <v>317093</v>
      </c>
      <c r="B647" s="235" t="s">
        <v>1053</v>
      </c>
      <c r="C647" s="233" t="n">
        <v>2648</v>
      </c>
      <c r="D647" s="233" t="n">
        <v>0</v>
      </c>
      <c r="E647" s="233" t="n">
        <v>1384</v>
      </c>
      <c r="F647" s="233" t="n">
        <v>1256</v>
      </c>
      <c r="G647" s="233" t="n">
        <v>1750</v>
      </c>
    </row>
    <row r="648" customFormat="false" ht="12.75" hidden="false" customHeight="true" outlineLevel="0" collapsed="false">
      <c r="A648" s="234" t="n">
        <v>317096</v>
      </c>
      <c r="B648" s="235" t="s">
        <v>1054</v>
      </c>
      <c r="C648" s="233" t="n">
        <v>57182</v>
      </c>
      <c r="D648" s="233" t="n">
        <v>0</v>
      </c>
      <c r="E648" s="233" t="n">
        <v>22109</v>
      </c>
      <c r="F648" s="233" t="n">
        <v>0</v>
      </c>
      <c r="G648" s="233" t="n">
        <v>68310</v>
      </c>
    </row>
    <row r="649" customFormat="false" ht="12.75" hidden="false" customHeight="true" outlineLevel="0" collapsed="false">
      <c r="A649" s="234" t="n">
        <v>317097</v>
      </c>
      <c r="B649" s="235" t="s">
        <v>1055</v>
      </c>
      <c r="C649" s="233" t="n">
        <v>3172</v>
      </c>
      <c r="D649" s="233" t="n">
        <v>0</v>
      </c>
      <c r="E649" s="233" t="n">
        <v>0</v>
      </c>
      <c r="F649" s="233" t="n">
        <v>0</v>
      </c>
      <c r="G649" s="233" t="n">
        <v>0</v>
      </c>
    </row>
    <row r="650" customFormat="false" ht="12.75" hidden="false" customHeight="true" outlineLevel="0" collapsed="false">
      <c r="A650" s="234" t="n">
        <v>317098</v>
      </c>
      <c r="B650" s="235" t="s">
        <v>1056</v>
      </c>
      <c r="C650" s="233" t="n">
        <v>4686</v>
      </c>
      <c r="D650" s="233" t="n">
        <v>0</v>
      </c>
      <c r="E650" s="233" t="n">
        <v>3185</v>
      </c>
      <c r="F650" s="233" t="n">
        <v>0</v>
      </c>
      <c r="G650" s="233" t="n">
        <v>1281</v>
      </c>
    </row>
    <row r="651" customFormat="false" ht="12.75" hidden="false" customHeight="true" outlineLevel="0" collapsed="false">
      <c r="A651" s="234" t="n">
        <v>317100</v>
      </c>
      <c r="B651" s="235" t="s">
        <v>1057</v>
      </c>
      <c r="C651" s="233" t="n">
        <v>3400</v>
      </c>
      <c r="D651" s="233" t="n">
        <v>0</v>
      </c>
      <c r="E651" s="233" t="n">
        <v>945</v>
      </c>
      <c r="F651" s="233" t="n">
        <v>0</v>
      </c>
      <c r="G651" s="233" t="n">
        <v>0</v>
      </c>
    </row>
    <row r="652" customFormat="false" ht="12.75" hidden="false" customHeight="true" outlineLevel="0" collapsed="false">
      <c r="A652" s="234" t="n">
        <v>317102</v>
      </c>
      <c r="B652" s="235" t="s">
        <v>1058</v>
      </c>
      <c r="C652" s="233" t="n">
        <v>3175</v>
      </c>
      <c r="D652" s="233" t="n">
        <v>4</v>
      </c>
      <c r="E652" s="233" t="n">
        <v>2352</v>
      </c>
      <c r="F652" s="233" t="n">
        <v>0</v>
      </c>
      <c r="G652" s="233" t="n">
        <v>1150</v>
      </c>
    </row>
    <row r="653" customFormat="false" ht="12.75" hidden="false" customHeight="true" outlineLevel="0" collapsed="false">
      <c r="A653" s="234" t="n">
        <v>317110</v>
      </c>
      <c r="B653" s="235" t="s">
        <v>1059</v>
      </c>
      <c r="C653" s="233" t="n">
        <v>7312</v>
      </c>
      <c r="D653" s="233" t="n">
        <v>59</v>
      </c>
      <c r="E653" s="233" t="n">
        <v>980</v>
      </c>
      <c r="F653" s="233" t="n">
        <v>0</v>
      </c>
      <c r="G653" s="233" t="n">
        <v>3414</v>
      </c>
    </row>
    <row r="654" customFormat="false" ht="12.75" hidden="false" customHeight="true" outlineLevel="0" collapsed="false">
      <c r="A654" s="234" t="n">
        <v>317113</v>
      </c>
      <c r="B654" s="235" t="s">
        <v>1060</v>
      </c>
      <c r="C654" s="233" t="n">
        <v>2244</v>
      </c>
      <c r="D654" s="233" t="n">
        <v>204</v>
      </c>
      <c r="E654" s="233" t="n">
        <v>518</v>
      </c>
      <c r="F654" s="233" t="n">
        <v>0</v>
      </c>
      <c r="G654" s="233" t="n">
        <v>0</v>
      </c>
    </row>
    <row r="655" customFormat="false" ht="12.75" hidden="false" customHeight="true" outlineLevel="0" collapsed="false">
      <c r="A655" s="234" t="n">
        <v>317114</v>
      </c>
      <c r="B655" s="235" t="s">
        <v>1061</v>
      </c>
      <c r="C655" s="233" t="n">
        <v>3840</v>
      </c>
      <c r="D655" s="233" t="n">
        <v>0</v>
      </c>
      <c r="E655" s="233" t="n">
        <v>250</v>
      </c>
      <c r="F655" s="233" t="n">
        <v>1325</v>
      </c>
      <c r="G655" s="233" t="n">
        <v>2254</v>
      </c>
    </row>
    <row r="656" customFormat="false" ht="12.75" hidden="false" customHeight="true" outlineLevel="0" collapsed="false">
      <c r="A656" s="234" t="n">
        <v>317116</v>
      </c>
      <c r="B656" s="235" t="s">
        <v>1062</v>
      </c>
      <c r="C656" s="233" t="n">
        <v>5283</v>
      </c>
      <c r="D656" s="233" t="n">
        <v>0</v>
      </c>
      <c r="E656" s="233" t="n">
        <v>0</v>
      </c>
      <c r="F656" s="233" t="n">
        <v>0</v>
      </c>
      <c r="G656" s="233" t="n">
        <v>3187</v>
      </c>
    </row>
    <row r="657" customFormat="false" ht="22.5" hidden="false" customHeight="true" outlineLevel="0" collapsed="false">
      <c r="A657" s="231" t="n">
        <v>317</v>
      </c>
      <c r="B657" s="235" t="s">
        <v>1063</v>
      </c>
      <c r="C657" s="233"/>
      <c r="D657" s="233"/>
      <c r="E657" s="233"/>
      <c r="F657" s="233"/>
      <c r="G657" s="233"/>
    </row>
    <row r="658" customFormat="false" ht="12.75" hidden="false" customHeight="true" outlineLevel="0" collapsed="false">
      <c r="A658" s="234" t="n">
        <v>317118</v>
      </c>
      <c r="B658" s="235" t="s">
        <v>1064</v>
      </c>
      <c r="C658" s="233" t="n">
        <v>2334</v>
      </c>
      <c r="D658" s="233" t="n">
        <v>0</v>
      </c>
      <c r="E658" s="233" t="n">
        <v>3989</v>
      </c>
      <c r="F658" s="233" t="n">
        <v>0</v>
      </c>
      <c r="G658" s="233" t="n">
        <v>2146</v>
      </c>
    </row>
    <row r="659" customFormat="false" ht="12.75" hidden="false" customHeight="true" outlineLevel="0" collapsed="false">
      <c r="A659" s="234" t="n">
        <v>317121</v>
      </c>
      <c r="B659" s="235" t="s">
        <v>1065</v>
      </c>
      <c r="C659" s="233" t="n">
        <v>3212</v>
      </c>
      <c r="D659" s="233" t="n">
        <v>0</v>
      </c>
      <c r="E659" s="233" t="n">
        <v>1387</v>
      </c>
      <c r="F659" s="233" t="n">
        <v>15</v>
      </c>
      <c r="G659" s="233" t="n">
        <v>728</v>
      </c>
    </row>
    <row r="660" customFormat="false" ht="12.75" hidden="false" customHeight="true" outlineLevel="0" collapsed="false">
      <c r="A660" s="234" t="n">
        <v>317122</v>
      </c>
      <c r="B660" s="235" t="s">
        <v>1066</v>
      </c>
      <c r="C660" s="233" t="n">
        <v>7081</v>
      </c>
      <c r="D660" s="233" t="n">
        <v>0</v>
      </c>
      <c r="E660" s="233" t="n">
        <v>0</v>
      </c>
      <c r="F660" s="233" t="n">
        <v>0</v>
      </c>
      <c r="G660" s="233" t="n">
        <v>7541</v>
      </c>
    </row>
    <row r="661" customFormat="false" ht="12.75" hidden="false" customHeight="true" outlineLevel="0" collapsed="false">
      <c r="A661" s="234" t="n">
        <v>317126</v>
      </c>
      <c r="B661" s="235" t="s">
        <v>1067</v>
      </c>
      <c r="C661" s="233" t="n">
        <v>1409</v>
      </c>
      <c r="D661" s="233" t="n">
        <v>0</v>
      </c>
      <c r="E661" s="233" t="n">
        <v>1410</v>
      </c>
      <c r="F661" s="233" t="n">
        <v>0</v>
      </c>
      <c r="G661" s="233" t="n">
        <v>142</v>
      </c>
    </row>
    <row r="662" customFormat="false" ht="12.75" hidden="false" customHeight="true" outlineLevel="0" collapsed="false">
      <c r="A662" s="234" t="n">
        <v>317127</v>
      </c>
      <c r="B662" s="235" t="s">
        <v>1068</v>
      </c>
      <c r="C662" s="233" t="n">
        <v>4925</v>
      </c>
      <c r="D662" s="233" t="n">
        <v>7</v>
      </c>
      <c r="E662" s="233" t="n">
        <v>3051</v>
      </c>
      <c r="F662" s="233" t="n">
        <v>51</v>
      </c>
      <c r="G662" s="233" t="n">
        <v>1476</v>
      </c>
    </row>
    <row r="663" customFormat="false" ht="12.75" hidden="false" customHeight="true" outlineLevel="0" collapsed="false">
      <c r="A663" s="234" t="n">
        <v>317129</v>
      </c>
      <c r="B663" s="235" t="s">
        <v>1069</v>
      </c>
      <c r="C663" s="233" t="n">
        <v>4028</v>
      </c>
      <c r="D663" s="233" t="n">
        <v>25</v>
      </c>
      <c r="E663" s="233" t="n">
        <v>4521</v>
      </c>
      <c r="F663" s="233" t="n">
        <v>0</v>
      </c>
      <c r="G663" s="233" t="n">
        <v>0</v>
      </c>
    </row>
    <row r="664" customFormat="false" ht="12.75" hidden="false" customHeight="true" outlineLevel="0" collapsed="false">
      <c r="A664" s="234" t="n">
        <v>317141</v>
      </c>
      <c r="B664" s="235" t="s">
        <v>1070</v>
      </c>
      <c r="C664" s="233" t="n">
        <v>9226</v>
      </c>
      <c r="D664" s="233" t="n">
        <v>8</v>
      </c>
      <c r="E664" s="233" t="n">
        <v>2285</v>
      </c>
      <c r="F664" s="233" t="n">
        <v>2197</v>
      </c>
      <c r="G664" s="233" t="n">
        <v>6380</v>
      </c>
    </row>
    <row r="665" customFormat="false" ht="12.75" hidden="false" customHeight="true" outlineLevel="0" collapsed="false">
      <c r="A665" s="234" t="n">
        <v>317145</v>
      </c>
      <c r="B665" s="235" t="s">
        <v>1071</v>
      </c>
      <c r="C665" s="233" t="n">
        <v>5830</v>
      </c>
      <c r="D665" s="233" t="n">
        <v>6</v>
      </c>
      <c r="E665" s="233" t="n">
        <v>3347</v>
      </c>
      <c r="F665" s="233" t="n">
        <v>25</v>
      </c>
      <c r="G665" s="233" t="n">
        <v>4250</v>
      </c>
    </row>
    <row r="666" customFormat="false" ht="12.75" hidden="false" customHeight="true" outlineLevel="0" collapsed="false">
      <c r="A666" s="234" t="n">
        <v>317146</v>
      </c>
      <c r="B666" s="235" t="s">
        <v>1072</v>
      </c>
      <c r="C666" s="233" t="n">
        <v>7927</v>
      </c>
      <c r="D666" s="233" t="n">
        <v>0</v>
      </c>
      <c r="E666" s="233" t="n">
        <v>6628</v>
      </c>
      <c r="F666" s="233" t="n">
        <v>0</v>
      </c>
      <c r="G666" s="233" t="n">
        <v>1508</v>
      </c>
    </row>
    <row r="667" customFormat="false" ht="12.75" hidden="false" customHeight="true" outlineLevel="0" collapsed="false">
      <c r="A667" s="234" t="n">
        <v>317150</v>
      </c>
      <c r="B667" s="235" t="s">
        <v>1073</v>
      </c>
      <c r="C667" s="233" t="n">
        <v>6780</v>
      </c>
      <c r="D667" s="233" t="n">
        <v>57</v>
      </c>
      <c r="E667" s="233" t="n">
        <v>564</v>
      </c>
      <c r="F667" s="233" t="n">
        <v>6500</v>
      </c>
      <c r="G667" s="233" t="n">
        <v>6118</v>
      </c>
    </row>
    <row r="668" customFormat="false" ht="12.75" hidden="false" customHeight="true" outlineLevel="0" collapsed="false">
      <c r="A668" s="234" t="n">
        <v>317151</v>
      </c>
      <c r="B668" s="235" t="s">
        <v>1074</v>
      </c>
      <c r="C668" s="233" t="n">
        <v>9288</v>
      </c>
      <c r="D668" s="233" t="n">
        <v>0</v>
      </c>
      <c r="E668" s="233" t="n">
        <v>0</v>
      </c>
      <c r="F668" s="233" t="n">
        <v>0</v>
      </c>
      <c r="G668" s="233" t="n">
        <v>20082</v>
      </c>
    </row>
    <row r="669" customFormat="false" ht="12.75" hidden="false" customHeight="true" outlineLevel="0" collapsed="false">
      <c r="A669" s="234" t="n">
        <v>317152</v>
      </c>
      <c r="B669" s="235" t="s">
        <v>1075</v>
      </c>
      <c r="C669" s="233" t="n">
        <v>4741</v>
      </c>
      <c r="D669" s="233" t="n">
        <v>15</v>
      </c>
      <c r="E669" s="233" t="n">
        <v>421</v>
      </c>
      <c r="F669" s="233" t="n">
        <v>2523</v>
      </c>
      <c r="G669" s="233" t="n">
        <v>426</v>
      </c>
    </row>
    <row r="670" customFormat="false" ht="12.75" hidden="false" customHeight="true" outlineLevel="0" collapsed="false">
      <c r="A670" s="234" t="n">
        <v>317153</v>
      </c>
      <c r="B670" s="235" t="s">
        <v>1076</v>
      </c>
      <c r="C670" s="233" t="n">
        <v>11048</v>
      </c>
      <c r="D670" s="233" t="n">
        <v>0</v>
      </c>
      <c r="E670" s="233" t="n">
        <v>131</v>
      </c>
      <c r="F670" s="233" t="n">
        <v>4996</v>
      </c>
      <c r="G670" s="233" t="n">
        <v>11328</v>
      </c>
    </row>
    <row r="671" customFormat="false" ht="28.5" hidden="false" customHeight="true" outlineLevel="0" collapsed="false">
      <c r="A671" s="244" t="n">
        <v>325</v>
      </c>
      <c r="B671" s="240" t="s">
        <v>1077</v>
      </c>
      <c r="C671" s="233"/>
      <c r="D671" s="233"/>
      <c r="E671" s="233"/>
      <c r="F671" s="233"/>
      <c r="G671" s="233"/>
    </row>
    <row r="672" customFormat="false" ht="12.75" hidden="false" customHeight="true" outlineLevel="0" collapsed="false">
      <c r="A672" s="234" t="n">
        <v>325001</v>
      </c>
      <c r="B672" s="235" t="s">
        <v>1078</v>
      </c>
      <c r="C672" s="233" t="n">
        <v>4037</v>
      </c>
      <c r="D672" s="233" t="n">
        <v>0</v>
      </c>
      <c r="E672" s="233" t="n">
        <v>2655</v>
      </c>
      <c r="F672" s="233" t="n">
        <v>0</v>
      </c>
      <c r="G672" s="233" t="n">
        <v>0</v>
      </c>
    </row>
    <row r="673" customFormat="false" ht="12.75" hidden="false" customHeight="true" outlineLevel="0" collapsed="false">
      <c r="A673" s="234" t="n">
        <v>325009</v>
      </c>
      <c r="B673" s="235" t="s">
        <v>1079</v>
      </c>
      <c r="C673" s="233" t="n">
        <v>3356</v>
      </c>
      <c r="D673" s="233" t="n">
        <v>5</v>
      </c>
      <c r="E673" s="233" t="n">
        <v>1793</v>
      </c>
      <c r="F673" s="233" t="n">
        <v>0</v>
      </c>
      <c r="G673" s="233" t="n">
        <v>0</v>
      </c>
    </row>
    <row r="674" customFormat="false" ht="12.75" hidden="false" customHeight="true" outlineLevel="0" collapsed="false">
      <c r="A674" s="234" t="n">
        <v>325011</v>
      </c>
      <c r="B674" s="235" t="s">
        <v>1080</v>
      </c>
      <c r="C674" s="233" t="n">
        <v>3893</v>
      </c>
      <c r="D674" s="233" t="n">
        <v>0</v>
      </c>
      <c r="E674" s="233" t="n">
        <v>67</v>
      </c>
      <c r="F674" s="233" t="n">
        <v>0</v>
      </c>
      <c r="G674" s="233" t="n">
        <v>0</v>
      </c>
    </row>
    <row r="675" customFormat="false" ht="12.75" hidden="false" customHeight="true" outlineLevel="0" collapsed="false">
      <c r="A675" s="234" t="n">
        <v>325012</v>
      </c>
      <c r="B675" s="235" t="s">
        <v>1081</v>
      </c>
      <c r="C675" s="233" t="n">
        <v>6013</v>
      </c>
      <c r="D675" s="233" t="n">
        <v>31</v>
      </c>
      <c r="E675" s="233" t="n">
        <v>3389</v>
      </c>
      <c r="F675" s="233" t="n">
        <v>0</v>
      </c>
      <c r="G675" s="233" t="n">
        <v>1243</v>
      </c>
    </row>
    <row r="676" customFormat="false" ht="12.75" hidden="false" customHeight="true" outlineLevel="0" collapsed="false">
      <c r="A676" s="234" t="n">
        <v>325014</v>
      </c>
      <c r="B676" s="235" t="s">
        <v>1082</v>
      </c>
      <c r="C676" s="233" t="n">
        <v>5935</v>
      </c>
      <c r="D676" s="233" t="n">
        <v>0</v>
      </c>
      <c r="E676" s="233" t="n">
        <v>917</v>
      </c>
      <c r="F676" s="233" t="n">
        <v>0</v>
      </c>
      <c r="G676" s="233" t="n">
        <v>774</v>
      </c>
    </row>
    <row r="677" customFormat="false" ht="12.75" hidden="false" customHeight="true" outlineLevel="0" collapsed="false">
      <c r="A677" s="234" t="n">
        <v>325015</v>
      </c>
      <c r="B677" s="235" t="s">
        <v>1083</v>
      </c>
      <c r="C677" s="233" t="n">
        <v>3283</v>
      </c>
      <c r="D677" s="233" t="n">
        <v>0</v>
      </c>
      <c r="E677" s="233" t="n">
        <v>1059</v>
      </c>
      <c r="F677" s="233" t="n">
        <v>857</v>
      </c>
      <c r="G677" s="233" t="n">
        <v>0</v>
      </c>
    </row>
    <row r="678" customFormat="false" ht="12.75" hidden="false" customHeight="true" outlineLevel="0" collapsed="false">
      <c r="A678" s="234" t="n">
        <v>325024</v>
      </c>
      <c r="B678" s="235" t="s">
        <v>1084</v>
      </c>
      <c r="C678" s="233" t="n">
        <v>2526</v>
      </c>
      <c r="D678" s="233" t="n">
        <v>0</v>
      </c>
      <c r="E678" s="233" t="n">
        <v>100</v>
      </c>
      <c r="F678" s="233" t="n">
        <v>558</v>
      </c>
      <c r="G678" s="233" t="n">
        <v>38</v>
      </c>
    </row>
    <row r="679" customFormat="false" ht="12.75" hidden="false" customHeight="true" outlineLevel="0" collapsed="false">
      <c r="A679" s="234" t="n">
        <v>325036</v>
      </c>
      <c r="B679" s="235" t="s">
        <v>1085</v>
      </c>
      <c r="C679" s="233" t="n">
        <v>2944</v>
      </c>
      <c r="D679" s="233" t="n">
        <v>0</v>
      </c>
      <c r="E679" s="233" t="n">
        <v>1889</v>
      </c>
      <c r="F679" s="233" t="n">
        <v>0</v>
      </c>
      <c r="G679" s="233" t="n">
        <v>493</v>
      </c>
    </row>
    <row r="680" customFormat="false" ht="12.75" hidden="false" customHeight="true" outlineLevel="0" collapsed="false">
      <c r="A680" s="234" t="n">
        <v>325045</v>
      </c>
      <c r="B680" s="235" t="s">
        <v>1086</v>
      </c>
      <c r="C680" s="233" t="n">
        <v>13770</v>
      </c>
      <c r="D680" s="233" t="n">
        <v>337</v>
      </c>
      <c r="E680" s="233" t="n">
        <v>1452</v>
      </c>
      <c r="F680" s="233" t="n">
        <v>69</v>
      </c>
      <c r="G680" s="233" t="n">
        <v>4601</v>
      </c>
    </row>
    <row r="681" customFormat="false" ht="12.75" hidden="false" customHeight="true" outlineLevel="0" collapsed="false">
      <c r="A681" s="234" t="n">
        <v>325049</v>
      </c>
      <c r="B681" s="235" t="s">
        <v>1087</v>
      </c>
      <c r="C681" s="233" t="n">
        <v>24356</v>
      </c>
      <c r="D681" s="233" t="n">
        <v>0</v>
      </c>
      <c r="E681" s="233" t="n">
        <v>964</v>
      </c>
      <c r="F681" s="233" t="n">
        <v>2924</v>
      </c>
      <c r="G681" s="233" t="n">
        <v>41978</v>
      </c>
    </row>
    <row r="682" customFormat="false" ht="12.75" hidden="false" customHeight="true" outlineLevel="0" collapsed="false">
      <c r="A682" s="234" t="n">
        <v>325050</v>
      </c>
      <c r="B682" s="235" t="s">
        <v>1088</v>
      </c>
      <c r="C682" s="233" t="n">
        <v>1816</v>
      </c>
      <c r="D682" s="233" t="n">
        <v>0</v>
      </c>
      <c r="E682" s="233" t="n">
        <v>1131</v>
      </c>
      <c r="F682" s="233" t="n">
        <v>0</v>
      </c>
      <c r="G682" s="233" t="n">
        <v>0</v>
      </c>
    </row>
    <row r="683" customFormat="false" ht="12.75" hidden="false" customHeight="true" outlineLevel="0" collapsed="false">
      <c r="A683" s="234" t="n">
        <v>325051</v>
      </c>
      <c r="B683" s="235" t="s">
        <v>1089</v>
      </c>
      <c r="C683" s="233" t="n">
        <v>3892</v>
      </c>
      <c r="D683" s="233" t="n">
        <v>26</v>
      </c>
      <c r="E683" s="233" t="n">
        <v>458</v>
      </c>
      <c r="F683" s="233" t="n">
        <v>716</v>
      </c>
      <c r="G683" s="233" t="n">
        <v>565</v>
      </c>
    </row>
    <row r="684" customFormat="false" ht="12.75" hidden="false" customHeight="true" outlineLevel="0" collapsed="false">
      <c r="A684" s="234" t="n">
        <v>325053</v>
      </c>
      <c r="B684" s="235" t="s">
        <v>1090</v>
      </c>
      <c r="C684" s="233" t="n">
        <v>20807</v>
      </c>
      <c r="D684" s="233" t="n">
        <v>3058</v>
      </c>
      <c r="E684" s="233" t="n">
        <v>1841</v>
      </c>
      <c r="F684" s="233" t="n">
        <v>1129</v>
      </c>
      <c r="G684" s="233" t="n">
        <v>33000</v>
      </c>
    </row>
    <row r="685" customFormat="false" ht="12.75" hidden="false" customHeight="true" outlineLevel="0" collapsed="false">
      <c r="A685" s="234" t="n">
        <v>325057</v>
      </c>
      <c r="B685" s="235" t="s">
        <v>1091</v>
      </c>
      <c r="C685" s="233" t="n">
        <v>11785</v>
      </c>
      <c r="D685" s="233" t="n">
        <v>19</v>
      </c>
      <c r="E685" s="233" t="n">
        <v>2363</v>
      </c>
      <c r="F685" s="233" t="n">
        <v>5042</v>
      </c>
      <c r="G685" s="233" t="n">
        <v>9691</v>
      </c>
    </row>
    <row r="686" customFormat="false" ht="12.75" hidden="false" customHeight="true" outlineLevel="0" collapsed="false">
      <c r="A686" s="234" t="n">
        <v>325060</v>
      </c>
      <c r="B686" s="235" t="s">
        <v>1092</v>
      </c>
      <c r="C686" s="233" t="n">
        <v>3239</v>
      </c>
      <c r="D686" s="233" t="n">
        <v>10</v>
      </c>
      <c r="E686" s="233" t="n">
        <v>1507</v>
      </c>
      <c r="F686" s="233" t="n">
        <v>0</v>
      </c>
      <c r="G686" s="233" t="n">
        <v>0</v>
      </c>
    </row>
    <row r="687" customFormat="false" ht="12.75" hidden="false" customHeight="true" outlineLevel="0" collapsed="false">
      <c r="A687" s="234" t="n">
        <v>325061</v>
      </c>
      <c r="B687" s="235" t="s">
        <v>1093</v>
      </c>
      <c r="C687" s="233" t="n">
        <v>4229</v>
      </c>
      <c r="D687" s="233" t="n">
        <v>0</v>
      </c>
      <c r="E687" s="233" t="n">
        <v>3378</v>
      </c>
      <c r="F687" s="233" t="n">
        <v>0</v>
      </c>
      <c r="G687" s="233" t="n">
        <v>0</v>
      </c>
    </row>
    <row r="688" customFormat="false" ht="12.75" hidden="false" customHeight="true" outlineLevel="0" collapsed="false">
      <c r="A688" s="234" t="n">
        <v>325064</v>
      </c>
      <c r="B688" s="235" t="s">
        <v>1094</v>
      </c>
      <c r="C688" s="233" t="n">
        <v>3046</v>
      </c>
      <c r="D688" s="233" t="n">
        <v>0</v>
      </c>
      <c r="E688" s="233" t="n">
        <v>1825</v>
      </c>
      <c r="F688" s="233" t="n">
        <v>0</v>
      </c>
      <c r="G688" s="233" t="n">
        <v>0</v>
      </c>
    </row>
    <row r="689" customFormat="false" ht="12.75" hidden="false" customHeight="true" outlineLevel="0" collapsed="false">
      <c r="A689" s="234" t="n">
        <v>325069</v>
      </c>
      <c r="B689" s="235" t="s">
        <v>1095</v>
      </c>
      <c r="C689" s="233" t="n">
        <v>5796</v>
      </c>
      <c r="D689" s="233" t="n">
        <v>0</v>
      </c>
      <c r="E689" s="233" t="n">
        <v>4042</v>
      </c>
      <c r="F689" s="233" t="n">
        <v>992</v>
      </c>
      <c r="G689" s="233" t="n">
        <v>0</v>
      </c>
    </row>
    <row r="690" customFormat="false" ht="12.75" hidden="false" customHeight="true" outlineLevel="0" collapsed="false">
      <c r="A690" s="234" t="n">
        <v>325070</v>
      </c>
      <c r="B690" s="235" t="s">
        <v>1096</v>
      </c>
      <c r="C690" s="233" t="n">
        <v>3139</v>
      </c>
      <c r="D690" s="233" t="n">
        <v>0</v>
      </c>
      <c r="E690" s="233" t="n">
        <v>698</v>
      </c>
      <c r="F690" s="233" t="n">
        <v>0</v>
      </c>
      <c r="G690" s="233" t="n">
        <v>0</v>
      </c>
    </row>
    <row r="691" customFormat="false" ht="12.75" hidden="false" customHeight="true" outlineLevel="0" collapsed="false">
      <c r="A691" s="234" t="n">
        <v>325071</v>
      </c>
      <c r="B691" s="235" t="s">
        <v>1097</v>
      </c>
      <c r="C691" s="233" t="n">
        <v>2065</v>
      </c>
      <c r="D691" s="233" t="n">
        <v>0</v>
      </c>
      <c r="E691" s="233" t="n">
        <v>737</v>
      </c>
      <c r="F691" s="233" t="n">
        <v>0</v>
      </c>
      <c r="G691" s="233" t="n">
        <v>0</v>
      </c>
    </row>
    <row r="692" customFormat="false" ht="11.25" hidden="false" customHeight="false" outlineLevel="0" collapsed="false">
      <c r="A692" s="234" t="n">
        <v>325072</v>
      </c>
      <c r="B692" s="235" t="s">
        <v>1098</v>
      </c>
      <c r="C692" s="233" t="n">
        <v>5957</v>
      </c>
      <c r="D692" s="233" t="n">
        <v>0</v>
      </c>
      <c r="E692" s="233" t="n">
        <v>845</v>
      </c>
      <c r="F692" s="233" t="n">
        <v>522</v>
      </c>
      <c r="G692" s="233" t="n">
        <v>902</v>
      </c>
    </row>
    <row r="693" customFormat="false" ht="29.25" hidden="false" customHeight="true" outlineLevel="0" collapsed="false">
      <c r="A693" s="244" t="n">
        <v>326</v>
      </c>
      <c r="B693" s="240" t="s">
        <v>1099</v>
      </c>
      <c r="C693" s="233"/>
      <c r="D693" s="233"/>
      <c r="E693" s="233"/>
      <c r="F693" s="233"/>
      <c r="G693" s="233"/>
    </row>
    <row r="694" customFormat="false" ht="12.75" hidden="false" customHeight="true" outlineLevel="0" collapsed="false">
      <c r="A694" s="234" t="n">
        <v>326003</v>
      </c>
      <c r="B694" s="235" t="s">
        <v>1100</v>
      </c>
      <c r="C694" s="233" t="n">
        <v>12470</v>
      </c>
      <c r="D694" s="233" t="n">
        <v>0</v>
      </c>
      <c r="E694" s="233" t="n">
        <v>360</v>
      </c>
      <c r="F694" s="233" t="n">
        <v>1344</v>
      </c>
      <c r="G694" s="233" t="n">
        <v>12286</v>
      </c>
    </row>
    <row r="695" customFormat="false" ht="12.75" hidden="false" customHeight="true" outlineLevel="0" collapsed="false">
      <c r="A695" s="234" t="n">
        <v>326005</v>
      </c>
      <c r="B695" s="235" t="s">
        <v>1101</v>
      </c>
      <c r="C695" s="233" t="n">
        <v>9924</v>
      </c>
      <c r="D695" s="233" t="n">
        <v>95</v>
      </c>
      <c r="E695" s="233" t="n">
        <v>3487</v>
      </c>
      <c r="F695" s="233" t="n">
        <v>813</v>
      </c>
      <c r="G695" s="233" t="n">
        <v>19935</v>
      </c>
    </row>
    <row r="696" customFormat="false" ht="12.75" hidden="false" customHeight="true" outlineLevel="0" collapsed="false">
      <c r="A696" s="234" t="n">
        <v>326006</v>
      </c>
      <c r="B696" s="235" t="s">
        <v>1102</v>
      </c>
      <c r="C696" s="233" t="n">
        <v>5819</v>
      </c>
      <c r="D696" s="233" t="n">
        <v>61</v>
      </c>
      <c r="E696" s="233" t="n">
        <v>4604</v>
      </c>
      <c r="F696" s="233" t="n">
        <v>0</v>
      </c>
      <c r="G696" s="233" t="n">
        <v>3418</v>
      </c>
    </row>
    <row r="697" customFormat="false" ht="12.75" hidden="false" customHeight="true" outlineLevel="0" collapsed="false">
      <c r="A697" s="234" t="n">
        <v>326010</v>
      </c>
      <c r="B697" s="235" t="s">
        <v>1103</v>
      </c>
      <c r="C697" s="233" t="n">
        <v>3655</v>
      </c>
      <c r="D697" s="233" t="n">
        <v>0</v>
      </c>
      <c r="E697" s="233" t="n">
        <v>4898</v>
      </c>
      <c r="F697" s="233" t="n">
        <v>0</v>
      </c>
      <c r="G697" s="233" t="n">
        <v>0</v>
      </c>
    </row>
    <row r="698" customFormat="false" ht="12.75" hidden="false" customHeight="true" outlineLevel="0" collapsed="false">
      <c r="A698" s="234" t="n">
        <v>326012</v>
      </c>
      <c r="B698" s="235" t="s">
        <v>1104</v>
      </c>
      <c r="C698" s="233" t="n">
        <v>21051</v>
      </c>
      <c r="D698" s="233" t="n">
        <v>0</v>
      </c>
      <c r="E698" s="233" t="n">
        <v>0</v>
      </c>
      <c r="F698" s="233" t="n">
        <v>7480</v>
      </c>
      <c r="G698" s="233" t="n">
        <v>20103</v>
      </c>
    </row>
    <row r="699" customFormat="false" ht="12.75" hidden="false" customHeight="true" outlineLevel="0" collapsed="false">
      <c r="A699" s="234" t="n">
        <v>326017</v>
      </c>
      <c r="B699" s="235" t="s">
        <v>1105</v>
      </c>
      <c r="C699" s="233" t="n">
        <v>9244</v>
      </c>
      <c r="D699" s="233" t="n">
        <v>8</v>
      </c>
      <c r="E699" s="233" t="n">
        <v>4142</v>
      </c>
      <c r="F699" s="233" t="n">
        <v>3667</v>
      </c>
      <c r="G699" s="233" t="n">
        <v>6018</v>
      </c>
    </row>
    <row r="700" customFormat="false" ht="12.75" hidden="false" customHeight="true" outlineLevel="0" collapsed="false">
      <c r="A700" s="234" t="n">
        <v>326020</v>
      </c>
      <c r="B700" s="235" t="s">
        <v>1106</v>
      </c>
      <c r="C700" s="233" t="n">
        <v>1179</v>
      </c>
      <c r="D700" s="233" t="n">
        <v>0</v>
      </c>
      <c r="E700" s="233" t="n">
        <v>492</v>
      </c>
      <c r="F700" s="233" t="n">
        <v>0</v>
      </c>
      <c r="G700" s="233" t="n">
        <v>0</v>
      </c>
    </row>
    <row r="701" customFormat="false" ht="12.75" hidden="false" customHeight="true" outlineLevel="0" collapsed="false">
      <c r="A701" s="234" t="n">
        <v>326027</v>
      </c>
      <c r="B701" s="235" t="s">
        <v>1107</v>
      </c>
      <c r="C701" s="233" t="n">
        <v>7533</v>
      </c>
      <c r="D701" s="233" t="n">
        <v>1903</v>
      </c>
      <c r="E701" s="233" t="n">
        <v>0</v>
      </c>
      <c r="F701" s="233" t="n">
        <v>2031</v>
      </c>
      <c r="G701" s="233" t="n">
        <v>1016</v>
      </c>
    </row>
    <row r="702" customFormat="false" ht="12.75" hidden="false" customHeight="true" outlineLevel="0" collapsed="false">
      <c r="A702" s="234" t="n">
        <v>326031</v>
      </c>
      <c r="B702" s="235" t="s">
        <v>1108</v>
      </c>
      <c r="C702" s="233" t="n">
        <v>5848</v>
      </c>
      <c r="D702" s="233" t="n">
        <v>0</v>
      </c>
      <c r="E702" s="233" t="n">
        <v>2010</v>
      </c>
      <c r="F702" s="233" t="n">
        <v>0</v>
      </c>
      <c r="G702" s="233" t="n">
        <v>814</v>
      </c>
    </row>
    <row r="703" customFormat="false" ht="11.25" hidden="false" customHeight="false" outlineLevel="0" collapsed="false">
      <c r="A703" s="234" t="n">
        <v>326037</v>
      </c>
      <c r="B703" s="235" t="s">
        <v>1109</v>
      </c>
      <c r="C703" s="233" t="n">
        <v>2988</v>
      </c>
      <c r="D703" s="233" t="n">
        <v>5</v>
      </c>
      <c r="E703" s="233" t="n">
        <v>26</v>
      </c>
      <c r="F703" s="233" t="n">
        <v>0</v>
      </c>
      <c r="G703" s="233" t="n">
        <v>0</v>
      </c>
    </row>
    <row r="704" customFormat="false" ht="30" hidden="false" customHeight="true" outlineLevel="0" collapsed="false">
      <c r="A704" s="238" t="n">
        <v>326</v>
      </c>
      <c r="B704" s="235" t="s">
        <v>1110</v>
      </c>
      <c r="C704" s="233"/>
      <c r="D704" s="233"/>
      <c r="E704" s="233"/>
      <c r="F704" s="233"/>
      <c r="G704" s="233"/>
    </row>
    <row r="705" customFormat="false" ht="12.75" hidden="false" customHeight="true" outlineLevel="0" collapsed="false">
      <c r="A705" s="234" t="n">
        <v>326041</v>
      </c>
      <c r="B705" s="235" t="s">
        <v>1111</v>
      </c>
      <c r="C705" s="233" t="n">
        <v>5809</v>
      </c>
      <c r="D705" s="233" t="n">
        <v>0</v>
      </c>
      <c r="E705" s="233" t="n">
        <v>463</v>
      </c>
      <c r="F705" s="233" t="n">
        <v>505</v>
      </c>
      <c r="G705" s="233" t="n">
        <v>1109</v>
      </c>
    </row>
    <row r="706" customFormat="false" ht="12.75" hidden="false" customHeight="true" outlineLevel="0" collapsed="false">
      <c r="A706" s="234" t="n">
        <v>326052</v>
      </c>
      <c r="B706" s="235" t="s">
        <v>1112</v>
      </c>
      <c r="C706" s="233" t="n">
        <v>12852</v>
      </c>
      <c r="D706" s="233" t="n">
        <v>596</v>
      </c>
      <c r="E706" s="233" t="n">
        <v>4524</v>
      </c>
      <c r="F706" s="233" t="n">
        <v>463</v>
      </c>
      <c r="G706" s="233" t="n">
        <v>1039</v>
      </c>
    </row>
    <row r="707" customFormat="false" ht="12.75" hidden="false" customHeight="true" outlineLevel="0" collapsed="false">
      <c r="A707" s="234" t="n">
        <v>326054</v>
      </c>
      <c r="B707" s="235" t="s">
        <v>1113</v>
      </c>
      <c r="C707" s="233" t="n">
        <v>2270</v>
      </c>
      <c r="D707" s="233" t="n">
        <v>7</v>
      </c>
      <c r="E707" s="233" t="n">
        <v>3488</v>
      </c>
      <c r="F707" s="233" t="n">
        <v>270</v>
      </c>
      <c r="G707" s="233" t="n">
        <v>2220</v>
      </c>
    </row>
    <row r="708" customFormat="false" ht="12.75" hidden="false" customHeight="true" outlineLevel="0" collapsed="false">
      <c r="A708" s="234" t="n">
        <v>326055</v>
      </c>
      <c r="B708" s="235" t="s">
        <v>1114</v>
      </c>
      <c r="C708" s="233" t="n">
        <v>4018</v>
      </c>
      <c r="D708" s="233" t="n">
        <v>0</v>
      </c>
      <c r="E708" s="233" t="n">
        <v>1850</v>
      </c>
      <c r="F708" s="233" t="n">
        <v>0</v>
      </c>
      <c r="G708" s="233" t="n">
        <v>929</v>
      </c>
    </row>
    <row r="709" customFormat="false" ht="12.75" hidden="false" customHeight="true" outlineLevel="0" collapsed="false">
      <c r="A709" s="234" t="n">
        <v>326060</v>
      </c>
      <c r="B709" s="235" t="s">
        <v>1115</v>
      </c>
      <c r="C709" s="233" t="n">
        <v>4778</v>
      </c>
      <c r="D709" s="233" t="n">
        <v>26</v>
      </c>
      <c r="E709" s="233" t="n">
        <v>5115</v>
      </c>
      <c r="F709" s="233" t="n">
        <v>2409</v>
      </c>
      <c r="G709" s="233" t="n">
        <v>1020</v>
      </c>
    </row>
    <row r="710" customFormat="false" ht="12.75" hidden="false" customHeight="true" outlineLevel="0" collapsed="false">
      <c r="A710" s="234" t="n">
        <v>326061</v>
      </c>
      <c r="B710" s="235" t="s">
        <v>1116</v>
      </c>
      <c r="C710" s="233" t="n">
        <v>2897</v>
      </c>
      <c r="D710" s="233" t="n">
        <v>0</v>
      </c>
      <c r="E710" s="233" t="n">
        <v>44</v>
      </c>
      <c r="F710" s="233" t="n">
        <v>0</v>
      </c>
      <c r="G710" s="233" t="n">
        <v>0</v>
      </c>
    </row>
    <row r="711" customFormat="false" ht="12.75" hidden="false" customHeight="true" outlineLevel="0" collapsed="false">
      <c r="A711" s="234" t="n">
        <v>326065</v>
      </c>
      <c r="B711" s="235" t="s">
        <v>1117</v>
      </c>
      <c r="C711" s="233" t="n">
        <v>2499</v>
      </c>
      <c r="D711" s="233" t="n">
        <v>5</v>
      </c>
      <c r="E711" s="233" t="n">
        <v>179</v>
      </c>
      <c r="F711" s="233" t="n">
        <v>0</v>
      </c>
      <c r="G711" s="233" t="n">
        <v>0</v>
      </c>
    </row>
    <row r="712" customFormat="false" ht="12.75" hidden="false" customHeight="true" outlineLevel="0" collapsed="false">
      <c r="A712" s="234" t="n">
        <v>326068</v>
      </c>
      <c r="B712" s="235" t="s">
        <v>1118</v>
      </c>
      <c r="C712" s="233" t="n">
        <v>3852</v>
      </c>
      <c r="D712" s="233" t="n">
        <v>0</v>
      </c>
      <c r="E712" s="233" t="n">
        <v>3288</v>
      </c>
      <c r="F712" s="233" t="n">
        <v>0</v>
      </c>
      <c r="G712" s="233" t="n">
        <v>0</v>
      </c>
    </row>
    <row r="713" customFormat="false" ht="12.75" hidden="false" customHeight="true" outlineLevel="0" collapsed="false">
      <c r="A713" s="234" t="n">
        <v>326074</v>
      </c>
      <c r="B713" s="235" t="s">
        <v>1119</v>
      </c>
      <c r="C713" s="233" t="n">
        <v>80579</v>
      </c>
      <c r="D713" s="233" t="n">
        <v>333</v>
      </c>
      <c r="E713" s="233" t="n">
        <v>44644</v>
      </c>
      <c r="F713" s="233" t="n">
        <v>2416</v>
      </c>
      <c r="G713" s="233" t="n">
        <v>62750</v>
      </c>
    </row>
    <row r="714" customFormat="false" ht="11.25" hidden="false" customHeight="false" outlineLevel="0" collapsed="false">
      <c r="A714" s="234" t="n">
        <v>326075</v>
      </c>
      <c r="B714" s="235" t="s">
        <v>1120</v>
      </c>
      <c r="C714" s="233" t="n">
        <v>5019</v>
      </c>
      <c r="D714" s="233" t="n">
        <v>0</v>
      </c>
      <c r="E714" s="233" t="n">
        <v>120</v>
      </c>
      <c r="F714" s="233" t="n">
        <v>0</v>
      </c>
      <c r="G714" s="233" t="n">
        <v>1008</v>
      </c>
    </row>
    <row r="715" customFormat="false" ht="27" hidden="false" customHeight="true" outlineLevel="0" collapsed="false">
      <c r="A715" s="231" t="n">
        <v>327</v>
      </c>
      <c r="B715" s="240" t="s">
        <v>1121</v>
      </c>
      <c r="C715" s="233"/>
      <c r="D715" s="233"/>
      <c r="E715" s="233"/>
      <c r="F715" s="233"/>
      <c r="G715" s="233"/>
    </row>
    <row r="716" customFormat="false" ht="12.75" hidden="false" customHeight="true" outlineLevel="0" collapsed="false">
      <c r="A716" s="234" t="n">
        <v>327002</v>
      </c>
      <c r="B716" s="235" t="s">
        <v>1122</v>
      </c>
      <c r="C716" s="233" t="n">
        <v>7365</v>
      </c>
      <c r="D716" s="233" t="n">
        <v>0</v>
      </c>
      <c r="E716" s="233" t="n">
        <v>0</v>
      </c>
      <c r="F716" s="233" t="n">
        <v>0</v>
      </c>
      <c r="G716" s="233" t="n">
        <v>0</v>
      </c>
    </row>
    <row r="717" customFormat="false" ht="12.75" hidden="false" customHeight="true" outlineLevel="0" collapsed="false">
      <c r="A717" s="234" t="n">
        <v>327004</v>
      </c>
      <c r="B717" s="235" t="s">
        <v>1123</v>
      </c>
      <c r="C717" s="233" t="n">
        <v>450</v>
      </c>
      <c r="D717" s="233" t="n">
        <v>0</v>
      </c>
      <c r="E717" s="233" t="n">
        <v>1240</v>
      </c>
      <c r="F717" s="233" t="n">
        <v>0</v>
      </c>
      <c r="G717" s="233" t="n">
        <v>0</v>
      </c>
    </row>
    <row r="718" customFormat="false" ht="12.75" hidden="false" customHeight="true" outlineLevel="0" collapsed="false">
      <c r="A718" s="234" t="n">
        <v>327005</v>
      </c>
      <c r="B718" s="235" t="s">
        <v>1124</v>
      </c>
      <c r="C718" s="233" t="n">
        <v>1175</v>
      </c>
      <c r="D718" s="233" t="n">
        <v>0</v>
      </c>
      <c r="E718" s="233" t="n">
        <v>238</v>
      </c>
      <c r="F718" s="233" t="n">
        <v>0</v>
      </c>
      <c r="G718" s="233" t="n">
        <v>0</v>
      </c>
    </row>
    <row r="719" customFormat="false" ht="12.75" hidden="false" customHeight="true" outlineLevel="0" collapsed="false">
      <c r="A719" s="234" t="n">
        <v>327006</v>
      </c>
      <c r="B719" s="235" t="s">
        <v>1125</v>
      </c>
      <c r="C719" s="233" t="n">
        <v>1451</v>
      </c>
      <c r="D719" s="233" t="n">
        <v>0</v>
      </c>
      <c r="E719" s="233" t="n">
        <v>1037</v>
      </c>
      <c r="F719" s="233" t="n">
        <v>0</v>
      </c>
      <c r="G719" s="233" t="n">
        <v>0</v>
      </c>
    </row>
    <row r="720" customFormat="false" ht="12.75" hidden="false" customHeight="true" outlineLevel="0" collapsed="false">
      <c r="A720" s="234" t="n">
        <v>327007</v>
      </c>
      <c r="B720" s="235" t="s">
        <v>1126</v>
      </c>
      <c r="C720" s="233" t="n">
        <v>1147</v>
      </c>
      <c r="D720" s="233" t="n">
        <v>0</v>
      </c>
      <c r="E720" s="233" t="n">
        <v>947</v>
      </c>
      <c r="F720" s="233" t="n">
        <v>0</v>
      </c>
      <c r="G720" s="233" t="n">
        <v>0</v>
      </c>
    </row>
    <row r="721" customFormat="false" ht="12.75" hidden="false" customHeight="true" outlineLevel="0" collapsed="false">
      <c r="A721" s="234" t="n">
        <v>327008</v>
      </c>
      <c r="B721" s="235" t="s">
        <v>1127</v>
      </c>
      <c r="C721" s="233" t="n">
        <v>667</v>
      </c>
      <c r="D721" s="233" t="n">
        <v>0</v>
      </c>
      <c r="E721" s="233" t="n">
        <v>916</v>
      </c>
      <c r="F721" s="233" t="n">
        <v>0</v>
      </c>
      <c r="G721" s="233" t="n">
        <v>0</v>
      </c>
    </row>
    <row r="722" customFormat="false" ht="12.75" hidden="false" customHeight="true" outlineLevel="0" collapsed="false">
      <c r="A722" s="234" t="n">
        <v>327009</v>
      </c>
      <c r="B722" s="235" t="s">
        <v>1128</v>
      </c>
      <c r="C722" s="233" t="n">
        <v>1736</v>
      </c>
      <c r="D722" s="233" t="n">
        <v>0</v>
      </c>
      <c r="E722" s="233" t="n">
        <v>808</v>
      </c>
      <c r="F722" s="233" t="n">
        <v>0</v>
      </c>
      <c r="G722" s="233" t="n">
        <v>0</v>
      </c>
    </row>
    <row r="723" customFormat="false" ht="12.75" hidden="false" customHeight="true" outlineLevel="0" collapsed="false">
      <c r="A723" s="234" t="n">
        <v>327010</v>
      </c>
      <c r="B723" s="235" t="s">
        <v>1129</v>
      </c>
      <c r="C723" s="233" t="n">
        <v>2540</v>
      </c>
      <c r="D723" s="233" t="n">
        <v>0</v>
      </c>
      <c r="E723" s="233" t="n">
        <v>589</v>
      </c>
      <c r="F723" s="233" t="n">
        <v>0</v>
      </c>
      <c r="G723" s="233" t="n">
        <v>0</v>
      </c>
    </row>
    <row r="724" customFormat="false" ht="12.75" hidden="false" customHeight="true" outlineLevel="0" collapsed="false">
      <c r="A724" s="234" t="n">
        <v>327011</v>
      </c>
      <c r="B724" s="235" t="s">
        <v>1130</v>
      </c>
      <c r="C724" s="233" t="n">
        <v>1632</v>
      </c>
      <c r="D724" s="233" t="n">
        <v>0</v>
      </c>
      <c r="E724" s="233" t="n">
        <v>560</v>
      </c>
      <c r="F724" s="233" t="n">
        <v>0</v>
      </c>
      <c r="G724" s="233" t="n">
        <v>0</v>
      </c>
    </row>
    <row r="725" customFormat="false" ht="12.75" hidden="false" customHeight="true" outlineLevel="0" collapsed="false">
      <c r="A725" s="234" t="n">
        <v>327012</v>
      </c>
      <c r="B725" s="235" t="s">
        <v>1131</v>
      </c>
      <c r="C725" s="233" t="n">
        <v>909</v>
      </c>
      <c r="D725" s="233" t="n">
        <v>0</v>
      </c>
      <c r="E725" s="233" t="n">
        <v>436</v>
      </c>
      <c r="F725" s="233" t="n">
        <v>0</v>
      </c>
      <c r="G725" s="233" t="n">
        <v>0</v>
      </c>
    </row>
    <row r="726" customFormat="false" ht="12.75" hidden="false" customHeight="true" outlineLevel="0" collapsed="false">
      <c r="A726" s="234" t="n">
        <v>327013</v>
      </c>
      <c r="B726" s="235" t="s">
        <v>1132</v>
      </c>
      <c r="C726" s="233" t="n">
        <v>656</v>
      </c>
      <c r="D726" s="233" t="n">
        <v>0</v>
      </c>
      <c r="E726" s="233" t="n">
        <v>375</v>
      </c>
      <c r="F726" s="233" t="n">
        <v>0</v>
      </c>
      <c r="G726" s="233" t="n">
        <v>0</v>
      </c>
    </row>
    <row r="727" customFormat="false" ht="12.75" hidden="false" customHeight="true" outlineLevel="0" collapsed="false">
      <c r="A727" s="234" t="n">
        <v>327016</v>
      </c>
      <c r="B727" s="235" t="s">
        <v>1133</v>
      </c>
      <c r="C727" s="233" t="n">
        <v>3124</v>
      </c>
      <c r="D727" s="233" t="n">
        <v>0</v>
      </c>
      <c r="E727" s="233" t="n">
        <v>4133</v>
      </c>
      <c r="F727" s="233" t="n">
        <v>0</v>
      </c>
      <c r="G727" s="233" t="n">
        <v>1356</v>
      </c>
    </row>
    <row r="728" customFormat="false" ht="12.75" hidden="false" customHeight="true" outlineLevel="0" collapsed="false">
      <c r="A728" s="234" t="n">
        <v>327017</v>
      </c>
      <c r="B728" s="235" t="s">
        <v>1134</v>
      </c>
      <c r="C728" s="233" t="n">
        <v>2064</v>
      </c>
      <c r="D728" s="233" t="n">
        <v>0</v>
      </c>
      <c r="E728" s="233" t="n">
        <v>0</v>
      </c>
      <c r="F728" s="233" t="n">
        <v>0</v>
      </c>
      <c r="G728" s="233" t="n">
        <v>0</v>
      </c>
    </row>
    <row r="729" customFormat="false" ht="12.75" hidden="false" customHeight="true" outlineLevel="0" collapsed="false">
      <c r="A729" s="234" t="n">
        <v>327018</v>
      </c>
      <c r="B729" s="235" t="s">
        <v>1135</v>
      </c>
      <c r="C729" s="233" t="n">
        <v>6033</v>
      </c>
      <c r="D729" s="233" t="n">
        <v>0</v>
      </c>
      <c r="E729" s="233" t="n">
        <v>3732</v>
      </c>
      <c r="F729" s="233" t="n">
        <v>452</v>
      </c>
      <c r="G729" s="233" t="n">
        <v>7353</v>
      </c>
    </row>
    <row r="730" customFormat="false" ht="12.75" hidden="false" customHeight="true" outlineLevel="0" collapsed="false">
      <c r="A730" s="234" t="n">
        <v>327019</v>
      </c>
      <c r="B730" s="235" t="s">
        <v>1136</v>
      </c>
      <c r="C730" s="233" t="n">
        <v>3820</v>
      </c>
      <c r="D730" s="233" t="n">
        <v>0</v>
      </c>
      <c r="E730" s="233" t="n">
        <v>3805</v>
      </c>
      <c r="F730" s="233" t="n">
        <v>0</v>
      </c>
      <c r="G730" s="233" t="n">
        <v>0</v>
      </c>
    </row>
    <row r="731" customFormat="false" ht="12.75" hidden="false" customHeight="true" outlineLevel="0" collapsed="false">
      <c r="A731" s="234" t="n">
        <v>327020</v>
      </c>
      <c r="B731" s="235" t="s">
        <v>1137</v>
      </c>
      <c r="C731" s="233" t="n">
        <v>710</v>
      </c>
      <c r="D731" s="233" t="n">
        <v>0</v>
      </c>
      <c r="E731" s="233" t="n">
        <v>1476</v>
      </c>
      <c r="F731" s="233" t="n">
        <v>0</v>
      </c>
      <c r="G731" s="233" t="n">
        <v>0</v>
      </c>
    </row>
    <row r="732" customFormat="false" ht="12.75" hidden="false" customHeight="true" outlineLevel="0" collapsed="false">
      <c r="A732" s="234" t="n">
        <v>327023</v>
      </c>
      <c r="B732" s="235" t="s">
        <v>1138</v>
      </c>
      <c r="C732" s="233" t="n">
        <v>767</v>
      </c>
      <c r="D732" s="233" t="n">
        <v>0</v>
      </c>
      <c r="E732" s="233" t="n">
        <v>10</v>
      </c>
      <c r="F732" s="233" t="n">
        <v>0</v>
      </c>
      <c r="G732" s="233" t="n">
        <v>0</v>
      </c>
    </row>
    <row r="733" customFormat="false" ht="12.75" hidden="false" customHeight="true" outlineLevel="0" collapsed="false">
      <c r="A733" s="234" t="n">
        <v>327025</v>
      </c>
      <c r="B733" s="235" t="s">
        <v>1139</v>
      </c>
      <c r="C733" s="233" t="n">
        <v>5711</v>
      </c>
      <c r="D733" s="233" t="n">
        <v>27</v>
      </c>
      <c r="E733" s="233" t="n">
        <v>3175</v>
      </c>
      <c r="F733" s="233" t="n">
        <v>0</v>
      </c>
      <c r="G733" s="233" t="n">
        <v>1910</v>
      </c>
    </row>
    <row r="734" customFormat="false" ht="12.75" hidden="false" customHeight="true" outlineLevel="0" collapsed="false">
      <c r="A734" s="234" t="n">
        <v>327027</v>
      </c>
      <c r="B734" s="235" t="s">
        <v>1140</v>
      </c>
      <c r="C734" s="233" t="n">
        <v>729</v>
      </c>
      <c r="D734" s="233" t="n">
        <v>0</v>
      </c>
      <c r="E734" s="233" t="n">
        <v>1091</v>
      </c>
      <c r="F734" s="233" t="n">
        <v>175</v>
      </c>
      <c r="G734" s="233" t="n">
        <v>0</v>
      </c>
    </row>
    <row r="735" customFormat="false" ht="12.75" hidden="false" customHeight="true" outlineLevel="0" collapsed="false">
      <c r="A735" s="234" t="n">
        <v>327029</v>
      </c>
      <c r="B735" s="235" t="s">
        <v>1141</v>
      </c>
      <c r="C735" s="233" t="n">
        <v>568</v>
      </c>
      <c r="D735" s="233" t="n">
        <v>0</v>
      </c>
      <c r="E735" s="233" t="n">
        <v>856</v>
      </c>
      <c r="F735" s="233" t="n">
        <v>0</v>
      </c>
      <c r="G735" s="233" t="n">
        <v>0</v>
      </c>
    </row>
    <row r="736" customFormat="false" ht="12.75" hidden="false" customHeight="true" outlineLevel="0" collapsed="false">
      <c r="A736" s="234" t="n">
        <v>327030</v>
      </c>
      <c r="B736" s="235" t="s">
        <v>1142</v>
      </c>
      <c r="C736" s="233" t="n">
        <v>1228</v>
      </c>
      <c r="D736" s="233" t="n">
        <v>0</v>
      </c>
      <c r="E736" s="233" t="n">
        <v>1965</v>
      </c>
      <c r="F736" s="233" t="n">
        <v>0</v>
      </c>
      <c r="G736" s="233" t="n">
        <v>148</v>
      </c>
    </row>
    <row r="737" customFormat="false" ht="12.75" hidden="false" customHeight="true" outlineLevel="0" collapsed="false">
      <c r="A737" s="234" t="n">
        <v>327033</v>
      </c>
      <c r="B737" s="235" t="s">
        <v>1143</v>
      </c>
      <c r="C737" s="233" t="n">
        <v>758</v>
      </c>
      <c r="D737" s="233" t="n">
        <v>0</v>
      </c>
      <c r="E737" s="233" t="n">
        <v>0</v>
      </c>
      <c r="F737" s="233" t="n">
        <v>0</v>
      </c>
      <c r="G737" s="233" t="n">
        <v>0</v>
      </c>
    </row>
    <row r="738" customFormat="false" ht="12.75" hidden="false" customHeight="true" outlineLevel="0" collapsed="false">
      <c r="A738" s="234" t="n">
        <v>327036</v>
      </c>
      <c r="B738" s="235" t="s">
        <v>1144</v>
      </c>
      <c r="C738" s="233" t="n">
        <v>3524</v>
      </c>
      <c r="D738" s="233" t="n">
        <v>175</v>
      </c>
      <c r="E738" s="233" t="n">
        <v>2831</v>
      </c>
      <c r="F738" s="233" t="n">
        <v>0</v>
      </c>
      <c r="G738" s="233" t="n">
        <v>3016</v>
      </c>
    </row>
    <row r="739" customFormat="false" ht="12.75" hidden="false" customHeight="true" outlineLevel="0" collapsed="false">
      <c r="A739" s="234" t="n">
        <v>327038</v>
      </c>
      <c r="B739" s="235" t="s">
        <v>1145</v>
      </c>
      <c r="C739" s="233" t="n">
        <v>3862</v>
      </c>
      <c r="D739" s="233" t="n">
        <v>0</v>
      </c>
      <c r="E739" s="233" t="n">
        <v>721</v>
      </c>
      <c r="F739" s="233" t="n">
        <v>0</v>
      </c>
      <c r="G739" s="233" t="n">
        <v>0</v>
      </c>
    </row>
    <row r="740" customFormat="false" ht="12.75" hidden="false" customHeight="true" outlineLevel="0" collapsed="false">
      <c r="A740" s="234" t="n">
        <v>327040</v>
      </c>
      <c r="B740" s="235" t="s">
        <v>1146</v>
      </c>
      <c r="C740" s="233" t="n">
        <v>484</v>
      </c>
      <c r="D740" s="233" t="n">
        <v>0</v>
      </c>
      <c r="E740" s="233" t="n">
        <v>0</v>
      </c>
      <c r="F740" s="233" t="n">
        <v>0</v>
      </c>
      <c r="G740" s="233" t="n">
        <v>0</v>
      </c>
    </row>
    <row r="741" customFormat="false" ht="12.75" hidden="false" customHeight="true" outlineLevel="0" collapsed="false">
      <c r="A741" s="234" t="n">
        <v>327041</v>
      </c>
      <c r="B741" s="235" t="s">
        <v>1147</v>
      </c>
      <c r="C741" s="233" t="n">
        <v>725</v>
      </c>
      <c r="D741" s="233" t="n">
        <v>0</v>
      </c>
      <c r="E741" s="233" t="n">
        <v>1555</v>
      </c>
      <c r="F741" s="233" t="n">
        <v>0</v>
      </c>
      <c r="G741" s="233" t="n">
        <v>153</v>
      </c>
    </row>
    <row r="742" customFormat="false" ht="12.75" hidden="false" customHeight="true" outlineLevel="0" collapsed="false">
      <c r="A742" s="234" t="n">
        <v>327046</v>
      </c>
      <c r="B742" s="235" t="s">
        <v>1148</v>
      </c>
      <c r="C742" s="233" t="n">
        <v>12319</v>
      </c>
      <c r="D742" s="233" t="n">
        <v>0</v>
      </c>
      <c r="E742" s="233" t="n">
        <v>6852</v>
      </c>
      <c r="F742" s="233" t="n">
        <v>0</v>
      </c>
      <c r="G742" s="233" t="n">
        <v>2310</v>
      </c>
    </row>
    <row r="743" customFormat="false" ht="12.75" hidden="false" customHeight="true" outlineLevel="0" collapsed="false">
      <c r="A743" s="234" t="n">
        <v>327048</v>
      </c>
      <c r="B743" s="235" t="s">
        <v>594</v>
      </c>
      <c r="C743" s="233" t="n">
        <v>1178</v>
      </c>
      <c r="D743" s="233" t="n">
        <v>0</v>
      </c>
      <c r="E743" s="233" t="n">
        <v>181</v>
      </c>
      <c r="F743" s="233" t="n">
        <v>0</v>
      </c>
      <c r="G743" s="233" t="n">
        <v>0</v>
      </c>
    </row>
    <row r="744" customFormat="false" ht="12.75" hidden="false" customHeight="true" outlineLevel="0" collapsed="false">
      <c r="A744" s="234" t="n">
        <v>327049</v>
      </c>
      <c r="B744" s="235" t="s">
        <v>1149</v>
      </c>
      <c r="C744" s="233" t="n">
        <v>15063</v>
      </c>
      <c r="D744" s="233" t="n">
        <v>98</v>
      </c>
      <c r="E744" s="233" t="n">
        <v>12526</v>
      </c>
      <c r="F744" s="233" t="n">
        <v>500</v>
      </c>
      <c r="G744" s="233" t="n">
        <v>15599</v>
      </c>
    </row>
    <row r="745" customFormat="false" ht="12.75" hidden="false" customHeight="true" outlineLevel="0" collapsed="false">
      <c r="A745" s="234" t="n">
        <v>327050</v>
      </c>
      <c r="B745" s="235" t="s">
        <v>1150</v>
      </c>
      <c r="C745" s="233" t="n">
        <v>33240</v>
      </c>
      <c r="D745" s="233" t="n">
        <v>0</v>
      </c>
      <c r="E745" s="233" t="n">
        <v>13817</v>
      </c>
      <c r="F745" s="233" t="n">
        <v>27463</v>
      </c>
      <c r="G745" s="233" t="n">
        <v>22490</v>
      </c>
    </row>
    <row r="746" customFormat="false" ht="12.75" hidden="false" customHeight="true" outlineLevel="0" collapsed="false">
      <c r="A746" s="234" t="n">
        <v>327051</v>
      </c>
      <c r="B746" s="235" t="s">
        <v>1151</v>
      </c>
      <c r="C746" s="233" t="n">
        <v>3535</v>
      </c>
      <c r="D746" s="233" t="n">
        <v>0</v>
      </c>
      <c r="E746" s="233" t="n">
        <v>1694</v>
      </c>
      <c r="F746" s="233" t="n">
        <v>0</v>
      </c>
      <c r="G746" s="233" t="n">
        <v>0</v>
      </c>
    </row>
    <row r="747" customFormat="false" ht="12.75" hidden="false" customHeight="true" outlineLevel="0" collapsed="false">
      <c r="A747" s="234" t="n">
        <v>327054</v>
      </c>
      <c r="B747" s="235" t="s">
        <v>1152</v>
      </c>
      <c r="C747" s="233" t="n">
        <v>3768</v>
      </c>
      <c r="D747" s="233" t="n">
        <v>0</v>
      </c>
      <c r="E747" s="233" t="n">
        <v>0</v>
      </c>
      <c r="F747" s="233" t="n">
        <v>913</v>
      </c>
      <c r="G747" s="233" t="n">
        <v>0</v>
      </c>
    </row>
    <row r="748" customFormat="false" ht="12.75" hidden="false" customHeight="true" outlineLevel="0" collapsed="false">
      <c r="A748" s="234" t="n">
        <v>327055</v>
      </c>
      <c r="B748" s="235" t="s">
        <v>1153</v>
      </c>
      <c r="C748" s="233" t="n">
        <v>2307</v>
      </c>
      <c r="D748" s="233" t="n">
        <v>0</v>
      </c>
      <c r="E748" s="233" t="n">
        <v>91</v>
      </c>
      <c r="F748" s="233" t="n">
        <v>1443</v>
      </c>
      <c r="G748" s="233" t="n">
        <v>0</v>
      </c>
    </row>
    <row r="749" customFormat="false" ht="12.75" hidden="false" customHeight="true" outlineLevel="0" collapsed="false">
      <c r="A749" s="234" t="n">
        <v>327056</v>
      </c>
      <c r="B749" s="235" t="s">
        <v>1154</v>
      </c>
      <c r="C749" s="233" t="n">
        <v>2642</v>
      </c>
      <c r="D749" s="233" t="n">
        <v>0</v>
      </c>
      <c r="E749" s="233" t="n">
        <v>2028</v>
      </c>
      <c r="F749" s="233" t="n">
        <v>1439</v>
      </c>
      <c r="G749" s="233" t="n">
        <v>0</v>
      </c>
    </row>
    <row r="750" customFormat="false" ht="11.25" hidden="false" customHeight="false" outlineLevel="0" collapsed="false">
      <c r="A750" s="234" t="n">
        <v>327057</v>
      </c>
      <c r="B750" s="235" t="s">
        <v>1155</v>
      </c>
      <c r="C750" s="233" t="n">
        <v>4517</v>
      </c>
      <c r="D750" s="233" t="n">
        <v>55</v>
      </c>
      <c r="E750" s="233" t="n">
        <v>2500</v>
      </c>
      <c r="F750" s="233" t="n">
        <v>0</v>
      </c>
      <c r="G750" s="233" t="n">
        <v>2232</v>
      </c>
    </row>
    <row r="751" customFormat="false" ht="30" hidden="false" customHeight="true" outlineLevel="0" collapsed="false">
      <c r="A751" s="244" t="n">
        <v>335</v>
      </c>
      <c r="B751" s="240" t="s">
        <v>1156</v>
      </c>
      <c r="C751" s="233"/>
      <c r="D751" s="233"/>
      <c r="E751" s="233"/>
      <c r="F751" s="233"/>
      <c r="G751" s="233"/>
    </row>
    <row r="752" customFormat="false" ht="12.75" hidden="false" customHeight="true" outlineLevel="0" collapsed="false">
      <c r="A752" s="234" t="n">
        <v>335001</v>
      </c>
      <c r="B752" s="235" t="s">
        <v>1157</v>
      </c>
      <c r="C752" s="233" t="n">
        <v>2173</v>
      </c>
      <c r="D752" s="233" t="n">
        <v>0</v>
      </c>
      <c r="E752" s="233" t="n">
        <v>764</v>
      </c>
      <c r="F752" s="233" t="n">
        <v>0</v>
      </c>
      <c r="G752" s="233" t="n">
        <v>0</v>
      </c>
    </row>
    <row r="753" customFormat="false" ht="12.75" hidden="false" customHeight="true" outlineLevel="0" collapsed="false">
      <c r="A753" s="234" t="n">
        <v>335002</v>
      </c>
      <c r="B753" s="235" t="s">
        <v>1158</v>
      </c>
      <c r="C753" s="233" t="n">
        <v>6908</v>
      </c>
      <c r="D753" s="233" t="n">
        <v>0</v>
      </c>
      <c r="E753" s="233" t="n">
        <v>554</v>
      </c>
      <c r="F753" s="233" t="n">
        <v>328</v>
      </c>
      <c r="G753" s="233" t="n">
        <v>1412</v>
      </c>
    </row>
    <row r="754" customFormat="false" ht="12.75" hidden="false" customHeight="true" outlineLevel="0" collapsed="false">
      <c r="A754" s="234" t="n">
        <v>335015</v>
      </c>
      <c r="B754" s="235" t="s">
        <v>1159</v>
      </c>
      <c r="C754" s="233" t="n">
        <v>1348</v>
      </c>
      <c r="D754" s="233" t="n">
        <v>0</v>
      </c>
      <c r="E754" s="233" t="n">
        <v>0</v>
      </c>
      <c r="F754" s="233" t="n">
        <v>0</v>
      </c>
      <c r="G754" s="233" t="n">
        <v>0</v>
      </c>
    </row>
    <row r="755" customFormat="false" ht="12.75" hidden="false" customHeight="true" outlineLevel="0" collapsed="false">
      <c r="A755" s="234" t="n">
        <v>335021</v>
      </c>
      <c r="B755" s="235" t="s">
        <v>1160</v>
      </c>
      <c r="C755" s="233" t="n">
        <v>3688</v>
      </c>
      <c r="D755" s="233" t="n">
        <v>0</v>
      </c>
      <c r="E755" s="233" t="n">
        <v>757</v>
      </c>
      <c r="F755" s="233" t="n">
        <v>0</v>
      </c>
      <c r="G755" s="233" t="n">
        <v>0</v>
      </c>
    </row>
    <row r="756" customFormat="false" ht="12.75" hidden="false" customHeight="true" outlineLevel="0" collapsed="false">
      <c r="A756" s="234" t="n">
        <v>335022</v>
      </c>
      <c r="B756" s="235" t="s">
        <v>1161</v>
      </c>
      <c r="C756" s="233" t="n">
        <v>9994</v>
      </c>
      <c r="D756" s="233" t="n">
        <v>0</v>
      </c>
      <c r="E756" s="233" t="n">
        <v>0</v>
      </c>
      <c r="F756" s="233" t="n">
        <v>0</v>
      </c>
      <c r="G756" s="233" t="n">
        <v>0</v>
      </c>
    </row>
    <row r="757" customFormat="false" ht="12.75" hidden="false" customHeight="true" outlineLevel="0" collapsed="false">
      <c r="A757" s="234" t="n">
        <v>335025</v>
      </c>
      <c r="B757" s="235" t="s">
        <v>1162</v>
      </c>
      <c r="C757" s="233" t="n">
        <v>3215</v>
      </c>
      <c r="D757" s="233" t="n">
        <v>0</v>
      </c>
      <c r="E757" s="233" t="n">
        <v>1264</v>
      </c>
      <c r="F757" s="233" t="n">
        <v>0</v>
      </c>
      <c r="G757" s="233" t="n">
        <v>0</v>
      </c>
    </row>
    <row r="758" customFormat="false" ht="12.75" hidden="false" customHeight="true" outlineLevel="0" collapsed="false">
      <c r="A758" s="234" t="n">
        <v>335026</v>
      </c>
      <c r="B758" s="235" t="s">
        <v>1163</v>
      </c>
      <c r="C758" s="233" t="n">
        <v>2793</v>
      </c>
      <c r="D758" s="233" t="n">
        <v>0</v>
      </c>
      <c r="E758" s="233" t="n">
        <v>976</v>
      </c>
      <c r="F758" s="233" t="n">
        <v>0</v>
      </c>
      <c r="G758" s="233" t="n">
        <v>2156</v>
      </c>
    </row>
    <row r="759" customFormat="false" ht="12.75" hidden="false" customHeight="true" outlineLevel="0" collapsed="false">
      <c r="A759" s="234" t="n">
        <v>335028</v>
      </c>
      <c r="B759" s="235" t="s">
        <v>1164</v>
      </c>
      <c r="C759" s="233" t="n">
        <v>10267</v>
      </c>
      <c r="D759" s="233" t="n">
        <v>0</v>
      </c>
      <c r="E759" s="233" t="n">
        <v>0</v>
      </c>
      <c r="F759" s="233" t="n">
        <v>767</v>
      </c>
      <c r="G759" s="233" t="n">
        <v>3247</v>
      </c>
    </row>
    <row r="760" customFormat="false" ht="12.75" hidden="false" customHeight="true" outlineLevel="0" collapsed="false">
      <c r="A760" s="234" t="n">
        <v>335035</v>
      </c>
      <c r="B760" s="235" t="s">
        <v>1165</v>
      </c>
      <c r="C760" s="233" t="n">
        <v>8171</v>
      </c>
      <c r="D760" s="233" t="n">
        <v>0</v>
      </c>
      <c r="E760" s="233" t="n">
        <v>2372</v>
      </c>
      <c r="F760" s="233" t="n">
        <v>14</v>
      </c>
      <c r="G760" s="233" t="n">
        <v>2791</v>
      </c>
    </row>
    <row r="761" customFormat="false" ht="12.75" hidden="false" customHeight="true" outlineLevel="0" collapsed="false">
      <c r="A761" s="234" t="n">
        <v>335043</v>
      </c>
      <c r="B761" s="235" t="s">
        <v>1166</v>
      </c>
      <c r="C761" s="233" t="n">
        <v>78724</v>
      </c>
      <c r="D761" s="233" t="n">
        <v>0</v>
      </c>
      <c r="E761" s="233" t="n">
        <v>27230</v>
      </c>
      <c r="F761" s="233" t="n">
        <v>2055</v>
      </c>
      <c r="G761" s="233" t="n">
        <v>93726</v>
      </c>
    </row>
    <row r="762" customFormat="false" ht="12.75" hidden="false" customHeight="true" outlineLevel="0" collapsed="false">
      <c r="A762" s="234" t="n">
        <v>335055</v>
      </c>
      <c r="B762" s="235" t="s">
        <v>1167</v>
      </c>
      <c r="C762" s="233" t="n">
        <v>3211</v>
      </c>
      <c r="D762" s="233" t="n">
        <v>0</v>
      </c>
      <c r="E762" s="233" t="n">
        <v>40</v>
      </c>
      <c r="F762" s="233" t="n">
        <v>0</v>
      </c>
      <c r="G762" s="233" t="n">
        <v>0</v>
      </c>
    </row>
    <row r="763" customFormat="false" ht="12.75" hidden="false" customHeight="true" outlineLevel="0" collapsed="false">
      <c r="A763" s="234" t="n">
        <v>335057</v>
      </c>
      <c r="B763" s="235" t="s">
        <v>1168</v>
      </c>
      <c r="C763" s="233" t="n">
        <v>2296</v>
      </c>
      <c r="D763" s="233" t="n">
        <v>0</v>
      </c>
      <c r="E763" s="233" t="n">
        <v>1200</v>
      </c>
      <c r="F763" s="233" t="n">
        <v>0</v>
      </c>
      <c r="G763" s="233" t="n">
        <v>0</v>
      </c>
    </row>
    <row r="764" customFormat="false" ht="12.75" hidden="false" customHeight="true" outlineLevel="0" collapsed="false">
      <c r="A764" s="234" t="n">
        <v>335061</v>
      </c>
      <c r="B764" s="235" t="s">
        <v>1169</v>
      </c>
      <c r="C764" s="233" t="n">
        <v>3553</v>
      </c>
      <c r="D764" s="233" t="n">
        <v>0</v>
      </c>
      <c r="E764" s="233" t="n">
        <v>665</v>
      </c>
      <c r="F764" s="233" t="n">
        <v>0</v>
      </c>
      <c r="G764" s="233" t="n">
        <v>0</v>
      </c>
    </row>
    <row r="765" customFormat="false" ht="12.75" hidden="false" customHeight="true" outlineLevel="0" collapsed="false">
      <c r="A765" s="234" t="n">
        <v>335063</v>
      </c>
      <c r="B765" s="235" t="s">
        <v>1170</v>
      </c>
      <c r="C765" s="233" t="n">
        <v>30033</v>
      </c>
      <c r="D765" s="233" t="n">
        <v>273</v>
      </c>
      <c r="E765" s="233" t="n">
        <v>11707</v>
      </c>
      <c r="F765" s="233" t="n">
        <v>0</v>
      </c>
      <c r="G765" s="233" t="n">
        <v>10291</v>
      </c>
    </row>
    <row r="766" customFormat="false" ht="12.75" hidden="false" customHeight="true" outlineLevel="0" collapsed="false">
      <c r="A766" s="234" t="n">
        <v>335066</v>
      </c>
      <c r="B766" s="235" t="s">
        <v>1171</v>
      </c>
      <c r="C766" s="233" t="n">
        <v>5150</v>
      </c>
      <c r="D766" s="233" t="n">
        <v>50</v>
      </c>
      <c r="E766" s="233" t="n">
        <v>1520</v>
      </c>
      <c r="F766" s="233" t="n">
        <v>0</v>
      </c>
      <c r="G766" s="233" t="n">
        <v>672</v>
      </c>
    </row>
    <row r="767" customFormat="false" ht="12.75" hidden="false" customHeight="true" outlineLevel="0" collapsed="false">
      <c r="A767" s="234" t="n">
        <v>335075</v>
      </c>
      <c r="B767" s="235" t="s">
        <v>1172</v>
      </c>
      <c r="C767" s="233" t="n">
        <v>45222</v>
      </c>
      <c r="D767" s="233" t="n">
        <v>0</v>
      </c>
      <c r="E767" s="233" t="n">
        <v>6676</v>
      </c>
      <c r="F767" s="233" t="n">
        <v>0</v>
      </c>
      <c r="G767" s="233" t="n">
        <v>53698</v>
      </c>
    </row>
    <row r="768" customFormat="false" ht="12.75" hidden="false" customHeight="true" outlineLevel="0" collapsed="false">
      <c r="A768" s="234" t="n">
        <v>335077</v>
      </c>
      <c r="B768" s="235" t="s">
        <v>1173</v>
      </c>
      <c r="C768" s="233" t="n">
        <v>4559</v>
      </c>
      <c r="D768" s="233" t="n">
        <v>0</v>
      </c>
      <c r="E768" s="233" t="n">
        <v>0</v>
      </c>
      <c r="F768" s="233" t="n">
        <v>351</v>
      </c>
      <c r="G768" s="233" t="n">
        <v>0</v>
      </c>
    </row>
    <row r="769" customFormat="false" ht="12.75" hidden="false" customHeight="true" outlineLevel="0" collapsed="false">
      <c r="A769" s="234" t="n">
        <v>335079</v>
      </c>
      <c r="B769" s="235" t="s">
        <v>1174</v>
      </c>
      <c r="C769" s="233" t="n">
        <v>15905</v>
      </c>
      <c r="D769" s="233" t="n">
        <v>0</v>
      </c>
      <c r="E769" s="233" t="n">
        <v>4998</v>
      </c>
      <c r="F769" s="233" t="n">
        <v>0</v>
      </c>
      <c r="G769" s="233" t="n">
        <v>0</v>
      </c>
    </row>
    <row r="770" customFormat="false" ht="12.75" hidden="false" customHeight="true" outlineLevel="0" collapsed="false">
      <c r="A770" s="234" t="n">
        <v>335080</v>
      </c>
      <c r="B770" s="235" t="s">
        <v>1175</v>
      </c>
      <c r="C770" s="233" t="n">
        <v>4543</v>
      </c>
      <c r="D770" s="233" t="n">
        <v>0</v>
      </c>
      <c r="E770" s="233" t="n">
        <v>746</v>
      </c>
      <c r="F770" s="233" t="n">
        <v>0</v>
      </c>
      <c r="G770" s="233" t="n">
        <v>1079</v>
      </c>
    </row>
    <row r="771" customFormat="false" ht="12.75" hidden="false" customHeight="true" outlineLevel="0" collapsed="false">
      <c r="A771" s="234" t="n">
        <v>335081</v>
      </c>
      <c r="B771" s="235" t="s">
        <v>1176</v>
      </c>
      <c r="C771" s="233" t="n">
        <v>2935</v>
      </c>
      <c r="D771" s="233" t="n">
        <v>0</v>
      </c>
      <c r="E771" s="233" t="n">
        <v>0</v>
      </c>
      <c r="F771" s="233" t="n">
        <v>0</v>
      </c>
      <c r="G771" s="233" t="n">
        <v>0</v>
      </c>
    </row>
    <row r="772" customFormat="false" ht="12.75" hidden="false" customHeight="true" outlineLevel="0" collapsed="false">
      <c r="A772" s="234" t="n">
        <v>335096</v>
      </c>
      <c r="B772" s="235" t="s">
        <v>1177</v>
      </c>
      <c r="C772" s="233" t="n">
        <v>1978</v>
      </c>
      <c r="D772" s="233" t="n">
        <v>0</v>
      </c>
      <c r="E772" s="233" t="n">
        <v>229</v>
      </c>
      <c r="F772" s="233" t="n">
        <v>0</v>
      </c>
      <c r="G772" s="233" t="n">
        <v>0</v>
      </c>
    </row>
    <row r="773" customFormat="false" ht="12.75" hidden="false" customHeight="true" outlineLevel="0" collapsed="false">
      <c r="A773" s="234" t="n">
        <v>335097</v>
      </c>
      <c r="B773" s="235" t="s">
        <v>1178</v>
      </c>
      <c r="C773" s="233" t="n">
        <v>3608</v>
      </c>
      <c r="D773" s="233" t="n">
        <v>12</v>
      </c>
      <c r="E773" s="233" t="n">
        <v>1430</v>
      </c>
      <c r="F773" s="233" t="n">
        <v>0</v>
      </c>
      <c r="G773" s="233" t="n">
        <v>0</v>
      </c>
    </row>
    <row r="774" customFormat="false" ht="12.75" hidden="false" customHeight="true" outlineLevel="0" collapsed="false">
      <c r="A774" s="234" t="n">
        <v>335098</v>
      </c>
      <c r="B774" s="235" t="s">
        <v>1179</v>
      </c>
      <c r="C774" s="233" t="n">
        <v>4368</v>
      </c>
      <c r="D774" s="233" t="n">
        <v>0</v>
      </c>
      <c r="E774" s="233" t="n">
        <v>1972</v>
      </c>
      <c r="F774" s="233" t="n">
        <v>161</v>
      </c>
      <c r="G774" s="233" t="n">
        <v>1817</v>
      </c>
    </row>
    <row r="775" customFormat="false" ht="12.75" hidden="false" customHeight="true" outlineLevel="0" collapsed="false">
      <c r="A775" s="234" t="n">
        <v>335099</v>
      </c>
      <c r="B775" s="235" t="s">
        <v>1180</v>
      </c>
      <c r="C775" s="233" t="n">
        <v>3248</v>
      </c>
      <c r="D775" s="233" t="n">
        <v>0</v>
      </c>
      <c r="E775" s="233" t="n">
        <v>469</v>
      </c>
      <c r="F775" s="233" t="n">
        <v>0</v>
      </c>
      <c r="G775" s="233" t="n">
        <v>0</v>
      </c>
    </row>
    <row r="776" customFormat="false" ht="11.25" hidden="false" customHeight="false" outlineLevel="0" collapsed="false">
      <c r="A776" s="234" t="n">
        <v>335100</v>
      </c>
      <c r="B776" s="235" t="s">
        <v>1181</v>
      </c>
      <c r="C776" s="233" t="n">
        <v>11577</v>
      </c>
      <c r="D776" s="233" t="n">
        <v>0</v>
      </c>
      <c r="E776" s="233" t="n">
        <v>0</v>
      </c>
      <c r="F776" s="233" t="n">
        <v>215</v>
      </c>
      <c r="G776" s="233" t="n">
        <v>2040</v>
      </c>
    </row>
    <row r="777" customFormat="false" ht="30" hidden="false" customHeight="true" outlineLevel="0" collapsed="false">
      <c r="A777" s="244" t="n">
        <v>336</v>
      </c>
      <c r="B777" s="240" t="s">
        <v>1182</v>
      </c>
      <c r="C777" s="233"/>
      <c r="D777" s="233"/>
      <c r="E777" s="233"/>
      <c r="F777" s="233"/>
      <c r="G777" s="233"/>
    </row>
    <row r="778" customFormat="false" ht="12.75" hidden="false" customHeight="true" outlineLevel="0" collapsed="false">
      <c r="A778" s="234" t="n">
        <v>336004</v>
      </c>
      <c r="B778" s="235" t="s">
        <v>1183</v>
      </c>
      <c r="C778" s="233" t="n">
        <v>546</v>
      </c>
      <c r="D778" s="233" t="n">
        <v>0</v>
      </c>
      <c r="E778" s="233" t="n">
        <v>544</v>
      </c>
      <c r="F778" s="233" t="n">
        <v>0</v>
      </c>
      <c r="G778" s="233" t="n">
        <v>0</v>
      </c>
    </row>
    <row r="779" customFormat="false" ht="12.75" hidden="false" customHeight="true" outlineLevel="0" collapsed="false">
      <c r="A779" s="234" t="n">
        <v>336006</v>
      </c>
      <c r="B779" s="235" t="s">
        <v>1184</v>
      </c>
      <c r="C779" s="233" t="n">
        <v>3897</v>
      </c>
      <c r="D779" s="233" t="n">
        <v>0</v>
      </c>
      <c r="E779" s="233" t="n">
        <v>1929</v>
      </c>
      <c r="F779" s="233" t="n">
        <v>0</v>
      </c>
      <c r="G779" s="233" t="n">
        <v>0</v>
      </c>
    </row>
    <row r="780" customFormat="false" ht="12.75" hidden="false" customHeight="true" outlineLevel="0" collapsed="false">
      <c r="A780" s="234" t="n">
        <v>336008</v>
      </c>
      <c r="B780" s="235" t="s">
        <v>1185</v>
      </c>
      <c r="C780" s="233" t="n">
        <v>2942</v>
      </c>
      <c r="D780" s="233" t="n">
        <v>0</v>
      </c>
      <c r="E780" s="233" t="n">
        <v>0</v>
      </c>
      <c r="F780" s="233" t="n">
        <v>0</v>
      </c>
      <c r="G780" s="233" t="n">
        <v>0</v>
      </c>
    </row>
    <row r="781" customFormat="false" ht="12.75" hidden="false" customHeight="true" outlineLevel="0" collapsed="false">
      <c r="A781" s="234" t="n">
        <v>336010</v>
      </c>
      <c r="B781" s="235" t="s">
        <v>1186</v>
      </c>
      <c r="C781" s="233" t="n">
        <v>94</v>
      </c>
      <c r="D781" s="233" t="n">
        <v>0</v>
      </c>
      <c r="E781" s="233" t="n">
        <v>144</v>
      </c>
      <c r="F781" s="233" t="n">
        <v>0</v>
      </c>
      <c r="G781" s="233" t="n">
        <v>0</v>
      </c>
    </row>
    <row r="782" customFormat="false" ht="12.75" hidden="false" customHeight="true" outlineLevel="0" collapsed="false">
      <c r="A782" s="234" t="n">
        <v>336014</v>
      </c>
      <c r="B782" s="235" t="s">
        <v>1187</v>
      </c>
      <c r="C782" s="233" t="n">
        <v>8333</v>
      </c>
      <c r="D782" s="233" t="n">
        <v>19</v>
      </c>
      <c r="E782" s="233" t="n">
        <v>1015</v>
      </c>
      <c r="F782" s="233" t="n">
        <v>2199</v>
      </c>
      <c r="G782" s="233" t="n">
        <v>8533</v>
      </c>
    </row>
    <row r="783" customFormat="false" ht="12.75" hidden="false" customHeight="true" outlineLevel="0" collapsed="false">
      <c r="A783" s="234" t="n">
        <v>336019</v>
      </c>
      <c r="B783" s="235" t="s">
        <v>1188</v>
      </c>
      <c r="C783" s="233" t="n">
        <v>2440</v>
      </c>
      <c r="D783" s="233" t="n">
        <v>0</v>
      </c>
      <c r="E783" s="233" t="n">
        <v>76</v>
      </c>
      <c r="F783" s="233" t="n">
        <v>0</v>
      </c>
      <c r="G783" s="233" t="n">
        <v>0</v>
      </c>
    </row>
    <row r="784" customFormat="false" ht="12.75" hidden="false" customHeight="true" outlineLevel="0" collapsed="false">
      <c r="A784" s="234" t="n">
        <v>336024</v>
      </c>
      <c r="B784" s="235" t="s">
        <v>1189</v>
      </c>
      <c r="C784" s="233" t="n">
        <v>704</v>
      </c>
      <c r="D784" s="233" t="n">
        <v>0</v>
      </c>
      <c r="E784" s="233" t="n">
        <v>0</v>
      </c>
      <c r="F784" s="233" t="n">
        <v>0</v>
      </c>
      <c r="G784" s="233" t="n">
        <v>0</v>
      </c>
    </row>
    <row r="785" customFormat="false" ht="12.75" hidden="false" customHeight="true" outlineLevel="0" collapsed="false">
      <c r="A785" s="234" t="n">
        <v>336025</v>
      </c>
      <c r="B785" s="235" t="s">
        <v>1190</v>
      </c>
      <c r="C785" s="233" t="n">
        <v>483</v>
      </c>
      <c r="D785" s="233" t="n">
        <v>0</v>
      </c>
      <c r="E785" s="233" t="n">
        <v>412</v>
      </c>
      <c r="F785" s="233" t="n">
        <v>0</v>
      </c>
      <c r="G785" s="233" t="n">
        <v>0</v>
      </c>
    </row>
    <row r="786" customFormat="false" ht="12.75" hidden="false" customHeight="true" outlineLevel="0" collapsed="false">
      <c r="A786" s="234" t="n">
        <v>336034</v>
      </c>
      <c r="B786" s="235" t="s">
        <v>1191</v>
      </c>
      <c r="C786" s="233" t="n">
        <v>1132</v>
      </c>
      <c r="D786" s="233" t="n">
        <v>0</v>
      </c>
      <c r="E786" s="233" t="n">
        <v>679</v>
      </c>
      <c r="F786" s="233" t="n">
        <v>0</v>
      </c>
      <c r="G786" s="233" t="n">
        <v>0</v>
      </c>
    </row>
    <row r="787" customFormat="false" ht="12.75" hidden="false" customHeight="true" outlineLevel="0" collapsed="false">
      <c r="A787" s="234" t="n">
        <v>336036</v>
      </c>
      <c r="B787" s="235" t="s">
        <v>1192</v>
      </c>
      <c r="C787" s="233" t="n">
        <v>2285</v>
      </c>
      <c r="D787" s="233" t="n">
        <v>5</v>
      </c>
      <c r="E787" s="233" t="n">
        <v>1695</v>
      </c>
      <c r="F787" s="233" t="n">
        <v>0</v>
      </c>
      <c r="G787" s="233" t="n">
        <v>459</v>
      </c>
    </row>
    <row r="788" customFormat="false" ht="12.75" hidden="false" customHeight="true" outlineLevel="0" collapsed="false">
      <c r="A788" s="234" t="n">
        <v>336043</v>
      </c>
      <c r="B788" s="235" t="s">
        <v>1193</v>
      </c>
      <c r="C788" s="233" t="n">
        <v>2425</v>
      </c>
      <c r="D788" s="233" t="n">
        <v>0</v>
      </c>
      <c r="E788" s="233" t="n">
        <v>3474</v>
      </c>
      <c r="F788" s="233" t="n">
        <v>50</v>
      </c>
      <c r="G788" s="233" t="n">
        <v>1398</v>
      </c>
    </row>
    <row r="789" customFormat="false" ht="12.75" hidden="false" customHeight="true" outlineLevel="0" collapsed="false">
      <c r="A789" s="234" t="n">
        <v>336045</v>
      </c>
      <c r="B789" s="235" t="s">
        <v>1194</v>
      </c>
      <c r="C789" s="233" t="n">
        <v>8019</v>
      </c>
      <c r="D789" s="233" t="n">
        <v>46</v>
      </c>
      <c r="E789" s="233" t="n">
        <v>3539</v>
      </c>
      <c r="F789" s="233" t="n">
        <v>0</v>
      </c>
      <c r="G789" s="233" t="n">
        <v>10040</v>
      </c>
    </row>
    <row r="790" customFormat="false" ht="12.75" hidden="false" customHeight="true" outlineLevel="0" collapsed="false">
      <c r="A790" s="234" t="n">
        <v>336050</v>
      </c>
      <c r="B790" s="235" t="s">
        <v>1195</v>
      </c>
      <c r="C790" s="233" t="n">
        <v>47970</v>
      </c>
      <c r="D790" s="233" t="n">
        <v>0</v>
      </c>
      <c r="E790" s="233" t="n">
        <v>19049</v>
      </c>
      <c r="F790" s="233" t="n">
        <v>299</v>
      </c>
      <c r="G790" s="233" t="n">
        <v>74600</v>
      </c>
    </row>
    <row r="791" customFormat="false" ht="12.75" hidden="false" customHeight="true" outlineLevel="0" collapsed="false">
      <c r="A791" s="234" t="n">
        <v>336057</v>
      </c>
      <c r="B791" s="235" t="s">
        <v>1196</v>
      </c>
      <c r="C791" s="233" t="n">
        <v>4172</v>
      </c>
      <c r="D791" s="233" t="n">
        <v>0</v>
      </c>
      <c r="E791" s="233" t="n">
        <v>682</v>
      </c>
      <c r="F791" s="233" t="n">
        <v>0</v>
      </c>
      <c r="G791" s="233" t="n">
        <v>763</v>
      </c>
    </row>
    <row r="792" customFormat="false" ht="12.75" hidden="false" customHeight="true" outlineLevel="0" collapsed="false">
      <c r="A792" s="234" t="n">
        <v>336069</v>
      </c>
      <c r="B792" s="235" t="s">
        <v>1197</v>
      </c>
      <c r="C792" s="233" t="n">
        <v>31828</v>
      </c>
      <c r="D792" s="233" t="n">
        <v>0</v>
      </c>
      <c r="E792" s="233" t="n">
        <v>7968</v>
      </c>
      <c r="F792" s="233" t="n">
        <v>0</v>
      </c>
      <c r="G792" s="233" t="n">
        <v>30306</v>
      </c>
    </row>
    <row r="793" customFormat="false" ht="12.75" hidden="false" customHeight="true" outlineLevel="0" collapsed="false">
      <c r="A793" s="234" t="n">
        <v>336073</v>
      </c>
      <c r="B793" s="235" t="s">
        <v>1198</v>
      </c>
      <c r="C793" s="233" t="n">
        <v>1651</v>
      </c>
      <c r="D793" s="233" t="n">
        <v>0</v>
      </c>
      <c r="E793" s="233" t="n">
        <v>94</v>
      </c>
      <c r="F793" s="233" t="n">
        <v>0</v>
      </c>
      <c r="G793" s="233" t="n">
        <v>0</v>
      </c>
    </row>
    <row r="794" customFormat="false" ht="12.75" hidden="false" customHeight="true" outlineLevel="0" collapsed="false">
      <c r="A794" s="234" t="n">
        <v>336075</v>
      </c>
      <c r="B794" s="235" t="s">
        <v>1199</v>
      </c>
      <c r="C794" s="233" t="n">
        <v>740</v>
      </c>
      <c r="D794" s="233" t="n">
        <v>0</v>
      </c>
      <c r="E794" s="233" t="n">
        <v>0</v>
      </c>
      <c r="F794" s="233" t="n">
        <v>0</v>
      </c>
      <c r="G794" s="233" t="n">
        <v>0</v>
      </c>
    </row>
    <row r="795" customFormat="false" ht="12.75" hidden="false" customHeight="true" outlineLevel="0" collapsed="false">
      <c r="A795" s="234" t="n">
        <v>336078</v>
      </c>
      <c r="B795" s="235" t="s">
        <v>1200</v>
      </c>
      <c r="C795" s="233" t="n">
        <v>5293</v>
      </c>
      <c r="D795" s="233" t="n">
        <v>0</v>
      </c>
      <c r="E795" s="233" t="n">
        <v>0</v>
      </c>
      <c r="F795" s="233" t="n">
        <v>7409</v>
      </c>
      <c r="G795" s="233" t="n">
        <v>0</v>
      </c>
    </row>
    <row r="796" customFormat="false" ht="11.25" hidden="false" customHeight="false" outlineLevel="0" collapsed="false">
      <c r="A796" s="234" t="n">
        <v>336079</v>
      </c>
      <c r="B796" s="235" t="s">
        <v>1201</v>
      </c>
      <c r="C796" s="233" t="n">
        <v>2328</v>
      </c>
      <c r="D796" s="233" t="n">
        <v>0</v>
      </c>
      <c r="E796" s="233" t="n">
        <v>2433</v>
      </c>
      <c r="F796" s="233" t="n">
        <v>0</v>
      </c>
      <c r="G796" s="233" t="n">
        <v>289</v>
      </c>
    </row>
    <row r="797" customFormat="false" ht="30" hidden="false" customHeight="true" outlineLevel="0" collapsed="false">
      <c r="A797" s="231" t="n">
        <v>336</v>
      </c>
      <c r="B797" s="235" t="s">
        <v>1202</v>
      </c>
      <c r="C797" s="233"/>
      <c r="D797" s="233"/>
      <c r="E797" s="233"/>
      <c r="F797" s="233"/>
      <c r="G797" s="233"/>
    </row>
    <row r="798" customFormat="false" ht="12.75" hidden="false" customHeight="true" outlineLevel="0" collapsed="false">
      <c r="A798" s="234" t="n">
        <v>336080</v>
      </c>
      <c r="B798" s="235" t="s">
        <v>1203</v>
      </c>
      <c r="C798" s="233" t="n">
        <v>357</v>
      </c>
      <c r="D798" s="233" t="n">
        <v>0</v>
      </c>
      <c r="E798" s="233" t="n">
        <v>114</v>
      </c>
      <c r="F798" s="233" t="n">
        <v>0</v>
      </c>
      <c r="G798" s="233" t="n">
        <v>0</v>
      </c>
    </row>
    <row r="799" customFormat="false" ht="12.75" hidden="false" customHeight="true" outlineLevel="0" collapsed="false">
      <c r="A799" s="234" t="n">
        <v>336081</v>
      </c>
      <c r="B799" s="235" t="s">
        <v>1204</v>
      </c>
      <c r="C799" s="233" t="n">
        <v>18763</v>
      </c>
      <c r="D799" s="233" t="n">
        <v>0</v>
      </c>
      <c r="E799" s="233" t="n">
        <v>5152</v>
      </c>
      <c r="F799" s="233" t="n">
        <v>143</v>
      </c>
      <c r="G799" s="233" t="n">
        <v>26904</v>
      </c>
    </row>
    <row r="800" customFormat="false" ht="12.75" hidden="false" customHeight="true" outlineLevel="0" collapsed="false">
      <c r="A800" s="234" t="n">
        <v>336082</v>
      </c>
      <c r="B800" s="235" t="s">
        <v>1205</v>
      </c>
      <c r="C800" s="233" t="n">
        <v>2399</v>
      </c>
      <c r="D800" s="233" t="n">
        <v>0</v>
      </c>
      <c r="E800" s="233" t="n">
        <v>2060</v>
      </c>
      <c r="F800" s="233" t="n">
        <v>0</v>
      </c>
      <c r="G800" s="233" t="n">
        <v>590</v>
      </c>
    </row>
    <row r="801" customFormat="false" ht="12.75" hidden="false" customHeight="true" outlineLevel="0" collapsed="false">
      <c r="A801" s="234" t="n">
        <v>336084</v>
      </c>
      <c r="B801" s="235" t="s">
        <v>1206</v>
      </c>
      <c r="C801" s="233" t="n">
        <v>9686</v>
      </c>
      <c r="D801" s="233" t="n">
        <v>138</v>
      </c>
      <c r="E801" s="233" t="n">
        <v>16327</v>
      </c>
      <c r="F801" s="233" t="n">
        <v>0</v>
      </c>
      <c r="G801" s="233" t="n">
        <v>0</v>
      </c>
    </row>
    <row r="802" customFormat="false" ht="12.75" hidden="false" customHeight="true" outlineLevel="0" collapsed="false">
      <c r="A802" s="234" t="n">
        <v>336087</v>
      </c>
      <c r="B802" s="235" t="s">
        <v>1207</v>
      </c>
      <c r="C802" s="233" t="n">
        <v>4777</v>
      </c>
      <c r="D802" s="233" t="n">
        <v>0</v>
      </c>
      <c r="E802" s="233" t="n">
        <v>3934</v>
      </c>
      <c r="F802" s="233" t="n">
        <v>0</v>
      </c>
      <c r="G802" s="233" t="n">
        <v>8024</v>
      </c>
    </row>
    <row r="803" customFormat="false" ht="12.75" hidden="false" customHeight="true" outlineLevel="0" collapsed="false">
      <c r="A803" s="234" t="n">
        <v>336089</v>
      </c>
      <c r="B803" s="235" t="s">
        <v>1208</v>
      </c>
      <c r="C803" s="233" t="n">
        <v>186</v>
      </c>
      <c r="D803" s="233" t="n">
        <v>0</v>
      </c>
      <c r="E803" s="233" t="n">
        <v>148</v>
      </c>
      <c r="F803" s="233" t="n">
        <v>0</v>
      </c>
      <c r="G803" s="233" t="n">
        <v>0</v>
      </c>
    </row>
    <row r="804" customFormat="false" ht="12.75" hidden="false" customHeight="true" outlineLevel="0" collapsed="false">
      <c r="A804" s="234" t="n">
        <v>336090</v>
      </c>
      <c r="B804" s="235" t="s">
        <v>1209</v>
      </c>
      <c r="C804" s="233" t="n">
        <v>619</v>
      </c>
      <c r="D804" s="233" t="n">
        <v>0</v>
      </c>
      <c r="E804" s="233" t="n">
        <v>666</v>
      </c>
      <c r="F804" s="233" t="n">
        <v>0</v>
      </c>
      <c r="G804" s="233" t="n">
        <v>0</v>
      </c>
    </row>
    <row r="805" customFormat="false" ht="12.75" hidden="false" customHeight="true" outlineLevel="0" collapsed="false">
      <c r="A805" s="234" t="n">
        <v>336091</v>
      </c>
      <c r="B805" s="235" t="s">
        <v>1210</v>
      </c>
      <c r="C805" s="233" t="n">
        <v>28894</v>
      </c>
      <c r="D805" s="233" t="n">
        <v>0</v>
      </c>
      <c r="E805" s="233" t="n">
        <v>11437</v>
      </c>
      <c r="F805" s="233" t="n">
        <v>0</v>
      </c>
      <c r="G805" s="233" t="n">
        <v>27723</v>
      </c>
    </row>
    <row r="806" customFormat="false" ht="12.75" hidden="false" customHeight="true" outlineLevel="0" collapsed="false">
      <c r="A806" s="234" t="n">
        <v>336094</v>
      </c>
      <c r="B806" s="235" t="s">
        <v>1211</v>
      </c>
      <c r="C806" s="233" t="n">
        <v>341</v>
      </c>
      <c r="D806" s="233" t="n">
        <v>0</v>
      </c>
      <c r="E806" s="233" t="n">
        <v>0</v>
      </c>
      <c r="F806" s="233" t="n">
        <v>0</v>
      </c>
      <c r="G806" s="233" t="n">
        <v>0</v>
      </c>
    </row>
    <row r="807" customFormat="false" ht="12.75" hidden="false" customHeight="true" outlineLevel="0" collapsed="false">
      <c r="A807" s="234" t="n">
        <v>336096</v>
      </c>
      <c r="B807" s="235" t="s">
        <v>1212</v>
      </c>
      <c r="C807" s="233" t="n">
        <v>561</v>
      </c>
      <c r="D807" s="233" t="n">
        <v>0</v>
      </c>
      <c r="E807" s="233" t="n">
        <v>295</v>
      </c>
      <c r="F807" s="233" t="n">
        <v>0</v>
      </c>
      <c r="G807" s="233" t="n">
        <v>0</v>
      </c>
    </row>
    <row r="808" customFormat="false" ht="12.75" hidden="false" customHeight="true" outlineLevel="0" collapsed="false">
      <c r="A808" s="234" t="n">
        <v>336100</v>
      </c>
      <c r="B808" s="235" t="s">
        <v>1213</v>
      </c>
      <c r="C808" s="233" t="n">
        <v>987</v>
      </c>
      <c r="D808" s="233" t="n">
        <v>0</v>
      </c>
      <c r="E808" s="233" t="n">
        <v>0</v>
      </c>
      <c r="F808" s="233" t="n">
        <v>0</v>
      </c>
      <c r="G808" s="233" t="n">
        <v>0</v>
      </c>
    </row>
    <row r="809" customFormat="false" ht="12.75" hidden="false" customHeight="true" outlineLevel="0" collapsed="false">
      <c r="A809" s="234" t="n">
        <v>336103</v>
      </c>
      <c r="B809" s="235" t="s">
        <v>1214</v>
      </c>
      <c r="C809" s="233" t="n">
        <v>6010</v>
      </c>
      <c r="D809" s="233" t="n">
        <v>0</v>
      </c>
      <c r="E809" s="233" t="n">
        <v>3765</v>
      </c>
      <c r="F809" s="233" t="n">
        <v>600</v>
      </c>
      <c r="G809" s="233" t="n">
        <v>11422</v>
      </c>
    </row>
    <row r="810" customFormat="false" ht="12.75" hidden="false" customHeight="true" outlineLevel="0" collapsed="false">
      <c r="A810" s="234" t="n">
        <v>336104</v>
      </c>
      <c r="B810" s="235" t="s">
        <v>1215</v>
      </c>
      <c r="C810" s="233" t="n">
        <v>1443</v>
      </c>
      <c r="D810" s="233" t="n">
        <v>0</v>
      </c>
      <c r="E810" s="233" t="n">
        <v>1691</v>
      </c>
      <c r="F810" s="233" t="n">
        <v>0</v>
      </c>
      <c r="G810" s="233" t="n">
        <v>0</v>
      </c>
    </row>
    <row r="811" customFormat="false" ht="12.75" hidden="false" customHeight="true" outlineLevel="0" collapsed="false">
      <c r="A811" s="234" t="n">
        <v>336105</v>
      </c>
      <c r="B811" s="235" t="s">
        <v>1216</v>
      </c>
      <c r="C811" s="233" t="n">
        <v>13902</v>
      </c>
      <c r="D811" s="233" t="n">
        <v>0</v>
      </c>
      <c r="E811" s="233" t="n">
        <v>0</v>
      </c>
      <c r="F811" s="233" t="n">
        <v>1080</v>
      </c>
      <c r="G811" s="233" t="n">
        <v>29302</v>
      </c>
    </row>
    <row r="812" customFormat="false" ht="12.75" hidden="false" customHeight="true" outlineLevel="0" collapsed="false">
      <c r="A812" s="234" t="n">
        <v>336106</v>
      </c>
      <c r="B812" s="235" t="s">
        <v>1217</v>
      </c>
      <c r="C812" s="233" t="n">
        <v>899</v>
      </c>
      <c r="D812" s="233" t="n">
        <v>0</v>
      </c>
      <c r="E812" s="233" t="n">
        <v>1136</v>
      </c>
      <c r="F812" s="233" t="n">
        <v>0</v>
      </c>
      <c r="G812" s="233" t="n">
        <v>0</v>
      </c>
    </row>
    <row r="813" customFormat="false" ht="11.25" hidden="false" customHeight="false" outlineLevel="0" collapsed="false">
      <c r="A813" s="234" t="n">
        <v>336107</v>
      </c>
      <c r="B813" s="235" t="s">
        <v>1218</v>
      </c>
      <c r="C813" s="233" t="n">
        <v>2868</v>
      </c>
      <c r="D813" s="233" t="n">
        <v>0</v>
      </c>
      <c r="E813" s="233" t="n">
        <v>3498</v>
      </c>
      <c r="F813" s="233" t="n">
        <v>0</v>
      </c>
      <c r="G813" s="233" t="n">
        <v>0</v>
      </c>
    </row>
    <row r="814" customFormat="false" ht="29.25" hidden="false" customHeight="true" outlineLevel="0" collapsed="false">
      <c r="A814" s="244" t="n">
        <v>337</v>
      </c>
      <c r="B814" s="240" t="s">
        <v>1219</v>
      </c>
      <c r="C814" s="233"/>
      <c r="D814" s="233"/>
      <c r="E814" s="233"/>
      <c r="F814" s="233"/>
      <c r="G814" s="233"/>
    </row>
    <row r="815" customFormat="false" ht="12.75" hidden="false" customHeight="true" outlineLevel="0" collapsed="false">
      <c r="A815" s="234" t="n">
        <v>337002</v>
      </c>
      <c r="B815" s="235" t="s">
        <v>1220</v>
      </c>
      <c r="C815" s="233" t="n">
        <v>7128</v>
      </c>
      <c r="D815" s="233" t="n">
        <v>60</v>
      </c>
      <c r="E815" s="233" t="n">
        <v>876</v>
      </c>
      <c r="F815" s="233" t="n">
        <v>998</v>
      </c>
      <c r="G815" s="233" t="n">
        <v>1691</v>
      </c>
    </row>
    <row r="816" customFormat="false" ht="12.75" hidden="false" customHeight="true" outlineLevel="0" collapsed="false">
      <c r="A816" s="234" t="n">
        <v>337013</v>
      </c>
      <c r="B816" s="235" t="s">
        <v>1221</v>
      </c>
      <c r="C816" s="233" t="n">
        <v>1913</v>
      </c>
      <c r="D816" s="233" t="n">
        <v>0</v>
      </c>
      <c r="E816" s="233" t="n">
        <v>0</v>
      </c>
      <c r="F816" s="233" t="n">
        <v>0</v>
      </c>
      <c r="G816" s="233" t="n">
        <v>86</v>
      </c>
    </row>
    <row r="817" customFormat="false" ht="12.75" hidden="false" customHeight="true" outlineLevel="0" collapsed="false">
      <c r="A817" s="234" t="n">
        <v>337022</v>
      </c>
      <c r="B817" s="235" t="s">
        <v>1222</v>
      </c>
      <c r="C817" s="233" t="n">
        <v>6774</v>
      </c>
      <c r="D817" s="233" t="n">
        <v>0</v>
      </c>
      <c r="E817" s="233" t="n">
        <v>204</v>
      </c>
      <c r="F817" s="233" t="n">
        <v>0</v>
      </c>
      <c r="G817" s="233" t="n">
        <v>0</v>
      </c>
    </row>
    <row r="818" customFormat="false" ht="12.75" hidden="false" customHeight="true" outlineLevel="0" collapsed="false">
      <c r="A818" s="234" t="n">
        <v>337027</v>
      </c>
      <c r="B818" s="235" t="s">
        <v>1223</v>
      </c>
      <c r="C818" s="233" t="n">
        <v>1345</v>
      </c>
      <c r="D818" s="233" t="n">
        <v>0</v>
      </c>
      <c r="E818" s="233" t="n">
        <v>232</v>
      </c>
      <c r="F818" s="233" t="n">
        <v>0</v>
      </c>
      <c r="G818" s="233" t="n">
        <v>0</v>
      </c>
    </row>
    <row r="819" customFormat="false" ht="12.75" hidden="false" customHeight="true" outlineLevel="0" collapsed="false">
      <c r="A819" s="234" t="n">
        <v>337030</v>
      </c>
      <c r="B819" s="235" t="s">
        <v>1224</v>
      </c>
      <c r="C819" s="233" t="n">
        <v>1096</v>
      </c>
      <c r="D819" s="233" t="n">
        <v>0</v>
      </c>
      <c r="E819" s="233" t="n">
        <v>1036</v>
      </c>
      <c r="F819" s="233" t="n">
        <v>0</v>
      </c>
      <c r="G819" s="233" t="n">
        <v>0</v>
      </c>
    </row>
    <row r="820" customFormat="false" ht="12.75" hidden="false" customHeight="true" outlineLevel="0" collapsed="false">
      <c r="A820" s="234" t="n">
        <v>337032</v>
      </c>
      <c r="B820" s="235" t="s">
        <v>1225</v>
      </c>
      <c r="C820" s="233" t="n">
        <v>2262</v>
      </c>
      <c r="D820" s="233" t="n">
        <v>0</v>
      </c>
      <c r="E820" s="233" t="n">
        <v>1468</v>
      </c>
      <c r="F820" s="233" t="n">
        <v>0</v>
      </c>
      <c r="G820" s="233" t="n">
        <v>712</v>
      </c>
    </row>
    <row r="821" customFormat="false" ht="12.75" hidden="false" customHeight="true" outlineLevel="0" collapsed="false">
      <c r="A821" s="234" t="n">
        <v>337038</v>
      </c>
      <c r="B821" s="235" t="s">
        <v>1226</v>
      </c>
      <c r="C821" s="233" t="n">
        <v>4270</v>
      </c>
      <c r="D821" s="233" t="n">
        <v>0</v>
      </c>
      <c r="E821" s="233" t="n">
        <v>417</v>
      </c>
      <c r="F821" s="233" t="n">
        <v>369</v>
      </c>
      <c r="G821" s="233" t="n">
        <v>266</v>
      </c>
    </row>
    <row r="822" customFormat="false" ht="12.75" hidden="false" customHeight="true" outlineLevel="0" collapsed="false">
      <c r="A822" s="234" t="n">
        <v>337039</v>
      </c>
      <c r="B822" s="235" t="s">
        <v>1227</v>
      </c>
      <c r="C822" s="233" t="n">
        <v>2199</v>
      </c>
      <c r="D822" s="233" t="n">
        <v>0</v>
      </c>
      <c r="E822" s="233" t="n">
        <v>1715</v>
      </c>
      <c r="F822" s="233" t="n">
        <v>0</v>
      </c>
      <c r="G822" s="233" t="n">
        <v>0</v>
      </c>
    </row>
    <row r="823" customFormat="false" ht="12.75" hidden="false" customHeight="true" outlineLevel="0" collapsed="false">
      <c r="A823" s="234" t="n">
        <v>337045</v>
      </c>
      <c r="B823" s="235" t="s">
        <v>1228</v>
      </c>
      <c r="C823" s="233" t="n">
        <v>1243</v>
      </c>
      <c r="D823" s="233" t="n">
        <v>0</v>
      </c>
      <c r="E823" s="233" t="n">
        <v>1151</v>
      </c>
      <c r="F823" s="233" t="n">
        <v>0</v>
      </c>
      <c r="G823" s="233" t="n">
        <v>436</v>
      </c>
    </row>
    <row r="824" customFormat="false" ht="12.75" hidden="false" customHeight="true" outlineLevel="0" collapsed="false">
      <c r="A824" s="234" t="n">
        <v>337049</v>
      </c>
      <c r="B824" s="235" t="s">
        <v>1229</v>
      </c>
      <c r="C824" s="233" t="n">
        <v>2668</v>
      </c>
      <c r="D824" s="233" t="n">
        <v>0</v>
      </c>
      <c r="E824" s="233" t="n">
        <v>1289</v>
      </c>
      <c r="F824" s="233" t="n">
        <v>0</v>
      </c>
      <c r="G824" s="233" t="n">
        <v>0</v>
      </c>
    </row>
    <row r="825" customFormat="false" ht="12.75" hidden="false" customHeight="true" outlineLevel="0" collapsed="false">
      <c r="A825" s="234" t="n">
        <v>337051</v>
      </c>
      <c r="B825" s="235" t="s">
        <v>1230</v>
      </c>
      <c r="C825" s="233" t="n">
        <v>2447</v>
      </c>
      <c r="D825" s="233" t="n">
        <v>0</v>
      </c>
      <c r="E825" s="233" t="n">
        <v>2189</v>
      </c>
      <c r="F825" s="233" t="n">
        <v>0</v>
      </c>
      <c r="G825" s="233" t="n">
        <v>2053</v>
      </c>
    </row>
    <row r="826" customFormat="false" ht="12.75" hidden="false" customHeight="true" outlineLevel="0" collapsed="false">
      <c r="A826" s="234" t="n">
        <v>337053</v>
      </c>
      <c r="B826" s="235" t="s">
        <v>1231</v>
      </c>
      <c r="C826" s="233" t="n">
        <v>3701</v>
      </c>
      <c r="D826" s="233" t="n">
        <v>0</v>
      </c>
      <c r="E826" s="233" t="n">
        <v>443</v>
      </c>
      <c r="F826" s="233" t="n">
        <v>86</v>
      </c>
      <c r="G826" s="233" t="n">
        <v>3459</v>
      </c>
    </row>
    <row r="827" customFormat="false" ht="12.75" hidden="false" customHeight="true" outlineLevel="0" collapsed="false">
      <c r="A827" s="234" t="n">
        <v>337059</v>
      </c>
      <c r="B827" s="235" t="s">
        <v>1232</v>
      </c>
      <c r="C827" s="233" t="n">
        <v>387</v>
      </c>
      <c r="D827" s="233" t="n">
        <v>0</v>
      </c>
      <c r="E827" s="233" t="n">
        <v>0</v>
      </c>
      <c r="F827" s="233" t="n">
        <v>0</v>
      </c>
      <c r="G827" s="233" t="n">
        <v>0</v>
      </c>
    </row>
    <row r="828" customFormat="false" ht="12.75" hidden="false" customHeight="true" outlineLevel="0" collapsed="false">
      <c r="A828" s="234" t="n">
        <v>337060</v>
      </c>
      <c r="B828" s="235" t="s">
        <v>1233</v>
      </c>
      <c r="C828" s="233" t="n">
        <v>4935</v>
      </c>
      <c r="D828" s="233" t="n">
        <v>10</v>
      </c>
      <c r="E828" s="233" t="n">
        <v>2458</v>
      </c>
      <c r="F828" s="233" t="n">
        <v>0</v>
      </c>
      <c r="G828" s="233" t="n">
        <v>728</v>
      </c>
    </row>
    <row r="829" customFormat="false" ht="12.75" hidden="false" customHeight="true" outlineLevel="0" collapsed="false">
      <c r="A829" s="234" t="n">
        <v>337062</v>
      </c>
      <c r="B829" s="235" t="s">
        <v>1234</v>
      </c>
      <c r="C829" s="233" t="n">
        <v>7411</v>
      </c>
      <c r="D829" s="233" t="n">
        <v>0</v>
      </c>
      <c r="E829" s="233" t="n">
        <v>3280</v>
      </c>
      <c r="F829" s="233" t="n">
        <v>1531</v>
      </c>
      <c r="G829" s="233" t="n">
        <v>0</v>
      </c>
    </row>
    <row r="830" customFormat="false" ht="12.75" hidden="false" customHeight="true" outlineLevel="0" collapsed="false">
      <c r="A830" s="234" t="n">
        <v>337065</v>
      </c>
      <c r="B830" s="235" t="s">
        <v>1235</v>
      </c>
      <c r="C830" s="233" t="n">
        <v>7497</v>
      </c>
      <c r="D830" s="233" t="n">
        <v>0</v>
      </c>
      <c r="E830" s="233" t="n">
        <v>1929</v>
      </c>
      <c r="F830" s="233" t="n">
        <v>3132</v>
      </c>
      <c r="G830" s="233" t="n">
        <v>7642</v>
      </c>
    </row>
    <row r="831" customFormat="false" ht="12.75" hidden="false" customHeight="true" outlineLevel="0" collapsed="false">
      <c r="A831" s="234" t="n">
        <v>337066</v>
      </c>
      <c r="B831" s="235" t="s">
        <v>1236</v>
      </c>
      <c r="C831" s="233" t="n">
        <v>8592</v>
      </c>
      <c r="D831" s="233" t="n">
        <v>0</v>
      </c>
      <c r="E831" s="233" t="n">
        <v>2217</v>
      </c>
      <c r="F831" s="233" t="n">
        <v>2291</v>
      </c>
      <c r="G831" s="233" t="n">
        <v>6275</v>
      </c>
    </row>
    <row r="832" customFormat="false" ht="12.75" hidden="false" customHeight="true" outlineLevel="0" collapsed="false">
      <c r="A832" s="234" t="n">
        <v>337070</v>
      </c>
      <c r="B832" s="235" t="s">
        <v>1237</v>
      </c>
      <c r="C832" s="233" t="n">
        <v>2147</v>
      </c>
      <c r="D832" s="233" t="n">
        <v>0</v>
      </c>
      <c r="E832" s="233" t="n">
        <v>1063</v>
      </c>
      <c r="F832" s="233" t="n">
        <v>0</v>
      </c>
      <c r="G832" s="233" t="n">
        <v>0</v>
      </c>
    </row>
    <row r="833" customFormat="false" ht="12.75" hidden="false" customHeight="true" outlineLevel="0" collapsed="false">
      <c r="A833" s="234" t="n">
        <v>337076</v>
      </c>
      <c r="B833" s="235" t="s">
        <v>1238</v>
      </c>
      <c r="C833" s="233" t="n">
        <v>6748</v>
      </c>
      <c r="D833" s="233" t="n">
        <v>0</v>
      </c>
      <c r="E833" s="233" t="n">
        <v>1370</v>
      </c>
      <c r="F833" s="233" t="n">
        <v>0</v>
      </c>
      <c r="G833" s="233" t="n">
        <v>2265</v>
      </c>
    </row>
    <row r="834" customFormat="false" ht="12.75" hidden="false" customHeight="true" outlineLevel="0" collapsed="false">
      <c r="A834" s="234" t="n">
        <v>337090</v>
      </c>
      <c r="B834" s="235" t="s">
        <v>1239</v>
      </c>
      <c r="C834" s="233" t="n">
        <v>3825</v>
      </c>
      <c r="D834" s="233" t="n">
        <v>0</v>
      </c>
      <c r="E834" s="233" t="n">
        <v>3505</v>
      </c>
      <c r="F834" s="233" t="n">
        <v>0</v>
      </c>
      <c r="G834" s="233" t="n">
        <v>0</v>
      </c>
    </row>
    <row r="835" customFormat="false" ht="12.75" hidden="false" customHeight="true" outlineLevel="0" collapsed="false">
      <c r="A835" s="234" t="n">
        <v>337096</v>
      </c>
      <c r="B835" s="235" t="s">
        <v>1240</v>
      </c>
      <c r="C835" s="233" t="n">
        <v>16184</v>
      </c>
      <c r="D835" s="233" t="n">
        <v>0</v>
      </c>
      <c r="E835" s="233" t="n">
        <v>29586</v>
      </c>
      <c r="F835" s="233" t="n">
        <v>0</v>
      </c>
      <c r="G835" s="233" t="n">
        <v>11779</v>
      </c>
    </row>
    <row r="836" customFormat="false" ht="12.75" hidden="false" customHeight="true" outlineLevel="0" collapsed="false">
      <c r="A836" s="234" t="n">
        <v>337097</v>
      </c>
      <c r="B836" s="235" t="s">
        <v>1241</v>
      </c>
      <c r="C836" s="233" t="n">
        <v>3684</v>
      </c>
      <c r="D836" s="233" t="n">
        <v>0</v>
      </c>
      <c r="E836" s="233" t="n">
        <v>6367</v>
      </c>
      <c r="F836" s="233" t="n">
        <v>944</v>
      </c>
      <c r="G836" s="233" t="n">
        <v>7332</v>
      </c>
    </row>
    <row r="837" customFormat="false" ht="12.75" hidden="false" customHeight="true" outlineLevel="0" collapsed="false">
      <c r="A837" s="234" t="n">
        <v>337106</v>
      </c>
      <c r="B837" s="235" t="s">
        <v>1242</v>
      </c>
      <c r="C837" s="233" t="n">
        <v>5063</v>
      </c>
      <c r="D837" s="233" t="n">
        <v>69</v>
      </c>
      <c r="E837" s="233" t="n">
        <v>3328</v>
      </c>
      <c r="F837" s="233" t="n">
        <v>0</v>
      </c>
      <c r="G837" s="233" t="n">
        <v>3173</v>
      </c>
    </row>
    <row r="838" customFormat="false" ht="12.75" hidden="false" customHeight="true" outlineLevel="0" collapsed="false">
      <c r="A838" s="234" t="n">
        <v>337108</v>
      </c>
      <c r="B838" s="235" t="s">
        <v>1243</v>
      </c>
      <c r="C838" s="233" t="n">
        <v>1876</v>
      </c>
      <c r="D838" s="233" t="n">
        <v>0</v>
      </c>
      <c r="E838" s="233" t="n">
        <v>631</v>
      </c>
      <c r="F838" s="233" t="n">
        <v>39</v>
      </c>
      <c r="G838" s="233" t="n">
        <v>4174</v>
      </c>
    </row>
    <row r="839" customFormat="false" ht="12.75" hidden="false" customHeight="true" outlineLevel="0" collapsed="false">
      <c r="A839" s="234" t="n">
        <v>337116</v>
      </c>
      <c r="B839" s="235" t="s">
        <v>1244</v>
      </c>
      <c r="C839" s="233" t="n">
        <v>12669</v>
      </c>
      <c r="D839" s="233" t="n">
        <v>0</v>
      </c>
      <c r="E839" s="233" t="n">
        <v>4548</v>
      </c>
      <c r="F839" s="233" t="n">
        <v>0</v>
      </c>
      <c r="G839" s="233" t="n">
        <v>5941</v>
      </c>
    </row>
    <row r="840" customFormat="false" ht="12.75" hidden="false" customHeight="true" outlineLevel="0" collapsed="false">
      <c r="A840" s="234" t="n">
        <v>337118</v>
      </c>
      <c r="B840" s="235" t="s">
        <v>1245</v>
      </c>
      <c r="C840" s="233" t="n">
        <v>3057</v>
      </c>
      <c r="D840" s="233" t="n">
        <v>0</v>
      </c>
      <c r="E840" s="233" t="n">
        <v>3321</v>
      </c>
      <c r="F840" s="233" t="n">
        <v>1415</v>
      </c>
      <c r="G840" s="233" t="n">
        <v>142</v>
      </c>
    </row>
    <row r="841" customFormat="false" ht="12.75" hidden="false" customHeight="true" outlineLevel="0" collapsed="false">
      <c r="A841" s="234" t="n">
        <v>337123</v>
      </c>
      <c r="B841" s="235" t="s">
        <v>1246</v>
      </c>
      <c r="C841" s="233" t="n">
        <v>6464</v>
      </c>
      <c r="D841" s="233" t="n">
        <v>0</v>
      </c>
      <c r="E841" s="233" t="n">
        <v>3042</v>
      </c>
      <c r="F841" s="233" t="n">
        <v>1224</v>
      </c>
      <c r="G841" s="233" t="n">
        <v>0</v>
      </c>
    </row>
    <row r="842" customFormat="false" ht="12.75" hidden="false" customHeight="true" outlineLevel="0" collapsed="false">
      <c r="A842" s="234" t="n">
        <v>337124</v>
      </c>
      <c r="B842" s="235" t="s">
        <v>1247</v>
      </c>
      <c r="C842" s="233" t="n">
        <v>1660</v>
      </c>
      <c r="D842" s="233" t="n">
        <v>0</v>
      </c>
      <c r="E842" s="233" t="n">
        <v>734</v>
      </c>
      <c r="F842" s="233" t="n">
        <v>0</v>
      </c>
      <c r="G842" s="233" t="n">
        <v>0</v>
      </c>
    </row>
    <row r="843" customFormat="false" ht="11.25" hidden="false" customHeight="false" outlineLevel="0" collapsed="false">
      <c r="A843" s="234" t="n">
        <v>337125</v>
      </c>
      <c r="B843" s="235" t="s">
        <v>1248</v>
      </c>
      <c r="C843" s="233" t="n">
        <v>5289</v>
      </c>
      <c r="D843" s="233" t="n">
        <v>0</v>
      </c>
      <c r="E843" s="233" t="n">
        <v>374</v>
      </c>
      <c r="F843" s="233" t="n">
        <v>397</v>
      </c>
      <c r="G843" s="233" t="n">
        <v>66</v>
      </c>
    </row>
    <row r="844" customFormat="false" ht="30" hidden="false" customHeight="true" outlineLevel="0" collapsed="false">
      <c r="A844" s="231" t="n">
        <v>337</v>
      </c>
      <c r="B844" s="235" t="s">
        <v>1249</v>
      </c>
      <c r="C844" s="233"/>
      <c r="D844" s="233"/>
      <c r="E844" s="233"/>
      <c r="F844" s="233"/>
      <c r="G844" s="233"/>
    </row>
    <row r="845" customFormat="false" ht="12.75" hidden="false" customHeight="true" outlineLevel="0" collapsed="false">
      <c r="A845" s="234" t="n">
        <v>337126</v>
      </c>
      <c r="B845" s="235" t="s">
        <v>1250</v>
      </c>
      <c r="C845" s="233" t="n">
        <v>22501</v>
      </c>
      <c r="D845" s="233" t="n">
        <v>0</v>
      </c>
      <c r="E845" s="233" t="n">
        <v>6820</v>
      </c>
      <c r="F845" s="233" t="n">
        <v>0</v>
      </c>
      <c r="G845" s="233" t="n">
        <v>24603</v>
      </c>
    </row>
    <row r="846" customFormat="false" ht="12.75" hidden="false" customHeight="true" outlineLevel="0" collapsed="false">
      <c r="A846" s="234" t="n">
        <v>337127</v>
      </c>
      <c r="B846" s="235" t="s">
        <v>1251</v>
      </c>
      <c r="C846" s="233" t="n">
        <v>1210</v>
      </c>
      <c r="D846" s="233" t="n">
        <v>30</v>
      </c>
      <c r="E846" s="233" t="n">
        <v>413</v>
      </c>
      <c r="F846" s="233" t="n">
        <v>0</v>
      </c>
      <c r="G846" s="233" t="n">
        <v>0</v>
      </c>
    </row>
    <row r="847" customFormat="false" ht="11.25" hidden="false" customHeight="false" outlineLevel="0" collapsed="false">
      <c r="A847" s="234" t="n">
        <v>337128</v>
      </c>
      <c r="B847" s="235" t="s">
        <v>1252</v>
      </c>
      <c r="C847" s="233" t="n">
        <v>5163</v>
      </c>
      <c r="D847" s="233" t="n">
        <v>0</v>
      </c>
      <c r="E847" s="233" t="n">
        <v>1955</v>
      </c>
      <c r="F847" s="233" t="n">
        <v>0</v>
      </c>
      <c r="G847" s="233" t="n">
        <v>0</v>
      </c>
    </row>
    <row r="848" customFormat="false" ht="30" hidden="false" customHeight="true" outlineLevel="0" collapsed="false">
      <c r="A848" s="244" t="n">
        <v>415</v>
      </c>
      <c r="B848" s="240" t="s">
        <v>1253</v>
      </c>
      <c r="C848" s="233"/>
      <c r="D848" s="233"/>
      <c r="E848" s="233"/>
      <c r="F848" s="233"/>
      <c r="G848" s="233"/>
    </row>
    <row r="849" customFormat="false" ht="12.75" hidden="false" customHeight="true" outlineLevel="0" collapsed="false">
      <c r="A849" s="234" t="n">
        <v>415014</v>
      </c>
      <c r="B849" s="235" t="s">
        <v>1254</v>
      </c>
      <c r="C849" s="233" t="n">
        <v>9143</v>
      </c>
      <c r="D849" s="233" t="n">
        <v>1889</v>
      </c>
      <c r="E849" s="233" t="n">
        <v>651</v>
      </c>
      <c r="F849" s="233" t="n">
        <v>292</v>
      </c>
      <c r="G849" s="233" t="n">
        <v>925</v>
      </c>
    </row>
    <row r="850" customFormat="false" ht="12.75" hidden="false" customHeight="true" outlineLevel="0" collapsed="false">
      <c r="A850" s="234" t="n">
        <v>415019</v>
      </c>
      <c r="B850" s="235" t="s">
        <v>1255</v>
      </c>
      <c r="C850" s="233" t="n">
        <v>10578</v>
      </c>
      <c r="D850" s="233" t="n">
        <v>0</v>
      </c>
      <c r="E850" s="233" t="n">
        <v>1560</v>
      </c>
      <c r="F850" s="233" t="n">
        <v>4271</v>
      </c>
      <c r="G850" s="233" t="n">
        <v>10618</v>
      </c>
    </row>
    <row r="851" customFormat="false" ht="12.75" hidden="false" customHeight="true" outlineLevel="0" collapsed="false">
      <c r="A851" s="234" t="n">
        <v>415027</v>
      </c>
      <c r="B851" s="235" t="s">
        <v>1256</v>
      </c>
      <c r="C851" s="233" t="n">
        <v>2228</v>
      </c>
      <c r="D851" s="233" t="n">
        <v>0</v>
      </c>
      <c r="E851" s="233" t="n">
        <v>149</v>
      </c>
      <c r="F851" s="233" t="n">
        <v>0</v>
      </c>
      <c r="G851" s="233" t="n">
        <v>0</v>
      </c>
    </row>
    <row r="852" customFormat="false" ht="12.75" hidden="false" customHeight="true" outlineLevel="0" collapsed="false">
      <c r="A852" s="234" t="n">
        <v>415028</v>
      </c>
      <c r="B852" s="235" t="s">
        <v>1257</v>
      </c>
      <c r="C852" s="233" t="n">
        <v>1568</v>
      </c>
      <c r="D852" s="233" t="n">
        <v>0</v>
      </c>
      <c r="E852" s="233" t="n">
        <v>364</v>
      </c>
      <c r="F852" s="233" t="n">
        <v>0</v>
      </c>
      <c r="G852" s="233" t="n">
        <v>0</v>
      </c>
    </row>
    <row r="853" customFormat="false" ht="12.75" hidden="false" customHeight="true" outlineLevel="0" collapsed="false">
      <c r="A853" s="234" t="n">
        <v>415029</v>
      </c>
      <c r="B853" s="235" t="s">
        <v>1258</v>
      </c>
      <c r="C853" s="233" t="n">
        <v>2621</v>
      </c>
      <c r="D853" s="233" t="n">
        <v>0</v>
      </c>
      <c r="E853" s="233" t="n">
        <v>2445</v>
      </c>
      <c r="F853" s="233" t="n">
        <v>0</v>
      </c>
      <c r="G853" s="233" t="n">
        <v>3374</v>
      </c>
    </row>
    <row r="854" customFormat="false" ht="12.75" hidden="false" customHeight="true" outlineLevel="0" collapsed="false">
      <c r="A854" s="234" t="n">
        <v>415034</v>
      </c>
      <c r="B854" s="235" t="s">
        <v>1259</v>
      </c>
      <c r="C854" s="233" t="n">
        <v>2102</v>
      </c>
      <c r="D854" s="233" t="n">
        <v>32</v>
      </c>
      <c r="E854" s="233" t="n">
        <v>1094</v>
      </c>
      <c r="F854" s="233" t="n">
        <v>582</v>
      </c>
      <c r="G854" s="233" t="n">
        <v>166</v>
      </c>
    </row>
    <row r="855" customFormat="false" ht="12.75" hidden="false" customHeight="true" outlineLevel="0" collapsed="false">
      <c r="A855" s="234" t="n">
        <v>415039</v>
      </c>
      <c r="B855" s="235" t="s">
        <v>1260</v>
      </c>
      <c r="C855" s="233" t="n">
        <v>2795</v>
      </c>
      <c r="D855" s="233" t="n">
        <v>840</v>
      </c>
      <c r="E855" s="233" t="n">
        <v>232</v>
      </c>
      <c r="F855" s="233" t="n">
        <v>1038</v>
      </c>
      <c r="G855" s="233" t="n">
        <v>0</v>
      </c>
    </row>
    <row r="856" customFormat="false" ht="12.75" hidden="false" customHeight="true" outlineLevel="0" collapsed="false">
      <c r="A856" s="234" t="n">
        <v>415048</v>
      </c>
      <c r="B856" s="235" t="s">
        <v>1261</v>
      </c>
      <c r="C856" s="233" t="n">
        <v>1334</v>
      </c>
      <c r="D856" s="233" t="n">
        <v>0</v>
      </c>
      <c r="E856" s="233" t="n">
        <v>0</v>
      </c>
      <c r="F856" s="233" t="n">
        <v>0</v>
      </c>
      <c r="G856" s="233" t="n">
        <v>0</v>
      </c>
    </row>
    <row r="857" customFormat="false" ht="12.75" hidden="false" customHeight="true" outlineLevel="0" collapsed="false">
      <c r="A857" s="234" t="n">
        <v>415050</v>
      </c>
      <c r="B857" s="235" t="s">
        <v>1262</v>
      </c>
      <c r="C857" s="233" t="n">
        <v>21013</v>
      </c>
      <c r="D857" s="233" t="n">
        <v>4308</v>
      </c>
      <c r="E857" s="233" t="n">
        <v>7195</v>
      </c>
      <c r="F857" s="233" t="n">
        <v>0</v>
      </c>
      <c r="G857" s="233" t="n">
        <v>4102</v>
      </c>
    </row>
    <row r="858" customFormat="false" ht="12.75" hidden="false" customHeight="true" outlineLevel="0" collapsed="false">
      <c r="A858" s="234" t="n">
        <v>415053</v>
      </c>
      <c r="B858" s="235" t="s">
        <v>1263</v>
      </c>
      <c r="C858" s="233" t="n">
        <v>13951</v>
      </c>
      <c r="D858" s="233" t="n">
        <v>1510</v>
      </c>
      <c r="E858" s="233" t="n">
        <v>10026</v>
      </c>
      <c r="F858" s="233" t="n">
        <v>0</v>
      </c>
      <c r="G858" s="233" t="n">
        <v>0</v>
      </c>
    </row>
    <row r="859" customFormat="false" ht="12.75" hidden="false" customHeight="true" outlineLevel="0" collapsed="false">
      <c r="A859" s="234" t="n">
        <v>415058</v>
      </c>
      <c r="B859" s="235" t="s">
        <v>1264</v>
      </c>
      <c r="C859" s="233" t="n">
        <v>1486</v>
      </c>
      <c r="D859" s="233" t="n">
        <v>0</v>
      </c>
      <c r="E859" s="233" t="n">
        <v>677</v>
      </c>
      <c r="F859" s="233" t="n">
        <v>0</v>
      </c>
      <c r="G859" s="233" t="n">
        <v>0</v>
      </c>
    </row>
    <row r="860" customFormat="false" ht="12.75" hidden="false" customHeight="true" outlineLevel="0" collapsed="false">
      <c r="A860" s="234" t="n">
        <v>415059</v>
      </c>
      <c r="B860" s="235" t="s">
        <v>1265</v>
      </c>
      <c r="C860" s="233" t="n">
        <v>17465</v>
      </c>
      <c r="D860" s="233" t="n">
        <v>25</v>
      </c>
      <c r="E860" s="233" t="n">
        <v>20343</v>
      </c>
      <c r="F860" s="233" t="n">
        <v>1189</v>
      </c>
      <c r="G860" s="233" t="n">
        <v>8084</v>
      </c>
    </row>
    <row r="861" customFormat="false" ht="12.75" hidden="false" customHeight="true" outlineLevel="0" collapsed="false">
      <c r="A861" s="234" t="n">
        <v>415060</v>
      </c>
      <c r="B861" s="235" t="s">
        <v>1266</v>
      </c>
      <c r="C861" s="233" t="n">
        <v>9298</v>
      </c>
      <c r="D861" s="233" t="n">
        <v>64</v>
      </c>
      <c r="E861" s="233" t="n">
        <v>2649</v>
      </c>
      <c r="F861" s="233" t="n">
        <v>0</v>
      </c>
      <c r="G861" s="233" t="n">
        <v>2375</v>
      </c>
    </row>
    <row r="862" customFormat="false" ht="12.75" hidden="false" customHeight="true" outlineLevel="0" collapsed="false">
      <c r="A862" s="234" t="n">
        <v>415061</v>
      </c>
      <c r="B862" s="235" t="s">
        <v>1267</v>
      </c>
      <c r="C862" s="233" t="n">
        <v>110186</v>
      </c>
      <c r="D862" s="233" t="n">
        <v>6723</v>
      </c>
      <c r="E862" s="233" t="n">
        <v>90153</v>
      </c>
      <c r="F862" s="233" t="n">
        <v>76636</v>
      </c>
      <c r="G862" s="233" t="n">
        <v>67585</v>
      </c>
    </row>
    <row r="863" customFormat="false" ht="12.75" hidden="false" customHeight="true" outlineLevel="0" collapsed="false">
      <c r="A863" s="234" t="n">
        <v>415062</v>
      </c>
      <c r="B863" s="235" t="s">
        <v>1268</v>
      </c>
      <c r="C863" s="233" t="n">
        <v>4197</v>
      </c>
      <c r="D863" s="233" t="n">
        <v>0</v>
      </c>
      <c r="E863" s="233" t="n">
        <v>1165</v>
      </c>
      <c r="F863" s="233" t="n">
        <v>1166</v>
      </c>
      <c r="G863" s="233" t="n">
        <v>0</v>
      </c>
    </row>
    <row r="864" customFormat="false" ht="12.75" hidden="false" customHeight="true" outlineLevel="0" collapsed="false">
      <c r="A864" s="234" t="n">
        <v>415073</v>
      </c>
      <c r="B864" s="235" t="s">
        <v>1269</v>
      </c>
      <c r="C864" s="233" t="n">
        <v>6262</v>
      </c>
      <c r="D864" s="233" t="n">
        <v>0</v>
      </c>
      <c r="E864" s="233" t="n">
        <v>5394</v>
      </c>
      <c r="F864" s="233" t="n">
        <v>0</v>
      </c>
      <c r="G864" s="233" t="n">
        <v>489</v>
      </c>
    </row>
    <row r="865" customFormat="false" ht="12.75" hidden="false" customHeight="true" outlineLevel="0" collapsed="false">
      <c r="A865" s="234" t="n">
        <v>415078</v>
      </c>
      <c r="B865" s="235" t="s">
        <v>1270</v>
      </c>
      <c r="C865" s="233" t="n">
        <v>11751</v>
      </c>
      <c r="D865" s="233" t="n">
        <v>222</v>
      </c>
      <c r="E865" s="233" t="n">
        <v>9267</v>
      </c>
      <c r="F865" s="233" t="n">
        <v>0</v>
      </c>
      <c r="G865" s="233" t="n">
        <v>2168</v>
      </c>
    </row>
    <row r="866" customFormat="false" ht="12.75" hidden="false" customHeight="true" outlineLevel="0" collapsed="false">
      <c r="A866" s="234" t="n">
        <v>415080</v>
      </c>
      <c r="B866" s="235" t="s">
        <v>1271</v>
      </c>
      <c r="C866" s="233" t="n">
        <v>5146</v>
      </c>
      <c r="D866" s="233" t="n">
        <v>0</v>
      </c>
      <c r="E866" s="233" t="n">
        <v>205</v>
      </c>
      <c r="F866" s="233" t="n">
        <v>0</v>
      </c>
      <c r="G866" s="233" t="n">
        <v>0</v>
      </c>
    </row>
    <row r="867" customFormat="false" ht="12.75" hidden="false" customHeight="true" outlineLevel="0" collapsed="false">
      <c r="A867" s="234" t="n">
        <v>415085</v>
      </c>
      <c r="B867" s="235" t="s">
        <v>1272</v>
      </c>
      <c r="C867" s="233" t="n">
        <v>2183</v>
      </c>
      <c r="D867" s="233" t="n">
        <v>0</v>
      </c>
      <c r="E867" s="233" t="n">
        <v>1681</v>
      </c>
      <c r="F867" s="233" t="n">
        <v>0</v>
      </c>
      <c r="G867" s="233" t="n">
        <v>783</v>
      </c>
    </row>
    <row r="868" customFormat="false" ht="12.75" hidden="false" customHeight="true" outlineLevel="0" collapsed="false">
      <c r="A868" s="234" t="n">
        <v>415087</v>
      </c>
      <c r="B868" s="235" t="s">
        <v>1273</v>
      </c>
      <c r="C868" s="233" t="n">
        <v>4791</v>
      </c>
      <c r="D868" s="233" t="n">
        <v>0</v>
      </c>
      <c r="E868" s="233" t="n">
        <v>2190</v>
      </c>
      <c r="F868" s="233" t="n">
        <v>544</v>
      </c>
      <c r="G868" s="233" t="n">
        <v>0</v>
      </c>
    </row>
    <row r="869" customFormat="false" ht="12.75" hidden="false" customHeight="true" outlineLevel="0" collapsed="false">
      <c r="A869" s="234" t="n">
        <v>415088</v>
      </c>
      <c r="B869" s="235" t="s">
        <v>1274</v>
      </c>
      <c r="C869" s="233" t="n">
        <v>3961</v>
      </c>
      <c r="D869" s="233" t="n">
        <v>61</v>
      </c>
      <c r="E869" s="233" t="n">
        <v>1726</v>
      </c>
      <c r="F869" s="233" t="n">
        <v>0</v>
      </c>
      <c r="G869" s="233" t="n">
        <v>0</v>
      </c>
    </row>
    <row r="870" customFormat="false" ht="12.75" hidden="false" customHeight="true" outlineLevel="0" collapsed="false">
      <c r="A870" s="234" t="n">
        <v>415089</v>
      </c>
      <c r="B870" s="235" t="s">
        <v>1275</v>
      </c>
      <c r="C870" s="233" t="n">
        <v>5119</v>
      </c>
      <c r="D870" s="233" t="n">
        <v>0</v>
      </c>
      <c r="E870" s="233" t="n">
        <v>3253</v>
      </c>
      <c r="F870" s="233" t="n">
        <v>0</v>
      </c>
      <c r="G870" s="233" t="n">
        <v>836</v>
      </c>
    </row>
    <row r="871" customFormat="false" ht="12.75" hidden="false" customHeight="true" outlineLevel="0" collapsed="false">
      <c r="A871" s="234" t="n">
        <v>415090</v>
      </c>
      <c r="B871" s="235" t="s">
        <v>1276</v>
      </c>
      <c r="C871" s="233" t="n">
        <v>3655</v>
      </c>
      <c r="D871" s="233" t="n">
        <v>0</v>
      </c>
      <c r="E871" s="233" t="n">
        <v>0</v>
      </c>
      <c r="F871" s="233" t="n">
        <v>515</v>
      </c>
      <c r="G871" s="233" t="n">
        <v>0</v>
      </c>
    </row>
    <row r="872" customFormat="false" ht="12.75" hidden="false" customHeight="true" outlineLevel="0" collapsed="false">
      <c r="A872" s="234" t="n">
        <v>415091</v>
      </c>
      <c r="B872" s="235" t="s">
        <v>1277</v>
      </c>
      <c r="C872" s="233" t="n">
        <v>6970</v>
      </c>
      <c r="D872" s="233" t="n">
        <v>0</v>
      </c>
      <c r="E872" s="233" t="n">
        <v>0</v>
      </c>
      <c r="F872" s="233" t="n">
        <v>351</v>
      </c>
      <c r="G872" s="233" t="n">
        <v>1355</v>
      </c>
    </row>
    <row r="873" customFormat="false" ht="12.75" hidden="false" customHeight="true" outlineLevel="0" collapsed="false">
      <c r="A873" s="234" t="n">
        <v>415092</v>
      </c>
      <c r="B873" s="235" t="s">
        <v>1278</v>
      </c>
      <c r="C873" s="233" t="n">
        <v>9047</v>
      </c>
      <c r="D873" s="233" t="n">
        <v>0</v>
      </c>
      <c r="E873" s="233" t="n">
        <v>0</v>
      </c>
      <c r="F873" s="233" t="n">
        <v>771</v>
      </c>
      <c r="G873" s="233" t="n">
        <v>1975</v>
      </c>
    </row>
    <row r="874" customFormat="false" ht="12.75" hidden="false" customHeight="true" outlineLevel="0" collapsed="false">
      <c r="A874" s="234" t="n">
        <v>415093</v>
      </c>
      <c r="B874" s="235" t="s">
        <v>1279</v>
      </c>
      <c r="C874" s="233" t="n">
        <v>5039</v>
      </c>
      <c r="D874" s="233" t="n">
        <v>0</v>
      </c>
      <c r="E874" s="233" t="n">
        <v>663</v>
      </c>
      <c r="F874" s="233" t="n">
        <v>303</v>
      </c>
      <c r="G874" s="233" t="n">
        <v>4152</v>
      </c>
    </row>
    <row r="875" customFormat="false" ht="30" hidden="false" customHeight="true" outlineLevel="0" collapsed="false">
      <c r="A875" s="244" t="n">
        <v>416</v>
      </c>
      <c r="B875" s="240" t="s">
        <v>1280</v>
      </c>
      <c r="C875" s="233"/>
      <c r="D875" s="233"/>
      <c r="E875" s="233"/>
      <c r="F875" s="233"/>
      <c r="G875" s="233"/>
    </row>
    <row r="876" customFormat="false" ht="11.25" hidden="false" customHeight="false" outlineLevel="0" collapsed="false">
      <c r="A876" s="234" t="n">
        <v>416006</v>
      </c>
      <c r="B876" s="235" t="s">
        <v>1281</v>
      </c>
      <c r="C876" s="233" t="n">
        <v>5630</v>
      </c>
      <c r="D876" s="233" t="n">
        <v>0</v>
      </c>
      <c r="E876" s="233" t="n">
        <v>3</v>
      </c>
      <c r="F876" s="233" t="n">
        <v>2609</v>
      </c>
      <c r="G876" s="233" t="n">
        <v>1079</v>
      </c>
    </row>
    <row r="877" customFormat="false" ht="12.75" hidden="false" customHeight="true" outlineLevel="0" collapsed="false">
      <c r="A877" s="234" t="n">
        <v>416009</v>
      </c>
      <c r="B877" s="235" t="s">
        <v>1282</v>
      </c>
      <c r="C877" s="233" t="n">
        <v>5367</v>
      </c>
      <c r="D877" s="233" t="n">
        <v>700</v>
      </c>
      <c r="E877" s="233" t="n">
        <v>2485</v>
      </c>
      <c r="F877" s="233" t="n">
        <v>0</v>
      </c>
      <c r="G877" s="233" t="n">
        <v>4161</v>
      </c>
    </row>
    <row r="878" customFormat="false" ht="12.75" hidden="false" customHeight="true" outlineLevel="0" collapsed="false">
      <c r="A878" s="234" t="n">
        <v>416011</v>
      </c>
      <c r="B878" s="235" t="s">
        <v>1283</v>
      </c>
      <c r="C878" s="233" t="n">
        <v>5632</v>
      </c>
      <c r="D878" s="233" t="n">
        <v>0</v>
      </c>
      <c r="E878" s="233" t="n">
        <v>0</v>
      </c>
      <c r="F878" s="233" t="n">
        <v>3269</v>
      </c>
      <c r="G878" s="233" t="n">
        <v>5184</v>
      </c>
    </row>
    <row r="879" customFormat="false" ht="12.75" hidden="false" customHeight="true" outlineLevel="0" collapsed="false">
      <c r="A879" s="234" t="n">
        <v>416015</v>
      </c>
      <c r="B879" s="235" t="s">
        <v>1284</v>
      </c>
      <c r="C879" s="233" t="n">
        <v>8663</v>
      </c>
      <c r="D879" s="233" t="n">
        <v>37</v>
      </c>
      <c r="E879" s="233" t="n">
        <v>5285</v>
      </c>
      <c r="F879" s="233" t="n">
        <v>141</v>
      </c>
      <c r="G879" s="233" t="n">
        <v>7202</v>
      </c>
    </row>
    <row r="880" customFormat="false" ht="12.75" hidden="false" customHeight="true" outlineLevel="0" collapsed="false">
      <c r="A880" s="234" t="n">
        <v>416018</v>
      </c>
      <c r="B880" s="235" t="s">
        <v>1285</v>
      </c>
      <c r="C880" s="233" t="n">
        <v>2979</v>
      </c>
      <c r="D880" s="233" t="n">
        <v>0</v>
      </c>
      <c r="E880" s="233" t="n">
        <v>836</v>
      </c>
      <c r="F880" s="233" t="n">
        <v>0</v>
      </c>
      <c r="G880" s="233" t="n">
        <v>0</v>
      </c>
    </row>
    <row r="881" customFormat="false" ht="12.75" hidden="false" customHeight="true" outlineLevel="0" collapsed="false">
      <c r="A881" s="234" t="n">
        <v>416022</v>
      </c>
      <c r="B881" s="235" t="s">
        <v>1286</v>
      </c>
      <c r="C881" s="233" t="n">
        <v>5506</v>
      </c>
      <c r="D881" s="233" t="n">
        <v>0</v>
      </c>
      <c r="E881" s="233" t="n">
        <v>2728</v>
      </c>
      <c r="F881" s="233" t="n">
        <v>0</v>
      </c>
      <c r="G881" s="233" t="n">
        <v>0</v>
      </c>
    </row>
    <row r="882" customFormat="false" ht="12.75" hidden="false" customHeight="true" outlineLevel="0" collapsed="false">
      <c r="A882" s="234" t="n">
        <v>416023</v>
      </c>
      <c r="B882" s="235" t="s">
        <v>1287</v>
      </c>
      <c r="C882" s="233" t="n">
        <v>8108</v>
      </c>
      <c r="D882" s="233" t="n">
        <v>416</v>
      </c>
      <c r="E882" s="233" t="n">
        <v>217</v>
      </c>
      <c r="F882" s="233" t="n">
        <v>1155</v>
      </c>
      <c r="G882" s="233" t="n">
        <v>993</v>
      </c>
    </row>
    <row r="883" customFormat="false" ht="12.75" hidden="false" customHeight="true" outlineLevel="0" collapsed="false">
      <c r="A883" s="234" t="n">
        <v>416025</v>
      </c>
      <c r="B883" s="235" t="s">
        <v>1288</v>
      </c>
      <c r="C883" s="233" t="n">
        <v>19410</v>
      </c>
      <c r="D883" s="233" t="n">
        <v>340</v>
      </c>
      <c r="E883" s="233" t="n">
        <v>2009</v>
      </c>
      <c r="F883" s="233" t="n">
        <v>0</v>
      </c>
      <c r="G883" s="233" t="n">
        <v>28005</v>
      </c>
    </row>
    <row r="884" customFormat="false" ht="12.75" hidden="false" customHeight="true" outlineLevel="0" collapsed="false">
      <c r="A884" s="234" t="n">
        <v>416026</v>
      </c>
      <c r="B884" s="235" t="s">
        <v>1289</v>
      </c>
      <c r="C884" s="233" t="n">
        <v>4110</v>
      </c>
      <c r="D884" s="233" t="n">
        <v>0</v>
      </c>
      <c r="E884" s="233" t="n">
        <v>3974</v>
      </c>
      <c r="F884" s="233" t="n">
        <v>0</v>
      </c>
      <c r="G884" s="233" t="n">
        <v>0</v>
      </c>
    </row>
    <row r="885" customFormat="false" ht="12.75" hidden="false" customHeight="true" outlineLevel="0" collapsed="false">
      <c r="A885" s="234" t="n">
        <v>416031</v>
      </c>
      <c r="B885" s="235" t="s">
        <v>1290</v>
      </c>
      <c r="C885" s="233" t="n">
        <v>4502</v>
      </c>
      <c r="D885" s="233" t="n">
        <v>0</v>
      </c>
      <c r="E885" s="233" t="n">
        <v>3104</v>
      </c>
      <c r="F885" s="233" t="n">
        <v>810</v>
      </c>
      <c r="G885" s="233" t="n">
        <v>4583</v>
      </c>
    </row>
    <row r="886" customFormat="false" ht="12.75" hidden="false" customHeight="true" outlineLevel="0" collapsed="false">
      <c r="A886" s="234" t="n">
        <v>416036</v>
      </c>
      <c r="B886" s="235" t="s">
        <v>1291</v>
      </c>
      <c r="C886" s="233" t="n">
        <v>41104</v>
      </c>
      <c r="D886" s="233" t="n">
        <v>0</v>
      </c>
      <c r="E886" s="233" t="n">
        <v>31799</v>
      </c>
      <c r="F886" s="233" t="n">
        <v>23948</v>
      </c>
      <c r="G886" s="233" t="n">
        <v>13418</v>
      </c>
    </row>
    <row r="887" customFormat="false" ht="12.75" hidden="false" customHeight="true" outlineLevel="0" collapsed="false">
      <c r="A887" s="234" t="n">
        <v>416041</v>
      </c>
      <c r="B887" s="235" t="s">
        <v>1292</v>
      </c>
      <c r="C887" s="233" t="n">
        <v>83464</v>
      </c>
      <c r="D887" s="233" t="n">
        <v>0</v>
      </c>
      <c r="E887" s="233" t="n">
        <v>32484</v>
      </c>
      <c r="F887" s="233" t="n">
        <v>4964</v>
      </c>
      <c r="G887" s="233" t="n">
        <v>55251</v>
      </c>
    </row>
    <row r="888" customFormat="false" ht="12.75" hidden="false" customHeight="true" outlineLevel="0" collapsed="false">
      <c r="A888" s="234" t="n">
        <v>416048</v>
      </c>
      <c r="B888" s="235" t="s">
        <v>1293</v>
      </c>
      <c r="C888" s="233" t="n">
        <v>11163</v>
      </c>
      <c r="D888" s="233" t="n">
        <v>0</v>
      </c>
      <c r="E888" s="233" t="n">
        <v>49</v>
      </c>
      <c r="F888" s="233" t="n">
        <v>0</v>
      </c>
      <c r="G888" s="233" t="n">
        <v>1570</v>
      </c>
    </row>
    <row r="889" customFormat="false" ht="30" hidden="false" customHeight="true" outlineLevel="0" collapsed="false">
      <c r="A889" s="244" t="n">
        <v>416</v>
      </c>
      <c r="B889" s="235" t="s">
        <v>1294</v>
      </c>
      <c r="C889" s="233"/>
      <c r="D889" s="233"/>
      <c r="E889" s="233"/>
      <c r="F889" s="233"/>
      <c r="G889" s="233"/>
    </row>
    <row r="890" customFormat="false" ht="11.25" hidden="false" customHeight="false" outlineLevel="0" collapsed="false">
      <c r="A890" s="234" t="n">
        <v>416049</v>
      </c>
      <c r="B890" s="235" t="s">
        <v>1295</v>
      </c>
      <c r="C890" s="233" t="n">
        <v>3405</v>
      </c>
      <c r="D890" s="233" t="n">
        <v>0</v>
      </c>
      <c r="E890" s="233" t="n">
        <v>0</v>
      </c>
      <c r="F890" s="233" t="n">
        <v>0</v>
      </c>
      <c r="G890" s="233" t="n">
        <v>0</v>
      </c>
    </row>
    <row r="891" customFormat="false" ht="12.75" hidden="false" customHeight="true" outlineLevel="0" collapsed="false">
      <c r="A891" s="234" t="n">
        <v>416050</v>
      </c>
      <c r="B891" s="235" t="s">
        <v>1296</v>
      </c>
      <c r="C891" s="233" t="n">
        <v>4290</v>
      </c>
      <c r="D891" s="233" t="n">
        <v>0</v>
      </c>
      <c r="E891" s="233" t="n">
        <v>4547</v>
      </c>
      <c r="F891" s="233" t="n">
        <v>0</v>
      </c>
      <c r="G891" s="233" t="n">
        <v>0</v>
      </c>
    </row>
    <row r="892" customFormat="false" ht="30" hidden="false" customHeight="true" outlineLevel="0" collapsed="false">
      <c r="A892" s="244" t="n">
        <v>417</v>
      </c>
      <c r="B892" s="240" t="s">
        <v>1297</v>
      </c>
      <c r="C892" s="233"/>
      <c r="D892" s="233"/>
      <c r="E892" s="233"/>
      <c r="F892" s="233"/>
      <c r="G892" s="233"/>
    </row>
    <row r="893" customFormat="false" ht="11.25" hidden="false" customHeight="false" outlineLevel="0" collapsed="false">
      <c r="A893" s="234" t="n">
        <v>417002</v>
      </c>
      <c r="B893" s="235" t="s">
        <v>1298</v>
      </c>
      <c r="C893" s="233" t="n">
        <v>33274</v>
      </c>
      <c r="D893" s="233" t="n">
        <v>92</v>
      </c>
      <c r="E893" s="233" t="n">
        <v>29062</v>
      </c>
      <c r="F893" s="233" t="n">
        <v>0</v>
      </c>
      <c r="G893" s="233" t="n">
        <v>15295</v>
      </c>
    </row>
    <row r="894" customFormat="false" ht="12.75" hidden="false" customHeight="true" outlineLevel="0" collapsed="false">
      <c r="A894" s="234" t="n">
        <v>417008</v>
      </c>
      <c r="B894" s="235" t="s">
        <v>1299</v>
      </c>
      <c r="C894" s="233" t="n">
        <v>9164</v>
      </c>
      <c r="D894" s="233" t="n">
        <v>0</v>
      </c>
      <c r="E894" s="233" t="n">
        <v>14506</v>
      </c>
      <c r="F894" s="233" t="n">
        <v>980</v>
      </c>
      <c r="G894" s="233" t="n">
        <v>1763</v>
      </c>
    </row>
    <row r="895" customFormat="false" ht="12.75" hidden="false" customHeight="true" outlineLevel="0" collapsed="false">
      <c r="A895" s="234" t="n">
        <v>417010</v>
      </c>
      <c r="B895" s="235" t="s">
        <v>1300</v>
      </c>
      <c r="C895" s="233" t="n">
        <v>3612</v>
      </c>
      <c r="D895" s="233" t="n">
        <v>0</v>
      </c>
      <c r="E895" s="233" t="n">
        <v>0</v>
      </c>
      <c r="F895" s="233" t="n">
        <v>0</v>
      </c>
      <c r="G895" s="233" t="n">
        <v>0</v>
      </c>
    </row>
    <row r="896" customFormat="false" ht="12.75" hidden="false" customHeight="true" outlineLevel="0" collapsed="false">
      <c r="A896" s="234" t="n">
        <v>417013</v>
      </c>
      <c r="B896" s="235" t="s">
        <v>1301</v>
      </c>
      <c r="C896" s="233" t="n">
        <v>12171</v>
      </c>
      <c r="D896" s="233" t="n">
        <v>182</v>
      </c>
      <c r="E896" s="233" t="n">
        <v>6732</v>
      </c>
      <c r="F896" s="233" t="n">
        <v>76</v>
      </c>
      <c r="G896" s="233" t="n">
        <v>4399</v>
      </c>
    </row>
    <row r="897" customFormat="false" ht="12.75" hidden="false" customHeight="true" outlineLevel="0" collapsed="false">
      <c r="A897" s="234" t="n">
        <v>417014</v>
      </c>
      <c r="B897" s="235" t="s">
        <v>1302</v>
      </c>
      <c r="C897" s="233" t="n">
        <v>395</v>
      </c>
      <c r="D897" s="233" t="n">
        <v>0</v>
      </c>
      <c r="E897" s="233" t="n">
        <v>130</v>
      </c>
      <c r="F897" s="233" t="n">
        <v>0</v>
      </c>
      <c r="G897" s="233" t="n">
        <v>44</v>
      </c>
    </row>
    <row r="898" customFormat="false" ht="12.75" hidden="false" customHeight="true" outlineLevel="0" collapsed="false">
      <c r="A898" s="234" t="n">
        <v>417015</v>
      </c>
      <c r="B898" s="235" t="s">
        <v>1303</v>
      </c>
      <c r="C898" s="233" t="n">
        <v>1040</v>
      </c>
      <c r="D898" s="233" t="n">
        <v>0</v>
      </c>
      <c r="E898" s="233" t="n">
        <v>0</v>
      </c>
      <c r="F898" s="233" t="n">
        <v>0</v>
      </c>
      <c r="G898" s="233" t="n">
        <v>0</v>
      </c>
    </row>
    <row r="899" customFormat="false" ht="12.75" hidden="false" customHeight="true" outlineLevel="0" collapsed="false">
      <c r="A899" s="234" t="n">
        <v>417016</v>
      </c>
      <c r="B899" s="235" t="s">
        <v>1304</v>
      </c>
      <c r="C899" s="233" t="n">
        <v>1808</v>
      </c>
      <c r="D899" s="233" t="n">
        <v>0</v>
      </c>
      <c r="E899" s="233" t="n">
        <v>602</v>
      </c>
      <c r="F899" s="233" t="n">
        <v>0</v>
      </c>
      <c r="G899" s="233" t="n">
        <v>0</v>
      </c>
    </row>
    <row r="900" customFormat="false" ht="12.75" hidden="false" customHeight="true" outlineLevel="0" collapsed="false">
      <c r="A900" s="234" t="n">
        <v>417022</v>
      </c>
      <c r="B900" s="235" t="s">
        <v>1305</v>
      </c>
      <c r="C900" s="233" t="n">
        <v>5961</v>
      </c>
      <c r="D900" s="233" t="n">
        <v>28</v>
      </c>
      <c r="E900" s="233" t="n">
        <v>1556</v>
      </c>
      <c r="F900" s="233" t="n">
        <v>0</v>
      </c>
      <c r="G900" s="233" t="n">
        <v>1148</v>
      </c>
    </row>
    <row r="901" customFormat="false" ht="12.75" hidden="false" customHeight="true" outlineLevel="0" collapsed="false">
      <c r="A901" s="234" t="n">
        <v>417023</v>
      </c>
      <c r="B901" s="235" t="s">
        <v>1306</v>
      </c>
      <c r="C901" s="233" t="n">
        <v>2100</v>
      </c>
      <c r="D901" s="233" t="n">
        <v>0</v>
      </c>
      <c r="E901" s="233" t="n">
        <v>627</v>
      </c>
      <c r="F901" s="233" t="n">
        <v>0</v>
      </c>
      <c r="G901" s="233" t="n">
        <v>0</v>
      </c>
    </row>
    <row r="902" customFormat="false" ht="12.75" hidden="false" customHeight="true" outlineLevel="0" collapsed="false">
      <c r="A902" s="234" t="n">
        <v>417025</v>
      </c>
      <c r="B902" s="235" t="s">
        <v>1307</v>
      </c>
      <c r="C902" s="233" t="n">
        <v>10576</v>
      </c>
      <c r="D902" s="233" t="n">
        <v>74</v>
      </c>
      <c r="E902" s="233" t="n">
        <v>13417</v>
      </c>
      <c r="F902" s="233" t="n">
        <v>450</v>
      </c>
      <c r="G902" s="233" t="n">
        <v>2372</v>
      </c>
    </row>
    <row r="903" customFormat="false" ht="12.75" hidden="false" customHeight="true" outlineLevel="0" collapsed="false">
      <c r="A903" s="234" t="n">
        <v>417029</v>
      </c>
      <c r="B903" s="235" t="s">
        <v>1308</v>
      </c>
      <c r="C903" s="233" t="n">
        <v>470</v>
      </c>
      <c r="D903" s="233" t="n">
        <v>0</v>
      </c>
      <c r="E903" s="233" t="n">
        <v>0</v>
      </c>
      <c r="F903" s="233" t="n">
        <v>0</v>
      </c>
      <c r="G903" s="233" t="n">
        <v>0</v>
      </c>
    </row>
    <row r="904" customFormat="false" ht="12.75" hidden="false" customHeight="true" outlineLevel="0" collapsed="false">
      <c r="A904" s="234" t="n">
        <v>417031</v>
      </c>
      <c r="B904" s="235" t="s">
        <v>1309</v>
      </c>
      <c r="C904" s="233" t="n">
        <v>18653</v>
      </c>
      <c r="D904" s="233" t="n">
        <v>0</v>
      </c>
      <c r="E904" s="233" t="n">
        <v>11197</v>
      </c>
      <c r="F904" s="233" t="n">
        <v>607</v>
      </c>
      <c r="G904" s="233" t="n">
        <v>27606</v>
      </c>
    </row>
    <row r="905" customFormat="false" ht="12.75" hidden="false" customHeight="true" outlineLevel="0" collapsed="false">
      <c r="A905" s="234" t="n">
        <v>417036</v>
      </c>
      <c r="B905" s="235" t="s">
        <v>1310</v>
      </c>
      <c r="C905" s="233" t="n">
        <v>1374</v>
      </c>
      <c r="D905" s="233" t="n">
        <v>0</v>
      </c>
      <c r="E905" s="233" t="n">
        <v>124</v>
      </c>
      <c r="F905" s="233" t="n">
        <v>0</v>
      </c>
      <c r="G905" s="233" t="n">
        <v>0</v>
      </c>
    </row>
    <row r="906" customFormat="false" ht="12.75" hidden="false" customHeight="true" outlineLevel="0" collapsed="false">
      <c r="A906" s="234" t="n">
        <v>417044</v>
      </c>
      <c r="B906" s="235" t="s">
        <v>1311</v>
      </c>
      <c r="C906" s="233" t="n">
        <v>10092</v>
      </c>
      <c r="D906" s="233" t="n">
        <v>0</v>
      </c>
      <c r="E906" s="233" t="n">
        <v>0</v>
      </c>
      <c r="F906" s="233" t="n">
        <v>2571</v>
      </c>
      <c r="G906" s="233" t="n">
        <v>0</v>
      </c>
    </row>
    <row r="907" customFormat="false" ht="12.75" hidden="false" customHeight="true" outlineLevel="0" collapsed="false">
      <c r="A907" s="234" t="n">
        <v>417045</v>
      </c>
      <c r="B907" s="235" t="s">
        <v>1312</v>
      </c>
      <c r="C907" s="233" t="n">
        <v>1807</v>
      </c>
      <c r="D907" s="233" t="n">
        <v>0</v>
      </c>
      <c r="E907" s="233" t="n">
        <v>88</v>
      </c>
      <c r="F907" s="233" t="n">
        <v>0</v>
      </c>
      <c r="G907" s="233" t="n">
        <v>0</v>
      </c>
    </row>
    <row r="908" customFormat="false" ht="12.75" hidden="false" customHeight="true" outlineLevel="0" collapsed="false">
      <c r="A908" s="234" t="n">
        <v>417047</v>
      </c>
      <c r="B908" s="235" t="s">
        <v>1313</v>
      </c>
      <c r="C908" s="233" t="n">
        <v>1448</v>
      </c>
      <c r="D908" s="233" t="n">
        <v>552</v>
      </c>
      <c r="E908" s="233" t="n">
        <v>385</v>
      </c>
      <c r="F908" s="233" t="n">
        <v>0</v>
      </c>
      <c r="G908" s="233" t="n">
        <v>0</v>
      </c>
    </row>
    <row r="909" customFormat="false" ht="12.75" hidden="false" customHeight="true" outlineLevel="0" collapsed="false">
      <c r="A909" s="234" t="n">
        <v>417051</v>
      </c>
      <c r="B909" s="235" t="s">
        <v>1314</v>
      </c>
      <c r="C909" s="233" t="n">
        <v>5047</v>
      </c>
      <c r="D909" s="233" t="n">
        <v>0</v>
      </c>
      <c r="E909" s="233" t="n">
        <v>0</v>
      </c>
      <c r="F909" s="233" t="n">
        <v>554</v>
      </c>
      <c r="G909" s="233" t="n">
        <v>0</v>
      </c>
    </row>
    <row r="910" customFormat="false" ht="12.75" hidden="false" customHeight="true" outlineLevel="0" collapsed="false">
      <c r="A910" s="234" t="n">
        <v>417052</v>
      </c>
      <c r="B910" s="235" t="s">
        <v>1315</v>
      </c>
      <c r="C910" s="233" t="n">
        <v>766</v>
      </c>
      <c r="D910" s="233" t="n">
        <v>0</v>
      </c>
      <c r="E910" s="233" t="n">
        <v>0</v>
      </c>
      <c r="F910" s="233" t="n">
        <v>0</v>
      </c>
      <c r="G910" s="233" t="n">
        <v>0</v>
      </c>
    </row>
    <row r="911" customFormat="false" ht="12.75" hidden="false" customHeight="true" outlineLevel="0" collapsed="false">
      <c r="A911" s="234" t="n">
        <v>417054</v>
      </c>
      <c r="B911" s="235" t="s">
        <v>1316</v>
      </c>
      <c r="C911" s="233" t="n">
        <v>6441</v>
      </c>
      <c r="D911" s="233" t="n">
        <v>55</v>
      </c>
      <c r="E911" s="233" t="n">
        <v>1324</v>
      </c>
      <c r="F911" s="233" t="n">
        <v>0</v>
      </c>
      <c r="G911" s="233" t="n">
        <v>92</v>
      </c>
    </row>
    <row r="912" customFormat="false" ht="12.75" hidden="false" customHeight="true" outlineLevel="0" collapsed="false">
      <c r="A912" s="234" t="n">
        <v>417057</v>
      </c>
      <c r="B912" s="235" t="s">
        <v>1317</v>
      </c>
      <c r="C912" s="233" t="n">
        <v>4607</v>
      </c>
      <c r="D912" s="233" t="n">
        <v>0</v>
      </c>
      <c r="E912" s="233" t="n">
        <v>879</v>
      </c>
      <c r="F912" s="233" t="n">
        <v>380</v>
      </c>
      <c r="G912" s="233" t="n">
        <v>67</v>
      </c>
    </row>
    <row r="913" customFormat="false" ht="12.75" hidden="false" customHeight="true" outlineLevel="0" collapsed="false">
      <c r="A913" s="234" t="n">
        <v>417063</v>
      </c>
      <c r="B913" s="235" t="s">
        <v>1318</v>
      </c>
      <c r="C913" s="233" t="n">
        <v>2495</v>
      </c>
      <c r="D913" s="233" t="n">
        <v>0</v>
      </c>
      <c r="E913" s="233" t="n">
        <v>0</v>
      </c>
      <c r="F913" s="233" t="n">
        <v>0</v>
      </c>
      <c r="G913" s="233" t="n">
        <v>0</v>
      </c>
    </row>
    <row r="914" customFormat="false" ht="12.75" hidden="false" customHeight="true" outlineLevel="0" collapsed="false">
      <c r="A914" s="234" t="n">
        <v>417071</v>
      </c>
      <c r="B914" s="235" t="s">
        <v>1319</v>
      </c>
      <c r="C914" s="233" t="n">
        <v>611</v>
      </c>
      <c r="D914" s="233" t="n">
        <v>0</v>
      </c>
      <c r="E914" s="233" t="n">
        <v>12</v>
      </c>
      <c r="F914" s="233" t="n">
        <v>0</v>
      </c>
      <c r="G914" s="233" t="n">
        <v>0</v>
      </c>
    </row>
    <row r="915" customFormat="false" ht="12.75" hidden="false" customHeight="true" outlineLevel="0" collapsed="false">
      <c r="A915" s="234" t="n">
        <v>417075</v>
      </c>
      <c r="B915" s="235" t="s">
        <v>1320</v>
      </c>
      <c r="C915" s="233" t="n">
        <v>6432</v>
      </c>
      <c r="D915" s="233" t="n">
        <v>0</v>
      </c>
      <c r="E915" s="233" t="n">
        <v>3067</v>
      </c>
      <c r="F915" s="233" t="n">
        <v>0</v>
      </c>
      <c r="G915" s="233" t="n">
        <v>654</v>
      </c>
    </row>
    <row r="916" customFormat="false" ht="12.75" hidden="false" customHeight="true" outlineLevel="0" collapsed="false">
      <c r="A916" s="234" t="n">
        <v>417078</v>
      </c>
      <c r="B916" s="235" t="s">
        <v>1321</v>
      </c>
      <c r="C916" s="233" t="n">
        <v>478</v>
      </c>
      <c r="D916" s="233" t="n">
        <v>0</v>
      </c>
      <c r="E916" s="233" t="n">
        <v>212</v>
      </c>
      <c r="F916" s="233" t="n">
        <v>0</v>
      </c>
      <c r="G916" s="233" t="n">
        <v>40</v>
      </c>
    </row>
    <row r="917" customFormat="false" ht="12.75" hidden="false" customHeight="true" outlineLevel="0" collapsed="false">
      <c r="A917" s="234" t="n">
        <v>417079</v>
      </c>
      <c r="B917" s="235" t="s">
        <v>1322</v>
      </c>
      <c r="C917" s="233" t="n">
        <v>44107</v>
      </c>
      <c r="D917" s="233" t="n">
        <v>4136</v>
      </c>
      <c r="E917" s="233" t="n">
        <v>40391</v>
      </c>
      <c r="F917" s="233" t="n">
        <v>0</v>
      </c>
      <c r="G917" s="233" t="n">
        <v>0</v>
      </c>
    </row>
    <row r="918" customFormat="false" ht="30" hidden="false" customHeight="true" outlineLevel="0" collapsed="false">
      <c r="A918" s="234" t="n">
        <v>421000</v>
      </c>
      <c r="B918" s="240" t="s">
        <v>1323</v>
      </c>
      <c r="C918" s="233" t="n">
        <v>117666</v>
      </c>
      <c r="D918" s="233" t="n">
        <v>60</v>
      </c>
      <c r="E918" s="233" t="n">
        <v>117774</v>
      </c>
      <c r="F918" s="233" t="n">
        <v>33224</v>
      </c>
      <c r="G918" s="233" t="n">
        <v>66593</v>
      </c>
    </row>
    <row r="919" customFormat="false" ht="30" hidden="false" customHeight="true" outlineLevel="0" collapsed="false">
      <c r="A919" s="244" t="n">
        <v>425</v>
      </c>
      <c r="B919" s="240" t="s">
        <v>1324</v>
      </c>
      <c r="C919" s="233"/>
      <c r="D919" s="233"/>
      <c r="E919" s="233"/>
      <c r="F919" s="233"/>
      <c r="G919" s="233"/>
    </row>
    <row r="920" customFormat="false" ht="11.25" hidden="false" customHeight="false" outlineLevel="0" collapsed="false">
      <c r="A920" s="234" t="n">
        <v>425002</v>
      </c>
      <c r="B920" s="235" t="s">
        <v>1325</v>
      </c>
      <c r="C920" s="233" t="n">
        <v>4339</v>
      </c>
      <c r="D920" s="233" t="n">
        <v>1375</v>
      </c>
      <c r="E920" s="233" t="n">
        <v>5792</v>
      </c>
      <c r="F920" s="233" t="n">
        <v>0</v>
      </c>
      <c r="G920" s="233" t="n">
        <v>732</v>
      </c>
    </row>
    <row r="921" customFormat="false" ht="12.75" hidden="false" customHeight="true" outlineLevel="0" collapsed="false">
      <c r="A921" s="234" t="n">
        <v>425004</v>
      </c>
      <c r="B921" s="235" t="s">
        <v>1326</v>
      </c>
      <c r="C921" s="233" t="n">
        <v>585</v>
      </c>
      <c r="D921" s="233" t="n">
        <v>0</v>
      </c>
      <c r="E921" s="233" t="n">
        <v>0</v>
      </c>
      <c r="F921" s="233" t="n">
        <v>0</v>
      </c>
      <c r="G921" s="233" t="n">
        <v>0</v>
      </c>
    </row>
    <row r="922" customFormat="false" ht="12.75" hidden="false" customHeight="true" outlineLevel="0" collapsed="false">
      <c r="A922" s="234" t="n">
        <v>425005</v>
      </c>
      <c r="B922" s="235" t="s">
        <v>1327</v>
      </c>
      <c r="C922" s="233" t="n">
        <v>1733</v>
      </c>
      <c r="D922" s="233" t="n">
        <v>162</v>
      </c>
      <c r="E922" s="233" t="n">
        <v>248</v>
      </c>
      <c r="F922" s="233" t="n">
        <v>0</v>
      </c>
      <c r="G922" s="233" t="n">
        <v>0</v>
      </c>
    </row>
    <row r="923" customFormat="false" ht="12.75" hidden="false" customHeight="true" outlineLevel="0" collapsed="false">
      <c r="A923" s="234" t="n">
        <v>425008</v>
      </c>
      <c r="B923" s="235" t="s">
        <v>1328</v>
      </c>
      <c r="C923" s="233" t="n">
        <v>3897</v>
      </c>
      <c r="D923" s="233" t="n">
        <v>0</v>
      </c>
      <c r="E923" s="233" t="n">
        <v>1077</v>
      </c>
      <c r="F923" s="233" t="n">
        <v>0</v>
      </c>
      <c r="G923" s="233" t="n">
        <v>0</v>
      </c>
    </row>
    <row r="924" customFormat="false" ht="12.75" hidden="false" customHeight="true" outlineLevel="0" collapsed="false">
      <c r="A924" s="234" t="n">
        <v>425011</v>
      </c>
      <c r="B924" s="235" t="s">
        <v>1329</v>
      </c>
      <c r="C924" s="233" t="n">
        <v>1011</v>
      </c>
      <c r="D924" s="233" t="n">
        <v>382</v>
      </c>
      <c r="E924" s="233" t="n">
        <v>0</v>
      </c>
      <c r="F924" s="233" t="n">
        <v>0</v>
      </c>
      <c r="G924" s="233" t="n">
        <v>0</v>
      </c>
    </row>
    <row r="925" customFormat="false" ht="12.75" hidden="false" customHeight="true" outlineLevel="0" collapsed="false">
      <c r="A925" s="234" t="n">
        <v>425013</v>
      </c>
      <c r="B925" s="235" t="s">
        <v>1330</v>
      </c>
      <c r="C925" s="233" t="n">
        <v>686</v>
      </c>
      <c r="D925" s="233" t="n">
        <v>0</v>
      </c>
      <c r="E925" s="233" t="n">
        <v>0</v>
      </c>
      <c r="F925" s="233" t="n">
        <v>0</v>
      </c>
      <c r="G925" s="233" t="n">
        <v>0</v>
      </c>
    </row>
    <row r="926" customFormat="false" ht="12.75" hidden="false" customHeight="true" outlineLevel="0" collapsed="false">
      <c r="A926" s="234" t="n">
        <v>425014</v>
      </c>
      <c r="B926" s="235" t="s">
        <v>1331</v>
      </c>
      <c r="C926" s="233" t="n">
        <v>2527</v>
      </c>
      <c r="D926" s="233" t="n">
        <v>0</v>
      </c>
      <c r="E926" s="233" t="n">
        <v>575</v>
      </c>
      <c r="F926" s="233" t="n">
        <v>0</v>
      </c>
      <c r="G926" s="233" t="n">
        <v>0</v>
      </c>
    </row>
    <row r="927" customFormat="false" ht="12.75" hidden="false" customHeight="true" outlineLevel="0" collapsed="false">
      <c r="A927" s="234" t="n">
        <v>425017</v>
      </c>
      <c r="B927" s="235" t="s">
        <v>1332</v>
      </c>
      <c r="C927" s="233" t="n">
        <v>1927</v>
      </c>
      <c r="D927" s="233" t="n">
        <v>0</v>
      </c>
      <c r="E927" s="233" t="n">
        <v>10</v>
      </c>
      <c r="F927" s="233" t="n">
        <v>0</v>
      </c>
      <c r="G927" s="233" t="n">
        <v>0</v>
      </c>
    </row>
    <row r="928" customFormat="false" ht="12.75" hidden="false" customHeight="true" outlineLevel="0" collapsed="false">
      <c r="A928" s="234" t="n">
        <v>425019</v>
      </c>
      <c r="B928" s="235" t="s">
        <v>1333</v>
      </c>
      <c r="C928" s="233" t="n">
        <v>2118</v>
      </c>
      <c r="D928" s="233" t="n">
        <v>791</v>
      </c>
      <c r="E928" s="233" t="n">
        <v>0</v>
      </c>
      <c r="F928" s="233" t="n">
        <v>0</v>
      </c>
      <c r="G928" s="233" t="n">
        <v>0</v>
      </c>
    </row>
    <row r="929" customFormat="false" ht="12.75" hidden="false" customHeight="true" outlineLevel="0" collapsed="false">
      <c r="A929" s="234" t="n">
        <v>425020</v>
      </c>
      <c r="B929" s="235" t="s">
        <v>1334</v>
      </c>
      <c r="C929" s="233" t="n">
        <v>11619</v>
      </c>
      <c r="D929" s="233" t="n">
        <v>0</v>
      </c>
      <c r="E929" s="233" t="n">
        <v>2992</v>
      </c>
      <c r="F929" s="233" t="n">
        <v>1000</v>
      </c>
      <c r="G929" s="233" t="n">
        <v>9147</v>
      </c>
    </row>
    <row r="930" customFormat="false" ht="12.75" hidden="false" customHeight="true" outlineLevel="0" collapsed="false">
      <c r="A930" s="234" t="n">
        <v>425022</v>
      </c>
      <c r="B930" s="235" t="s">
        <v>1335</v>
      </c>
      <c r="C930" s="233" t="n">
        <v>166</v>
      </c>
      <c r="D930" s="233" t="n">
        <v>14</v>
      </c>
      <c r="E930" s="233" t="n">
        <v>0</v>
      </c>
      <c r="F930" s="233" t="n">
        <v>0</v>
      </c>
      <c r="G930" s="233" t="n">
        <v>0</v>
      </c>
    </row>
    <row r="931" customFormat="false" ht="12.75" hidden="false" customHeight="true" outlineLevel="0" collapsed="false">
      <c r="A931" s="234" t="n">
        <v>425024</v>
      </c>
      <c r="B931" s="235" t="s">
        <v>1336</v>
      </c>
      <c r="C931" s="233" t="n">
        <v>286</v>
      </c>
      <c r="D931" s="233" t="n">
        <v>40</v>
      </c>
      <c r="E931" s="233" t="n">
        <v>0</v>
      </c>
      <c r="F931" s="233" t="n">
        <v>0</v>
      </c>
      <c r="G931" s="233" t="n">
        <v>0</v>
      </c>
    </row>
    <row r="932" customFormat="false" ht="12.75" hidden="false" customHeight="true" outlineLevel="0" collapsed="false">
      <c r="A932" s="234" t="n">
        <v>425028</v>
      </c>
      <c r="B932" s="235" t="s">
        <v>1337</v>
      </c>
      <c r="C932" s="233" t="n">
        <v>6564</v>
      </c>
      <c r="D932" s="233" t="n">
        <v>20</v>
      </c>
      <c r="E932" s="233" t="n">
        <v>3949</v>
      </c>
      <c r="F932" s="233" t="n">
        <v>0</v>
      </c>
      <c r="G932" s="233" t="n">
        <v>1870</v>
      </c>
    </row>
    <row r="933" customFormat="false" ht="27" hidden="false" customHeight="true" outlineLevel="0" collapsed="false">
      <c r="A933" s="231" t="n">
        <v>425</v>
      </c>
      <c r="B933" s="235" t="s">
        <v>1338</v>
      </c>
      <c r="C933" s="233"/>
      <c r="D933" s="233"/>
      <c r="E933" s="233"/>
      <c r="F933" s="233"/>
      <c r="G933" s="233"/>
    </row>
    <row r="934" customFormat="false" ht="11.25" hidden="false" customHeight="false" outlineLevel="0" collapsed="false">
      <c r="A934" s="234" t="n">
        <v>425031</v>
      </c>
      <c r="B934" s="235" t="s">
        <v>1339</v>
      </c>
      <c r="C934" s="233" t="n">
        <v>8518</v>
      </c>
      <c r="D934" s="233" t="n">
        <v>14</v>
      </c>
      <c r="E934" s="233" t="n">
        <v>4683</v>
      </c>
      <c r="F934" s="233" t="n">
        <v>0</v>
      </c>
      <c r="G934" s="233" t="n">
        <v>1098</v>
      </c>
    </row>
    <row r="935" customFormat="false" ht="12.75" hidden="false" customHeight="true" outlineLevel="0" collapsed="false">
      <c r="A935" s="234" t="n">
        <v>425033</v>
      </c>
      <c r="B935" s="235" t="s">
        <v>1340</v>
      </c>
      <c r="C935" s="233" t="n">
        <v>24543</v>
      </c>
      <c r="D935" s="233" t="n">
        <v>1857</v>
      </c>
      <c r="E935" s="233" t="n">
        <v>153</v>
      </c>
      <c r="F935" s="233" t="n">
        <v>7675</v>
      </c>
      <c r="G935" s="233" t="n">
        <v>1884</v>
      </c>
    </row>
    <row r="936" customFormat="false" ht="12.75" hidden="false" customHeight="true" outlineLevel="0" collapsed="false">
      <c r="A936" s="234" t="n">
        <v>425035</v>
      </c>
      <c r="B936" s="235" t="s">
        <v>1341</v>
      </c>
      <c r="C936" s="233" t="n">
        <v>132</v>
      </c>
      <c r="D936" s="233" t="n">
        <v>0</v>
      </c>
      <c r="E936" s="233" t="n">
        <v>0</v>
      </c>
      <c r="F936" s="233" t="n">
        <v>0</v>
      </c>
      <c r="G936" s="233" t="n">
        <v>0</v>
      </c>
    </row>
    <row r="937" customFormat="false" ht="12.75" hidden="false" customHeight="true" outlineLevel="0" collapsed="false">
      <c r="A937" s="234" t="n">
        <v>425036</v>
      </c>
      <c r="B937" s="235" t="s">
        <v>1342</v>
      </c>
      <c r="C937" s="233" t="n">
        <v>818</v>
      </c>
      <c r="D937" s="233" t="n">
        <v>0</v>
      </c>
      <c r="E937" s="233" t="n">
        <v>558</v>
      </c>
      <c r="F937" s="233" t="n">
        <v>0</v>
      </c>
      <c r="G937" s="233" t="n">
        <v>0</v>
      </c>
    </row>
    <row r="938" customFormat="false" ht="12.75" hidden="false" customHeight="true" outlineLevel="0" collapsed="false">
      <c r="A938" s="234" t="n">
        <v>425039</v>
      </c>
      <c r="B938" s="235" t="s">
        <v>1343</v>
      </c>
      <c r="C938" s="233" t="n">
        <v>12962</v>
      </c>
      <c r="D938" s="233" t="n">
        <v>0</v>
      </c>
      <c r="E938" s="233" t="n">
        <v>866</v>
      </c>
      <c r="F938" s="233" t="n">
        <v>7</v>
      </c>
      <c r="G938" s="233" t="n">
        <v>485</v>
      </c>
    </row>
    <row r="939" customFormat="false" ht="12.75" hidden="false" customHeight="true" outlineLevel="0" collapsed="false">
      <c r="A939" s="234" t="n">
        <v>425050</v>
      </c>
      <c r="B939" s="235" t="s">
        <v>1344</v>
      </c>
      <c r="C939" s="233" t="n">
        <v>1027</v>
      </c>
      <c r="D939" s="233" t="n">
        <v>0</v>
      </c>
      <c r="E939" s="233" t="n">
        <v>50</v>
      </c>
      <c r="F939" s="233" t="n">
        <v>0</v>
      </c>
      <c r="G939" s="233" t="n">
        <v>0</v>
      </c>
    </row>
    <row r="940" customFormat="false" ht="12.75" hidden="false" customHeight="true" outlineLevel="0" collapsed="false">
      <c r="A940" s="234" t="n">
        <v>425052</v>
      </c>
      <c r="B940" s="235" t="s">
        <v>1345</v>
      </c>
      <c r="C940" s="233" t="n">
        <v>217</v>
      </c>
      <c r="D940" s="233" t="n">
        <v>0</v>
      </c>
      <c r="E940" s="233" t="n">
        <v>4</v>
      </c>
      <c r="F940" s="233" t="n">
        <v>0</v>
      </c>
      <c r="G940" s="233" t="n">
        <v>0</v>
      </c>
    </row>
    <row r="941" customFormat="false" ht="12.75" hidden="false" customHeight="true" outlineLevel="0" collapsed="false">
      <c r="A941" s="234" t="n">
        <v>425055</v>
      </c>
      <c r="B941" s="235" t="s">
        <v>1346</v>
      </c>
      <c r="C941" s="233" t="n">
        <v>260</v>
      </c>
      <c r="D941" s="233" t="n">
        <v>0</v>
      </c>
      <c r="E941" s="233" t="n">
        <v>165</v>
      </c>
      <c r="F941" s="233" t="n">
        <v>0</v>
      </c>
      <c r="G941" s="233" t="n">
        <v>0</v>
      </c>
    </row>
    <row r="942" customFormat="false" ht="12.75" hidden="false" customHeight="true" outlineLevel="0" collapsed="false">
      <c r="A942" s="234" t="n">
        <v>425062</v>
      </c>
      <c r="B942" s="235" t="s">
        <v>1347</v>
      </c>
      <c r="C942" s="233" t="n">
        <v>266</v>
      </c>
      <c r="D942" s="233" t="n">
        <v>0</v>
      </c>
      <c r="E942" s="233" t="n">
        <v>0</v>
      </c>
      <c r="F942" s="233" t="n">
        <v>0</v>
      </c>
      <c r="G942" s="233" t="n">
        <v>0</v>
      </c>
    </row>
    <row r="943" customFormat="false" ht="12.75" hidden="false" customHeight="true" outlineLevel="0" collapsed="false">
      <c r="A943" s="234" t="n">
        <v>425064</v>
      </c>
      <c r="B943" s="235" t="s">
        <v>1348</v>
      </c>
      <c r="C943" s="233" t="n">
        <v>1362</v>
      </c>
      <c r="D943" s="233" t="n">
        <v>0</v>
      </c>
      <c r="E943" s="233" t="n">
        <v>1194</v>
      </c>
      <c r="F943" s="233" t="n">
        <v>0</v>
      </c>
      <c r="G943" s="233" t="n">
        <v>0</v>
      </c>
    </row>
    <row r="944" customFormat="false" ht="12.75" hidden="false" customHeight="true" outlineLevel="0" collapsed="false">
      <c r="A944" s="234" t="n">
        <v>425066</v>
      </c>
      <c r="B944" s="235" t="s">
        <v>1349</v>
      </c>
      <c r="C944" s="233" t="n">
        <v>3297</v>
      </c>
      <c r="D944" s="233" t="n">
        <v>0</v>
      </c>
      <c r="E944" s="233" t="n">
        <v>1343</v>
      </c>
      <c r="F944" s="233" t="n">
        <v>0</v>
      </c>
      <c r="G944" s="233" t="n">
        <v>0</v>
      </c>
    </row>
    <row r="945" customFormat="false" ht="12.75" hidden="false" customHeight="true" outlineLevel="0" collapsed="false">
      <c r="A945" s="234" t="n">
        <v>425071</v>
      </c>
      <c r="B945" s="235" t="s">
        <v>1350</v>
      </c>
      <c r="C945" s="233" t="n">
        <v>10841</v>
      </c>
      <c r="D945" s="233" t="n">
        <v>83</v>
      </c>
      <c r="E945" s="233" t="n">
        <v>1009</v>
      </c>
      <c r="F945" s="233" t="n">
        <v>2527</v>
      </c>
      <c r="G945" s="233" t="n">
        <v>9165</v>
      </c>
    </row>
    <row r="946" customFormat="false" ht="12.75" hidden="false" customHeight="true" outlineLevel="0" collapsed="false">
      <c r="A946" s="234" t="n">
        <v>425072</v>
      </c>
      <c r="B946" s="235" t="s">
        <v>1351</v>
      </c>
      <c r="C946" s="233" t="n">
        <v>14122</v>
      </c>
      <c r="D946" s="233" t="n">
        <v>0</v>
      </c>
      <c r="E946" s="233" t="n">
        <v>10023</v>
      </c>
      <c r="F946" s="233" t="n">
        <v>0</v>
      </c>
      <c r="G946" s="233" t="n">
        <v>1270</v>
      </c>
    </row>
    <row r="947" customFormat="false" ht="12.75" hidden="false" customHeight="true" outlineLevel="0" collapsed="false">
      <c r="A947" s="234" t="n">
        <v>425073</v>
      </c>
      <c r="B947" s="235" t="s">
        <v>1352</v>
      </c>
      <c r="C947" s="233" t="n">
        <v>559</v>
      </c>
      <c r="D947" s="233" t="n">
        <v>0</v>
      </c>
      <c r="E947" s="233" t="n">
        <v>187</v>
      </c>
      <c r="F947" s="233" t="n">
        <v>0</v>
      </c>
      <c r="G947" s="233" t="n">
        <v>0</v>
      </c>
    </row>
    <row r="948" customFormat="false" ht="12.75" hidden="false" customHeight="true" outlineLevel="0" collapsed="false">
      <c r="A948" s="234" t="n">
        <v>425075</v>
      </c>
      <c r="B948" s="235" t="s">
        <v>1353</v>
      </c>
      <c r="C948" s="233" t="n">
        <v>4746</v>
      </c>
      <c r="D948" s="233" t="n">
        <v>91</v>
      </c>
      <c r="E948" s="233" t="n">
        <v>4657</v>
      </c>
      <c r="F948" s="233" t="n">
        <v>20</v>
      </c>
      <c r="G948" s="233" t="n">
        <v>510</v>
      </c>
    </row>
    <row r="949" customFormat="false" ht="12.75" hidden="false" customHeight="true" outlineLevel="0" collapsed="false">
      <c r="A949" s="234" t="n">
        <v>425079</v>
      </c>
      <c r="B949" s="235" t="s">
        <v>1354</v>
      </c>
      <c r="C949" s="233" t="n">
        <v>1913</v>
      </c>
      <c r="D949" s="233" t="n">
        <v>0</v>
      </c>
      <c r="E949" s="233" t="n">
        <v>237</v>
      </c>
      <c r="F949" s="233" t="n">
        <v>0</v>
      </c>
      <c r="G949" s="233" t="n">
        <v>0</v>
      </c>
    </row>
    <row r="950" customFormat="false" ht="12.75" hidden="false" customHeight="true" outlineLevel="0" collapsed="false">
      <c r="A950" s="234" t="n">
        <v>425081</v>
      </c>
      <c r="B950" s="235" t="s">
        <v>1355</v>
      </c>
      <c r="C950" s="233" t="n">
        <v>5012</v>
      </c>
      <c r="D950" s="233" t="n">
        <v>58</v>
      </c>
      <c r="E950" s="233" t="n">
        <v>2342</v>
      </c>
      <c r="F950" s="233" t="n">
        <v>0</v>
      </c>
      <c r="G950" s="233" t="n">
        <v>4056</v>
      </c>
    </row>
    <row r="951" customFormat="false" ht="12.75" hidden="false" customHeight="true" outlineLevel="0" collapsed="false">
      <c r="A951" s="234" t="n">
        <v>425083</v>
      </c>
      <c r="B951" s="235" t="s">
        <v>1356</v>
      </c>
      <c r="C951" s="233" t="n">
        <v>811</v>
      </c>
      <c r="D951" s="233" t="n">
        <v>0</v>
      </c>
      <c r="E951" s="233" t="n">
        <v>0</v>
      </c>
      <c r="F951" s="233" t="n">
        <v>0</v>
      </c>
      <c r="G951" s="233" t="n">
        <v>0</v>
      </c>
    </row>
    <row r="952" customFormat="false" ht="12.75" hidden="false" customHeight="true" outlineLevel="0" collapsed="false">
      <c r="A952" s="234" t="n">
        <v>425084</v>
      </c>
      <c r="B952" s="235" t="s">
        <v>1357</v>
      </c>
      <c r="C952" s="233" t="n">
        <v>1866</v>
      </c>
      <c r="D952" s="233" t="n">
        <v>0</v>
      </c>
      <c r="E952" s="233" t="n">
        <v>0</v>
      </c>
      <c r="F952" s="233" t="n">
        <v>0</v>
      </c>
      <c r="G952" s="233" t="n">
        <v>0</v>
      </c>
    </row>
    <row r="953" customFormat="false" ht="12.75" hidden="false" customHeight="true" outlineLevel="0" collapsed="false">
      <c r="A953" s="234" t="n">
        <v>425085</v>
      </c>
      <c r="B953" s="235" t="s">
        <v>1358</v>
      </c>
      <c r="C953" s="233" t="n">
        <v>329</v>
      </c>
      <c r="D953" s="233" t="n">
        <v>113</v>
      </c>
      <c r="E953" s="233" t="n">
        <v>0</v>
      </c>
      <c r="F953" s="233" t="n">
        <v>0</v>
      </c>
      <c r="G953" s="233" t="n">
        <v>0</v>
      </c>
    </row>
    <row r="954" customFormat="false" ht="12.75" hidden="false" customHeight="true" outlineLevel="0" collapsed="false">
      <c r="A954" s="234" t="n">
        <v>425088</v>
      </c>
      <c r="B954" s="235" t="s">
        <v>1359</v>
      </c>
      <c r="C954" s="233" t="n">
        <v>2035</v>
      </c>
      <c r="D954" s="233" t="n">
        <v>0</v>
      </c>
      <c r="E954" s="233" t="n">
        <v>111</v>
      </c>
      <c r="F954" s="233" t="n">
        <v>0</v>
      </c>
      <c r="G954" s="233" t="n">
        <v>2889</v>
      </c>
    </row>
    <row r="955" customFormat="false" ht="12.75" hidden="false" customHeight="true" outlineLevel="0" collapsed="false">
      <c r="A955" s="234" t="n">
        <v>425090</v>
      </c>
      <c r="B955" s="235" t="s">
        <v>1360</v>
      </c>
      <c r="C955" s="233" t="n">
        <v>1259</v>
      </c>
      <c r="D955" s="233" t="n">
        <v>0</v>
      </c>
      <c r="E955" s="233" t="n">
        <v>415</v>
      </c>
      <c r="F955" s="233" t="n">
        <v>0</v>
      </c>
      <c r="G955" s="233" t="n">
        <v>0</v>
      </c>
    </row>
    <row r="956" customFormat="false" ht="12.75" hidden="false" customHeight="true" outlineLevel="0" collapsed="false">
      <c r="A956" s="234" t="n">
        <v>425091</v>
      </c>
      <c r="B956" s="235" t="s">
        <v>1361</v>
      </c>
      <c r="C956" s="233" t="n">
        <v>1538</v>
      </c>
      <c r="D956" s="233" t="n">
        <v>0</v>
      </c>
      <c r="E956" s="233" t="n">
        <v>1622</v>
      </c>
      <c r="F956" s="233" t="n">
        <v>0</v>
      </c>
      <c r="G956" s="233" t="n">
        <v>0</v>
      </c>
    </row>
    <row r="957" customFormat="false" ht="12.75" hidden="false" customHeight="true" outlineLevel="0" collapsed="false">
      <c r="A957" s="234" t="n">
        <v>425092</v>
      </c>
      <c r="B957" s="235" t="s">
        <v>1362</v>
      </c>
      <c r="C957" s="233" t="n">
        <v>516</v>
      </c>
      <c r="D957" s="233" t="n">
        <v>0</v>
      </c>
      <c r="E957" s="233" t="n">
        <v>0</v>
      </c>
      <c r="F957" s="233" t="n">
        <v>0</v>
      </c>
      <c r="G957" s="233" t="n">
        <v>0</v>
      </c>
    </row>
    <row r="958" customFormat="false" ht="12.75" hidden="false" customHeight="true" outlineLevel="0" collapsed="false">
      <c r="A958" s="234" t="n">
        <v>425093</v>
      </c>
      <c r="B958" s="235" t="s">
        <v>1363</v>
      </c>
      <c r="C958" s="233" t="n">
        <v>2287</v>
      </c>
      <c r="D958" s="233" t="n">
        <v>0</v>
      </c>
      <c r="E958" s="233" t="n">
        <v>560</v>
      </c>
      <c r="F958" s="233" t="n">
        <v>0</v>
      </c>
      <c r="G958" s="233" t="n">
        <v>0</v>
      </c>
    </row>
    <row r="959" customFormat="false" ht="12.75" hidden="false" customHeight="true" outlineLevel="0" collapsed="false">
      <c r="A959" s="234" t="n">
        <v>425097</v>
      </c>
      <c r="B959" s="235" t="s">
        <v>1364</v>
      </c>
      <c r="C959" s="233" t="n">
        <v>1257</v>
      </c>
      <c r="D959" s="233" t="n">
        <v>15</v>
      </c>
      <c r="E959" s="233" t="n">
        <v>0</v>
      </c>
      <c r="F959" s="233" t="n">
        <v>0</v>
      </c>
      <c r="G959" s="233" t="n">
        <v>0</v>
      </c>
    </row>
    <row r="960" customFormat="false" ht="12.75" hidden="false" customHeight="true" outlineLevel="0" collapsed="false">
      <c r="A960" s="234" t="n">
        <v>425098</v>
      </c>
      <c r="B960" s="235" t="s">
        <v>1365</v>
      </c>
      <c r="C960" s="233" t="n">
        <v>283</v>
      </c>
      <c r="D960" s="233" t="n">
        <v>0</v>
      </c>
      <c r="E960" s="233" t="n">
        <v>43</v>
      </c>
      <c r="F960" s="233" t="n">
        <v>0</v>
      </c>
      <c r="G960" s="233" t="n">
        <v>0</v>
      </c>
    </row>
    <row r="961" customFormat="false" ht="12.75" hidden="false" customHeight="true" outlineLevel="0" collapsed="false">
      <c r="A961" s="234" t="n">
        <v>425104</v>
      </c>
      <c r="B961" s="235" t="s">
        <v>1366</v>
      </c>
      <c r="C961" s="233" t="n">
        <v>2077</v>
      </c>
      <c r="D961" s="233" t="n">
        <v>0</v>
      </c>
      <c r="E961" s="233" t="n">
        <v>638</v>
      </c>
      <c r="F961" s="233" t="n">
        <v>0</v>
      </c>
      <c r="G961" s="233" t="n">
        <v>421</v>
      </c>
    </row>
    <row r="962" customFormat="false" ht="12.75" hidden="false" customHeight="true" outlineLevel="0" collapsed="false">
      <c r="A962" s="234" t="n">
        <v>425108</v>
      </c>
      <c r="B962" s="235" t="s">
        <v>1367</v>
      </c>
      <c r="C962" s="233" t="n">
        <v>6824</v>
      </c>
      <c r="D962" s="233" t="n">
        <v>1080</v>
      </c>
      <c r="E962" s="233" t="n">
        <v>4755</v>
      </c>
      <c r="F962" s="233" t="n">
        <v>0</v>
      </c>
      <c r="G962" s="233" t="n">
        <v>915</v>
      </c>
    </row>
    <row r="963" customFormat="false" ht="12.75" hidden="false" customHeight="true" outlineLevel="0" collapsed="false">
      <c r="A963" s="234" t="n">
        <v>425110</v>
      </c>
      <c r="B963" s="235" t="s">
        <v>1368</v>
      </c>
      <c r="C963" s="233" t="n">
        <v>1334</v>
      </c>
      <c r="D963" s="233" t="n">
        <v>0</v>
      </c>
      <c r="E963" s="233" t="n">
        <v>131</v>
      </c>
      <c r="F963" s="233" t="n">
        <v>0</v>
      </c>
      <c r="G963" s="233" t="n">
        <v>0</v>
      </c>
    </row>
    <row r="964" customFormat="false" ht="12.75" hidden="false" customHeight="true" outlineLevel="0" collapsed="false">
      <c r="A964" s="234" t="n">
        <v>425112</v>
      </c>
      <c r="B964" s="235" t="s">
        <v>1369</v>
      </c>
      <c r="C964" s="233" t="n">
        <v>636</v>
      </c>
      <c r="D964" s="233" t="n">
        <v>255</v>
      </c>
      <c r="E964" s="233" t="n">
        <v>0</v>
      </c>
      <c r="F964" s="233" t="n">
        <v>0</v>
      </c>
      <c r="G964" s="233" t="n">
        <v>0</v>
      </c>
    </row>
    <row r="965" customFormat="false" ht="12.75" hidden="false" customHeight="true" outlineLevel="0" collapsed="false">
      <c r="A965" s="234" t="n">
        <v>425123</v>
      </c>
      <c r="B965" s="235" t="s">
        <v>1370</v>
      </c>
      <c r="C965" s="233" t="n">
        <v>897</v>
      </c>
      <c r="D965" s="233" t="n">
        <v>0</v>
      </c>
      <c r="E965" s="233" t="n">
        <v>198</v>
      </c>
      <c r="F965" s="233" t="n">
        <v>0</v>
      </c>
      <c r="G965" s="233" t="n">
        <v>0</v>
      </c>
    </row>
    <row r="966" customFormat="false" ht="12.75" hidden="false" customHeight="true" outlineLevel="0" collapsed="false">
      <c r="A966" s="234" t="n">
        <v>425124</v>
      </c>
      <c r="B966" s="235" t="s">
        <v>1371</v>
      </c>
      <c r="C966" s="233" t="n">
        <v>756</v>
      </c>
      <c r="D966" s="233" t="n">
        <v>0</v>
      </c>
      <c r="E966" s="233" t="n">
        <v>98</v>
      </c>
      <c r="F966" s="233" t="n">
        <v>0</v>
      </c>
      <c r="G966" s="233" t="n">
        <v>0</v>
      </c>
    </row>
    <row r="967" customFormat="false" ht="12.75" hidden="false" customHeight="true" outlineLevel="0" collapsed="false">
      <c r="A967" s="234" t="n">
        <v>425125</v>
      </c>
      <c r="B967" s="235" t="s">
        <v>1372</v>
      </c>
      <c r="C967" s="233" t="n">
        <v>190</v>
      </c>
      <c r="D967" s="233" t="n">
        <v>0</v>
      </c>
      <c r="E967" s="233" t="n">
        <v>12</v>
      </c>
      <c r="F967" s="233" t="n">
        <v>0</v>
      </c>
      <c r="G967" s="233" t="n">
        <v>0</v>
      </c>
    </row>
    <row r="968" customFormat="false" ht="12.75" hidden="false" customHeight="true" outlineLevel="0" collapsed="false">
      <c r="A968" s="234" t="n">
        <v>425130</v>
      </c>
      <c r="B968" s="235" t="s">
        <v>1373</v>
      </c>
      <c r="C968" s="233" t="n">
        <v>1302</v>
      </c>
      <c r="D968" s="233" t="n">
        <v>0</v>
      </c>
      <c r="E968" s="233" t="n">
        <v>0</v>
      </c>
      <c r="F968" s="233" t="n">
        <v>0</v>
      </c>
      <c r="G968" s="233" t="n">
        <v>0</v>
      </c>
    </row>
    <row r="969" customFormat="false" ht="12.75" hidden="false" customHeight="true" outlineLevel="0" collapsed="false">
      <c r="A969" s="234" t="n">
        <v>425134</v>
      </c>
      <c r="B969" s="235" t="s">
        <v>1374</v>
      </c>
      <c r="C969" s="233" t="n">
        <v>2864</v>
      </c>
      <c r="D969" s="233" t="n">
        <v>5</v>
      </c>
      <c r="E969" s="233" t="n">
        <v>931</v>
      </c>
      <c r="F969" s="233" t="n">
        <v>0</v>
      </c>
      <c r="G969" s="233" t="n">
        <v>0</v>
      </c>
    </row>
    <row r="970" customFormat="false" ht="12.75" hidden="false" customHeight="true" outlineLevel="0" collapsed="false">
      <c r="A970" s="234" t="n">
        <v>425135</v>
      </c>
      <c r="B970" s="235" t="s">
        <v>1375</v>
      </c>
      <c r="C970" s="233" t="n">
        <v>2186</v>
      </c>
      <c r="D970" s="233" t="n">
        <v>12</v>
      </c>
      <c r="E970" s="233" t="n">
        <v>134</v>
      </c>
      <c r="F970" s="233" t="n">
        <v>0</v>
      </c>
      <c r="G970" s="233" t="n">
        <v>0</v>
      </c>
    </row>
    <row r="971" customFormat="false" ht="12.75" hidden="false" customHeight="true" outlineLevel="0" collapsed="false">
      <c r="A971" s="234" t="n">
        <v>425137</v>
      </c>
      <c r="B971" s="235" t="s">
        <v>1376</v>
      </c>
      <c r="C971" s="233" t="n">
        <v>4675</v>
      </c>
      <c r="D971" s="233" t="n">
        <v>0</v>
      </c>
      <c r="E971" s="233" t="n">
        <v>0</v>
      </c>
      <c r="F971" s="233" t="n">
        <v>0</v>
      </c>
      <c r="G971" s="233" t="n">
        <v>0</v>
      </c>
    </row>
    <row r="972" customFormat="false" ht="12.75" hidden="false" customHeight="true" outlineLevel="0" collapsed="false">
      <c r="A972" s="234" t="n">
        <v>425138</v>
      </c>
      <c r="B972" s="235" t="s">
        <v>1377</v>
      </c>
      <c r="C972" s="233" t="n">
        <v>3107</v>
      </c>
      <c r="D972" s="233" t="n">
        <v>0</v>
      </c>
      <c r="E972" s="233" t="n">
        <v>780</v>
      </c>
      <c r="F972" s="233" t="n">
        <v>0</v>
      </c>
      <c r="G972" s="233" t="n">
        <v>0</v>
      </c>
    </row>
    <row r="973" customFormat="false" ht="12.75" hidden="false" customHeight="true" outlineLevel="0" collapsed="false">
      <c r="A973" s="234" t="n">
        <v>425139</v>
      </c>
      <c r="B973" s="235" t="s">
        <v>1378</v>
      </c>
      <c r="C973" s="233" t="n">
        <v>2739</v>
      </c>
      <c r="D973" s="233" t="n">
        <v>0</v>
      </c>
      <c r="E973" s="233" t="n">
        <v>0</v>
      </c>
      <c r="F973" s="233" t="n">
        <v>0</v>
      </c>
      <c r="G973" s="233" t="n">
        <v>0</v>
      </c>
    </row>
    <row r="974" customFormat="false" ht="12.75" hidden="false" customHeight="true" outlineLevel="0" collapsed="false">
      <c r="A974" s="234" t="n">
        <v>425140</v>
      </c>
      <c r="B974" s="235" t="s">
        <v>1379</v>
      </c>
      <c r="C974" s="233" t="n">
        <v>1997</v>
      </c>
      <c r="D974" s="233" t="n">
        <v>0</v>
      </c>
      <c r="E974" s="233" t="n">
        <v>0</v>
      </c>
      <c r="F974" s="233" t="n">
        <v>0</v>
      </c>
      <c r="G974" s="233" t="n">
        <v>0</v>
      </c>
    </row>
    <row r="975" customFormat="false" ht="12.75" hidden="false" customHeight="true" outlineLevel="0" collapsed="false">
      <c r="A975" s="234" t="n">
        <v>425141</v>
      </c>
      <c r="B975" s="235" t="s">
        <v>1380</v>
      </c>
      <c r="C975" s="233" t="n">
        <v>14997</v>
      </c>
      <c r="D975" s="233" t="n">
        <v>111</v>
      </c>
      <c r="E975" s="233" t="n">
        <v>6634</v>
      </c>
      <c r="F975" s="233" t="n">
        <v>0</v>
      </c>
      <c r="G975" s="233" t="n">
        <v>4661</v>
      </c>
    </row>
    <row r="976" customFormat="false" ht="27.75" hidden="false" customHeight="true" outlineLevel="0" collapsed="false">
      <c r="A976" s="244" t="n">
        <v>426</v>
      </c>
      <c r="B976" s="240" t="s">
        <v>1381</v>
      </c>
      <c r="C976" s="233"/>
      <c r="D976" s="233"/>
      <c r="E976" s="233"/>
      <c r="F976" s="233"/>
      <c r="G976" s="233"/>
    </row>
    <row r="977" customFormat="false" ht="11.25" hidden="false" customHeight="false" outlineLevel="0" collapsed="false">
      <c r="A977" s="234" t="n">
        <v>426001</v>
      </c>
      <c r="B977" s="235" t="s">
        <v>1382</v>
      </c>
      <c r="C977" s="233" t="n">
        <v>4181</v>
      </c>
      <c r="D977" s="233" t="n">
        <v>0</v>
      </c>
      <c r="E977" s="233" t="n">
        <v>1215</v>
      </c>
      <c r="F977" s="233" t="n">
        <v>0</v>
      </c>
      <c r="G977" s="233" t="n">
        <v>0</v>
      </c>
    </row>
    <row r="978" customFormat="false" ht="12.75" hidden="false" customHeight="true" outlineLevel="0" collapsed="false">
      <c r="A978" s="234" t="n">
        <v>426005</v>
      </c>
      <c r="B978" s="235" t="s">
        <v>1383</v>
      </c>
      <c r="C978" s="233" t="n">
        <v>475</v>
      </c>
      <c r="D978" s="233" t="n">
        <v>0</v>
      </c>
      <c r="E978" s="233" t="n">
        <v>85</v>
      </c>
      <c r="F978" s="233" t="n">
        <v>0</v>
      </c>
      <c r="G978" s="233" t="n">
        <v>0</v>
      </c>
    </row>
    <row r="979" customFormat="false" ht="12.75" hidden="false" customHeight="true" outlineLevel="0" collapsed="false">
      <c r="A979" s="234" t="n">
        <v>426006</v>
      </c>
      <c r="B979" s="235" t="s">
        <v>1384</v>
      </c>
      <c r="C979" s="233" t="n">
        <v>307</v>
      </c>
      <c r="D979" s="233" t="n">
        <v>0</v>
      </c>
      <c r="E979" s="233" t="n">
        <v>0</v>
      </c>
      <c r="F979" s="233" t="n">
        <v>0</v>
      </c>
      <c r="G979" s="233" t="n">
        <v>0</v>
      </c>
    </row>
    <row r="980" customFormat="false" ht="12.75" hidden="false" customHeight="true" outlineLevel="0" collapsed="false">
      <c r="A980" s="234" t="n">
        <v>426008</v>
      </c>
      <c r="B980" s="235" t="s">
        <v>1326</v>
      </c>
      <c r="C980" s="233" t="n">
        <v>2137</v>
      </c>
      <c r="D980" s="233" t="n">
        <v>0</v>
      </c>
      <c r="E980" s="233" t="n">
        <v>146</v>
      </c>
      <c r="F980" s="233" t="n">
        <v>0</v>
      </c>
      <c r="G980" s="233" t="n">
        <v>0</v>
      </c>
    </row>
    <row r="981" customFormat="false" ht="30" hidden="false" customHeight="true" outlineLevel="0" collapsed="false">
      <c r="A981" s="244" t="n">
        <v>426</v>
      </c>
      <c r="B981" s="235" t="s">
        <v>1385</v>
      </c>
      <c r="C981" s="233"/>
      <c r="D981" s="233"/>
      <c r="E981" s="233"/>
      <c r="F981" s="233"/>
      <c r="G981" s="233"/>
    </row>
    <row r="982" customFormat="false" ht="11.25" hidden="false" customHeight="false" outlineLevel="0" collapsed="false">
      <c r="A982" s="234" t="n">
        <v>426011</v>
      </c>
      <c r="B982" s="235" t="s">
        <v>1386</v>
      </c>
      <c r="C982" s="233" t="n">
        <v>1745</v>
      </c>
      <c r="D982" s="233" t="n">
        <v>0</v>
      </c>
      <c r="E982" s="233" t="n">
        <v>281</v>
      </c>
      <c r="F982" s="233" t="n">
        <v>0</v>
      </c>
      <c r="G982" s="233" t="n">
        <v>0</v>
      </c>
    </row>
    <row r="983" customFormat="false" ht="12.75" hidden="false" customHeight="true" outlineLevel="0" collapsed="false">
      <c r="A983" s="234" t="n">
        <v>426013</v>
      </c>
      <c r="B983" s="235" t="s">
        <v>1387</v>
      </c>
      <c r="C983" s="233" t="n">
        <v>3967</v>
      </c>
      <c r="D983" s="233" t="n">
        <v>0</v>
      </c>
      <c r="E983" s="233" t="n">
        <v>0</v>
      </c>
      <c r="F983" s="233" t="n">
        <v>280</v>
      </c>
      <c r="G983" s="233" t="n">
        <v>1658</v>
      </c>
    </row>
    <row r="984" customFormat="false" ht="12.75" hidden="false" customHeight="true" outlineLevel="0" collapsed="false">
      <c r="A984" s="234" t="n">
        <v>426014</v>
      </c>
      <c r="B984" s="235" t="s">
        <v>1388</v>
      </c>
      <c r="C984" s="233" t="n">
        <v>8359</v>
      </c>
      <c r="D984" s="233" t="n">
        <v>0</v>
      </c>
      <c r="E984" s="233" t="n">
        <v>4775</v>
      </c>
      <c r="F984" s="233" t="n">
        <v>200</v>
      </c>
      <c r="G984" s="233" t="n">
        <v>7565</v>
      </c>
    </row>
    <row r="985" customFormat="false" ht="12.75" hidden="false" customHeight="true" outlineLevel="0" collapsed="false">
      <c r="A985" s="234" t="n">
        <v>426019</v>
      </c>
      <c r="B985" s="235" t="s">
        <v>1389</v>
      </c>
      <c r="C985" s="233" t="n">
        <v>2675</v>
      </c>
      <c r="D985" s="233" t="n">
        <v>0</v>
      </c>
      <c r="E985" s="233" t="n">
        <v>436</v>
      </c>
      <c r="F985" s="233" t="n">
        <v>0</v>
      </c>
      <c r="G985" s="233" t="n">
        <v>0</v>
      </c>
    </row>
    <row r="986" customFormat="false" ht="12.75" hidden="false" customHeight="true" outlineLevel="0" collapsed="false">
      <c r="A986" s="234" t="n">
        <v>426020</v>
      </c>
      <c r="B986" s="235" t="s">
        <v>1390</v>
      </c>
      <c r="C986" s="233" t="n">
        <v>719</v>
      </c>
      <c r="D986" s="233" t="n">
        <v>0</v>
      </c>
      <c r="E986" s="233" t="n">
        <v>0</v>
      </c>
      <c r="F986" s="233" t="n">
        <v>0</v>
      </c>
      <c r="G986" s="233" t="n">
        <v>0</v>
      </c>
    </row>
    <row r="987" customFormat="false" ht="12.75" hidden="false" customHeight="true" outlineLevel="0" collapsed="false">
      <c r="A987" s="234" t="n">
        <v>426021</v>
      </c>
      <c r="B987" s="235" t="s">
        <v>1391</v>
      </c>
      <c r="C987" s="233" t="n">
        <v>31156</v>
      </c>
      <c r="D987" s="233" t="n">
        <v>0</v>
      </c>
      <c r="E987" s="233" t="n">
        <v>0</v>
      </c>
      <c r="F987" s="233" t="n">
        <v>3123</v>
      </c>
      <c r="G987" s="233" t="n">
        <v>29229</v>
      </c>
    </row>
    <row r="988" customFormat="false" ht="12.75" hidden="false" customHeight="true" outlineLevel="0" collapsed="false">
      <c r="A988" s="234" t="n">
        <v>426028</v>
      </c>
      <c r="B988" s="235" t="s">
        <v>1392</v>
      </c>
      <c r="C988" s="233" t="n">
        <v>3635</v>
      </c>
      <c r="D988" s="233" t="n">
        <v>0</v>
      </c>
      <c r="E988" s="233" t="n">
        <v>1731</v>
      </c>
      <c r="F988" s="233" t="n">
        <v>0</v>
      </c>
      <c r="G988" s="233" t="n">
        <v>0</v>
      </c>
    </row>
    <row r="989" customFormat="false" ht="12.75" hidden="false" customHeight="true" outlineLevel="0" collapsed="false">
      <c r="A989" s="234" t="n">
        <v>426031</v>
      </c>
      <c r="B989" s="235" t="s">
        <v>1393</v>
      </c>
      <c r="C989" s="233" t="n">
        <v>2298</v>
      </c>
      <c r="D989" s="233" t="n">
        <v>0</v>
      </c>
      <c r="E989" s="233" t="n">
        <v>0</v>
      </c>
      <c r="F989" s="233" t="n">
        <v>0</v>
      </c>
      <c r="G989" s="233" t="n">
        <v>0</v>
      </c>
    </row>
    <row r="990" customFormat="false" ht="12.75" hidden="false" customHeight="true" outlineLevel="0" collapsed="false">
      <c r="A990" s="234" t="n">
        <v>426035</v>
      </c>
      <c r="B990" s="235" t="s">
        <v>1394</v>
      </c>
      <c r="C990" s="233" t="n">
        <v>2547</v>
      </c>
      <c r="D990" s="233" t="n">
        <v>410</v>
      </c>
      <c r="E990" s="233" t="n">
        <v>2284</v>
      </c>
      <c r="F990" s="233" t="n">
        <v>0</v>
      </c>
      <c r="G990" s="233" t="n">
        <v>0</v>
      </c>
    </row>
    <row r="991" customFormat="false" ht="12.75" hidden="false" customHeight="true" outlineLevel="0" collapsed="false">
      <c r="A991" s="234" t="n">
        <v>426036</v>
      </c>
      <c r="B991" s="235" t="s">
        <v>456</v>
      </c>
      <c r="C991" s="233" t="n">
        <v>430</v>
      </c>
      <c r="D991" s="233" t="n">
        <v>0</v>
      </c>
      <c r="E991" s="233" t="n">
        <v>0</v>
      </c>
      <c r="F991" s="233" t="n">
        <v>0</v>
      </c>
      <c r="G991" s="233" t="n">
        <v>0</v>
      </c>
    </row>
    <row r="992" customFormat="false" ht="12.75" hidden="false" customHeight="true" outlineLevel="0" collapsed="false">
      <c r="A992" s="234" t="n">
        <v>426038</v>
      </c>
      <c r="B992" s="235" t="s">
        <v>1395</v>
      </c>
      <c r="C992" s="233" t="n">
        <v>4232</v>
      </c>
      <c r="D992" s="233" t="n">
        <v>3</v>
      </c>
      <c r="E992" s="233" t="n">
        <v>338</v>
      </c>
      <c r="F992" s="233" t="n">
        <v>0</v>
      </c>
      <c r="G992" s="233" t="n">
        <v>0</v>
      </c>
    </row>
    <row r="993" customFormat="false" ht="12.75" hidden="false" customHeight="true" outlineLevel="0" collapsed="false">
      <c r="A993" s="234" t="n">
        <v>426043</v>
      </c>
      <c r="B993" s="235" t="s">
        <v>1396</v>
      </c>
      <c r="C993" s="233" t="n">
        <v>1652</v>
      </c>
      <c r="D993" s="233" t="n">
        <v>0</v>
      </c>
      <c r="E993" s="233" t="n">
        <v>592</v>
      </c>
      <c r="F993" s="233" t="n">
        <v>0</v>
      </c>
      <c r="G993" s="233" t="n">
        <v>0</v>
      </c>
    </row>
    <row r="994" customFormat="false" ht="12.75" hidden="false" customHeight="true" outlineLevel="0" collapsed="false">
      <c r="A994" s="234" t="n">
        <v>426044</v>
      </c>
      <c r="B994" s="235" t="s">
        <v>1397</v>
      </c>
      <c r="C994" s="233" t="n">
        <v>3115</v>
      </c>
      <c r="D994" s="233" t="n">
        <v>0</v>
      </c>
      <c r="E994" s="233" t="n">
        <v>402</v>
      </c>
      <c r="F994" s="233" t="n">
        <v>0</v>
      </c>
      <c r="G994" s="233" t="n">
        <v>1699</v>
      </c>
    </row>
    <row r="995" customFormat="false" ht="12.75" hidden="false" customHeight="true" outlineLevel="0" collapsed="false">
      <c r="A995" s="234" t="n">
        <v>426045</v>
      </c>
      <c r="B995" s="235" t="s">
        <v>1398</v>
      </c>
      <c r="C995" s="233" t="n">
        <v>5377</v>
      </c>
      <c r="D995" s="233" t="n">
        <v>1</v>
      </c>
      <c r="E995" s="233" t="n">
        <v>1240</v>
      </c>
      <c r="F995" s="233" t="n">
        <v>210</v>
      </c>
      <c r="G995" s="233" t="n">
        <v>3076</v>
      </c>
    </row>
    <row r="996" customFormat="false" ht="12.75" hidden="false" customHeight="true" outlineLevel="0" collapsed="false">
      <c r="A996" s="234" t="n">
        <v>426058</v>
      </c>
      <c r="B996" s="235" t="s">
        <v>411</v>
      </c>
      <c r="C996" s="233" t="n">
        <v>2138</v>
      </c>
      <c r="D996" s="233" t="n">
        <v>0</v>
      </c>
      <c r="E996" s="233" t="n">
        <v>3129</v>
      </c>
      <c r="F996" s="233" t="n">
        <v>0</v>
      </c>
      <c r="G996" s="233" t="n">
        <v>0</v>
      </c>
    </row>
    <row r="997" customFormat="false" ht="12.75" hidden="false" customHeight="true" outlineLevel="0" collapsed="false">
      <c r="A997" s="234" t="n">
        <v>426062</v>
      </c>
      <c r="B997" s="235" t="s">
        <v>1399</v>
      </c>
      <c r="C997" s="233" t="n">
        <v>2744</v>
      </c>
      <c r="D997" s="233" t="n">
        <v>0</v>
      </c>
      <c r="E997" s="233" t="n">
        <v>0</v>
      </c>
      <c r="F997" s="233" t="n">
        <v>0</v>
      </c>
      <c r="G997" s="233" t="n">
        <v>0</v>
      </c>
    </row>
    <row r="998" customFormat="false" ht="12.75" hidden="false" customHeight="true" outlineLevel="0" collapsed="false">
      <c r="A998" s="234" t="n">
        <v>426064</v>
      </c>
      <c r="B998" s="235" t="s">
        <v>1400</v>
      </c>
      <c r="C998" s="233" t="n">
        <v>487</v>
      </c>
      <c r="D998" s="233" t="n">
        <v>0</v>
      </c>
      <c r="E998" s="233" t="n">
        <v>0</v>
      </c>
      <c r="F998" s="233" t="n">
        <v>0</v>
      </c>
      <c r="G998" s="233" t="n">
        <v>0</v>
      </c>
    </row>
    <row r="999" customFormat="false" ht="12.75" hidden="false" customHeight="true" outlineLevel="0" collapsed="false">
      <c r="A999" s="234" t="n">
        <v>426065</v>
      </c>
      <c r="B999" s="235" t="s">
        <v>1401</v>
      </c>
      <c r="C999" s="233" t="n">
        <v>1988</v>
      </c>
      <c r="D999" s="233" t="n">
        <v>0</v>
      </c>
      <c r="E999" s="233" t="n">
        <v>652</v>
      </c>
      <c r="F999" s="233" t="n">
        <v>0</v>
      </c>
      <c r="G999" s="233" t="n">
        <v>0</v>
      </c>
    </row>
    <row r="1000" customFormat="false" ht="12.75" hidden="false" customHeight="true" outlineLevel="0" collapsed="false">
      <c r="A1000" s="234" t="n">
        <v>426066</v>
      </c>
      <c r="B1000" s="235" t="s">
        <v>1402</v>
      </c>
      <c r="C1000" s="233" t="n">
        <v>3407</v>
      </c>
      <c r="D1000" s="233" t="n">
        <v>0</v>
      </c>
      <c r="E1000" s="233" t="n">
        <v>643</v>
      </c>
      <c r="F1000" s="233" t="n">
        <v>0</v>
      </c>
      <c r="G1000" s="233" t="n">
        <v>0</v>
      </c>
    </row>
    <row r="1001" customFormat="false" ht="12.75" hidden="false" customHeight="true" outlineLevel="0" collapsed="false">
      <c r="A1001" s="234" t="n">
        <v>426067</v>
      </c>
      <c r="B1001" s="235" t="s">
        <v>1403</v>
      </c>
      <c r="C1001" s="233" t="n">
        <v>3420</v>
      </c>
      <c r="D1001" s="233" t="n">
        <v>0</v>
      </c>
      <c r="E1001" s="233" t="n">
        <v>797</v>
      </c>
      <c r="F1001" s="233" t="n">
        <v>0</v>
      </c>
      <c r="G1001" s="233" t="n">
        <v>0</v>
      </c>
    </row>
    <row r="1002" customFormat="false" ht="12.75" hidden="false" customHeight="true" outlineLevel="0" collapsed="false">
      <c r="A1002" s="234" t="n">
        <v>426070</v>
      </c>
      <c r="B1002" s="235" t="s">
        <v>1404</v>
      </c>
      <c r="C1002" s="233" t="n">
        <v>19874</v>
      </c>
      <c r="D1002" s="233" t="n">
        <v>8331</v>
      </c>
      <c r="E1002" s="233" t="n">
        <v>8128</v>
      </c>
      <c r="F1002" s="233" t="n">
        <v>2584</v>
      </c>
      <c r="G1002" s="233" t="n">
        <v>4509</v>
      </c>
    </row>
    <row r="1003" customFormat="false" ht="12.75" hidden="false" customHeight="true" outlineLevel="0" collapsed="false">
      <c r="A1003" s="234" t="n">
        <v>426071</v>
      </c>
      <c r="B1003" s="235" t="s">
        <v>1405</v>
      </c>
      <c r="C1003" s="233" t="n">
        <v>4407</v>
      </c>
      <c r="D1003" s="233" t="n">
        <v>0</v>
      </c>
      <c r="E1003" s="233" t="n">
        <v>271</v>
      </c>
      <c r="F1003" s="233" t="n">
        <v>0</v>
      </c>
      <c r="G1003" s="233" t="n">
        <v>0</v>
      </c>
    </row>
    <row r="1004" customFormat="false" ht="12.75" hidden="false" customHeight="true" outlineLevel="0" collapsed="false">
      <c r="A1004" s="234" t="n">
        <v>426073</v>
      </c>
      <c r="B1004" s="235" t="s">
        <v>1406</v>
      </c>
      <c r="C1004" s="233" t="n">
        <v>4125</v>
      </c>
      <c r="D1004" s="233" t="n">
        <v>0</v>
      </c>
      <c r="E1004" s="233" t="n">
        <v>1445</v>
      </c>
      <c r="F1004" s="233" t="n">
        <v>0</v>
      </c>
      <c r="G1004" s="233" t="n">
        <v>0</v>
      </c>
    </row>
    <row r="1005" customFormat="false" ht="12.75" hidden="false" customHeight="true" outlineLevel="0" collapsed="false">
      <c r="A1005" s="234" t="n">
        <v>426074</v>
      </c>
      <c r="B1005" s="235" t="s">
        <v>1407</v>
      </c>
      <c r="C1005" s="233" t="n">
        <v>4119</v>
      </c>
      <c r="D1005" s="233" t="n">
        <v>0</v>
      </c>
      <c r="E1005" s="233" t="n">
        <v>0</v>
      </c>
      <c r="F1005" s="233" t="n">
        <v>0</v>
      </c>
      <c r="G1005" s="233" t="n">
        <v>0</v>
      </c>
    </row>
    <row r="1006" customFormat="false" ht="12.75" hidden="false" customHeight="true" outlineLevel="0" collapsed="false">
      <c r="A1006" s="234" t="n">
        <v>426078</v>
      </c>
      <c r="B1006" s="235" t="s">
        <v>1408</v>
      </c>
      <c r="C1006" s="233" t="n">
        <v>222</v>
      </c>
      <c r="D1006" s="233" t="n">
        <v>0</v>
      </c>
      <c r="E1006" s="233" t="n">
        <v>0</v>
      </c>
      <c r="F1006" s="233" t="n">
        <v>0</v>
      </c>
      <c r="G1006" s="233" t="n">
        <v>0</v>
      </c>
    </row>
    <row r="1007" customFormat="false" ht="12.75" hidden="false" customHeight="true" outlineLevel="0" collapsed="false">
      <c r="A1007" s="234" t="n">
        <v>426087</v>
      </c>
      <c r="B1007" s="235" t="s">
        <v>1409</v>
      </c>
      <c r="C1007" s="233" t="n">
        <v>8720</v>
      </c>
      <c r="D1007" s="233" t="n">
        <v>51</v>
      </c>
      <c r="E1007" s="233" t="n">
        <v>5091</v>
      </c>
      <c r="F1007" s="233" t="n">
        <v>0</v>
      </c>
      <c r="G1007" s="233" t="n">
        <v>285</v>
      </c>
    </row>
    <row r="1008" customFormat="false" ht="12.75" hidden="false" customHeight="true" outlineLevel="0" collapsed="false">
      <c r="A1008" s="234" t="n">
        <v>426090</v>
      </c>
      <c r="B1008" s="235" t="s">
        <v>1410</v>
      </c>
      <c r="C1008" s="233" t="n">
        <v>906</v>
      </c>
      <c r="D1008" s="233" t="n">
        <v>0</v>
      </c>
      <c r="E1008" s="233" t="n">
        <v>0</v>
      </c>
      <c r="F1008" s="233" t="n">
        <v>0</v>
      </c>
      <c r="G1008" s="233" t="n">
        <v>0</v>
      </c>
    </row>
    <row r="1009" customFormat="false" ht="12.75" hidden="false" customHeight="true" outlineLevel="0" collapsed="false">
      <c r="A1009" s="234" t="n">
        <v>426097</v>
      </c>
      <c r="B1009" s="235" t="s">
        <v>1411</v>
      </c>
      <c r="C1009" s="233" t="n">
        <v>10074</v>
      </c>
      <c r="D1009" s="233" t="n">
        <v>0</v>
      </c>
      <c r="E1009" s="233" t="n">
        <v>0</v>
      </c>
      <c r="F1009" s="233" t="n">
        <v>1900</v>
      </c>
      <c r="G1009" s="233" t="n">
        <v>13894</v>
      </c>
    </row>
    <row r="1010" customFormat="false" ht="12.75" hidden="false" customHeight="true" outlineLevel="0" collapsed="false">
      <c r="A1010" s="234" t="n">
        <v>426100</v>
      </c>
      <c r="B1010" s="235" t="s">
        <v>1412</v>
      </c>
      <c r="C1010" s="233" t="n">
        <v>4377</v>
      </c>
      <c r="D1010" s="233" t="n">
        <v>0</v>
      </c>
      <c r="E1010" s="233" t="n">
        <v>3373</v>
      </c>
      <c r="F1010" s="233" t="n">
        <v>115</v>
      </c>
      <c r="G1010" s="233" t="n">
        <v>326</v>
      </c>
    </row>
    <row r="1011" customFormat="false" ht="12.75" hidden="false" customHeight="true" outlineLevel="0" collapsed="false">
      <c r="A1011" s="234" t="n">
        <v>426108</v>
      </c>
      <c r="B1011" s="235" t="s">
        <v>1413</v>
      </c>
      <c r="C1011" s="233" t="n">
        <v>6224</v>
      </c>
      <c r="D1011" s="233" t="n">
        <v>0</v>
      </c>
      <c r="E1011" s="233" t="n">
        <v>6623</v>
      </c>
      <c r="F1011" s="233" t="n">
        <v>0</v>
      </c>
      <c r="G1011" s="233" t="n">
        <v>1112</v>
      </c>
    </row>
    <row r="1012" customFormat="false" ht="12.75" hidden="false" customHeight="true" outlineLevel="0" collapsed="false">
      <c r="A1012" s="234" t="n">
        <v>426109</v>
      </c>
      <c r="B1012" s="235" t="s">
        <v>1414</v>
      </c>
      <c r="C1012" s="233" t="n">
        <v>292</v>
      </c>
      <c r="D1012" s="233" t="n">
        <v>0</v>
      </c>
      <c r="E1012" s="233" t="n">
        <v>0</v>
      </c>
      <c r="F1012" s="233" t="n">
        <v>0</v>
      </c>
      <c r="G1012" s="233" t="n">
        <v>0</v>
      </c>
    </row>
    <row r="1013" customFormat="false" ht="12.75" hidden="false" customHeight="true" outlineLevel="0" collapsed="false">
      <c r="A1013" s="234" t="n">
        <v>426113</v>
      </c>
      <c r="B1013" s="235" t="s">
        <v>1415</v>
      </c>
      <c r="C1013" s="233" t="n">
        <v>1976</v>
      </c>
      <c r="D1013" s="233" t="n">
        <v>0</v>
      </c>
      <c r="E1013" s="233" t="n">
        <v>258</v>
      </c>
      <c r="F1013" s="233" t="n">
        <v>0</v>
      </c>
      <c r="G1013" s="233" t="n">
        <v>0</v>
      </c>
    </row>
    <row r="1014" customFormat="false" ht="12.75" hidden="false" customHeight="true" outlineLevel="0" collapsed="false">
      <c r="A1014" s="234" t="n">
        <v>426117</v>
      </c>
      <c r="B1014" s="235" t="s">
        <v>1416</v>
      </c>
      <c r="C1014" s="233" t="n">
        <v>2350</v>
      </c>
      <c r="D1014" s="233" t="n">
        <v>0</v>
      </c>
      <c r="E1014" s="233" t="n">
        <v>643</v>
      </c>
      <c r="F1014" s="233" t="n">
        <v>0</v>
      </c>
      <c r="G1014" s="233" t="n">
        <v>0</v>
      </c>
    </row>
    <row r="1015" customFormat="false" ht="12.75" hidden="false" customHeight="true" outlineLevel="0" collapsed="false">
      <c r="A1015" s="234" t="n">
        <v>426118</v>
      </c>
      <c r="B1015" s="235" t="s">
        <v>1417</v>
      </c>
      <c r="C1015" s="233" t="n">
        <v>514</v>
      </c>
      <c r="D1015" s="233" t="n">
        <v>0</v>
      </c>
      <c r="E1015" s="233" t="n">
        <v>0</v>
      </c>
      <c r="F1015" s="233" t="n">
        <v>0</v>
      </c>
      <c r="G1015" s="233" t="n">
        <v>0</v>
      </c>
    </row>
    <row r="1016" customFormat="false" ht="12.75" hidden="false" customHeight="true" outlineLevel="0" collapsed="false">
      <c r="A1016" s="234" t="n">
        <v>426120</v>
      </c>
      <c r="B1016" s="235" t="s">
        <v>1418</v>
      </c>
      <c r="C1016" s="233" t="n">
        <v>4376</v>
      </c>
      <c r="D1016" s="233" t="n">
        <v>0</v>
      </c>
      <c r="E1016" s="233" t="n">
        <v>181</v>
      </c>
      <c r="F1016" s="233" t="n">
        <v>0</v>
      </c>
      <c r="G1016" s="233" t="n">
        <v>0</v>
      </c>
    </row>
    <row r="1017" customFormat="false" ht="12.75" hidden="false" customHeight="true" outlineLevel="0" collapsed="false">
      <c r="A1017" s="234" t="n">
        <v>426121</v>
      </c>
      <c r="B1017" s="235" t="s">
        <v>1419</v>
      </c>
      <c r="C1017" s="233" t="n">
        <v>2414</v>
      </c>
      <c r="D1017" s="233" t="n">
        <v>0</v>
      </c>
      <c r="E1017" s="233" t="n">
        <v>338</v>
      </c>
      <c r="F1017" s="233" t="n">
        <v>0</v>
      </c>
      <c r="G1017" s="233" t="n">
        <v>0</v>
      </c>
    </row>
    <row r="1018" customFormat="false" ht="12.75" hidden="false" customHeight="true" outlineLevel="0" collapsed="false">
      <c r="A1018" s="234" t="n">
        <v>426124</v>
      </c>
      <c r="B1018" s="235" t="s">
        <v>1420</v>
      </c>
      <c r="C1018" s="233" t="n">
        <v>3508</v>
      </c>
      <c r="D1018" s="233" t="n">
        <v>0</v>
      </c>
      <c r="E1018" s="233" t="n">
        <v>616</v>
      </c>
      <c r="F1018" s="233" t="n">
        <v>0</v>
      </c>
      <c r="G1018" s="233" t="n">
        <v>0</v>
      </c>
    </row>
    <row r="1019" customFormat="false" ht="12.75" hidden="false" customHeight="true" outlineLevel="0" collapsed="false">
      <c r="A1019" s="234" t="n">
        <v>426125</v>
      </c>
      <c r="B1019" s="235" t="s">
        <v>1421</v>
      </c>
      <c r="C1019" s="233" t="n">
        <v>1545</v>
      </c>
      <c r="D1019" s="233" t="n">
        <v>0</v>
      </c>
      <c r="E1019" s="233" t="n">
        <v>757</v>
      </c>
      <c r="F1019" s="233" t="n">
        <v>0</v>
      </c>
      <c r="G1019" s="233" t="n">
        <v>0</v>
      </c>
    </row>
    <row r="1020" customFormat="false" ht="12.75" hidden="false" customHeight="true" outlineLevel="0" collapsed="false">
      <c r="A1020" s="234" t="n">
        <v>426128</v>
      </c>
      <c r="B1020" s="235" t="s">
        <v>1422</v>
      </c>
      <c r="C1020" s="233" t="n">
        <v>5003</v>
      </c>
      <c r="D1020" s="233" t="n">
        <v>0</v>
      </c>
      <c r="E1020" s="233" t="n">
        <v>3428</v>
      </c>
      <c r="F1020" s="233" t="n">
        <v>0</v>
      </c>
      <c r="G1020" s="233" t="n">
        <v>0</v>
      </c>
    </row>
    <row r="1021" customFormat="false" ht="12.75" hidden="false" customHeight="true" outlineLevel="0" collapsed="false">
      <c r="A1021" s="234" t="n">
        <v>426134</v>
      </c>
      <c r="B1021" s="235" t="s">
        <v>1423</v>
      </c>
      <c r="C1021" s="233" t="n">
        <v>7838</v>
      </c>
      <c r="D1021" s="233" t="n">
        <v>0</v>
      </c>
      <c r="E1021" s="233" t="n">
        <v>1703</v>
      </c>
      <c r="F1021" s="233" t="n">
        <v>268</v>
      </c>
      <c r="G1021" s="233" t="n">
        <v>675</v>
      </c>
    </row>
    <row r="1022" customFormat="false" ht="12.75" hidden="false" customHeight="true" outlineLevel="0" collapsed="false">
      <c r="A1022" s="234" t="n">
        <v>426135</v>
      </c>
      <c r="B1022" s="235" t="s">
        <v>1424</v>
      </c>
      <c r="C1022" s="233" t="n">
        <v>1847</v>
      </c>
      <c r="D1022" s="233" t="n">
        <v>0</v>
      </c>
      <c r="E1022" s="233" t="n">
        <v>1469</v>
      </c>
      <c r="F1022" s="233" t="n">
        <v>0</v>
      </c>
      <c r="G1022" s="233" t="n">
        <v>0</v>
      </c>
    </row>
    <row r="1023" customFormat="false" ht="30" hidden="false" customHeight="true" outlineLevel="0" collapsed="false">
      <c r="A1023" s="231" t="n">
        <v>435</v>
      </c>
      <c r="B1023" s="240" t="s">
        <v>1425</v>
      </c>
      <c r="C1023" s="233"/>
      <c r="D1023" s="233"/>
      <c r="E1023" s="233"/>
      <c r="F1023" s="233"/>
      <c r="G1023" s="233"/>
    </row>
    <row r="1024" customFormat="false" ht="11.25" hidden="false" customHeight="false" outlineLevel="0" collapsed="false">
      <c r="A1024" s="234" t="n">
        <v>435005</v>
      </c>
      <c r="B1024" s="235" t="s">
        <v>1426</v>
      </c>
      <c r="C1024" s="233" t="n">
        <v>3822</v>
      </c>
      <c r="D1024" s="233" t="n">
        <v>0</v>
      </c>
      <c r="E1024" s="233" t="n">
        <v>1445</v>
      </c>
      <c r="F1024" s="233" t="n">
        <v>0</v>
      </c>
      <c r="G1024" s="233" t="n">
        <v>491</v>
      </c>
    </row>
    <row r="1025" customFormat="false" ht="12.75" hidden="false" customHeight="true" outlineLevel="0" collapsed="false">
      <c r="A1025" s="234" t="n">
        <v>435010</v>
      </c>
      <c r="B1025" s="235" t="s">
        <v>1427</v>
      </c>
      <c r="C1025" s="233" t="n">
        <v>1561</v>
      </c>
      <c r="D1025" s="233" t="n">
        <v>0</v>
      </c>
      <c r="E1025" s="233" t="n">
        <v>0</v>
      </c>
      <c r="F1025" s="233" t="n">
        <v>0</v>
      </c>
      <c r="G1025" s="233" t="n">
        <v>0</v>
      </c>
    </row>
    <row r="1026" customFormat="false" ht="12.75" hidden="false" customHeight="true" outlineLevel="0" collapsed="false">
      <c r="A1026" s="234" t="n">
        <v>435013</v>
      </c>
      <c r="B1026" s="235" t="s">
        <v>1428</v>
      </c>
      <c r="C1026" s="233" t="n">
        <v>4703</v>
      </c>
      <c r="D1026" s="233" t="n">
        <v>0</v>
      </c>
      <c r="E1026" s="233" t="n">
        <v>0</v>
      </c>
      <c r="F1026" s="233" t="n">
        <v>371</v>
      </c>
      <c r="G1026" s="233" t="n">
        <v>0</v>
      </c>
    </row>
    <row r="1027" customFormat="false" ht="12.75" hidden="false" customHeight="true" outlineLevel="0" collapsed="false">
      <c r="A1027" s="234" t="n">
        <v>435015</v>
      </c>
      <c r="B1027" s="235" t="s">
        <v>1429</v>
      </c>
      <c r="C1027" s="233" t="n">
        <v>2897</v>
      </c>
      <c r="D1027" s="233" t="n">
        <v>0</v>
      </c>
      <c r="E1027" s="233" t="n">
        <v>1668</v>
      </c>
      <c r="F1027" s="233" t="n">
        <v>0</v>
      </c>
      <c r="G1027" s="233" t="n">
        <v>756</v>
      </c>
    </row>
    <row r="1028" customFormat="false" ht="30" hidden="false" customHeight="true" outlineLevel="0" collapsed="false">
      <c r="A1028" s="231" t="n">
        <v>435</v>
      </c>
      <c r="B1028" s="235" t="s">
        <v>1430</v>
      </c>
      <c r="C1028" s="233"/>
      <c r="D1028" s="233"/>
      <c r="E1028" s="233"/>
      <c r="F1028" s="233"/>
      <c r="G1028" s="233"/>
    </row>
    <row r="1029" customFormat="false" ht="11.25" hidden="false" customHeight="false" outlineLevel="0" collapsed="false">
      <c r="A1029" s="234" t="n">
        <v>435016</v>
      </c>
      <c r="B1029" s="235" t="s">
        <v>1431</v>
      </c>
      <c r="C1029" s="233" t="n">
        <v>57145</v>
      </c>
      <c r="D1029" s="233" t="n">
        <v>0</v>
      </c>
      <c r="E1029" s="233" t="n">
        <v>39898</v>
      </c>
      <c r="F1029" s="233" t="n">
        <v>0</v>
      </c>
      <c r="G1029" s="233" t="n">
        <v>70693</v>
      </c>
    </row>
    <row r="1030" customFormat="false" ht="12.75" hidden="false" customHeight="true" outlineLevel="0" collapsed="false">
      <c r="A1030" s="234" t="n">
        <v>435018</v>
      </c>
      <c r="B1030" s="235" t="s">
        <v>1432</v>
      </c>
      <c r="C1030" s="233" t="n">
        <v>1422</v>
      </c>
      <c r="D1030" s="233" t="n">
        <v>0</v>
      </c>
      <c r="E1030" s="233" t="n">
        <v>357</v>
      </c>
      <c r="F1030" s="233" t="n">
        <v>0</v>
      </c>
      <c r="G1030" s="233" t="n">
        <v>1366</v>
      </c>
    </row>
    <row r="1031" customFormat="false" ht="12.75" hidden="false" customHeight="true" outlineLevel="0" collapsed="false">
      <c r="A1031" s="234" t="n">
        <v>435020</v>
      </c>
      <c r="B1031" s="235" t="s">
        <v>1433</v>
      </c>
      <c r="C1031" s="233" t="n">
        <v>2942</v>
      </c>
      <c r="D1031" s="233" t="n">
        <v>0</v>
      </c>
      <c r="E1031" s="233" t="n">
        <v>2083</v>
      </c>
      <c r="F1031" s="233" t="n">
        <v>257</v>
      </c>
      <c r="G1031" s="233" t="n">
        <v>1503</v>
      </c>
    </row>
    <row r="1032" customFormat="false" ht="12.75" hidden="false" customHeight="true" outlineLevel="0" collapsed="false">
      <c r="A1032" s="234" t="n">
        <v>435024</v>
      </c>
      <c r="B1032" s="235" t="s">
        <v>1434</v>
      </c>
      <c r="C1032" s="233" t="n">
        <v>6254</v>
      </c>
      <c r="D1032" s="233" t="n">
        <v>0</v>
      </c>
      <c r="E1032" s="233" t="n">
        <v>724</v>
      </c>
      <c r="F1032" s="233" t="n">
        <v>0</v>
      </c>
      <c r="G1032" s="233" t="n">
        <v>1159</v>
      </c>
    </row>
    <row r="1033" customFormat="false" ht="12.75" hidden="false" customHeight="true" outlineLevel="0" collapsed="false">
      <c r="A1033" s="234" t="n">
        <v>435029</v>
      </c>
      <c r="B1033" s="235" t="s">
        <v>1435</v>
      </c>
      <c r="C1033" s="233" t="n">
        <v>8332</v>
      </c>
      <c r="D1033" s="233" t="n">
        <v>0</v>
      </c>
      <c r="E1033" s="233" t="n">
        <v>2093</v>
      </c>
      <c r="F1033" s="233" t="n">
        <v>0</v>
      </c>
      <c r="G1033" s="233" t="n">
        <v>1480</v>
      </c>
    </row>
    <row r="1034" customFormat="false" ht="12.75" hidden="false" customHeight="true" outlineLevel="0" collapsed="false">
      <c r="A1034" s="234" t="n">
        <v>435030</v>
      </c>
      <c r="B1034" s="235" t="s">
        <v>1436</v>
      </c>
      <c r="C1034" s="233" t="n">
        <v>7666</v>
      </c>
      <c r="D1034" s="233" t="n">
        <v>0</v>
      </c>
      <c r="E1034" s="233" t="n">
        <v>989</v>
      </c>
      <c r="F1034" s="233" t="n">
        <v>1229</v>
      </c>
      <c r="G1034" s="233" t="n">
        <v>3519</v>
      </c>
    </row>
    <row r="1035" customFormat="false" ht="12.75" hidden="false" customHeight="true" outlineLevel="0" collapsed="false">
      <c r="A1035" s="234" t="n">
        <v>435034</v>
      </c>
      <c r="B1035" s="235" t="s">
        <v>1437</v>
      </c>
      <c r="C1035" s="233" t="n">
        <v>12948</v>
      </c>
      <c r="D1035" s="233" t="n">
        <v>0</v>
      </c>
      <c r="E1035" s="233" t="n">
        <v>5732</v>
      </c>
      <c r="F1035" s="233" t="n">
        <v>0</v>
      </c>
      <c r="G1035" s="233" t="n">
        <v>11537</v>
      </c>
    </row>
    <row r="1036" customFormat="false" ht="12.75" hidden="false" customHeight="true" outlineLevel="0" collapsed="false">
      <c r="A1036" s="234" t="n">
        <v>435035</v>
      </c>
      <c r="B1036" s="235" t="s">
        <v>1438</v>
      </c>
      <c r="C1036" s="233" t="n">
        <v>13249</v>
      </c>
      <c r="D1036" s="233" t="n">
        <v>50</v>
      </c>
      <c r="E1036" s="233" t="n">
        <v>15397</v>
      </c>
      <c r="F1036" s="233" t="n">
        <v>0</v>
      </c>
      <c r="G1036" s="233" t="n">
        <v>8356</v>
      </c>
    </row>
    <row r="1037" customFormat="false" ht="12.75" hidden="false" customHeight="true" outlineLevel="0" collapsed="false">
      <c r="A1037" s="234" t="n">
        <v>435036</v>
      </c>
      <c r="B1037" s="235" t="s">
        <v>1439</v>
      </c>
      <c r="C1037" s="233" t="n">
        <v>5462</v>
      </c>
      <c r="D1037" s="233" t="n">
        <v>0</v>
      </c>
      <c r="E1037" s="233" t="n">
        <v>0</v>
      </c>
      <c r="F1037" s="233" t="n">
        <v>1078</v>
      </c>
      <c r="G1037" s="233" t="n">
        <v>3260</v>
      </c>
    </row>
    <row r="1038" customFormat="false" ht="12.75" hidden="false" customHeight="true" outlineLevel="0" collapsed="false">
      <c r="A1038" s="234" t="n">
        <v>435042</v>
      </c>
      <c r="B1038" s="235" t="s">
        <v>1440</v>
      </c>
      <c r="C1038" s="233" t="n">
        <v>2629</v>
      </c>
      <c r="D1038" s="233" t="n">
        <v>0</v>
      </c>
      <c r="E1038" s="233" t="n">
        <v>587</v>
      </c>
      <c r="F1038" s="233" t="n">
        <v>0</v>
      </c>
      <c r="G1038" s="233" t="n">
        <v>0</v>
      </c>
    </row>
    <row r="1039" customFormat="false" ht="12.75" hidden="false" customHeight="true" outlineLevel="0" collapsed="false">
      <c r="A1039" s="234" t="n">
        <v>435045</v>
      </c>
      <c r="B1039" s="235" t="s">
        <v>1441</v>
      </c>
      <c r="C1039" s="233" t="n">
        <v>4440</v>
      </c>
      <c r="D1039" s="233" t="n">
        <v>38</v>
      </c>
      <c r="E1039" s="233" t="n">
        <v>3110</v>
      </c>
      <c r="F1039" s="233" t="n">
        <v>725</v>
      </c>
      <c r="G1039" s="233" t="n">
        <v>2156</v>
      </c>
    </row>
    <row r="1040" customFormat="false" ht="12.75" hidden="false" customHeight="true" outlineLevel="0" collapsed="false">
      <c r="A1040" s="234" t="n">
        <v>435047</v>
      </c>
      <c r="B1040" s="235" t="s">
        <v>1442</v>
      </c>
      <c r="C1040" s="233" t="n">
        <v>4223</v>
      </c>
      <c r="D1040" s="233" t="n">
        <v>24</v>
      </c>
      <c r="E1040" s="233" t="n">
        <v>192</v>
      </c>
      <c r="F1040" s="233" t="n">
        <v>0</v>
      </c>
      <c r="G1040" s="233" t="n">
        <v>0</v>
      </c>
    </row>
    <row r="1041" customFormat="false" ht="12.75" hidden="false" customHeight="true" outlineLevel="0" collapsed="false">
      <c r="A1041" s="234" t="n">
        <v>435052</v>
      </c>
      <c r="B1041" s="235" t="s">
        <v>1443</v>
      </c>
      <c r="C1041" s="233" t="n">
        <v>10989</v>
      </c>
      <c r="D1041" s="233" t="n">
        <v>0</v>
      </c>
      <c r="E1041" s="233" t="n">
        <v>0</v>
      </c>
      <c r="F1041" s="233" t="n">
        <v>2650</v>
      </c>
      <c r="G1041" s="233" t="n">
        <v>0</v>
      </c>
    </row>
    <row r="1042" customFormat="false" ht="12.75" hidden="false" customHeight="true" outlineLevel="0" collapsed="false">
      <c r="A1042" s="234" t="n">
        <v>435053</v>
      </c>
      <c r="B1042" s="235" t="s">
        <v>1444</v>
      </c>
      <c r="C1042" s="233" t="n">
        <v>2087</v>
      </c>
      <c r="D1042" s="233" t="n">
        <v>0</v>
      </c>
      <c r="E1042" s="233" t="n">
        <v>696</v>
      </c>
      <c r="F1042" s="233" t="n">
        <v>0</v>
      </c>
      <c r="G1042" s="233" t="n">
        <v>404</v>
      </c>
    </row>
    <row r="1043" customFormat="false" ht="12.75" hidden="false" customHeight="true" outlineLevel="0" collapsed="false">
      <c r="A1043" s="234" t="n">
        <v>435054</v>
      </c>
      <c r="B1043" s="235" t="s">
        <v>1445</v>
      </c>
      <c r="C1043" s="233" t="n">
        <v>1000</v>
      </c>
      <c r="D1043" s="233" t="n">
        <v>0</v>
      </c>
      <c r="E1043" s="233" t="n">
        <v>445</v>
      </c>
      <c r="F1043" s="233" t="n">
        <v>0</v>
      </c>
      <c r="G1043" s="233" t="n">
        <v>0</v>
      </c>
    </row>
    <row r="1044" customFormat="false" ht="12.75" hidden="false" customHeight="true" outlineLevel="0" collapsed="false">
      <c r="A1044" s="234" t="n">
        <v>435057</v>
      </c>
      <c r="B1044" s="235" t="s">
        <v>1446</v>
      </c>
      <c r="C1044" s="233" t="n">
        <v>18299</v>
      </c>
      <c r="D1044" s="233" t="n">
        <v>13977</v>
      </c>
      <c r="E1044" s="233" t="n">
        <v>2684</v>
      </c>
      <c r="F1044" s="233" t="n">
        <v>1769</v>
      </c>
      <c r="G1044" s="233" t="n">
        <v>1200</v>
      </c>
    </row>
    <row r="1045" customFormat="false" ht="12.75" hidden="false" customHeight="true" outlineLevel="0" collapsed="false">
      <c r="A1045" s="234" t="n">
        <v>435059</v>
      </c>
      <c r="B1045" s="235" t="s">
        <v>1447</v>
      </c>
      <c r="C1045" s="233" t="n">
        <v>21785</v>
      </c>
      <c r="D1045" s="233" t="n">
        <v>0</v>
      </c>
      <c r="E1045" s="233" t="n">
        <v>21020</v>
      </c>
      <c r="F1045" s="233" t="n">
        <v>0</v>
      </c>
      <c r="G1045" s="233" t="n">
        <v>0</v>
      </c>
    </row>
    <row r="1046" customFormat="false" ht="12.75" hidden="false" customHeight="true" outlineLevel="0" collapsed="false">
      <c r="A1046" s="234" t="n">
        <v>435066</v>
      </c>
      <c r="B1046" s="235" t="s">
        <v>1448</v>
      </c>
      <c r="C1046" s="233" t="n">
        <v>7879</v>
      </c>
      <c r="D1046" s="233" t="n">
        <v>0</v>
      </c>
      <c r="E1046" s="233" t="n">
        <v>2274</v>
      </c>
      <c r="F1046" s="233" t="n">
        <v>0</v>
      </c>
      <c r="G1046" s="233" t="n">
        <v>999</v>
      </c>
    </row>
    <row r="1047" customFormat="false" ht="12.75" hidden="false" customHeight="true" outlineLevel="0" collapsed="false">
      <c r="A1047" s="234" t="n">
        <v>435067</v>
      </c>
      <c r="B1047" s="235" t="s">
        <v>1449</v>
      </c>
      <c r="C1047" s="233" t="n">
        <v>4109</v>
      </c>
      <c r="D1047" s="233" t="n">
        <v>0</v>
      </c>
      <c r="E1047" s="233" t="n">
        <v>772</v>
      </c>
      <c r="F1047" s="233" t="n">
        <v>0</v>
      </c>
      <c r="G1047" s="233" t="n">
        <v>0</v>
      </c>
    </row>
    <row r="1048" customFormat="false" ht="30" hidden="false" customHeight="true" outlineLevel="0" collapsed="false">
      <c r="A1048" s="244" t="n">
        <v>436</v>
      </c>
      <c r="B1048" s="239" t="s">
        <v>1450</v>
      </c>
      <c r="C1048" s="233"/>
      <c r="D1048" s="233"/>
      <c r="E1048" s="233"/>
      <c r="F1048" s="233"/>
      <c r="G1048" s="233"/>
    </row>
    <row r="1049" customFormat="false" ht="11.25" hidden="false" customHeight="false" outlineLevel="0" collapsed="false">
      <c r="A1049" s="234" t="n">
        <v>436001</v>
      </c>
      <c r="B1049" s="235" t="s">
        <v>1451</v>
      </c>
      <c r="C1049" s="233" t="n">
        <v>1675</v>
      </c>
      <c r="D1049" s="233" t="n">
        <v>0</v>
      </c>
      <c r="E1049" s="233" t="n">
        <v>0</v>
      </c>
      <c r="F1049" s="233" t="n">
        <v>0</v>
      </c>
      <c r="G1049" s="233" t="n">
        <v>0</v>
      </c>
    </row>
    <row r="1050" customFormat="false" ht="12.75" hidden="false" customHeight="true" outlineLevel="0" collapsed="false">
      <c r="A1050" s="234" t="n">
        <v>436003</v>
      </c>
      <c r="B1050" s="235" t="s">
        <v>1452</v>
      </c>
      <c r="C1050" s="233" t="n">
        <v>2698</v>
      </c>
      <c r="D1050" s="233" t="n">
        <v>0</v>
      </c>
      <c r="E1050" s="233" t="n">
        <v>682</v>
      </c>
      <c r="F1050" s="233" t="n">
        <v>0</v>
      </c>
      <c r="G1050" s="233" t="n">
        <v>0</v>
      </c>
    </row>
    <row r="1051" customFormat="false" ht="12.75" hidden="false" customHeight="true" outlineLevel="0" collapsed="false">
      <c r="A1051" s="234" t="n">
        <v>436004</v>
      </c>
      <c r="B1051" s="235" t="s">
        <v>1453</v>
      </c>
      <c r="C1051" s="233" t="n">
        <v>2488</v>
      </c>
      <c r="D1051" s="233" t="n">
        <v>0</v>
      </c>
      <c r="E1051" s="233" t="n">
        <v>1296</v>
      </c>
      <c r="F1051" s="233" t="n">
        <v>0</v>
      </c>
      <c r="G1051" s="233" t="n">
        <v>0</v>
      </c>
    </row>
    <row r="1052" customFormat="false" ht="12.75" hidden="false" customHeight="true" outlineLevel="0" collapsed="false">
      <c r="A1052" s="234" t="n">
        <v>436005</v>
      </c>
      <c r="B1052" s="235" t="s">
        <v>1454</v>
      </c>
      <c r="C1052" s="233" t="n">
        <v>4069</v>
      </c>
      <c r="D1052" s="233" t="n">
        <v>2220</v>
      </c>
      <c r="E1052" s="233" t="n">
        <v>1525</v>
      </c>
      <c r="F1052" s="233" t="n">
        <v>0</v>
      </c>
      <c r="G1052" s="233" t="n">
        <v>129</v>
      </c>
    </row>
    <row r="1053" customFormat="false" ht="12.75" hidden="false" customHeight="true" outlineLevel="0" collapsed="false">
      <c r="A1053" s="234" t="n">
        <v>436006</v>
      </c>
      <c r="B1053" s="235" t="s">
        <v>1455</v>
      </c>
      <c r="C1053" s="233" t="n">
        <v>3991</v>
      </c>
      <c r="D1053" s="233" t="n">
        <v>0</v>
      </c>
      <c r="E1053" s="233" t="n">
        <v>1565</v>
      </c>
      <c r="F1053" s="233" t="n">
        <v>0</v>
      </c>
      <c r="G1053" s="233" t="n">
        <v>0</v>
      </c>
    </row>
    <row r="1054" customFormat="false" ht="12.75" hidden="false" customHeight="true" outlineLevel="0" collapsed="false">
      <c r="A1054" s="234" t="n">
        <v>436008</v>
      </c>
      <c r="B1054" s="235" t="s">
        <v>1456</v>
      </c>
      <c r="C1054" s="233" t="n">
        <v>9598</v>
      </c>
      <c r="D1054" s="233" t="n">
        <v>0</v>
      </c>
      <c r="E1054" s="233" t="n">
        <v>42737</v>
      </c>
      <c r="F1054" s="233" t="n">
        <v>0</v>
      </c>
      <c r="G1054" s="233" t="n">
        <v>11634</v>
      </c>
    </row>
    <row r="1055" customFormat="false" ht="12.75" hidden="false" customHeight="true" outlineLevel="0" collapsed="false">
      <c r="A1055" s="234" t="n">
        <v>436009</v>
      </c>
      <c r="B1055" s="235" t="s">
        <v>1457</v>
      </c>
      <c r="C1055" s="233" t="n">
        <v>19518</v>
      </c>
      <c r="D1055" s="233" t="n">
        <v>0</v>
      </c>
      <c r="E1055" s="233" t="n">
        <v>994</v>
      </c>
      <c r="F1055" s="233" t="n">
        <v>2817</v>
      </c>
      <c r="G1055" s="233" t="n">
        <v>22999</v>
      </c>
    </row>
    <row r="1056" customFormat="false" ht="12.75" hidden="false" customHeight="true" outlineLevel="0" collapsed="false">
      <c r="A1056" s="234" t="n">
        <v>436010</v>
      </c>
      <c r="B1056" s="235" t="s">
        <v>1458</v>
      </c>
      <c r="C1056" s="233" t="n">
        <v>14271</v>
      </c>
      <c r="D1056" s="233" t="n">
        <v>1873</v>
      </c>
      <c r="E1056" s="233" t="n">
        <v>6421</v>
      </c>
      <c r="F1056" s="233" t="n">
        <v>6779</v>
      </c>
      <c r="G1056" s="233" t="n">
        <v>7076</v>
      </c>
    </row>
    <row r="1057" customFormat="false" ht="12.75" hidden="false" customHeight="true" outlineLevel="0" collapsed="false">
      <c r="A1057" s="234" t="n">
        <v>436011</v>
      </c>
      <c r="B1057" s="235" t="s">
        <v>1459</v>
      </c>
      <c r="C1057" s="233" t="n">
        <v>7143</v>
      </c>
      <c r="D1057" s="233" t="n">
        <v>0</v>
      </c>
      <c r="E1057" s="233" t="n">
        <v>754</v>
      </c>
      <c r="F1057" s="233" t="n">
        <v>0</v>
      </c>
      <c r="G1057" s="233" t="n">
        <v>902</v>
      </c>
    </row>
    <row r="1058" customFormat="false" ht="12.75" hidden="false" customHeight="true" outlineLevel="0" collapsed="false">
      <c r="A1058" s="234" t="n">
        <v>436012</v>
      </c>
      <c r="B1058" s="235" t="s">
        <v>1460</v>
      </c>
      <c r="C1058" s="233" t="n">
        <v>4980</v>
      </c>
      <c r="D1058" s="233" t="n">
        <v>0</v>
      </c>
      <c r="E1058" s="233" t="n">
        <v>0</v>
      </c>
      <c r="F1058" s="233" t="n">
        <v>2138</v>
      </c>
      <c r="G1058" s="233" t="n">
        <v>0</v>
      </c>
    </row>
    <row r="1059" customFormat="false" ht="12.75" hidden="false" customHeight="true" outlineLevel="0" collapsed="false">
      <c r="A1059" s="234" t="n">
        <v>436013</v>
      </c>
      <c r="B1059" s="235" t="s">
        <v>1461</v>
      </c>
      <c r="C1059" s="233" t="n">
        <v>4069</v>
      </c>
      <c r="D1059" s="233" t="n">
        <v>49</v>
      </c>
      <c r="E1059" s="233" t="n">
        <v>168</v>
      </c>
      <c r="F1059" s="233" t="n">
        <v>500</v>
      </c>
      <c r="G1059" s="233" t="n">
        <v>231</v>
      </c>
    </row>
    <row r="1060" customFormat="false" ht="12.75" hidden="false" customHeight="true" outlineLevel="0" collapsed="false">
      <c r="A1060" s="234" t="n">
        <v>436014</v>
      </c>
      <c r="B1060" s="235" t="s">
        <v>1462</v>
      </c>
      <c r="C1060" s="233" t="n">
        <v>3150</v>
      </c>
      <c r="D1060" s="233" t="n">
        <v>0</v>
      </c>
      <c r="E1060" s="233" t="n">
        <v>1679</v>
      </c>
      <c r="F1060" s="233" t="n">
        <v>874</v>
      </c>
      <c r="G1060" s="233" t="n">
        <v>1393</v>
      </c>
    </row>
    <row r="1061" customFormat="false" ht="12.75" hidden="false" customHeight="true" outlineLevel="0" collapsed="false">
      <c r="A1061" s="234" t="n">
        <v>436018</v>
      </c>
      <c r="B1061" s="235" t="s">
        <v>1463</v>
      </c>
      <c r="C1061" s="233" t="n">
        <v>3114</v>
      </c>
      <c r="D1061" s="233" t="n">
        <v>0</v>
      </c>
      <c r="E1061" s="233" t="n">
        <v>614</v>
      </c>
      <c r="F1061" s="233" t="n">
        <v>0</v>
      </c>
      <c r="G1061" s="233" t="n">
        <v>0</v>
      </c>
    </row>
    <row r="1062" customFormat="false" ht="12.75" hidden="false" customHeight="true" outlineLevel="0" collapsed="false">
      <c r="A1062" s="234" t="n">
        <v>436019</v>
      </c>
      <c r="B1062" s="235" t="s">
        <v>1464</v>
      </c>
      <c r="C1062" s="233" t="n">
        <v>667</v>
      </c>
      <c r="D1062" s="233" t="n">
        <v>33</v>
      </c>
      <c r="E1062" s="233" t="n">
        <v>435</v>
      </c>
      <c r="F1062" s="233" t="n">
        <v>0</v>
      </c>
      <c r="G1062" s="233" t="n">
        <v>0</v>
      </c>
    </row>
    <row r="1063" customFormat="false" ht="12.75" hidden="false" customHeight="true" outlineLevel="0" collapsed="false">
      <c r="A1063" s="234" t="n">
        <v>436024</v>
      </c>
      <c r="B1063" s="235" t="s">
        <v>1465</v>
      </c>
      <c r="C1063" s="233" t="n">
        <v>1207</v>
      </c>
      <c r="D1063" s="233" t="n">
        <v>0</v>
      </c>
      <c r="E1063" s="233" t="n">
        <v>1236</v>
      </c>
      <c r="F1063" s="233" t="n">
        <v>0</v>
      </c>
      <c r="G1063" s="233" t="n">
        <v>0</v>
      </c>
    </row>
    <row r="1064" customFormat="false" ht="12.75" hidden="false" customHeight="true" outlineLevel="0" collapsed="false">
      <c r="A1064" s="234" t="n">
        <v>436027</v>
      </c>
      <c r="B1064" s="235" t="s">
        <v>1466</v>
      </c>
      <c r="C1064" s="233" t="n">
        <v>494</v>
      </c>
      <c r="D1064" s="233" t="n">
        <v>0</v>
      </c>
      <c r="E1064" s="233" t="n">
        <v>0</v>
      </c>
      <c r="F1064" s="233" t="n">
        <v>0</v>
      </c>
      <c r="G1064" s="233" t="n">
        <v>0</v>
      </c>
    </row>
    <row r="1065" customFormat="false" ht="12.75" hidden="false" customHeight="true" outlineLevel="0" collapsed="false">
      <c r="A1065" s="234" t="n">
        <v>436032</v>
      </c>
      <c r="B1065" s="235" t="s">
        <v>1467</v>
      </c>
      <c r="C1065" s="233" t="n">
        <v>658</v>
      </c>
      <c r="D1065" s="233" t="n">
        <v>0</v>
      </c>
      <c r="E1065" s="233" t="n">
        <v>174</v>
      </c>
      <c r="F1065" s="233" t="n">
        <v>0</v>
      </c>
      <c r="G1065" s="233" t="n">
        <v>0</v>
      </c>
    </row>
    <row r="1066" customFormat="false" ht="12.75" hidden="false" customHeight="true" outlineLevel="0" collapsed="false">
      <c r="A1066" s="234" t="n">
        <v>436039</v>
      </c>
      <c r="B1066" s="235" t="s">
        <v>1468</v>
      </c>
      <c r="C1066" s="233" t="n">
        <v>3027</v>
      </c>
      <c r="D1066" s="233" t="n">
        <v>48</v>
      </c>
      <c r="E1066" s="233" t="n">
        <v>0</v>
      </c>
      <c r="F1066" s="233" t="n">
        <v>0</v>
      </c>
      <c r="G1066" s="233" t="n">
        <v>0</v>
      </c>
    </row>
    <row r="1067" customFormat="false" ht="12.75" hidden="false" customHeight="true" outlineLevel="0" collapsed="false">
      <c r="A1067" s="234" t="n">
        <v>436040</v>
      </c>
      <c r="B1067" s="235" t="s">
        <v>1469</v>
      </c>
      <c r="C1067" s="233" t="n">
        <v>160</v>
      </c>
      <c r="D1067" s="233" t="n">
        <v>0</v>
      </c>
      <c r="E1067" s="233" t="n">
        <v>0</v>
      </c>
      <c r="F1067" s="233" t="n">
        <v>0</v>
      </c>
      <c r="G1067" s="233" t="n">
        <v>0</v>
      </c>
    </row>
    <row r="1068" customFormat="false" ht="12.75" hidden="false" customHeight="true" outlineLevel="0" collapsed="false">
      <c r="A1068" s="234" t="n">
        <v>436047</v>
      </c>
      <c r="B1068" s="235" t="s">
        <v>1470</v>
      </c>
      <c r="C1068" s="233" t="n">
        <v>749</v>
      </c>
      <c r="D1068" s="233" t="n">
        <v>86</v>
      </c>
      <c r="E1068" s="233" t="n">
        <v>1164</v>
      </c>
      <c r="F1068" s="233" t="n">
        <v>0</v>
      </c>
      <c r="G1068" s="233" t="n">
        <v>0</v>
      </c>
    </row>
    <row r="1069" customFormat="false" ht="12.75" hidden="false" customHeight="true" outlineLevel="0" collapsed="false">
      <c r="A1069" s="234" t="n">
        <v>436049</v>
      </c>
      <c r="B1069" s="235" t="s">
        <v>1471</v>
      </c>
      <c r="C1069" s="233" t="n">
        <v>13027</v>
      </c>
      <c r="D1069" s="233" t="n">
        <v>0</v>
      </c>
      <c r="E1069" s="233" t="n">
        <v>9919</v>
      </c>
      <c r="F1069" s="233" t="n">
        <v>0</v>
      </c>
      <c r="G1069" s="233" t="n">
        <v>1858</v>
      </c>
    </row>
    <row r="1070" customFormat="false" ht="12.75" hidden="false" customHeight="true" outlineLevel="0" collapsed="false">
      <c r="A1070" s="234" t="n">
        <v>436052</v>
      </c>
      <c r="B1070" s="235" t="s">
        <v>1472</v>
      </c>
      <c r="C1070" s="233" t="n">
        <v>8603</v>
      </c>
      <c r="D1070" s="233" t="n">
        <v>538</v>
      </c>
      <c r="E1070" s="233" t="n">
        <v>1237</v>
      </c>
      <c r="F1070" s="233" t="n">
        <v>193</v>
      </c>
      <c r="G1070" s="233" t="n">
        <v>557</v>
      </c>
    </row>
    <row r="1071" customFormat="false" ht="12.75" hidden="false" customHeight="true" outlineLevel="0" collapsed="false">
      <c r="A1071" s="234" t="n">
        <v>436053</v>
      </c>
      <c r="B1071" s="235" t="s">
        <v>1473</v>
      </c>
      <c r="C1071" s="233" t="n">
        <v>665</v>
      </c>
      <c r="D1071" s="233" t="n">
        <v>0</v>
      </c>
      <c r="E1071" s="233" t="n">
        <v>784</v>
      </c>
      <c r="F1071" s="233" t="n">
        <v>0</v>
      </c>
      <c r="G1071" s="233" t="n">
        <v>0</v>
      </c>
    </row>
    <row r="1072" customFormat="false" ht="12.75" hidden="false" customHeight="true" outlineLevel="0" collapsed="false">
      <c r="A1072" s="234" t="n">
        <v>436055</v>
      </c>
      <c r="B1072" s="235" t="s">
        <v>1474</v>
      </c>
      <c r="C1072" s="233" t="n">
        <v>21753</v>
      </c>
      <c r="D1072" s="233" t="n">
        <v>119</v>
      </c>
      <c r="E1072" s="233" t="n">
        <v>2245</v>
      </c>
      <c r="F1072" s="233" t="n">
        <v>6274</v>
      </c>
      <c r="G1072" s="233" t="n">
        <v>9173</v>
      </c>
    </row>
    <row r="1073" customFormat="false" ht="12.75" hidden="false" customHeight="true" outlineLevel="0" collapsed="false">
      <c r="A1073" s="234" t="n">
        <v>436064</v>
      </c>
      <c r="B1073" s="235" t="s">
        <v>1475</v>
      </c>
      <c r="C1073" s="233" t="n">
        <v>48698</v>
      </c>
      <c r="D1073" s="233" t="n">
        <v>450</v>
      </c>
      <c r="E1073" s="233" t="n">
        <v>33317</v>
      </c>
      <c r="F1073" s="233" t="n">
        <v>0</v>
      </c>
      <c r="G1073" s="233" t="n">
        <v>46495</v>
      </c>
    </row>
    <row r="1074" customFormat="false" ht="12.75" hidden="false" customHeight="true" outlineLevel="0" collapsed="false">
      <c r="A1074" s="234" t="n">
        <v>436067</v>
      </c>
      <c r="B1074" s="235" t="s">
        <v>1476</v>
      </c>
      <c r="C1074" s="233" t="n">
        <v>649</v>
      </c>
      <c r="D1074" s="233" t="n">
        <v>0</v>
      </c>
      <c r="E1074" s="233" t="n">
        <v>370</v>
      </c>
      <c r="F1074" s="233" t="n">
        <v>0</v>
      </c>
      <c r="G1074" s="233" t="n">
        <v>0</v>
      </c>
    </row>
    <row r="1075" customFormat="false" ht="30" hidden="false" customHeight="true" outlineLevel="0" collapsed="false">
      <c r="A1075" s="244" t="n">
        <v>436</v>
      </c>
      <c r="B1075" s="235" t="s">
        <v>1477</v>
      </c>
      <c r="C1075" s="233"/>
      <c r="D1075" s="233"/>
      <c r="E1075" s="233"/>
      <c r="F1075" s="233"/>
      <c r="G1075" s="233"/>
    </row>
    <row r="1076" customFormat="false" ht="11.25" hidden="false" customHeight="false" outlineLevel="0" collapsed="false">
      <c r="A1076" s="234" t="n">
        <v>436069</v>
      </c>
      <c r="B1076" s="235" t="s">
        <v>1478</v>
      </c>
      <c r="C1076" s="233" t="n">
        <v>3673</v>
      </c>
      <c r="D1076" s="233" t="n">
        <v>0</v>
      </c>
      <c r="E1076" s="233" t="n">
        <v>66</v>
      </c>
      <c r="F1076" s="233" t="n">
        <v>0</v>
      </c>
      <c r="G1076" s="233" t="n">
        <v>0</v>
      </c>
    </row>
    <row r="1077" customFormat="false" ht="12.75" hidden="false" customHeight="true" outlineLevel="0" collapsed="false">
      <c r="A1077" s="234" t="n">
        <v>436077</v>
      </c>
      <c r="B1077" s="235" t="s">
        <v>1479</v>
      </c>
      <c r="C1077" s="233" t="n">
        <v>273</v>
      </c>
      <c r="D1077" s="233" t="n">
        <v>0</v>
      </c>
      <c r="E1077" s="233" t="n">
        <v>0</v>
      </c>
      <c r="F1077" s="233" t="n">
        <v>0</v>
      </c>
      <c r="G1077" s="233" t="n">
        <v>0</v>
      </c>
    </row>
    <row r="1078" customFormat="false" ht="12.75" hidden="false" customHeight="true" outlineLevel="0" collapsed="false">
      <c r="A1078" s="234" t="n">
        <v>436078</v>
      </c>
      <c r="B1078" s="235" t="s">
        <v>1480</v>
      </c>
      <c r="C1078" s="233" t="n">
        <v>4437</v>
      </c>
      <c r="D1078" s="233" t="n">
        <v>0</v>
      </c>
      <c r="E1078" s="233" t="n">
        <v>1331</v>
      </c>
      <c r="F1078" s="233" t="n">
        <v>0</v>
      </c>
      <c r="G1078" s="233" t="n">
        <v>0</v>
      </c>
    </row>
    <row r="1079" customFormat="false" ht="12.75" hidden="false" customHeight="true" outlineLevel="0" collapsed="false">
      <c r="A1079" s="234" t="n">
        <v>436079</v>
      </c>
      <c r="B1079" s="235" t="s">
        <v>1481</v>
      </c>
      <c r="C1079" s="233" t="n">
        <v>3099</v>
      </c>
      <c r="D1079" s="233" t="n">
        <v>0</v>
      </c>
      <c r="E1079" s="233" t="n">
        <v>1032</v>
      </c>
      <c r="F1079" s="233" t="n">
        <v>0</v>
      </c>
      <c r="G1079" s="233" t="n">
        <v>0</v>
      </c>
    </row>
    <row r="1080" customFormat="false" ht="12.75" hidden="false" customHeight="true" outlineLevel="0" collapsed="false">
      <c r="A1080" s="234" t="n">
        <v>436081</v>
      </c>
      <c r="B1080" s="235" t="s">
        <v>1482</v>
      </c>
      <c r="C1080" s="233" t="n">
        <v>26289</v>
      </c>
      <c r="D1080" s="233" t="n">
        <v>72</v>
      </c>
      <c r="E1080" s="233" t="n">
        <v>4874</v>
      </c>
      <c r="F1080" s="233" t="n">
        <v>16309</v>
      </c>
      <c r="G1080" s="233" t="n">
        <v>3541</v>
      </c>
    </row>
    <row r="1081" customFormat="false" ht="12.75" hidden="false" customHeight="true" outlineLevel="0" collapsed="false">
      <c r="A1081" s="234" t="n">
        <v>436082</v>
      </c>
      <c r="B1081" s="235" t="s">
        <v>1483</v>
      </c>
      <c r="C1081" s="233" t="n">
        <v>23242</v>
      </c>
      <c r="D1081" s="233" t="n">
        <v>0</v>
      </c>
      <c r="E1081" s="233" t="n">
        <v>20361</v>
      </c>
      <c r="F1081" s="233" t="n">
        <v>0</v>
      </c>
      <c r="G1081" s="233" t="n">
        <v>17797</v>
      </c>
    </row>
    <row r="1082" customFormat="false" ht="12.75" hidden="false" customHeight="true" outlineLevel="0" collapsed="false">
      <c r="A1082" s="234" t="n">
        <v>436083</v>
      </c>
      <c r="B1082" s="235" t="s">
        <v>1484</v>
      </c>
      <c r="C1082" s="233" t="n">
        <v>4747</v>
      </c>
      <c r="D1082" s="233" t="n">
        <v>0</v>
      </c>
      <c r="E1082" s="233" t="n">
        <v>2726</v>
      </c>
      <c r="F1082" s="233" t="n">
        <v>0</v>
      </c>
      <c r="G1082" s="233" t="n">
        <v>4316</v>
      </c>
    </row>
    <row r="1083" customFormat="false" ht="12.75" hidden="false" customHeight="true" outlineLevel="0" collapsed="false">
      <c r="A1083" s="234" t="n">
        <v>436085</v>
      </c>
      <c r="B1083" s="235" t="s">
        <v>1485</v>
      </c>
      <c r="C1083" s="233" t="n">
        <v>3503</v>
      </c>
      <c r="D1083" s="233" t="n">
        <v>0</v>
      </c>
      <c r="E1083" s="233" t="n">
        <v>1524</v>
      </c>
      <c r="F1083" s="233" t="n">
        <v>0</v>
      </c>
      <c r="G1083" s="233" t="n">
        <v>0</v>
      </c>
    </row>
    <row r="1084" customFormat="false" ht="12.75" hidden="false" customHeight="true" outlineLevel="0" collapsed="false">
      <c r="A1084" s="234" t="n">
        <v>436087</v>
      </c>
      <c r="B1084" s="235" t="s">
        <v>1486</v>
      </c>
      <c r="C1084" s="233" t="n">
        <v>4042</v>
      </c>
      <c r="D1084" s="233" t="n">
        <v>0</v>
      </c>
      <c r="E1084" s="233" t="n">
        <v>1321</v>
      </c>
      <c r="F1084" s="233" t="n">
        <v>0</v>
      </c>
      <c r="G1084" s="233" t="n">
        <v>247</v>
      </c>
    </row>
    <row r="1085" customFormat="false" ht="12.75" hidden="false" customHeight="true" outlineLevel="0" collapsed="false">
      <c r="A1085" s="234" t="n">
        <v>436093</v>
      </c>
      <c r="B1085" s="235" t="s">
        <v>1487</v>
      </c>
      <c r="C1085" s="233" t="n">
        <v>1666</v>
      </c>
      <c r="D1085" s="233" t="n">
        <v>60</v>
      </c>
      <c r="E1085" s="233" t="n">
        <v>48</v>
      </c>
      <c r="F1085" s="233" t="n">
        <v>0</v>
      </c>
      <c r="G1085" s="233" t="n">
        <v>0</v>
      </c>
    </row>
    <row r="1086" customFormat="false" ht="12.75" hidden="false" customHeight="true" outlineLevel="0" collapsed="false">
      <c r="A1086" s="234" t="n">
        <v>436094</v>
      </c>
      <c r="B1086" s="235" t="s">
        <v>1488</v>
      </c>
      <c r="C1086" s="233" t="n">
        <v>6034</v>
      </c>
      <c r="D1086" s="233" t="n">
        <v>17</v>
      </c>
      <c r="E1086" s="233" t="n">
        <v>855</v>
      </c>
      <c r="F1086" s="233" t="n">
        <v>1257</v>
      </c>
      <c r="G1086" s="233" t="n">
        <v>0</v>
      </c>
    </row>
    <row r="1087" customFormat="false" ht="12.75" hidden="false" customHeight="true" outlineLevel="0" collapsed="false">
      <c r="A1087" s="234" t="n">
        <v>436095</v>
      </c>
      <c r="B1087" s="235" t="s">
        <v>1489</v>
      </c>
      <c r="C1087" s="233" t="n">
        <v>5234</v>
      </c>
      <c r="D1087" s="233" t="n">
        <v>12</v>
      </c>
      <c r="E1087" s="233" t="n">
        <v>401</v>
      </c>
      <c r="F1087" s="233" t="n">
        <v>169</v>
      </c>
      <c r="G1087" s="233" t="n">
        <v>518</v>
      </c>
    </row>
    <row r="1088" customFormat="false" ht="12.75" hidden="false" customHeight="true" outlineLevel="0" collapsed="false">
      <c r="A1088" s="234" t="n">
        <v>436096</v>
      </c>
      <c r="B1088" s="235" t="s">
        <v>1490</v>
      </c>
      <c r="C1088" s="233" t="n">
        <v>4501</v>
      </c>
      <c r="D1088" s="233" t="n">
        <v>1674</v>
      </c>
      <c r="E1088" s="233" t="n">
        <v>616</v>
      </c>
      <c r="F1088" s="233" t="n">
        <v>0</v>
      </c>
      <c r="G1088" s="233" t="n">
        <v>475</v>
      </c>
    </row>
    <row r="1089" customFormat="false" ht="30" hidden="false" customHeight="true" outlineLevel="0" collapsed="false">
      <c r="A1089" s="244" t="n">
        <v>437</v>
      </c>
      <c r="B1089" s="240" t="s">
        <v>1491</v>
      </c>
      <c r="C1089" s="233"/>
      <c r="D1089" s="233"/>
      <c r="E1089" s="233"/>
      <c r="F1089" s="233"/>
      <c r="G1089" s="233"/>
    </row>
    <row r="1090" customFormat="false" ht="11.25" hidden="false" customHeight="false" outlineLevel="0" collapsed="false">
      <c r="A1090" s="234" t="n">
        <v>437005</v>
      </c>
      <c r="B1090" s="235" t="s">
        <v>1492</v>
      </c>
      <c r="C1090" s="233" t="n">
        <v>687</v>
      </c>
      <c r="D1090" s="233" t="n">
        <v>0</v>
      </c>
      <c r="E1090" s="233" t="n">
        <v>179</v>
      </c>
      <c r="F1090" s="233" t="n">
        <v>0</v>
      </c>
      <c r="G1090" s="233" t="n">
        <v>0</v>
      </c>
    </row>
    <row r="1091" customFormat="false" ht="12.75" hidden="false" customHeight="true" outlineLevel="0" collapsed="false">
      <c r="A1091" s="234" t="n">
        <v>437008</v>
      </c>
      <c r="B1091" s="235" t="s">
        <v>1493</v>
      </c>
      <c r="C1091" s="233" t="n">
        <v>2696</v>
      </c>
      <c r="D1091" s="233" t="n">
        <v>0</v>
      </c>
      <c r="E1091" s="233" t="n">
        <v>985</v>
      </c>
      <c r="F1091" s="233" t="n">
        <v>0</v>
      </c>
      <c r="G1091" s="233" t="n">
        <v>0</v>
      </c>
    </row>
    <row r="1092" customFormat="false" ht="12.75" hidden="false" customHeight="true" outlineLevel="0" collapsed="false">
      <c r="A1092" s="234" t="n">
        <v>437031</v>
      </c>
      <c r="B1092" s="235" t="s">
        <v>1494</v>
      </c>
      <c r="C1092" s="233" t="n">
        <v>6317</v>
      </c>
      <c r="D1092" s="233" t="n">
        <v>0</v>
      </c>
      <c r="E1092" s="233" t="n">
        <v>2227</v>
      </c>
      <c r="F1092" s="233" t="n">
        <v>741</v>
      </c>
      <c r="G1092" s="233" t="n">
        <v>401</v>
      </c>
    </row>
    <row r="1093" customFormat="false" ht="12.75" hidden="false" customHeight="true" outlineLevel="0" collapsed="false">
      <c r="A1093" s="234" t="n">
        <v>437044</v>
      </c>
      <c r="B1093" s="235" t="s">
        <v>1495</v>
      </c>
      <c r="C1093" s="233" t="n">
        <v>4820</v>
      </c>
      <c r="D1093" s="233" t="n">
        <v>663</v>
      </c>
      <c r="E1093" s="233" t="n">
        <v>1699</v>
      </c>
      <c r="F1093" s="233" t="n">
        <v>0</v>
      </c>
      <c r="G1093" s="233" t="n">
        <v>515</v>
      </c>
    </row>
    <row r="1094" customFormat="false" ht="12.75" hidden="false" customHeight="true" outlineLevel="0" collapsed="false">
      <c r="A1094" s="234" t="n">
        <v>437047</v>
      </c>
      <c r="B1094" s="235" t="s">
        <v>1496</v>
      </c>
      <c r="C1094" s="233" t="n">
        <v>1826</v>
      </c>
      <c r="D1094" s="233" t="n">
        <v>0</v>
      </c>
      <c r="E1094" s="233" t="n">
        <v>405</v>
      </c>
      <c r="F1094" s="233" t="n">
        <v>0</v>
      </c>
      <c r="G1094" s="233" t="n">
        <v>0</v>
      </c>
    </row>
    <row r="1095" customFormat="false" ht="12.75" hidden="false" customHeight="true" outlineLevel="0" collapsed="false">
      <c r="A1095" s="234" t="n">
        <v>437053</v>
      </c>
      <c r="B1095" s="235" t="s">
        <v>1497</v>
      </c>
      <c r="C1095" s="233" t="n">
        <v>4080</v>
      </c>
      <c r="D1095" s="233" t="n">
        <v>17</v>
      </c>
      <c r="E1095" s="233" t="n">
        <v>621</v>
      </c>
      <c r="F1095" s="233" t="n">
        <v>0</v>
      </c>
      <c r="G1095" s="233" t="n">
        <v>0</v>
      </c>
    </row>
    <row r="1096" customFormat="false" ht="12.75" hidden="false" customHeight="true" outlineLevel="0" collapsed="false">
      <c r="A1096" s="234" t="n">
        <v>437056</v>
      </c>
      <c r="B1096" s="235" t="s">
        <v>1498</v>
      </c>
      <c r="C1096" s="233" t="n">
        <v>2000</v>
      </c>
      <c r="D1096" s="233" t="n">
        <v>0</v>
      </c>
      <c r="E1096" s="233" t="n">
        <v>1274</v>
      </c>
      <c r="F1096" s="233" t="n">
        <v>0</v>
      </c>
      <c r="G1096" s="233" t="n">
        <v>833</v>
      </c>
    </row>
    <row r="1097" customFormat="false" ht="12.75" hidden="false" customHeight="true" outlineLevel="0" collapsed="false">
      <c r="A1097" s="234" t="n">
        <v>437059</v>
      </c>
      <c r="B1097" s="235" t="s">
        <v>1499</v>
      </c>
      <c r="C1097" s="233" t="n">
        <v>2742</v>
      </c>
      <c r="D1097" s="233" t="n">
        <v>0</v>
      </c>
      <c r="E1097" s="233" t="n">
        <v>883</v>
      </c>
      <c r="F1097" s="233" t="n">
        <v>0</v>
      </c>
      <c r="G1097" s="233" t="n">
        <v>0</v>
      </c>
    </row>
    <row r="1098" customFormat="false" ht="12.75" hidden="false" customHeight="true" outlineLevel="0" collapsed="false">
      <c r="A1098" s="234" t="n">
        <v>437065</v>
      </c>
      <c r="B1098" s="235" t="s">
        <v>1500</v>
      </c>
      <c r="C1098" s="233" t="n">
        <v>4999</v>
      </c>
      <c r="D1098" s="233" t="n">
        <v>0</v>
      </c>
      <c r="E1098" s="233" t="n">
        <v>0</v>
      </c>
      <c r="F1098" s="233" t="n">
        <v>7421</v>
      </c>
      <c r="G1098" s="233" t="n">
        <v>0</v>
      </c>
    </row>
    <row r="1099" customFormat="false" ht="12.75" hidden="false" customHeight="true" outlineLevel="0" collapsed="false">
      <c r="A1099" s="234" t="n">
        <v>437072</v>
      </c>
      <c r="B1099" s="235" t="s">
        <v>1501</v>
      </c>
      <c r="C1099" s="233" t="n">
        <v>2146</v>
      </c>
      <c r="D1099" s="233" t="n">
        <v>0</v>
      </c>
      <c r="E1099" s="233" t="n">
        <v>1860</v>
      </c>
      <c r="F1099" s="233" t="n">
        <v>0</v>
      </c>
      <c r="G1099" s="233" t="n">
        <v>0</v>
      </c>
    </row>
    <row r="1100" customFormat="false" ht="12.75" hidden="false" customHeight="true" outlineLevel="0" collapsed="false">
      <c r="A1100" s="234" t="n">
        <v>437076</v>
      </c>
      <c r="B1100" s="235" t="s">
        <v>1502</v>
      </c>
      <c r="C1100" s="233" t="n">
        <v>9863</v>
      </c>
      <c r="D1100" s="233" t="n">
        <v>0</v>
      </c>
      <c r="E1100" s="233" t="n">
        <v>938</v>
      </c>
      <c r="F1100" s="233" t="n">
        <v>10781</v>
      </c>
      <c r="G1100" s="233" t="n">
        <v>3713</v>
      </c>
    </row>
    <row r="1101" customFormat="false" ht="12.75" hidden="false" customHeight="true" outlineLevel="0" collapsed="false">
      <c r="A1101" s="234" t="n">
        <v>437078</v>
      </c>
      <c r="B1101" s="235" t="s">
        <v>1503</v>
      </c>
      <c r="C1101" s="233" t="n">
        <v>8109</v>
      </c>
      <c r="D1101" s="233" t="n">
        <v>0</v>
      </c>
      <c r="E1101" s="233" t="n">
        <v>11650</v>
      </c>
      <c r="F1101" s="233" t="n">
        <v>0</v>
      </c>
      <c r="G1101" s="233" t="n">
        <v>1882</v>
      </c>
    </row>
    <row r="1102" customFormat="false" ht="12.75" hidden="false" customHeight="true" outlineLevel="0" collapsed="false">
      <c r="A1102" s="234" t="n">
        <v>437082</v>
      </c>
      <c r="B1102" s="235" t="s">
        <v>1504</v>
      </c>
      <c r="C1102" s="233" t="n">
        <v>1862</v>
      </c>
      <c r="D1102" s="233" t="n">
        <v>0</v>
      </c>
      <c r="E1102" s="233" t="n">
        <v>1851</v>
      </c>
      <c r="F1102" s="233" t="n">
        <v>0</v>
      </c>
      <c r="G1102" s="233" t="n">
        <v>0</v>
      </c>
    </row>
    <row r="1103" customFormat="false" ht="12.75" hidden="false" customHeight="true" outlineLevel="0" collapsed="false">
      <c r="A1103" s="234" t="n">
        <v>437086</v>
      </c>
      <c r="B1103" s="235" t="s">
        <v>1505</v>
      </c>
      <c r="C1103" s="233" t="n">
        <v>6685</v>
      </c>
      <c r="D1103" s="233" t="n">
        <v>0</v>
      </c>
      <c r="E1103" s="233" t="n">
        <v>684</v>
      </c>
      <c r="F1103" s="233" t="n">
        <v>44</v>
      </c>
      <c r="G1103" s="233" t="n">
        <v>4890</v>
      </c>
    </row>
    <row r="1104" customFormat="false" ht="12.75" hidden="false" customHeight="true" outlineLevel="0" collapsed="false">
      <c r="A1104" s="234" t="n">
        <v>437088</v>
      </c>
      <c r="B1104" s="235" t="s">
        <v>1506</v>
      </c>
      <c r="C1104" s="233" t="n">
        <v>12954</v>
      </c>
      <c r="D1104" s="233" t="n">
        <v>73</v>
      </c>
      <c r="E1104" s="233" t="n">
        <v>6090</v>
      </c>
      <c r="F1104" s="233" t="n">
        <v>1042</v>
      </c>
      <c r="G1104" s="233" t="n">
        <v>21860</v>
      </c>
    </row>
    <row r="1105" customFormat="false" ht="12.75" hidden="false" customHeight="true" outlineLevel="0" collapsed="false">
      <c r="A1105" s="234" t="n">
        <v>437100</v>
      </c>
      <c r="B1105" s="235" t="s">
        <v>1507</v>
      </c>
      <c r="C1105" s="233" t="n">
        <v>16992</v>
      </c>
      <c r="D1105" s="233" t="n">
        <v>0</v>
      </c>
      <c r="E1105" s="233" t="n">
        <v>228</v>
      </c>
      <c r="F1105" s="233" t="n">
        <v>2805</v>
      </c>
      <c r="G1105" s="233" t="n">
        <v>39604</v>
      </c>
    </row>
    <row r="1106" customFormat="false" ht="12.75" hidden="false" customHeight="true" outlineLevel="0" collapsed="false">
      <c r="A1106" s="234" t="n">
        <v>437101</v>
      </c>
      <c r="B1106" s="235" t="s">
        <v>1508</v>
      </c>
      <c r="C1106" s="233" t="n">
        <v>2491</v>
      </c>
      <c r="D1106" s="233" t="n">
        <v>0</v>
      </c>
      <c r="E1106" s="233" t="n">
        <v>999</v>
      </c>
      <c r="F1106" s="233" t="n">
        <v>97</v>
      </c>
      <c r="G1106" s="233" t="n">
        <v>489</v>
      </c>
    </row>
    <row r="1107" customFormat="false" ht="12.75" hidden="false" customHeight="true" outlineLevel="0" collapsed="false">
      <c r="A1107" s="234" t="n">
        <v>437102</v>
      </c>
      <c r="B1107" s="235" t="s">
        <v>1509</v>
      </c>
      <c r="C1107" s="233" t="n">
        <v>1599</v>
      </c>
      <c r="D1107" s="233" t="n">
        <v>0</v>
      </c>
      <c r="E1107" s="233" t="n">
        <v>0</v>
      </c>
      <c r="F1107" s="233" t="n">
        <v>288</v>
      </c>
      <c r="G1107" s="233" t="n">
        <v>0</v>
      </c>
    </row>
    <row r="1108" customFormat="false" ht="12.75" hidden="false" customHeight="true" outlineLevel="0" collapsed="false">
      <c r="A1108" s="234" t="n">
        <v>437104</v>
      </c>
      <c r="B1108" s="235" t="s">
        <v>1510</v>
      </c>
      <c r="C1108" s="233" t="n">
        <v>15503</v>
      </c>
      <c r="D1108" s="233" t="n">
        <v>0</v>
      </c>
      <c r="E1108" s="233" t="n">
        <v>980</v>
      </c>
      <c r="F1108" s="233" t="n">
        <v>6467</v>
      </c>
      <c r="G1108" s="233" t="n">
        <v>28376</v>
      </c>
    </row>
    <row r="1109" customFormat="false" ht="12.75" hidden="false" customHeight="true" outlineLevel="0" collapsed="false">
      <c r="A1109" s="234" t="n">
        <v>437105</v>
      </c>
      <c r="B1109" s="235" t="s">
        <v>1511</v>
      </c>
      <c r="C1109" s="233" t="n">
        <v>3595</v>
      </c>
      <c r="D1109" s="233" t="n">
        <v>0</v>
      </c>
      <c r="E1109" s="233" t="n">
        <v>0</v>
      </c>
      <c r="F1109" s="233" t="n">
        <v>0</v>
      </c>
      <c r="G1109" s="233" t="n">
        <v>1279</v>
      </c>
    </row>
    <row r="1110" customFormat="false" ht="12.75" hidden="false" customHeight="true" outlineLevel="0" collapsed="false">
      <c r="A1110" s="234" t="n">
        <v>437107</v>
      </c>
      <c r="B1110" s="235" t="s">
        <v>1512</v>
      </c>
      <c r="C1110" s="233" t="n">
        <v>4878</v>
      </c>
      <c r="D1110" s="233" t="n">
        <v>0</v>
      </c>
      <c r="E1110" s="233" t="n">
        <v>1669</v>
      </c>
      <c r="F1110" s="233" t="n">
        <v>0</v>
      </c>
      <c r="G1110" s="233" t="n">
        <v>545</v>
      </c>
    </row>
    <row r="1111" customFormat="false" ht="12.75" hidden="false" customHeight="true" outlineLevel="0" collapsed="false">
      <c r="A1111" s="234" t="n">
        <v>437114</v>
      </c>
      <c r="B1111" s="235" t="s">
        <v>1513</v>
      </c>
      <c r="C1111" s="233" t="n">
        <v>2220</v>
      </c>
      <c r="D1111" s="233" t="n">
        <v>622</v>
      </c>
      <c r="E1111" s="233" t="n">
        <v>0</v>
      </c>
      <c r="F1111" s="233" t="n">
        <v>0</v>
      </c>
      <c r="G1111" s="233" t="n">
        <v>0</v>
      </c>
    </row>
    <row r="1112" customFormat="false" ht="12.75" hidden="false" customHeight="true" outlineLevel="0" collapsed="false">
      <c r="A1112" s="234" t="n">
        <v>437118</v>
      </c>
      <c r="B1112" s="235" t="s">
        <v>1514</v>
      </c>
      <c r="C1112" s="233" t="n">
        <v>2645</v>
      </c>
      <c r="D1112" s="233" t="n">
        <v>0</v>
      </c>
      <c r="E1112" s="233" t="n">
        <v>1207</v>
      </c>
      <c r="F1112" s="233" t="n">
        <v>0</v>
      </c>
      <c r="G1112" s="233" t="n">
        <v>857</v>
      </c>
    </row>
    <row r="1113" customFormat="false" ht="12.75" hidden="false" customHeight="true" outlineLevel="0" collapsed="false">
      <c r="A1113" s="234" t="n">
        <v>437123</v>
      </c>
      <c r="B1113" s="235" t="s">
        <v>1515</v>
      </c>
      <c r="C1113" s="233" t="n">
        <v>2506</v>
      </c>
      <c r="D1113" s="233" t="n">
        <v>0</v>
      </c>
      <c r="E1113" s="233" t="n">
        <v>416</v>
      </c>
      <c r="F1113" s="233" t="n">
        <v>0</v>
      </c>
      <c r="G1113" s="233" t="n">
        <v>0</v>
      </c>
    </row>
    <row r="1114" customFormat="false" ht="12.75" hidden="false" customHeight="true" outlineLevel="0" collapsed="false">
      <c r="A1114" s="234" t="n">
        <v>437124</v>
      </c>
      <c r="B1114" s="235" t="s">
        <v>1516</v>
      </c>
      <c r="C1114" s="233" t="n">
        <v>3173</v>
      </c>
      <c r="D1114" s="233" t="n">
        <v>0</v>
      </c>
      <c r="E1114" s="233" t="n">
        <v>0</v>
      </c>
      <c r="F1114" s="233" t="n">
        <v>0</v>
      </c>
      <c r="G1114" s="233" t="n">
        <v>0</v>
      </c>
    </row>
    <row r="1115" customFormat="false" ht="36.75" hidden="false" customHeight="true" outlineLevel="0" collapsed="false">
      <c r="A1115" s="245"/>
      <c r="B1115" s="239" t="s">
        <v>1517</v>
      </c>
      <c r="C1115" s="246" t="n">
        <v>10541173</v>
      </c>
      <c r="D1115" s="246" t="n">
        <v>381450</v>
      </c>
      <c r="E1115" s="246" t="n">
        <v>4785937</v>
      </c>
      <c r="F1115" s="246" t="n">
        <v>1368666</v>
      </c>
      <c r="G1115" s="246" t="n">
        <v>5873324</v>
      </c>
    </row>
    <row r="1116" s="251" customFormat="true" ht="53.25" hidden="false" customHeight="true" outlineLevel="0" collapsed="false">
      <c r="A1116" s="247" t="s">
        <v>328</v>
      </c>
      <c r="B1116" s="248"/>
      <c r="C1116" s="248"/>
      <c r="D1116" s="249"/>
      <c r="E1116" s="249"/>
      <c r="F1116" s="250"/>
      <c r="G1116" s="250"/>
    </row>
  </sheetData>
  <mergeCells count="6">
    <mergeCell ref="A3:A5"/>
    <mergeCell ref="B3:B5"/>
    <mergeCell ref="C3:C4"/>
    <mergeCell ref="D3:E3"/>
    <mergeCell ref="F3:G3"/>
    <mergeCell ref="D5:G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rowBreaks count="10" manualBreakCount="10">
    <brk id="100" man="true" max="16383" min="0"/>
    <brk id="194" man="true" max="16383" min="0"/>
    <brk id="424" man="true" max="16383" min="0"/>
    <brk id="470" man="true" max="16383" min="0"/>
    <brk id="517" man="true" max="16383" min="0"/>
    <brk id="609" man="true" max="16383" min="0"/>
    <brk id="656" man="true" max="16383" min="0"/>
    <brk id="796" man="true" max="16383" min="0"/>
    <brk id="888" man="true" max="16383" min="0"/>
    <brk id="93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2.14"/>
    <col collapsed="false" customWidth="false" hidden="false" outlineLevel="0" max="257" min="3" style="1" width="11.42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252" t="s">
        <v>1518</v>
      </c>
      <c r="B2" s="3"/>
    </row>
    <row r="3" customFormat="false" ht="72.75" hidden="false" customHeight="true" outlineLevel="0" collapsed="false">
      <c r="A3" s="4" t="s">
        <v>1519</v>
      </c>
      <c r="B3" s="253" t="s">
        <v>1520</v>
      </c>
    </row>
    <row r="4" customFormat="false" ht="18" hidden="false" customHeight="true" outlineLevel="0" collapsed="false">
      <c r="A4" s="4"/>
      <c r="B4" s="254" t="s">
        <v>268</v>
      </c>
    </row>
    <row r="5" customFormat="false" ht="27" hidden="false" customHeight="true" outlineLevel="0" collapsed="false">
      <c r="A5" s="16" t="s">
        <v>7</v>
      </c>
      <c r="B5" s="255" t="n">
        <v>10541173</v>
      </c>
    </row>
    <row r="6" customFormat="false" ht="23.25" hidden="false" customHeight="true" outlineLevel="0" collapsed="false">
      <c r="A6" s="16" t="s">
        <v>8</v>
      </c>
      <c r="B6" s="256" t="n">
        <v>10541173</v>
      </c>
    </row>
    <row r="7" customFormat="false" ht="15.75" hidden="false" customHeight="true" outlineLevel="0" collapsed="false">
      <c r="A7" s="14" t="s">
        <v>269</v>
      </c>
      <c r="B7" s="256" t="n">
        <v>1946931</v>
      </c>
    </row>
    <row r="8" customFormat="false" ht="15.75" hidden="false" customHeight="true" outlineLevel="0" collapsed="false">
      <c r="A8" s="14" t="s">
        <v>272</v>
      </c>
      <c r="B8" s="256" t="n">
        <v>8594242</v>
      </c>
    </row>
    <row r="9" s="15" customFormat="true" ht="15.75" hidden="false" customHeight="true" outlineLevel="0" collapsed="false">
      <c r="A9" s="14" t="s">
        <v>122</v>
      </c>
      <c r="B9" s="256" t="n">
        <v>8594242</v>
      </c>
    </row>
    <row r="10" s="15" customFormat="true" ht="14.25" hidden="false" customHeight="true" outlineLevel="0" collapsed="false"/>
    <row r="11" s="19" customFormat="true" ht="12.75" hidden="false" customHeight="false" outlineLevel="0" collapsed="false"/>
    <row r="14" s="257" customFormat="true" ht="12.75" hidden="false" customHeight="false" outlineLevel="0" collapsed="false"/>
    <row r="20" s="21" customFormat="true" ht="12.75" hidden="false" customHeight="false" outlineLevel="0" collapsed="false"/>
    <row r="21" s="21" customFormat="true" ht="12.75" hidden="false" customHeight="false" outlineLevel="0" collapsed="false"/>
    <row r="25" s="257" customFormat="true" ht="12.75" hidden="false" customHeight="false" outlineLevel="0" collapsed="false"/>
    <row r="33" customFormat="false" ht="12.75" hidden="false" customHeight="false" outlineLevel="0" collapsed="false">
      <c r="A33" s="258"/>
    </row>
    <row r="34" customFormat="false" ht="12.75" hidden="false" customHeight="false" outlineLevel="0" collapsed="false">
      <c r="A34" s="27"/>
      <c r="B34" s="28"/>
    </row>
    <row r="35" customFormat="false" ht="12.75" hidden="false" customHeight="false" outlineLevel="0" collapsed="false">
      <c r="A35" s="29"/>
    </row>
    <row r="38" customFormat="false" ht="14.25" hidden="false" customHeight="true" outlineLevel="0" collapsed="false"/>
    <row r="42" customFormat="false" ht="12.75" hidden="false" customHeight="false" outlineLevel="0" collapsed="false">
      <c r="A42" s="19"/>
      <c r="B42" s="19"/>
    </row>
    <row r="43" customFormat="false" ht="12.75" hidden="false" customHeight="false" outlineLevel="0" collapsed="false">
      <c r="A43" s="31"/>
      <c r="B43" s="32"/>
    </row>
    <row r="44" s="19" customFormat="true" ht="12.75" hidden="false" customHeight="false" outlineLevel="0" collapsed="false">
      <c r="A44" s="32"/>
      <c r="B44" s="32"/>
    </row>
    <row r="45" s="30" customFormat="true" ht="12.75" hidden="false" customHeight="false" outlineLevel="0" collapsed="false">
      <c r="A45" s="32"/>
      <c r="B45" s="32"/>
    </row>
    <row r="46" s="30" customFormat="true" ht="12.75" hidden="false" customHeight="false" outlineLevel="0" collapsed="false">
      <c r="A46" s="32"/>
      <c r="B46" s="32"/>
    </row>
    <row r="47" s="30" customFormat="true" ht="12.75" hidden="false" customHeight="false" outlineLevel="0" collapsed="false">
      <c r="A47" s="33"/>
      <c r="B47" s="33"/>
    </row>
    <row r="48" s="30" customFormat="true" ht="12.75" hidden="false" customHeight="false" outlineLevel="0" collapsed="false"/>
    <row r="49" s="30" customFormat="true" ht="12.75" hidden="false" customHeight="false" outlineLevel="0" collapsed="false">
      <c r="A49" s="1"/>
      <c r="B49" s="1"/>
    </row>
    <row r="50" s="30" customFormat="true" ht="12.75" hidden="false" customHeight="false" outlineLevel="0" collapsed="false">
      <c r="A50" s="1"/>
      <c r="B50" s="1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</sheetData>
  <mergeCells count="1">
    <mergeCell ref="A3:A4"/>
  </mergeCells>
  <conditionalFormatting sqref="B52:B54 B5:B9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1.28"/>
    <col collapsed="false" customWidth="true" hidden="false" outlineLevel="0" max="5" min="2" style="15" width="12.7"/>
    <col collapsed="false" customWidth="true" hidden="false" outlineLevel="0" max="6" min="6" style="15" width="8.99"/>
    <col collapsed="false" customWidth="true" hidden="false" outlineLevel="0" max="8" min="7" style="15" width="8.41"/>
    <col collapsed="false" customWidth="true" hidden="false" outlineLevel="0" max="9" min="9" style="15" width="8.99"/>
    <col collapsed="false" customWidth="true" hidden="false" outlineLevel="0" max="11" min="10" style="15" width="8.41"/>
    <col collapsed="false" customWidth="true" hidden="false" outlineLevel="0" max="12" min="12" style="15" width="40.13"/>
    <col collapsed="false" customWidth="false" hidden="false" outlineLevel="0" max="257" min="13" style="15" width="9.14"/>
  </cols>
  <sheetData>
    <row r="1" customFormat="false" ht="16.5" hidden="false" customHeight="true" outlineLevel="0" collapsed="false">
      <c r="A1" s="35" t="s">
        <v>38</v>
      </c>
      <c r="B1" s="35"/>
      <c r="C1" s="35"/>
      <c r="D1" s="35"/>
      <c r="E1" s="35"/>
      <c r="F1" s="35"/>
      <c r="G1" s="35"/>
      <c r="H1" s="35"/>
      <c r="I1" s="36"/>
      <c r="J1" s="37"/>
      <c r="K1" s="38"/>
    </row>
    <row r="2" s="44" customFormat="true" ht="14.25" hidden="false" customHeight="true" outlineLevel="0" collapsed="false">
      <c r="A2" s="39" t="s">
        <v>39</v>
      </c>
      <c r="B2" s="40"/>
      <c r="C2" s="40"/>
      <c r="D2" s="40"/>
      <c r="E2" s="40"/>
      <c r="F2" s="40"/>
      <c r="G2" s="40"/>
      <c r="H2" s="40"/>
      <c r="I2" s="41"/>
      <c r="J2" s="42"/>
      <c r="K2" s="43"/>
    </row>
    <row r="3" customFormat="false" ht="12.75" hidden="false" customHeight="true" outlineLevel="0" collapsed="false">
      <c r="A3" s="45" t="s">
        <v>40</v>
      </c>
      <c r="B3" s="46" t="s">
        <v>41</v>
      </c>
      <c r="C3" s="47" t="s">
        <v>7</v>
      </c>
      <c r="D3" s="48" t="s">
        <v>42</v>
      </c>
      <c r="E3" s="48"/>
      <c r="F3" s="49" t="s">
        <v>43</v>
      </c>
      <c r="G3" s="47" t="s">
        <v>42</v>
      </c>
      <c r="H3" s="47"/>
      <c r="I3" s="47" t="s">
        <v>44</v>
      </c>
      <c r="J3" s="50" t="s">
        <v>42</v>
      </c>
      <c r="K3" s="50"/>
      <c r="L3" s="45" t="s">
        <v>40</v>
      </c>
    </row>
    <row r="4" customFormat="false" ht="28.5" hidden="false" customHeight="true" outlineLevel="0" collapsed="false">
      <c r="A4" s="45"/>
      <c r="B4" s="46"/>
      <c r="C4" s="47"/>
      <c r="D4" s="51" t="s">
        <v>6</v>
      </c>
      <c r="E4" s="52" t="s">
        <v>45</v>
      </c>
      <c r="F4" s="49"/>
      <c r="G4" s="51" t="s">
        <v>46</v>
      </c>
      <c r="H4" s="51" t="s">
        <v>47</v>
      </c>
      <c r="I4" s="47"/>
      <c r="J4" s="51" t="s">
        <v>46</v>
      </c>
      <c r="K4" s="53" t="s">
        <v>47</v>
      </c>
      <c r="L4" s="45"/>
    </row>
    <row r="5" customFormat="false" ht="15" hidden="false" customHeight="true" outlineLevel="0" collapsed="false">
      <c r="A5" s="45"/>
      <c r="B5" s="54" t="s">
        <v>48</v>
      </c>
      <c r="C5" s="54"/>
      <c r="D5" s="54"/>
      <c r="E5" s="54"/>
      <c r="F5" s="55" t="s">
        <v>48</v>
      </c>
      <c r="G5" s="55"/>
      <c r="H5" s="55"/>
      <c r="I5" s="55"/>
      <c r="J5" s="55"/>
      <c r="K5" s="55"/>
      <c r="L5" s="45"/>
    </row>
    <row r="6" customFormat="false" ht="13.5" hidden="false" customHeight="true" outlineLevel="0" collapsed="false">
      <c r="A6" s="56" t="s">
        <v>49</v>
      </c>
      <c r="B6" s="57"/>
      <c r="C6" s="58"/>
      <c r="D6" s="58"/>
      <c r="E6" s="58"/>
      <c r="F6" s="58"/>
      <c r="G6" s="58"/>
      <c r="H6" s="58"/>
      <c r="I6" s="57"/>
      <c r="J6" s="58"/>
      <c r="K6" s="57"/>
      <c r="L6" s="59" t="s">
        <v>50</v>
      </c>
    </row>
    <row r="7" customFormat="false" ht="11.45" hidden="false" customHeight="true" outlineLevel="0" collapsed="false">
      <c r="A7" s="60" t="s">
        <v>51</v>
      </c>
      <c r="B7" s="61" t="n">
        <v>180665</v>
      </c>
      <c r="C7" s="61" t="n">
        <v>14413</v>
      </c>
      <c r="D7" s="61" t="n">
        <v>0</v>
      </c>
      <c r="E7" s="61" t="n">
        <v>14413</v>
      </c>
      <c r="F7" s="62" t="n">
        <v>166252</v>
      </c>
      <c r="G7" s="62" t="n">
        <v>146997</v>
      </c>
      <c r="H7" s="62" t="n">
        <v>19255</v>
      </c>
      <c r="I7" s="62" t="n">
        <v>0</v>
      </c>
      <c r="J7" s="62" t="n">
        <v>0</v>
      </c>
      <c r="K7" s="62" t="n">
        <v>0</v>
      </c>
      <c r="L7" s="63" t="s">
        <v>52</v>
      </c>
      <c r="N7" s="64"/>
      <c r="P7" s="64"/>
    </row>
    <row r="8" customFormat="false" ht="11.45" hidden="false" customHeight="true" outlineLevel="0" collapsed="false">
      <c r="A8" s="60" t="s">
        <v>53</v>
      </c>
      <c r="B8" s="62" t="n">
        <v>180620</v>
      </c>
      <c r="C8" s="62" t="n">
        <v>14413</v>
      </c>
      <c r="D8" s="62" t="n">
        <v>0</v>
      </c>
      <c r="E8" s="62" t="n">
        <v>14413</v>
      </c>
      <c r="F8" s="62" t="n">
        <v>166207</v>
      </c>
      <c r="G8" s="62" t="n">
        <v>146951</v>
      </c>
      <c r="H8" s="62" t="n">
        <v>19255</v>
      </c>
      <c r="I8" s="62" t="n">
        <v>0</v>
      </c>
      <c r="J8" s="62" t="n">
        <v>0</v>
      </c>
      <c r="K8" s="62" t="n">
        <v>0</v>
      </c>
      <c r="L8" s="63" t="s">
        <v>54</v>
      </c>
    </row>
    <row r="9" customFormat="false" ht="11.45" hidden="false" customHeight="true" outlineLevel="0" collapsed="false">
      <c r="A9" s="60" t="s">
        <v>55</v>
      </c>
      <c r="B9" s="62" t="n">
        <v>180620</v>
      </c>
      <c r="C9" s="62" t="n">
        <v>14413</v>
      </c>
      <c r="D9" s="62" t="n">
        <v>0</v>
      </c>
      <c r="E9" s="62" t="n">
        <v>14413</v>
      </c>
      <c r="F9" s="62" t="n">
        <v>166207</v>
      </c>
      <c r="G9" s="62" t="n">
        <v>146951</v>
      </c>
      <c r="H9" s="62" t="n">
        <v>19255</v>
      </c>
      <c r="I9" s="62" t="n">
        <v>0</v>
      </c>
      <c r="J9" s="62" t="n">
        <v>0</v>
      </c>
      <c r="K9" s="62" t="n">
        <v>0</v>
      </c>
      <c r="L9" s="63" t="s">
        <v>56</v>
      </c>
    </row>
    <row r="10" customFormat="false" ht="11.45" hidden="false" customHeight="true" outlineLevel="0" collapsed="false">
      <c r="A10" s="60" t="s">
        <v>57</v>
      </c>
      <c r="B10" s="62" t="n">
        <v>0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3" t="s">
        <v>58</v>
      </c>
    </row>
    <row r="11" customFormat="false" ht="11.45" hidden="false" customHeight="true" outlineLevel="0" collapsed="false">
      <c r="A11" s="60" t="s">
        <v>59</v>
      </c>
      <c r="B11" s="62" t="n">
        <v>45</v>
      </c>
      <c r="C11" s="62" t="n">
        <v>0</v>
      </c>
      <c r="D11" s="62" t="n">
        <v>0</v>
      </c>
      <c r="E11" s="62" t="n">
        <v>0</v>
      </c>
      <c r="F11" s="62" t="n">
        <v>45</v>
      </c>
      <c r="G11" s="62" t="n">
        <v>45</v>
      </c>
      <c r="H11" s="62" t="n">
        <v>0</v>
      </c>
      <c r="I11" s="62" t="n">
        <v>0</v>
      </c>
      <c r="J11" s="62" t="n">
        <v>0</v>
      </c>
      <c r="K11" s="62" t="n">
        <v>0</v>
      </c>
      <c r="L11" s="63" t="s">
        <v>60</v>
      </c>
    </row>
    <row r="12" customFormat="false" ht="11.45" hidden="false" customHeight="true" outlineLevel="0" collapsed="false">
      <c r="A12" s="60" t="s">
        <v>61</v>
      </c>
      <c r="B12" s="62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3" t="s">
        <v>62</v>
      </c>
    </row>
    <row r="13" customFormat="false" ht="11.45" hidden="false" customHeight="true" outlineLevel="0" collapsed="false">
      <c r="A13" s="60" t="s">
        <v>55</v>
      </c>
      <c r="B13" s="62" t="n">
        <v>0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3" t="s">
        <v>56</v>
      </c>
    </row>
    <row r="14" customFormat="false" ht="11.45" hidden="false" customHeight="true" outlineLevel="0" collapsed="false">
      <c r="A14" s="60" t="s">
        <v>57</v>
      </c>
      <c r="B14" s="62" t="n">
        <v>0</v>
      </c>
      <c r="C14" s="62" t="n">
        <v>0</v>
      </c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3" t="s">
        <v>58</v>
      </c>
    </row>
    <row r="15" customFormat="false" ht="11.45" hidden="false" customHeight="true" outlineLevel="0" collapsed="false">
      <c r="A15" s="60" t="s">
        <v>63</v>
      </c>
      <c r="B15" s="62" t="n">
        <v>36571413</v>
      </c>
      <c r="C15" s="62" t="n">
        <v>36571413</v>
      </c>
      <c r="D15" s="62" t="n">
        <v>16399010</v>
      </c>
      <c r="E15" s="62" t="n">
        <v>20172403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3" t="s">
        <v>64</v>
      </c>
    </row>
    <row r="16" customFormat="false" ht="11.45" hidden="false" customHeight="true" outlineLevel="0" collapsed="false">
      <c r="A16" s="60" t="s">
        <v>65</v>
      </c>
      <c r="B16" s="62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3" t="s">
        <v>66</v>
      </c>
    </row>
    <row r="17" customFormat="false" ht="11.45" hidden="false" customHeight="true" outlineLevel="0" collapsed="false">
      <c r="A17" s="60" t="s">
        <v>55</v>
      </c>
      <c r="B17" s="62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3" t="s">
        <v>56</v>
      </c>
    </row>
    <row r="18" customFormat="false" ht="11.45" hidden="false" customHeight="true" outlineLevel="0" collapsed="false">
      <c r="A18" s="60" t="s">
        <v>57</v>
      </c>
      <c r="B18" s="62" t="n">
        <v>0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3" t="s">
        <v>58</v>
      </c>
    </row>
    <row r="19" customFormat="false" ht="11.45" hidden="false" customHeight="true" outlineLevel="0" collapsed="false">
      <c r="A19" s="60" t="s">
        <v>67</v>
      </c>
      <c r="B19" s="62" t="n">
        <v>36571413</v>
      </c>
      <c r="C19" s="62" t="n">
        <v>36571413</v>
      </c>
      <c r="D19" s="62" t="n">
        <v>16399010</v>
      </c>
      <c r="E19" s="62" t="n">
        <v>20172403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3" t="s">
        <v>68</v>
      </c>
    </row>
    <row r="20" customFormat="false" ht="11.45" hidden="false" customHeight="true" outlineLevel="0" collapsed="false">
      <c r="A20" s="60" t="s">
        <v>55</v>
      </c>
      <c r="B20" s="62" t="n">
        <v>36394188</v>
      </c>
      <c r="C20" s="62" t="n">
        <v>36394188</v>
      </c>
      <c r="D20" s="62" t="n">
        <v>16221785</v>
      </c>
      <c r="E20" s="62" t="n">
        <v>20172403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3" t="s">
        <v>56</v>
      </c>
    </row>
    <row r="21" customFormat="false" ht="11.45" hidden="false" customHeight="true" outlineLevel="0" collapsed="false">
      <c r="A21" s="60" t="s">
        <v>57</v>
      </c>
      <c r="B21" s="62" t="n">
        <v>177225</v>
      </c>
      <c r="C21" s="62" t="n">
        <v>177225</v>
      </c>
      <c r="D21" s="62" t="n">
        <v>177225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3" t="s">
        <v>58</v>
      </c>
    </row>
    <row r="22" customFormat="false" ht="11.45" hidden="false" customHeight="true" outlineLevel="0" collapsed="false">
      <c r="A22" s="60" t="s">
        <v>69</v>
      </c>
      <c r="B22" s="62" t="n">
        <v>32150518</v>
      </c>
      <c r="C22" s="62" t="n">
        <v>25447720</v>
      </c>
      <c r="D22" s="62" t="n">
        <v>25244862</v>
      </c>
      <c r="E22" s="62" t="n">
        <v>202858</v>
      </c>
      <c r="F22" s="62" t="n">
        <v>6701441</v>
      </c>
      <c r="G22" s="62" t="n">
        <v>5919230</v>
      </c>
      <c r="H22" s="62" t="n">
        <v>782211</v>
      </c>
      <c r="I22" s="62" t="n">
        <v>1357</v>
      </c>
      <c r="J22" s="62" t="n">
        <v>0</v>
      </c>
      <c r="K22" s="62" t="n">
        <v>1357</v>
      </c>
      <c r="L22" s="63" t="s">
        <v>70</v>
      </c>
    </row>
    <row r="23" customFormat="false" ht="11.45" hidden="false" customHeight="true" outlineLevel="0" collapsed="false">
      <c r="A23" s="60" t="s">
        <v>53</v>
      </c>
      <c r="B23" s="62" t="n">
        <v>23988496</v>
      </c>
      <c r="C23" s="62" t="n">
        <v>17368202</v>
      </c>
      <c r="D23" s="62" t="n">
        <v>17165372</v>
      </c>
      <c r="E23" s="62" t="n">
        <v>202831</v>
      </c>
      <c r="F23" s="62" t="n">
        <v>6618937</v>
      </c>
      <c r="G23" s="62" t="n">
        <v>5849968</v>
      </c>
      <c r="H23" s="62" t="n">
        <v>768969</v>
      </c>
      <c r="I23" s="62" t="n">
        <v>1357</v>
      </c>
      <c r="J23" s="62" t="n">
        <v>0</v>
      </c>
      <c r="K23" s="62" t="n">
        <v>1357</v>
      </c>
      <c r="L23" s="63" t="s">
        <v>54</v>
      </c>
    </row>
    <row r="24" customFormat="false" ht="11.45" hidden="false" customHeight="true" outlineLevel="0" collapsed="false">
      <c r="A24" s="60" t="s">
        <v>55</v>
      </c>
      <c r="B24" s="62" t="n">
        <v>23921056</v>
      </c>
      <c r="C24" s="62" t="n">
        <v>17368202</v>
      </c>
      <c r="D24" s="62" t="n">
        <v>17165372</v>
      </c>
      <c r="E24" s="62" t="n">
        <v>202831</v>
      </c>
      <c r="F24" s="62" t="n">
        <v>6551497</v>
      </c>
      <c r="G24" s="62" t="n">
        <v>5787190</v>
      </c>
      <c r="H24" s="62" t="n">
        <v>764307</v>
      </c>
      <c r="I24" s="62" t="n">
        <v>1357</v>
      </c>
      <c r="J24" s="62" t="n">
        <v>0</v>
      </c>
      <c r="K24" s="62" t="n">
        <v>1357</v>
      </c>
      <c r="L24" s="63" t="s">
        <v>56</v>
      </c>
    </row>
    <row r="25" customFormat="false" ht="11.45" hidden="false" customHeight="true" outlineLevel="0" collapsed="false">
      <c r="A25" s="60" t="s">
        <v>57</v>
      </c>
      <c r="B25" s="62" t="n">
        <v>67440</v>
      </c>
      <c r="C25" s="62" t="n">
        <v>0</v>
      </c>
      <c r="D25" s="62" t="n">
        <v>0</v>
      </c>
      <c r="E25" s="62" t="n">
        <v>0</v>
      </c>
      <c r="F25" s="62" t="n">
        <v>67440</v>
      </c>
      <c r="G25" s="62" t="n">
        <v>62777</v>
      </c>
      <c r="H25" s="62" t="n">
        <v>4663</v>
      </c>
      <c r="I25" s="62" t="n">
        <v>0</v>
      </c>
      <c r="J25" s="62" t="n">
        <v>0</v>
      </c>
      <c r="K25" s="62" t="n">
        <v>0</v>
      </c>
      <c r="L25" s="63" t="s">
        <v>58</v>
      </c>
    </row>
    <row r="26" customFormat="false" ht="11.45" hidden="false" customHeight="true" outlineLevel="0" collapsed="false">
      <c r="A26" s="60" t="s">
        <v>59</v>
      </c>
      <c r="B26" s="62" t="n">
        <v>7837527</v>
      </c>
      <c r="C26" s="62" t="n">
        <v>7756876</v>
      </c>
      <c r="D26" s="62" t="n">
        <v>7756849</v>
      </c>
      <c r="E26" s="62" t="n">
        <v>28</v>
      </c>
      <c r="F26" s="62" t="n">
        <v>80650</v>
      </c>
      <c r="G26" s="62" t="n">
        <v>67409</v>
      </c>
      <c r="H26" s="62" t="n">
        <v>13241</v>
      </c>
      <c r="I26" s="62" t="n">
        <v>0</v>
      </c>
      <c r="J26" s="62" t="n">
        <v>0</v>
      </c>
      <c r="K26" s="62" t="n">
        <v>0</v>
      </c>
      <c r="L26" s="63" t="s">
        <v>60</v>
      </c>
    </row>
    <row r="27" customFormat="false" ht="11.45" hidden="false" customHeight="true" outlineLevel="0" collapsed="false">
      <c r="A27" s="60" t="s">
        <v>61</v>
      </c>
      <c r="B27" s="62" t="n">
        <v>324495</v>
      </c>
      <c r="C27" s="62" t="n">
        <v>322641</v>
      </c>
      <c r="D27" s="62" t="n">
        <v>322641</v>
      </c>
      <c r="E27" s="62" t="n">
        <v>0</v>
      </c>
      <c r="F27" s="62" t="n">
        <v>1854</v>
      </c>
      <c r="G27" s="62" t="n">
        <v>1854</v>
      </c>
      <c r="H27" s="62" t="n">
        <v>0</v>
      </c>
      <c r="I27" s="62" t="n">
        <v>0</v>
      </c>
      <c r="J27" s="62" t="n">
        <v>0</v>
      </c>
      <c r="K27" s="62" t="n">
        <v>0</v>
      </c>
      <c r="L27" s="63" t="s">
        <v>62</v>
      </c>
    </row>
    <row r="28" customFormat="false" ht="11.45" hidden="false" customHeight="true" outlineLevel="0" collapsed="false">
      <c r="A28" s="60" t="s">
        <v>55</v>
      </c>
      <c r="B28" s="62" t="n">
        <v>324471</v>
      </c>
      <c r="C28" s="62" t="n">
        <v>322641</v>
      </c>
      <c r="D28" s="62" t="n">
        <v>322641</v>
      </c>
      <c r="E28" s="62" t="n">
        <v>0</v>
      </c>
      <c r="F28" s="62" t="n">
        <v>1829</v>
      </c>
      <c r="G28" s="62" t="n">
        <v>1829</v>
      </c>
      <c r="H28" s="62" t="n">
        <v>0</v>
      </c>
      <c r="I28" s="62" t="n">
        <v>0</v>
      </c>
      <c r="J28" s="62" t="n">
        <v>0</v>
      </c>
      <c r="K28" s="62" t="n">
        <v>0</v>
      </c>
      <c r="L28" s="63" t="s">
        <v>56</v>
      </c>
    </row>
    <row r="29" customFormat="false" ht="11.45" hidden="false" customHeight="true" outlineLevel="0" collapsed="false">
      <c r="A29" s="60" t="s">
        <v>57</v>
      </c>
      <c r="B29" s="62" t="n">
        <v>25</v>
      </c>
      <c r="C29" s="62" t="n">
        <v>0</v>
      </c>
      <c r="D29" s="62" t="n">
        <v>0</v>
      </c>
      <c r="E29" s="62" t="n">
        <v>0</v>
      </c>
      <c r="F29" s="62" t="n">
        <v>25</v>
      </c>
      <c r="G29" s="62" t="n">
        <v>25</v>
      </c>
      <c r="H29" s="62" t="n">
        <v>0</v>
      </c>
      <c r="I29" s="62" t="n">
        <v>0</v>
      </c>
      <c r="J29" s="62" t="n">
        <v>0</v>
      </c>
      <c r="K29" s="62" t="n">
        <v>0</v>
      </c>
      <c r="L29" s="63" t="s">
        <v>58</v>
      </c>
    </row>
    <row r="30" customFormat="false" ht="11.45" hidden="false" customHeight="true" outlineLevel="0" collapsed="false">
      <c r="A30" s="65" t="s">
        <v>71</v>
      </c>
      <c r="B30" s="62" t="n">
        <v>68902596</v>
      </c>
      <c r="C30" s="62" t="n">
        <v>62033546</v>
      </c>
      <c r="D30" s="62" t="n">
        <v>41643872</v>
      </c>
      <c r="E30" s="62" t="n">
        <v>20389674</v>
      </c>
      <c r="F30" s="62" t="n">
        <v>6867693</v>
      </c>
      <c r="G30" s="62" t="n">
        <v>6066227</v>
      </c>
      <c r="H30" s="62" t="n">
        <v>801466</v>
      </c>
      <c r="I30" s="62" t="n">
        <v>1357</v>
      </c>
      <c r="J30" s="62" t="n">
        <v>0</v>
      </c>
      <c r="K30" s="62" t="n">
        <v>1357</v>
      </c>
      <c r="L30" s="66" t="s">
        <v>72</v>
      </c>
    </row>
    <row r="31" customFormat="false" ht="13.5" hidden="false" customHeight="true" outlineLevel="0" collapsed="false">
      <c r="A31" s="65" t="s">
        <v>73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6" t="s">
        <v>74</v>
      </c>
    </row>
    <row r="32" customFormat="false" ht="11.45" hidden="false" customHeight="true" outlineLevel="0" collapsed="false">
      <c r="A32" s="60" t="s">
        <v>51</v>
      </c>
      <c r="B32" s="62" t="n">
        <v>69863</v>
      </c>
      <c r="C32" s="62" t="n">
        <v>7763</v>
      </c>
      <c r="D32" s="62" t="n">
        <v>0</v>
      </c>
      <c r="E32" s="62" t="n">
        <v>7763</v>
      </c>
      <c r="F32" s="62" t="n">
        <v>62100</v>
      </c>
      <c r="G32" s="62" t="n">
        <v>34182</v>
      </c>
      <c r="H32" s="62" t="n">
        <v>27917</v>
      </c>
      <c r="I32" s="62" t="n">
        <v>0</v>
      </c>
      <c r="J32" s="62" t="n">
        <v>0</v>
      </c>
      <c r="K32" s="62" t="n">
        <v>0</v>
      </c>
      <c r="L32" s="63" t="s">
        <v>52</v>
      </c>
    </row>
    <row r="33" customFormat="false" ht="11.45" hidden="false" customHeight="true" outlineLevel="0" collapsed="false">
      <c r="A33" s="60" t="s">
        <v>75</v>
      </c>
      <c r="B33" s="62" t="n">
        <v>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3" t="s">
        <v>76</v>
      </c>
    </row>
    <row r="34" customFormat="false" ht="11.45" hidden="false" customHeight="true" outlineLevel="0" collapsed="false">
      <c r="A34" s="60" t="s">
        <v>77</v>
      </c>
      <c r="B34" s="62" t="n">
        <v>7932</v>
      </c>
      <c r="C34" s="62" t="n">
        <v>7763</v>
      </c>
      <c r="D34" s="62" t="n">
        <v>0</v>
      </c>
      <c r="E34" s="62" t="n">
        <v>7763</v>
      </c>
      <c r="F34" s="62" t="n">
        <v>169</v>
      </c>
      <c r="G34" s="62" t="n">
        <v>169</v>
      </c>
      <c r="H34" s="62" t="n">
        <v>0</v>
      </c>
      <c r="I34" s="62" t="n">
        <v>0</v>
      </c>
      <c r="J34" s="62" t="n">
        <v>0</v>
      </c>
      <c r="K34" s="62" t="n">
        <v>0</v>
      </c>
      <c r="L34" s="63" t="s">
        <v>78</v>
      </c>
    </row>
    <row r="35" customFormat="false" ht="11.45" hidden="false" customHeight="true" outlineLevel="0" collapsed="false">
      <c r="A35" s="60" t="s">
        <v>79</v>
      </c>
      <c r="B35" s="62" t="n">
        <v>31138</v>
      </c>
      <c r="C35" s="62" t="n">
        <v>0</v>
      </c>
      <c r="D35" s="62" t="n">
        <v>0</v>
      </c>
      <c r="E35" s="62" t="n">
        <v>0</v>
      </c>
      <c r="F35" s="62" t="n">
        <v>31138</v>
      </c>
      <c r="G35" s="62" t="n">
        <v>4405</v>
      </c>
      <c r="H35" s="62" t="n">
        <v>26733</v>
      </c>
      <c r="I35" s="62" t="n">
        <v>0</v>
      </c>
      <c r="J35" s="62" t="n">
        <v>0</v>
      </c>
      <c r="K35" s="62" t="n">
        <v>0</v>
      </c>
      <c r="L35" s="63" t="s">
        <v>80</v>
      </c>
    </row>
    <row r="36" customFormat="false" ht="11.45" hidden="false" customHeight="true" outlineLevel="0" collapsed="false">
      <c r="A36" s="60" t="s">
        <v>81</v>
      </c>
      <c r="B36" s="62" t="n">
        <v>762</v>
      </c>
      <c r="C36" s="62" t="n">
        <v>0</v>
      </c>
      <c r="D36" s="62" t="n">
        <v>0</v>
      </c>
      <c r="E36" s="62" t="n">
        <v>0</v>
      </c>
      <c r="F36" s="62" t="n">
        <v>762</v>
      </c>
      <c r="G36" s="62" t="n">
        <v>762</v>
      </c>
      <c r="H36" s="62" t="n">
        <v>0</v>
      </c>
      <c r="I36" s="62" t="n">
        <v>0</v>
      </c>
      <c r="J36" s="62" t="n">
        <v>0</v>
      </c>
      <c r="K36" s="62" t="n">
        <v>0</v>
      </c>
      <c r="L36" s="63" t="s">
        <v>82</v>
      </c>
    </row>
    <row r="37" customFormat="false" ht="11.45" hidden="false" customHeight="true" outlineLevel="0" collapsed="false">
      <c r="A37" s="60" t="s">
        <v>83</v>
      </c>
      <c r="B37" s="62" t="n">
        <v>0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3" t="s">
        <v>84</v>
      </c>
    </row>
    <row r="38" customFormat="false" ht="11.45" hidden="false" customHeight="true" outlineLevel="0" collapsed="false">
      <c r="A38" s="60" t="s">
        <v>85</v>
      </c>
      <c r="B38" s="62" t="n">
        <v>8747</v>
      </c>
      <c r="C38" s="62" t="n">
        <v>0</v>
      </c>
      <c r="D38" s="62" t="n">
        <v>0</v>
      </c>
      <c r="E38" s="62" t="n">
        <v>0</v>
      </c>
      <c r="F38" s="62" t="n">
        <v>8747</v>
      </c>
      <c r="G38" s="62" t="n">
        <v>7563</v>
      </c>
      <c r="H38" s="62" t="n">
        <v>1184</v>
      </c>
      <c r="I38" s="62" t="n">
        <v>0</v>
      </c>
      <c r="J38" s="62" t="n">
        <v>0</v>
      </c>
      <c r="K38" s="62" t="n">
        <v>0</v>
      </c>
      <c r="L38" s="63" t="s">
        <v>86</v>
      </c>
    </row>
    <row r="39" customFormat="false" ht="11.45" hidden="false" customHeight="true" outlineLevel="0" collapsed="false">
      <c r="A39" s="60" t="s">
        <v>87</v>
      </c>
      <c r="B39" s="62" t="n">
        <v>21283</v>
      </c>
      <c r="C39" s="62" t="n">
        <v>0</v>
      </c>
      <c r="D39" s="62" t="n">
        <v>0</v>
      </c>
      <c r="E39" s="62" t="n">
        <v>0</v>
      </c>
      <c r="F39" s="62" t="n">
        <v>21283</v>
      </c>
      <c r="G39" s="62" t="n">
        <v>21283</v>
      </c>
      <c r="H39" s="62" t="n">
        <v>0</v>
      </c>
      <c r="I39" s="62" t="n">
        <v>0</v>
      </c>
      <c r="J39" s="62" t="n">
        <v>0</v>
      </c>
      <c r="K39" s="62" t="n">
        <v>0</v>
      </c>
      <c r="L39" s="63" t="s">
        <v>88</v>
      </c>
    </row>
    <row r="40" customFormat="false" ht="11.45" hidden="false" customHeight="true" outlineLevel="0" collapsed="false">
      <c r="A40" s="60" t="s">
        <v>69</v>
      </c>
      <c r="B40" s="62" t="n">
        <v>3485953</v>
      </c>
      <c r="C40" s="62" t="n">
        <v>2805853</v>
      </c>
      <c r="D40" s="62" t="n">
        <v>2798542</v>
      </c>
      <c r="E40" s="62" t="n">
        <v>7311</v>
      </c>
      <c r="F40" s="62" t="n">
        <v>680101</v>
      </c>
      <c r="G40" s="62" t="n">
        <v>487493</v>
      </c>
      <c r="H40" s="62" t="n">
        <v>192608</v>
      </c>
      <c r="I40" s="62" t="n">
        <v>0</v>
      </c>
      <c r="J40" s="62" t="n">
        <v>0</v>
      </c>
      <c r="K40" s="62" t="n">
        <v>0</v>
      </c>
      <c r="L40" s="63" t="s">
        <v>70</v>
      </c>
    </row>
    <row r="41" customFormat="false" ht="11.45" hidden="false" customHeight="true" outlineLevel="0" collapsed="false">
      <c r="A41" s="60" t="s">
        <v>75</v>
      </c>
      <c r="B41" s="62" t="n">
        <v>1269936</v>
      </c>
      <c r="C41" s="62" t="n">
        <v>1128553</v>
      </c>
      <c r="D41" s="62" t="n">
        <v>1121242</v>
      </c>
      <c r="E41" s="62" t="n">
        <v>7311</v>
      </c>
      <c r="F41" s="62" t="n">
        <v>141383</v>
      </c>
      <c r="G41" s="62" t="n">
        <v>139137</v>
      </c>
      <c r="H41" s="62" t="n">
        <v>2246</v>
      </c>
      <c r="I41" s="62" t="n">
        <v>0</v>
      </c>
      <c r="J41" s="62" t="n">
        <v>0</v>
      </c>
      <c r="K41" s="62" t="n">
        <v>0</v>
      </c>
      <c r="L41" s="63" t="s">
        <v>76</v>
      </c>
    </row>
    <row r="42" customFormat="false" ht="11.45" hidden="false" customHeight="true" outlineLevel="0" collapsed="false">
      <c r="A42" s="60" t="s">
        <v>77</v>
      </c>
      <c r="B42" s="62" t="n">
        <v>134455</v>
      </c>
      <c r="C42" s="62" t="n">
        <v>0</v>
      </c>
      <c r="D42" s="62" t="n">
        <v>0</v>
      </c>
      <c r="E42" s="62" t="n">
        <v>0</v>
      </c>
      <c r="F42" s="62" t="n">
        <v>134455</v>
      </c>
      <c r="G42" s="62" t="n">
        <v>134213</v>
      </c>
      <c r="H42" s="62" t="n">
        <v>242</v>
      </c>
      <c r="I42" s="62" t="n">
        <v>0</v>
      </c>
      <c r="J42" s="62" t="n">
        <v>0</v>
      </c>
      <c r="K42" s="62" t="n">
        <v>0</v>
      </c>
      <c r="L42" s="63" t="s">
        <v>78</v>
      </c>
    </row>
    <row r="43" customFormat="false" ht="11.45" hidden="false" customHeight="true" outlineLevel="0" collapsed="false">
      <c r="A43" s="60" t="s">
        <v>89</v>
      </c>
      <c r="B43" s="62" t="n">
        <v>133465</v>
      </c>
      <c r="C43" s="62" t="n">
        <v>0</v>
      </c>
      <c r="D43" s="62" t="n">
        <v>0</v>
      </c>
      <c r="E43" s="62" t="n">
        <v>0</v>
      </c>
      <c r="F43" s="62" t="n">
        <v>133465</v>
      </c>
      <c r="G43" s="62" t="n">
        <v>899</v>
      </c>
      <c r="H43" s="62" t="n">
        <v>132566</v>
      </c>
      <c r="I43" s="62" t="n">
        <v>0</v>
      </c>
      <c r="J43" s="62" t="n">
        <v>0</v>
      </c>
      <c r="K43" s="62" t="n">
        <v>0</v>
      </c>
      <c r="L43" s="63" t="s">
        <v>90</v>
      </c>
    </row>
    <row r="44" customFormat="false" ht="11.45" hidden="false" customHeight="true" outlineLevel="0" collapsed="false">
      <c r="A44" s="60" t="s">
        <v>81</v>
      </c>
      <c r="B44" s="62" t="n">
        <v>28404</v>
      </c>
      <c r="C44" s="62" t="n">
        <v>0</v>
      </c>
      <c r="D44" s="62" t="n">
        <v>0</v>
      </c>
      <c r="E44" s="62" t="n">
        <v>0</v>
      </c>
      <c r="F44" s="62" t="n">
        <v>28404</v>
      </c>
      <c r="G44" s="62" t="n">
        <v>6700</v>
      </c>
      <c r="H44" s="62" t="n">
        <v>21704</v>
      </c>
      <c r="I44" s="62" t="n">
        <v>0</v>
      </c>
      <c r="J44" s="62" t="n">
        <v>0</v>
      </c>
      <c r="K44" s="62" t="n">
        <v>0</v>
      </c>
      <c r="L44" s="63" t="s">
        <v>82</v>
      </c>
    </row>
    <row r="45" customFormat="false" ht="11.45" hidden="false" customHeight="true" outlineLevel="0" collapsed="false">
      <c r="A45" s="60" t="s">
        <v>83</v>
      </c>
      <c r="B45" s="62" t="n">
        <v>51258</v>
      </c>
      <c r="C45" s="62" t="n">
        <v>50000</v>
      </c>
      <c r="D45" s="62" t="n">
        <v>50000</v>
      </c>
      <c r="E45" s="62" t="n">
        <v>0</v>
      </c>
      <c r="F45" s="62" t="n">
        <v>1258</v>
      </c>
      <c r="G45" s="62" t="n">
        <v>1258</v>
      </c>
      <c r="H45" s="62" t="n">
        <v>1</v>
      </c>
      <c r="I45" s="62" t="n">
        <v>0</v>
      </c>
      <c r="J45" s="62" t="n">
        <v>0</v>
      </c>
      <c r="K45" s="62" t="n">
        <v>0</v>
      </c>
      <c r="L45" s="63" t="s">
        <v>84</v>
      </c>
    </row>
    <row r="46" customFormat="false" ht="11.45" hidden="false" customHeight="true" outlineLevel="0" collapsed="false">
      <c r="A46" s="60" t="s">
        <v>85</v>
      </c>
      <c r="B46" s="62" t="n">
        <v>127483</v>
      </c>
      <c r="C46" s="62" t="n">
        <v>0</v>
      </c>
      <c r="D46" s="62" t="n">
        <v>0</v>
      </c>
      <c r="E46" s="62" t="n">
        <v>0</v>
      </c>
      <c r="F46" s="62" t="n">
        <v>127483</v>
      </c>
      <c r="G46" s="62" t="n">
        <v>114895</v>
      </c>
      <c r="H46" s="62" t="n">
        <v>12588</v>
      </c>
      <c r="I46" s="62" t="n">
        <v>0</v>
      </c>
      <c r="J46" s="62" t="n">
        <v>0</v>
      </c>
      <c r="K46" s="62" t="n">
        <v>0</v>
      </c>
      <c r="L46" s="63" t="s">
        <v>86</v>
      </c>
    </row>
    <row r="47" customFormat="false" ht="11.45" hidden="false" customHeight="true" outlineLevel="0" collapsed="false">
      <c r="A47" s="60" t="s">
        <v>87</v>
      </c>
      <c r="B47" s="62" t="n">
        <v>1740952</v>
      </c>
      <c r="C47" s="62" t="n">
        <v>1627300</v>
      </c>
      <c r="D47" s="62" t="n">
        <v>1627300</v>
      </c>
      <c r="E47" s="62" t="n">
        <v>0</v>
      </c>
      <c r="F47" s="62" t="n">
        <v>113652</v>
      </c>
      <c r="G47" s="62" t="n">
        <v>90391</v>
      </c>
      <c r="H47" s="62" t="n">
        <v>23261</v>
      </c>
      <c r="I47" s="62" t="n">
        <v>0</v>
      </c>
      <c r="J47" s="62" t="n">
        <v>0</v>
      </c>
      <c r="K47" s="62" t="n">
        <v>0</v>
      </c>
      <c r="L47" s="63" t="s">
        <v>88</v>
      </c>
    </row>
    <row r="48" customFormat="false" ht="11.45" hidden="false" customHeight="true" outlineLevel="0" collapsed="false">
      <c r="A48" s="65" t="s">
        <v>71</v>
      </c>
      <c r="B48" s="62" t="n">
        <v>3555816</v>
      </c>
      <c r="C48" s="62" t="n">
        <v>2813616</v>
      </c>
      <c r="D48" s="62" t="n">
        <v>2798542</v>
      </c>
      <c r="E48" s="62" t="n">
        <v>15074</v>
      </c>
      <c r="F48" s="62" t="n">
        <v>742200</v>
      </c>
      <c r="G48" s="62" t="n">
        <v>521675</v>
      </c>
      <c r="H48" s="62" t="n">
        <v>220525</v>
      </c>
      <c r="I48" s="62" t="n">
        <v>0</v>
      </c>
      <c r="J48" s="62" t="n">
        <v>0</v>
      </c>
      <c r="K48" s="62" t="n">
        <v>0</v>
      </c>
      <c r="L48" s="66" t="s">
        <v>72</v>
      </c>
    </row>
    <row r="49" customFormat="false" ht="11.45" hidden="false" customHeight="true" outlineLevel="0" collapsed="false">
      <c r="A49" s="68" t="s">
        <v>91</v>
      </c>
      <c r="B49" s="62" t="s">
        <v>92</v>
      </c>
      <c r="C49" s="62" t="s">
        <v>92</v>
      </c>
      <c r="D49" s="62" t="s">
        <v>92</v>
      </c>
      <c r="E49" s="62" t="n">
        <v>15074</v>
      </c>
      <c r="F49" s="62" t="s">
        <v>92</v>
      </c>
      <c r="G49" s="62" t="s">
        <v>92</v>
      </c>
      <c r="H49" s="62" t="n">
        <v>85032</v>
      </c>
      <c r="I49" s="62" t="s">
        <v>92</v>
      </c>
      <c r="J49" s="62" t="s">
        <v>92</v>
      </c>
      <c r="K49" s="62" t="n">
        <v>0</v>
      </c>
      <c r="L49" s="69" t="s">
        <v>93</v>
      </c>
    </row>
    <row r="50" s="19" customFormat="true" ht="11.45" hidden="false" customHeight="true" outlineLevel="0" collapsed="false">
      <c r="A50" s="70" t="s">
        <v>94</v>
      </c>
      <c r="B50" s="71" t="n">
        <v>72458412</v>
      </c>
      <c r="C50" s="71" t="n">
        <v>64847162</v>
      </c>
      <c r="D50" s="71" t="n">
        <v>44442414</v>
      </c>
      <c r="E50" s="71" t="n">
        <v>20404748</v>
      </c>
      <c r="F50" s="71" t="n">
        <v>7609893</v>
      </c>
      <c r="G50" s="71" t="n">
        <v>6587903</v>
      </c>
      <c r="H50" s="71" t="n">
        <v>1021991</v>
      </c>
      <c r="I50" s="71" t="n">
        <v>1357</v>
      </c>
      <c r="J50" s="62" t="n">
        <v>0</v>
      </c>
      <c r="K50" s="71" t="n">
        <v>1357</v>
      </c>
      <c r="L50" s="66" t="s">
        <v>95</v>
      </c>
      <c r="O50" s="15"/>
    </row>
    <row r="51" customFormat="false" ht="13.5" hidden="false" customHeight="true" outlineLevel="0" collapsed="false">
      <c r="A51" s="70" t="s">
        <v>96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6" t="s">
        <v>97</v>
      </c>
    </row>
    <row r="52" customFormat="false" ht="11.45" hidden="false" customHeight="true" outlineLevel="0" collapsed="false">
      <c r="A52" s="60" t="s">
        <v>98</v>
      </c>
      <c r="B52" s="62" t="n">
        <v>1621772</v>
      </c>
      <c r="C52" s="62" t="n">
        <v>1301025</v>
      </c>
      <c r="D52" s="62" t="n">
        <v>834534</v>
      </c>
      <c r="E52" s="62" t="n">
        <v>466492</v>
      </c>
      <c r="F52" s="62" t="n">
        <v>319470</v>
      </c>
      <c r="G52" s="62" t="n">
        <v>210425</v>
      </c>
      <c r="H52" s="62" t="n">
        <v>109045</v>
      </c>
      <c r="I52" s="62" t="n">
        <v>1276</v>
      </c>
      <c r="J52" s="62" t="n">
        <v>0</v>
      </c>
      <c r="K52" s="62" t="n">
        <v>1276</v>
      </c>
      <c r="L52" s="63" t="s">
        <v>99</v>
      </c>
    </row>
    <row r="53" customFormat="false" ht="11.45" hidden="false" customHeight="true" outlineLevel="0" collapsed="false">
      <c r="A53" s="60" t="s">
        <v>100</v>
      </c>
      <c r="B53" s="62" t="n">
        <v>152612</v>
      </c>
      <c r="C53" s="62" t="n">
        <v>62502</v>
      </c>
      <c r="D53" s="62" t="n">
        <v>62459</v>
      </c>
      <c r="E53" s="62" t="n">
        <v>43</v>
      </c>
      <c r="F53" s="62" t="n">
        <v>90110</v>
      </c>
      <c r="G53" s="62" t="n">
        <v>88932</v>
      </c>
      <c r="H53" s="62" t="n">
        <v>1178</v>
      </c>
      <c r="I53" s="62" t="n">
        <v>0</v>
      </c>
      <c r="J53" s="62" t="n">
        <v>0</v>
      </c>
      <c r="K53" s="62" t="n">
        <v>0</v>
      </c>
      <c r="L53" s="63" t="s">
        <v>101</v>
      </c>
    </row>
    <row r="54" customFormat="false" ht="11.45" hidden="false" customHeight="true" outlineLevel="0" collapsed="false">
      <c r="A54" s="60" t="s">
        <v>102</v>
      </c>
      <c r="B54" s="62" t="n">
        <v>1852</v>
      </c>
      <c r="C54" s="62" t="n">
        <v>0</v>
      </c>
      <c r="D54" s="62" t="n">
        <v>0</v>
      </c>
      <c r="E54" s="62" t="n">
        <v>0</v>
      </c>
      <c r="F54" s="62" t="n">
        <v>1852</v>
      </c>
      <c r="G54" s="62" t="n">
        <v>1852</v>
      </c>
      <c r="H54" s="62" t="n">
        <v>0</v>
      </c>
      <c r="I54" s="62" t="n">
        <v>0</v>
      </c>
      <c r="J54" s="62" t="n">
        <v>0</v>
      </c>
      <c r="K54" s="62" t="n">
        <v>0</v>
      </c>
      <c r="L54" s="63" t="s">
        <v>103</v>
      </c>
    </row>
    <row r="55" customFormat="false" ht="11.45" hidden="false" customHeight="true" outlineLevel="0" collapsed="false">
      <c r="A55" s="60" t="s">
        <v>104</v>
      </c>
      <c r="B55" s="62" t="n">
        <v>49649</v>
      </c>
      <c r="C55" s="62" t="n">
        <v>12459</v>
      </c>
      <c r="D55" s="62" t="n">
        <v>12459</v>
      </c>
      <c r="E55" s="62" t="n">
        <v>0</v>
      </c>
      <c r="F55" s="62" t="n">
        <v>37190</v>
      </c>
      <c r="G55" s="62" t="n">
        <v>37163</v>
      </c>
      <c r="H55" s="62" t="n">
        <v>27</v>
      </c>
      <c r="I55" s="62" t="n">
        <v>0</v>
      </c>
      <c r="J55" s="62" t="n">
        <v>0</v>
      </c>
      <c r="K55" s="62" t="n">
        <v>0</v>
      </c>
      <c r="L55" s="63" t="s">
        <v>105</v>
      </c>
    </row>
    <row r="56" customFormat="false" ht="11.45" hidden="false" customHeight="true" outlineLevel="0" collapsed="false">
      <c r="A56" s="60" t="s">
        <v>106</v>
      </c>
      <c r="B56" s="62" t="n">
        <v>101110</v>
      </c>
      <c r="C56" s="62" t="n">
        <v>50043</v>
      </c>
      <c r="D56" s="62" t="n">
        <v>50000</v>
      </c>
      <c r="E56" s="62" t="n">
        <v>43</v>
      </c>
      <c r="F56" s="62" t="n">
        <v>51067</v>
      </c>
      <c r="G56" s="62" t="n">
        <v>49916</v>
      </c>
      <c r="H56" s="62" t="n">
        <v>1151</v>
      </c>
      <c r="I56" s="62" t="n">
        <v>0</v>
      </c>
      <c r="J56" s="62" t="n">
        <v>0</v>
      </c>
      <c r="K56" s="62" t="n">
        <v>0</v>
      </c>
      <c r="L56" s="63" t="s">
        <v>107</v>
      </c>
    </row>
    <row r="57" customFormat="false" ht="11.45" hidden="false" customHeight="true" outlineLevel="0" collapsed="false">
      <c r="A57" s="60" t="s">
        <v>108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3" t="s">
        <v>109</v>
      </c>
      <c r="M57" s="30"/>
    </row>
    <row r="58" customFormat="false" ht="11.45" hidden="false" customHeight="true" outlineLevel="0" collapsed="false">
      <c r="A58" s="60" t="s">
        <v>110</v>
      </c>
      <c r="B58" s="62" t="n">
        <v>1002391</v>
      </c>
      <c r="C58" s="62" t="n">
        <v>903357</v>
      </c>
      <c r="D58" s="62" t="n">
        <v>903357</v>
      </c>
      <c r="E58" s="62" t="n">
        <v>0</v>
      </c>
      <c r="F58" s="62" t="n">
        <v>99034</v>
      </c>
      <c r="G58" s="62" t="n">
        <v>99034</v>
      </c>
      <c r="H58" s="62" t="n">
        <v>0</v>
      </c>
      <c r="I58" s="62" t="n">
        <v>0</v>
      </c>
      <c r="J58" s="62" t="n">
        <v>0</v>
      </c>
      <c r="K58" s="62" t="n">
        <v>0</v>
      </c>
      <c r="L58" s="63" t="s">
        <v>111</v>
      </c>
      <c r="M58" s="30"/>
    </row>
    <row r="59" customFormat="false" ht="11.45" hidden="false" customHeight="true" outlineLevel="0" collapsed="false">
      <c r="A59" s="60" t="s">
        <v>112</v>
      </c>
      <c r="B59" s="62" t="n">
        <v>421512</v>
      </c>
      <c r="C59" s="62" t="n">
        <v>318054</v>
      </c>
      <c r="D59" s="62" t="n">
        <v>318054</v>
      </c>
      <c r="E59" s="62" t="n">
        <v>0</v>
      </c>
      <c r="F59" s="62" t="n">
        <v>103458</v>
      </c>
      <c r="G59" s="62" t="n">
        <v>103458</v>
      </c>
      <c r="H59" s="62" t="n">
        <v>0</v>
      </c>
      <c r="I59" s="62" t="n">
        <v>0</v>
      </c>
      <c r="J59" s="62" t="n">
        <v>0</v>
      </c>
      <c r="K59" s="62" t="n">
        <v>0</v>
      </c>
      <c r="L59" s="63" t="s">
        <v>113</v>
      </c>
      <c r="M59" s="30"/>
    </row>
    <row r="60" customFormat="false" ht="11.45" hidden="false" customHeight="true" outlineLevel="0" collapsed="false">
      <c r="A60" s="72" t="s">
        <v>114</v>
      </c>
      <c r="B60" s="62" t="n">
        <v>43682848</v>
      </c>
      <c r="C60" s="62" t="n">
        <v>37445281</v>
      </c>
      <c r="D60" s="62" t="n">
        <v>24745281</v>
      </c>
      <c r="E60" s="62" t="n">
        <v>12700000</v>
      </c>
      <c r="F60" s="62" t="n">
        <v>6237567</v>
      </c>
      <c r="G60" s="62" t="n">
        <v>6229392</v>
      </c>
      <c r="H60" s="62" t="n">
        <v>8175</v>
      </c>
      <c r="I60" s="62" t="n">
        <v>0</v>
      </c>
      <c r="J60" s="62" t="n">
        <v>0</v>
      </c>
      <c r="K60" s="62" t="n">
        <v>0</v>
      </c>
      <c r="L60" s="73" t="s">
        <v>115</v>
      </c>
    </row>
    <row r="61" customFormat="false" ht="12.75" hidden="false" customHeight="true" outlineLevel="0" collapsed="false">
      <c r="A61" s="74" t="s">
        <v>116</v>
      </c>
      <c r="B61" s="75"/>
      <c r="C61" s="76"/>
      <c r="D61" s="76"/>
      <c r="E61" s="76"/>
      <c r="F61" s="76"/>
      <c r="G61" s="76"/>
      <c r="H61" s="76"/>
      <c r="I61" s="75"/>
      <c r="J61" s="76"/>
      <c r="K61" s="76"/>
    </row>
    <row r="62" customFormat="false" ht="12.75" hidden="false" customHeight="false" outlineLevel="0" collapsed="false">
      <c r="A62" s="74"/>
      <c r="B62" s="75"/>
      <c r="C62" s="76"/>
      <c r="D62" s="76"/>
      <c r="E62" s="76"/>
      <c r="F62" s="76"/>
      <c r="G62" s="76"/>
      <c r="H62" s="76"/>
      <c r="I62" s="75"/>
      <c r="J62" s="76"/>
      <c r="K62" s="76"/>
    </row>
    <row r="63" customFormat="false" ht="12.75" hidden="false" customHeight="fals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K63" s="74"/>
    </row>
    <row r="64" customFormat="false" ht="12.75" hidden="false" customHeight="fals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7"/>
    </row>
    <row r="65" s="77" customFormat="true" ht="11.25" hidden="false" customHeight="true" outlineLevel="0" collapsed="false">
      <c r="A65" s="15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15"/>
    </row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6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6" hidden="false" customHeight="true" outlineLevel="0" collapsed="false"/>
    <row r="76" customFormat="false" ht="8.1" hidden="false" customHeight="true" outlineLevel="0" collapsed="false"/>
    <row r="77" customFormat="false" ht="8.1" hidden="false" customHeight="true" outlineLevel="0" collapsed="false"/>
    <row r="78" customFormat="false" ht="8.1" hidden="false" customHeight="true" outlineLevel="0" collapsed="false"/>
    <row r="79" customFormat="false" ht="8.1" hidden="false" customHeight="true" outlineLevel="0" collapsed="false"/>
  </sheetData>
  <mergeCells count="11">
    <mergeCell ref="A3:A5"/>
    <mergeCell ref="B3:B4"/>
    <mergeCell ref="C3:C4"/>
    <mergeCell ref="D3:E3"/>
    <mergeCell ref="F3:F4"/>
    <mergeCell ref="G3:H3"/>
    <mergeCell ref="I3:I4"/>
    <mergeCell ref="J3:K3"/>
    <mergeCell ref="L3:L5"/>
    <mergeCell ref="B5:E5"/>
    <mergeCell ref="F5:K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6.7"/>
    <col collapsed="false" customWidth="true" hidden="false" outlineLevel="0" max="3" min="2" style="15" width="10.28"/>
    <col collapsed="false" customWidth="true" hidden="false" outlineLevel="0" max="7" min="4" style="15" width="8.7"/>
    <col collapsed="false" customWidth="false" hidden="false" outlineLevel="0" max="257" min="8" style="15" width="9.14"/>
  </cols>
  <sheetData>
    <row r="1" customFormat="false" ht="16.5" hidden="false" customHeight="true" outlineLevel="0" collapsed="false">
      <c r="A1" s="35" t="s">
        <v>117</v>
      </c>
      <c r="B1" s="35"/>
      <c r="C1" s="35"/>
      <c r="D1" s="35"/>
      <c r="E1" s="35"/>
      <c r="F1" s="35"/>
      <c r="G1" s="35"/>
    </row>
    <row r="2" customFormat="false" ht="14.25" hidden="false" customHeight="true" outlineLevel="0" collapsed="false">
      <c r="A2" s="78" t="s">
        <v>118</v>
      </c>
      <c r="B2" s="79"/>
      <c r="C2" s="79"/>
      <c r="D2" s="79"/>
      <c r="E2" s="79"/>
      <c r="F2" s="79"/>
      <c r="G2" s="79"/>
    </row>
    <row r="3" customFormat="false" ht="12.75" hidden="false" customHeight="true" outlineLevel="0" collapsed="false">
      <c r="A3" s="80" t="s">
        <v>40</v>
      </c>
      <c r="B3" s="81" t="s">
        <v>43</v>
      </c>
      <c r="C3" s="48" t="s">
        <v>42</v>
      </c>
      <c r="D3" s="48"/>
      <c r="E3" s="48"/>
      <c r="F3" s="48"/>
      <c r="G3" s="48"/>
    </row>
    <row r="4" customFormat="false" ht="39.75" hidden="false" customHeight="true" outlineLevel="0" collapsed="false">
      <c r="A4" s="80"/>
      <c r="B4" s="81"/>
      <c r="C4" s="82" t="s">
        <v>119</v>
      </c>
      <c r="D4" s="82" t="s">
        <v>120</v>
      </c>
      <c r="E4" s="82" t="s">
        <v>121</v>
      </c>
      <c r="F4" s="82" t="s">
        <v>122</v>
      </c>
      <c r="G4" s="83" t="s">
        <v>123</v>
      </c>
    </row>
    <row r="5" customFormat="false" ht="12.75" hidden="false" customHeight="false" outlineLevel="0" collapsed="false">
      <c r="A5" s="80"/>
      <c r="B5" s="84" t="s">
        <v>48</v>
      </c>
      <c r="C5" s="84"/>
      <c r="D5" s="84"/>
      <c r="E5" s="84"/>
      <c r="F5" s="84"/>
      <c r="G5" s="84"/>
    </row>
    <row r="6" customFormat="false" ht="11.85" hidden="false" customHeight="true" outlineLevel="0" collapsed="false">
      <c r="A6" s="65" t="s">
        <v>49</v>
      </c>
      <c r="B6" s="57"/>
      <c r="C6" s="57"/>
      <c r="D6" s="57"/>
      <c r="E6" s="57"/>
      <c r="F6" s="57"/>
      <c r="G6" s="57"/>
    </row>
    <row r="7" customFormat="false" ht="11.85" hidden="false" customHeight="true" outlineLevel="0" collapsed="false">
      <c r="A7" s="85" t="s">
        <v>124</v>
      </c>
      <c r="B7" s="86" t="n">
        <v>146997</v>
      </c>
      <c r="C7" s="62" t="n">
        <v>0</v>
      </c>
      <c r="D7" s="62" t="n">
        <v>82841</v>
      </c>
      <c r="E7" s="62" t="n">
        <v>0</v>
      </c>
      <c r="F7" s="62" t="n">
        <v>64156</v>
      </c>
      <c r="G7" s="62" t="n">
        <v>0</v>
      </c>
    </row>
    <row r="8" customFormat="false" ht="11.85" hidden="false" customHeight="true" outlineLevel="0" collapsed="false">
      <c r="A8" s="85" t="s">
        <v>125</v>
      </c>
      <c r="B8" s="86" t="n">
        <v>146951</v>
      </c>
      <c r="C8" s="62" t="n">
        <v>0</v>
      </c>
      <c r="D8" s="62" t="n">
        <v>82795</v>
      </c>
      <c r="E8" s="62" t="n">
        <v>0</v>
      </c>
      <c r="F8" s="62" t="n">
        <v>64156</v>
      </c>
      <c r="G8" s="62" t="n">
        <v>0</v>
      </c>
    </row>
    <row r="9" customFormat="false" ht="11.85" hidden="false" customHeight="true" outlineLevel="0" collapsed="false">
      <c r="A9" s="85" t="s">
        <v>126</v>
      </c>
      <c r="B9" s="86" t="n">
        <v>146951</v>
      </c>
      <c r="C9" s="62" t="n">
        <v>0</v>
      </c>
      <c r="D9" s="62" t="n">
        <v>82795</v>
      </c>
      <c r="E9" s="62" t="n">
        <v>0</v>
      </c>
      <c r="F9" s="62" t="n">
        <v>64156</v>
      </c>
      <c r="G9" s="62" t="n">
        <v>0</v>
      </c>
    </row>
    <row r="10" customFormat="false" ht="11.85" hidden="false" customHeight="true" outlineLevel="0" collapsed="false">
      <c r="A10" s="85" t="s">
        <v>127</v>
      </c>
      <c r="B10" s="62" t="n">
        <v>0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</row>
    <row r="11" customFormat="false" ht="11.85" hidden="false" customHeight="true" outlineLevel="0" collapsed="false">
      <c r="A11" s="85" t="s">
        <v>128</v>
      </c>
      <c r="B11" s="86" t="n">
        <v>45</v>
      </c>
      <c r="C11" s="62" t="n">
        <v>0</v>
      </c>
      <c r="D11" s="62" t="n">
        <v>45</v>
      </c>
      <c r="E11" s="62" t="n">
        <v>0</v>
      </c>
      <c r="F11" s="62" t="n">
        <v>0</v>
      </c>
      <c r="G11" s="62" t="n">
        <v>0</v>
      </c>
    </row>
    <row r="12" customFormat="false" ht="11.85" hidden="false" customHeight="true" outlineLevel="0" collapsed="false">
      <c r="A12" s="85" t="s">
        <v>129</v>
      </c>
      <c r="B12" s="62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</row>
    <row r="13" customFormat="false" ht="11.85" hidden="false" customHeight="true" outlineLevel="0" collapsed="false">
      <c r="A13" s="85" t="s">
        <v>126</v>
      </c>
      <c r="B13" s="62" t="n">
        <v>0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v>0</v>
      </c>
    </row>
    <row r="14" customFormat="false" ht="11.85" hidden="false" customHeight="true" outlineLevel="0" collapsed="false">
      <c r="A14" s="85" t="s">
        <v>127</v>
      </c>
      <c r="B14" s="62" t="n">
        <v>0</v>
      </c>
      <c r="C14" s="62" t="n">
        <v>0</v>
      </c>
      <c r="D14" s="62" t="n">
        <v>0</v>
      </c>
      <c r="E14" s="62" t="n">
        <v>0</v>
      </c>
      <c r="F14" s="62" t="n">
        <v>0</v>
      </c>
      <c r="G14" s="62" t="n">
        <v>0</v>
      </c>
    </row>
    <row r="15" customFormat="false" ht="11.85" hidden="false" customHeight="true" outlineLevel="0" collapsed="false">
      <c r="A15" s="85" t="s">
        <v>130</v>
      </c>
      <c r="B15" s="62" t="n">
        <v>0</v>
      </c>
      <c r="C15" s="62" t="n">
        <v>0</v>
      </c>
      <c r="D15" s="62" t="n">
        <v>0</v>
      </c>
      <c r="E15" s="62" t="n">
        <v>0</v>
      </c>
      <c r="F15" s="62" t="n">
        <v>0</v>
      </c>
      <c r="G15" s="62" t="n">
        <v>0</v>
      </c>
    </row>
    <row r="16" customFormat="false" ht="11.85" hidden="false" customHeight="true" outlineLevel="0" collapsed="false">
      <c r="A16" s="85" t="s">
        <v>131</v>
      </c>
      <c r="B16" s="62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</row>
    <row r="17" customFormat="false" ht="11.85" hidden="false" customHeight="true" outlineLevel="0" collapsed="false">
      <c r="A17" s="85" t="s">
        <v>126</v>
      </c>
      <c r="B17" s="62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</row>
    <row r="18" customFormat="false" ht="11.85" hidden="false" customHeight="true" outlineLevel="0" collapsed="false">
      <c r="A18" s="85" t="s">
        <v>127</v>
      </c>
      <c r="B18" s="62" t="n">
        <v>0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</row>
    <row r="19" customFormat="false" ht="11.85" hidden="false" customHeight="true" outlineLevel="0" collapsed="false">
      <c r="A19" s="85" t="s">
        <v>132</v>
      </c>
      <c r="B19" s="62" t="n">
        <v>0</v>
      </c>
      <c r="C19" s="62" t="n">
        <v>0</v>
      </c>
      <c r="D19" s="62" t="n">
        <v>0</v>
      </c>
      <c r="E19" s="62" t="n">
        <v>0</v>
      </c>
      <c r="F19" s="62" t="n">
        <v>0</v>
      </c>
      <c r="G19" s="62" t="n">
        <v>0</v>
      </c>
    </row>
    <row r="20" customFormat="false" ht="11.85" hidden="false" customHeight="true" outlineLevel="0" collapsed="false">
      <c r="A20" s="85" t="s">
        <v>126</v>
      </c>
      <c r="B20" s="62" t="n">
        <v>0</v>
      </c>
      <c r="C20" s="62" t="n">
        <v>0</v>
      </c>
      <c r="D20" s="62" t="n">
        <v>0</v>
      </c>
      <c r="E20" s="62" t="n">
        <v>0</v>
      </c>
      <c r="F20" s="62" t="n">
        <v>0</v>
      </c>
      <c r="G20" s="62" t="n">
        <v>0</v>
      </c>
    </row>
    <row r="21" customFormat="false" ht="11.85" hidden="false" customHeight="true" outlineLevel="0" collapsed="false">
      <c r="A21" s="85" t="s">
        <v>127</v>
      </c>
      <c r="B21" s="62" t="n">
        <v>0</v>
      </c>
      <c r="C21" s="62" t="n">
        <v>0</v>
      </c>
      <c r="D21" s="62" t="n">
        <v>0</v>
      </c>
      <c r="E21" s="62" t="n">
        <v>0</v>
      </c>
      <c r="F21" s="62" t="n">
        <v>0</v>
      </c>
      <c r="G21" s="62" t="n">
        <v>0</v>
      </c>
    </row>
    <row r="22" customFormat="false" ht="11.85" hidden="false" customHeight="true" outlineLevel="0" collapsed="false">
      <c r="A22" s="85" t="s">
        <v>133</v>
      </c>
      <c r="B22" s="86" t="n">
        <v>5919230</v>
      </c>
      <c r="C22" s="62" t="n">
        <v>1145618</v>
      </c>
      <c r="D22" s="62" t="n">
        <v>3557478</v>
      </c>
      <c r="E22" s="62" t="n">
        <v>0</v>
      </c>
      <c r="F22" s="62" t="n">
        <v>1216134</v>
      </c>
      <c r="G22" s="62" t="n">
        <v>0</v>
      </c>
    </row>
    <row r="23" customFormat="false" ht="11.85" hidden="false" customHeight="true" outlineLevel="0" collapsed="false">
      <c r="A23" s="85" t="s">
        <v>125</v>
      </c>
      <c r="B23" s="86" t="n">
        <v>5849968</v>
      </c>
      <c r="C23" s="62" t="n">
        <v>1144746</v>
      </c>
      <c r="D23" s="62" t="n">
        <v>3492765</v>
      </c>
      <c r="E23" s="62" t="n">
        <v>0</v>
      </c>
      <c r="F23" s="62" t="n">
        <v>1212458</v>
      </c>
      <c r="G23" s="62" t="n">
        <v>0</v>
      </c>
    </row>
    <row r="24" customFormat="false" ht="11.85" hidden="false" customHeight="true" outlineLevel="0" collapsed="false">
      <c r="A24" s="85" t="s">
        <v>126</v>
      </c>
      <c r="B24" s="86" t="n">
        <v>5787190</v>
      </c>
      <c r="C24" s="62" t="n">
        <v>1144746</v>
      </c>
      <c r="D24" s="62" t="n">
        <v>3432197</v>
      </c>
      <c r="E24" s="62" t="n">
        <v>0</v>
      </c>
      <c r="F24" s="62" t="n">
        <v>1210248</v>
      </c>
      <c r="G24" s="62" t="n">
        <v>0</v>
      </c>
    </row>
    <row r="25" customFormat="false" ht="11.85" hidden="false" customHeight="true" outlineLevel="0" collapsed="false">
      <c r="A25" s="85" t="s">
        <v>127</v>
      </c>
      <c r="B25" s="86" t="n">
        <v>62777</v>
      </c>
      <c r="C25" s="62" t="n">
        <v>0</v>
      </c>
      <c r="D25" s="62" t="n">
        <v>60568</v>
      </c>
      <c r="E25" s="62" t="n">
        <v>0</v>
      </c>
      <c r="F25" s="62" t="n">
        <v>2210</v>
      </c>
      <c r="G25" s="62" t="n">
        <v>0</v>
      </c>
    </row>
    <row r="26" customFormat="false" ht="11.85" hidden="false" customHeight="true" outlineLevel="0" collapsed="false">
      <c r="A26" s="85" t="s">
        <v>128</v>
      </c>
      <c r="B26" s="86" t="n">
        <v>67409</v>
      </c>
      <c r="C26" s="62" t="n">
        <v>873</v>
      </c>
      <c r="D26" s="62" t="n">
        <v>62860</v>
      </c>
      <c r="E26" s="62" t="n">
        <v>0</v>
      </c>
      <c r="F26" s="62" t="n">
        <v>3676</v>
      </c>
      <c r="G26" s="62" t="n">
        <v>0</v>
      </c>
    </row>
    <row r="27" customFormat="false" ht="11.85" hidden="false" customHeight="true" outlineLevel="0" collapsed="false">
      <c r="A27" s="85" t="s">
        <v>129</v>
      </c>
      <c r="B27" s="86" t="n">
        <v>1854</v>
      </c>
      <c r="C27" s="62" t="n">
        <v>0</v>
      </c>
      <c r="D27" s="62" t="n">
        <v>1854</v>
      </c>
      <c r="E27" s="62" t="n">
        <v>0</v>
      </c>
      <c r="F27" s="62" t="n">
        <v>0</v>
      </c>
      <c r="G27" s="62" t="n">
        <v>0</v>
      </c>
    </row>
    <row r="28" customFormat="false" ht="11.85" hidden="false" customHeight="true" outlineLevel="0" collapsed="false">
      <c r="A28" s="85" t="s">
        <v>126</v>
      </c>
      <c r="B28" s="86" t="n">
        <v>1829</v>
      </c>
      <c r="C28" s="62" t="n">
        <v>0</v>
      </c>
      <c r="D28" s="62" t="n">
        <v>1829</v>
      </c>
      <c r="E28" s="62" t="n">
        <v>0</v>
      </c>
      <c r="F28" s="62" t="n">
        <v>0</v>
      </c>
      <c r="G28" s="62" t="n">
        <v>0</v>
      </c>
    </row>
    <row r="29" customFormat="false" ht="11.85" hidden="false" customHeight="true" outlineLevel="0" collapsed="false">
      <c r="A29" s="85" t="s">
        <v>127</v>
      </c>
      <c r="B29" s="86" t="n">
        <v>25</v>
      </c>
      <c r="C29" s="62" t="n">
        <v>0</v>
      </c>
      <c r="D29" s="62" t="n">
        <v>25</v>
      </c>
      <c r="E29" s="62" t="n">
        <v>0</v>
      </c>
      <c r="F29" s="62" t="n">
        <v>0</v>
      </c>
      <c r="G29" s="62" t="n">
        <v>0</v>
      </c>
    </row>
    <row r="30" customFormat="false" ht="11.85" hidden="false" customHeight="true" outlineLevel="0" collapsed="false">
      <c r="A30" s="87" t="s">
        <v>134</v>
      </c>
      <c r="B30" s="86" t="n">
        <v>6066227</v>
      </c>
      <c r="C30" s="62" t="n">
        <v>1145618</v>
      </c>
      <c r="D30" s="62" t="n">
        <v>3640319</v>
      </c>
      <c r="E30" s="62" t="n">
        <v>0</v>
      </c>
      <c r="F30" s="62" t="n">
        <v>1280290</v>
      </c>
      <c r="G30" s="62" t="n">
        <v>0</v>
      </c>
    </row>
    <row r="31" customFormat="false" ht="11.85" hidden="false" customHeight="true" outlineLevel="0" collapsed="false">
      <c r="A31" s="65" t="s">
        <v>135</v>
      </c>
      <c r="B31" s="86"/>
      <c r="C31" s="62"/>
      <c r="D31" s="62"/>
      <c r="E31" s="62"/>
      <c r="F31" s="62"/>
      <c r="G31" s="62"/>
    </row>
    <row r="32" customFormat="false" ht="11.85" hidden="false" customHeight="true" outlineLevel="0" collapsed="false">
      <c r="A32" s="85" t="s">
        <v>124</v>
      </c>
      <c r="B32" s="86" t="n">
        <v>34182</v>
      </c>
      <c r="C32" s="62" t="n">
        <v>0</v>
      </c>
      <c r="D32" s="62" t="n">
        <v>15007</v>
      </c>
      <c r="E32" s="62" t="n">
        <v>0</v>
      </c>
      <c r="F32" s="62" t="n">
        <v>19175</v>
      </c>
      <c r="G32" s="62" t="n">
        <v>0</v>
      </c>
    </row>
    <row r="33" customFormat="false" ht="11.85" hidden="false" customHeight="true" outlineLevel="0" collapsed="false">
      <c r="A33" s="85" t="s">
        <v>136</v>
      </c>
      <c r="B33" s="62" t="n">
        <v>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</row>
    <row r="34" customFormat="false" ht="11.85" hidden="false" customHeight="true" outlineLevel="0" collapsed="false">
      <c r="A34" s="85" t="s">
        <v>137</v>
      </c>
      <c r="B34" s="86" t="n">
        <v>169</v>
      </c>
      <c r="C34" s="62" t="n">
        <v>0</v>
      </c>
      <c r="D34" s="62" t="n">
        <v>169</v>
      </c>
      <c r="E34" s="62" t="n">
        <v>0</v>
      </c>
      <c r="F34" s="62" t="n">
        <v>0</v>
      </c>
      <c r="G34" s="62" t="n">
        <v>0</v>
      </c>
    </row>
    <row r="35" customFormat="false" ht="11.85" hidden="false" customHeight="true" outlineLevel="0" collapsed="false">
      <c r="A35" s="85" t="s">
        <v>79</v>
      </c>
      <c r="B35" s="86" t="n">
        <v>4405</v>
      </c>
      <c r="C35" s="62" t="n">
        <v>0</v>
      </c>
      <c r="D35" s="62" t="n">
        <v>4405</v>
      </c>
      <c r="E35" s="62" t="n">
        <v>0</v>
      </c>
      <c r="F35" s="62" t="n">
        <v>0</v>
      </c>
      <c r="G35" s="62" t="n">
        <v>0</v>
      </c>
    </row>
    <row r="36" customFormat="false" ht="11.85" hidden="false" customHeight="true" outlineLevel="0" collapsed="false">
      <c r="A36" s="85" t="s">
        <v>138</v>
      </c>
      <c r="B36" s="86" t="n">
        <v>762</v>
      </c>
      <c r="C36" s="62" t="n">
        <v>0</v>
      </c>
      <c r="D36" s="62" t="n">
        <v>762</v>
      </c>
      <c r="E36" s="62" t="n">
        <v>0</v>
      </c>
      <c r="F36" s="62" t="n">
        <v>0</v>
      </c>
      <c r="G36" s="62" t="n">
        <v>0</v>
      </c>
    </row>
    <row r="37" customFormat="false" ht="11.85" hidden="false" customHeight="true" outlineLevel="0" collapsed="false">
      <c r="A37" s="85" t="s">
        <v>139</v>
      </c>
      <c r="B37" s="62" t="n">
        <v>0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</row>
    <row r="38" customFormat="false" ht="11.85" hidden="false" customHeight="true" outlineLevel="0" collapsed="false">
      <c r="A38" s="85" t="s">
        <v>140</v>
      </c>
      <c r="B38" s="86" t="n">
        <v>7563</v>
      </c>
      <c r="C38" s="62" t="n">
        <v>0</v>
      </c>
      <c r="D38" s="62" t="n">
        <v>6078</v>
      </c>
      <c r="E38" s="62" t="n">
        <v>0</v>
      </c>
      <c r="F38" s="62" t="n">
        <v>1485</v>
      </c>
      <c r="G38" s="62" t="n">
        <v>0</v>
      </c>
    </row>
    <row r="39" customFormat="false" ht="11.85" hidden="false" customHeight="true" outlineLevel="0" collapsed="false">
      <c r="A39" s="85" t="s">
        <v>141</v>
      </c>
      <c r="B39" s="86" t="n">
        <v>21283</v>
      </c>
      <c r="C39" s="62" t="n">
        <v>0</v>
      </c>
      <c r="D39" s="62" t="n">
        <v>3593</v>
      </c>
      <c r="E39" s="62" t="n">
        <v>0</v>
      </c>
      <c r="F39" s="62" t="n">
        <v>17690</v>
      </c>
      <c r="G39" s="62" t="n">
        <v>0</v>
      </c>
    </row>
    <row r="40" customFormat="false" ht="11.85" hidden="false" customHeight="true" outlineLevel="0" collapsed="false">
      <c r="A40" s="85" t="s">
        <v>133</v>
      </c>
      <c r="B40" s="86" t="n">
        <v>487493</v>
      </c>
      <c r="C40" s="62" t="n">
        <v>183658</v>
      </c>
      <c r="D40" s="62" t="n">
        <v>182785</v>
      </c>
      <c r="E40" s="62" t="n">
        <v>0</v>
      </c>
      <c r="F40" s="62" t="n">
        <v>121050</v>
      </c>
      <c r="G40" s="62" t="n">
        <v>0</v>
      </c>
    </row>
    <row r="41" customFormat="false" ht="11.85" hidden="false" customHeight="true" outlineLevel="0" collapsed="false">
      <c r="A41" s="85" t="s">
        <v>136</v>
      </c>
      <c r="B41" s="86" t="n">
        <v>139137</v>
      </c>
      <c r="C41" s="62" t="n">
        <v>76423</v>
      </c>
      <c r="D41" s="62" t="n">
        <v>43094</v>
      </c>
      <c r="E41" s="62" t="n">
        <v>0</v>
      </c>
      <c r="F41" s="62" t="n">
        <v>19619</v>
      </c>
      <c r="G41" s="62" t="n">
        <v>0</v>
      </c>
    </row>
    <row r="42" customFormat="false" ht="11.85" hidden="false" customHeight="true" outlineLevel="0" collapsed="false">
      <c r="A42" s="85" t="s">
        <v>137</v>
      </c>
      <c r="B42" s="86" t="n">
        <v>134213</v>
      </c>
      <c r="C42" s="62" t="n">
        <v>95906</v>
      </c>
      <c r="D42" s="62" t="n">
        <v>26621</v>
      </c>
      <c r="E42" s="62" t="n">
        <v>0</v>
      </c>
      <c r="F42" s="62" t="n">
        <v>11686</v>
      </c>
      <c r="G42" s="62" t="n">
        <v>0</v>
      </c>
    </row>
    <row r="43" customFormat="false" ht="11.85" hidden="false" customHeight="true" outlineLevel="0" collapsed="false">
      <c r="A43" s="85" t="s">
        <v>79</v>
      </c>
      <c r="B43" s="86" t="n">
        <v>899</v>
      </c>
      <c r="C43" s="62" t="n">
        <v>4</v>
      </c>
      <c r="D43" s="62" t="n">
        <v>636</v>
      </c>
      <c r="E43" s="62" t="n">
        <v>0</v>
      </c>
      <c r="F43" s="62" t="n">
        <v>259</v>
      </c>
      <c r="G43" s="62" t="n">
        <v>0</v>
      </c>
    </row>
    <row r="44" customFormat="false" ht="11.85" hidden="false" customHeight="true" outlineLevel="0" collapsed="false">
      <c r="A44" s="85" t="s">
        <v>138</v>
      </c>
      <c r="B44" s="86" t="n">
        <v>6700</v>
      </c>
      <c r="C44" s="62" t="n">
        <v>11</v>
      </c>
      <c r="D44" s="62" t="n">
        <v>3434</v>
      </c>
      <c r="E44" s="62" t="n">
        <v>0</v>
      </c>
      <c r="F44" s="62" t="n">
        <v>3255</v>
      </c>
      <c r="G44" s="62" t="n">
        <v>0</v>
      </c>
    </row>
    <row r="45" customFormat="false" ht="11.85" hidden="false" customHeight="true" outlineLevel="0" collapsed="false">
      <c r="A45" s="85" t="s">
        <v>139</v>
      </c>
      <c r="B45" s="86" t="n">
        <v>1258</v>
      </c>
      <c r="C45" s="62" t="n">
        <v>0</v>
      </c>
      <c r="D45" s="62" t="n">
        <v>1258</v>
      </c>
      <c r="E45" s="62" t="n">
        <v>0</v>
      </c>
      <c r="F45" s="62" t="n">
        <v>0</v>
      </c>
      <c r="G45" s="62" t="n">
        <v>0</v>
      </c>
    </row>
    <row r="46" customFormat="false" ht="11.85" hidden="false" customHeight="true" outlineLevel="0" collapsed="false">
      <c r="A46" s="85" t="s">
        <v>140</v>
      </c>
      <c r="B46" s="86" t="n">
        <v>114895</v>
      </c>
      <c r="C46" s="62" t="n">
        <v>6356</v>
      </c>
      <c r="D46" s="62" t="n">
        <v>31723</v>
      </c>
      <c r="E46" s="62" t="n">
        <v>0</v>
      </c>
      <c r="F46" s="62" t="n">
        <v>76815</v>
      </c>
      <c r="G46" s="62" t="n">
        <v>0</v>
      </c>
    </row>
    <row r="47" customFormat="false" ht="11.85" hidden="false" customHeight="true" outlineLevel="0" collapsed="false">
      <c r="A47" s="85" t="s">
        <v>141</v>
      </c>
      <c r="B47" s="86" t="n">
        <v>90391</v>
      </c>
      <c r="C47" s="62" t="n">
        <v>4957</v>
      </c>
      <c r="D47" s="62" t="n">
        <v>76019</v>
      </c>
      <c r="E47" s="62" t="n">
        <v>0</v>
      </c>
      <c r="F47" s="62" t="n">
        <v>9415</v>
      </c>
      <c r="G47" s="62" t="n">
        <v>0</v>
      </c>
    </row>
    <row r="48" customFormat="false" ht="11.85" hidden="false" customHeight="true" outlineLevel="0" collapsed="false">
      <c r="A48" s="87" t="s">
        <v>134</v>
      </c>
      <c r="B48" s="86" t="n">
        <v>521675</v>
      </c>
      <c r="C48" s="62" t="n">
        <v>183658</v>
      </c>
      <c r="D48" s="62" t="n">
        <v>197793</v>
      </c>
      <c r="E48" s="62" t="n">
        <v>0</v>
      </c>
      <c r="F48" s="62" t="n">
        <v>140225</v>
      </c>
      <c r="G48" s="62" t="n">
        <v>0</v>
      </c>
    </row>
    <row r="49" s="19" customFormat="true" ht="11.85" hidden="false" customHeight="true" outlineLevel="0" collapsed="false">
      <c r="A49" s="87" t="s">
        <v>142</v>
      </c>
      <c r="B49" s="88" t="n">
        <v>6587903</v>
      </c>
      <c r="C49" s="71" t="n">
        <v>1329276</v>
      </c>
      <c r="D49" s="71" t="n">
        <v>3838111</v>
      </c>
      <c r="E49" s="62" t="n">
        <v>0</v>
      </c>
      <c r="F49" s="71" t="n">
        <v>1420515</v>
      </c>
      <c r="G49" s="62" t="n">
        <v>0</v>
      </c>
    </row>
    <row r="50" customFormat="false" ht="11.85" hidden="false" customHeight="true" outlineLevel="0" collapsed="false">
      <c r="A50" s="89" t="s">
        <v>96</v>
      </c>
      <c r="B50" s="88"/>
      <c r="C50" s="71"/>
      <c r="D50" s="71"/>
      <c r="E50" s="71"/>
      <c r="F50" s="71"/>
      <c r="G50" s="62"/>
    </row>
    <row r="51" customFormat="false" ht="11.85" hidden="false" customHeight="true" outlineLevel="0" collapsed="false">
      <c r="A51" s="85" t="s">
        <v>143</v>
      </c>
      <c r="B51" s="86" t="n">
        <v>210425</v>
      </c>
      <c r="C51" s="62" t="n">
        <v>46142</v>
      </c>
      <c r="D51" s="62" t="n">
        <v>74821</v>
      </c>
      <c r="E51" s="62" t="n">
        <v>0</v>
      </c>
      <c r="F51" s="62" t="n">
        <v>89462</v>
      </c>
      <c r="G51" s="62" t="n">
        <v>0</v>
      </c>
    </row>
    <row r="52" customFormat="false" ht="11.85" hidden="false" customHeight="true" outlineLevel="0" collapsed="false">
      <c r="A52" s="85" t="s">
        <v>144</v>
      </c>
      <c r="B52" s="86" t="n">
        <v>88932</v>
      </c>
      <c r="C52" s="62" t="n">
        <v>24493</v>
      </c>
      <c r="D52" s="62" t="n">
        <v>55576</v>
      </c>
      <c r="E52" s="62" t="n">
        <v>0</v>
      </c>
      <c r="F52" s="62" t="n">
        <v>8863</v>
      </c>
      <c r="G52" s="62" t="n">
        <v>0</v>
      </c>
    </row>
    <row r="53" customFormat="false" ht="11.85" hidden="false" customHeight="true" outlineLevel="0" collapsed="false">
      <c r="A53" s="85" t="s">
        <v>145</v>
      </c>
      <c r="B53" s="86" t="n">
        <v>1852</v>
      </c>
      <c r="C53" s="62" t="n">
        <v>696</v>
      </c>
      <c r="D53" s="62" t="n">
        <v>1112</v>
      </c>
      <c r="E53" s="62" t="n">
        <v>0</v>
      </c>
      <c r="F53" s="62" t="n">
        <v>44</v>
      </c>
      <c r="G53" s="62" t="n">
        <v>0</v>
      </c>
    </row>
    <row r="54" customFormat="false" ht="11.85" hidden="false" customHeight="true" outlineLevel="0" collapsed="false">
      <c r="A54" s="85" t="s">
        <v>146</v>
      </c>
      <c r="B54" s="86" t="n">
        <v>37163</v>
      </c>
      <c r="C54" s="62" t="n">
        <v>0</v>
      </c>
      <c r="D54" s="62" t="n">
        <v>37163</v>
      </c>
      <c r="E54" s="62" t="n">
        <v>0</v>
      </c>
      <c r="F54" s="62" t="n">
        <v>0</v>
      </c>
      <c r="G54" s="62" t="n">
        <v>0</v>
      </c>
    </row>
    <row r="55" customFormat="false" ht="11.85" hidden="false" customHeight="true" outlineLevel="0" collapsed="false">
      <c r="A55" s="85" t="s">
        <v>147</v>
      </c>
      <c r="B55" s="86" t="n">
        <v>49916</v>
      </c>
      <c r="C55" s="62" t="n">
        <v>23797</v>
      </c>
      <c r="D55" s="62" t="n">
        <v>17301</v>
      </c>
      <c r="E55" s="62" t="n">
        <v>0</v>
      </c>
      <c r="F55" s="62" t="n">
        <v>8819</v>
      </c>
      <c r="G55" s="62" t="n">
        <v>0</v>
      </c>
    </row>
    <row r="56" customFormat="false" ht="11.85" hidden="false" customHeight="true" outlineLevel="0" collapsed="false">
      <c r="A56" s="85" t="s">
        <v>148</v>
      </c>
      <c r="B56" s="86"/>
      <c r="C56" s="62"/>
      <c r="D56" s="62"/>
      <c r="E56" s="62"/>
      <c r="F56" s="62"/>
      <c r="G56" s="62"/>
    </row>
    <row r="57" customFormat="false" ht="11.85" hidden="false" customHeight="true" outlineLevel="0" collapsed="false">
      <c r="A57" s="85" t="s">
        <v>149</v>
      </c>
      <c r="B57" s="86" t="n">
        <v>99034</v>
      </c>
      <c r="C57" s="62" t="n">
        <v>7722</v>
      </c>
      <c r="D57" s="62" t="n">
        <v>21111</v>
      </c>
      <c r="E57" s="62" t="n">
        <v>0</v>
      </c>
      <c r="F57" s="62" t="n">
        <v>70201</v>
      </c>
      <c r="G57" s="62" t="n">
        <v>0</v>
      </c>
    </row>
    <row r="58" s="90" customFormat="true" ht="11.85" hidden="false" customHeight="true" outlineLevel="0" collapsed="false">
      <c r="A58" s="60" t="s">
        <v>150</v>
      </c>
      <c r="B58" s="86" t="n">
        <v>103458</v>
      </c>
      <c r="C58" s="62" t="n">
        <v>78757</v>
      </c>
      <c r="D58" s="62" t="n">
        <v>15527</v>
      </c>
      <c r="E58" s="62" t="n">
        <v>0</v>
      </c>
      <c r="F58" s="62" t="n">
        <v>9174</v>
      </c>
      <c r="G58" s="62" t="n">
        <v>0</v>
      </c>
    </row>
    <row r="59" customFormat="false" ht="11.85" hidden="false" customHeight="true" outlineLevel="0" collapsed="false">
      <c r="A59" s="60" t="s">
        <v>151</v>
      </c>
      <c r="B59" s="86" t="n">
        <v>6229392</v>
      </c>
      <c r="C59" s="62" t="n">
        <v>2751408</v>
      </c>
      <c r="D59" s="62" t="n">
        <v>2723419</v>
      </c>
      <c r="E59" s="62" t="n">
        <v>0</v>
      </c>
      <c r="F59" s="62" t="n">
        <v>754565</v>
      </c>
      <c r="G59" s="62" t="n">
        <v>0</v>
      </c>
    </row>
    <row r="60" customFormat="false" ht="12.75" hidden="false" customHeight="false" outlineLevel="0" collapsed="false">
      <c r="A60" s="91" t="s">
        <v>116</v>
      </c>
      <c r="B60" s="90"/>
      <c r="C60" s="90"/>
      <c r="D60" s="90"/>
      <c r="E60" s="90"/>
      <c r="F60" s="90"/>
      <c r="G60" s="90"/>
    </row>
    <row r="61" customFormat="false" ht="9.75" hidden="false" customHeight="true" outlineLevel="0" collapsed="false"/>
    <row r="62" customFormat="false" ht="6" hidden="false" customHeight="true" outlineLevel="0" collapsed="false"/>
    <row r="63" customFormat="false" ht="8.1" hidden="false" customHeight="true" outlineLevel="0" collapsed="false"/>
    <row r="64" customFormat="false" ht="8.1" hidden="false" customHeight="true" outlineLevel="0" collapsed="false"/>
    <row r="65" customFormat="false" ht="8.1" hidden="false" customHeight="true" outlineLevel="0" collapsed="false"/>
    <row r="66" customFormat="false" ht="8.1" hidden="false" customHeight="true" outlineLevel="0" collapsed="false"/>
  </sheetData>
  <mergeCells count="4">
    <mergeCell ref="A3:A5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4.7"/>
    <col collapsed="false" customWidth="true" hidden="false" outlineLevel="0" max="2" min="2" style="15" width="9.56"/>
    <col collapsed="false" customWidth="true" hidden="false" outlineLevel="0" max="3" min="3" style="15" width="9.41"/>
    <col collapsed="false" customWidth="true" hidden="false" outlineLevel="0" max="4" min="4" style="15" width="8.7"/>
    <col collapsed="false" customWidth="true" hidden="false" outlineLevel="0" max="5" min="5" style="15" width="10.13"/>
    <col collapsed="false" customWidth="true" hidden="false" outlineLevel="0" max="7" min="6" style="15" width="9.99"/>
    <col collapsed="false" customWidth="true" hidden="false" outlineLevel="0" max="8" min="8" style="15" width="9.41"/>
    <col collapsed="false" customWidth="false" hidden="false" outlineLevel="0" max="257" min="9" style="15" width="9.14"/>
  </cols>
  <sheetData>
    <row r="1" customFormat="false" ht="16.5" hidden="false" customHeight="true" outlineLevel="0" collapsed="false">
      <c r="A1" s="35" t="s">
        <v>152</v>
      </c>
      <c r="B1" s="35"/>
      <c r="C1" s="35"/>
      <c r="D1" s="35"/>
      <c r="E1" s="35"/>
      <c r="F1" s="35"/>
      <c r="G1" s="35"/>
      <c r="H1" s="35"/>
    </row>
    <row r="2" customFormat="false" ht="14.25" hidden="false" customHeight="true" outlineLevel="0" collapsed="false">
      <c r="A2" s="39" t="s">
        <v>118</v>
      </c>
      <c r="B2" s="39"/>
      <c r="C2" s="39"/>
      <c r="D2" s="39"/>
      <c r="E2" s="39"/>
      <c r="F2" s="39"/>
      <c r="G2" s="39"/>
      <c r="H2" s="92"/>
    </row>
    <row r="3" customFormat="false" ht="16.5" hidden="false" customHeight="true" outlineLevel="0" collapsed="false">
      <c r="A3" s="93" t="s">
        <v>40</v>
      </c>
      <c r="B3" s="94" t="s">
        <v>41</v>
      </c>
      <c r="C3" s="95" t="s">
        <v>153</v>
      </c>
      <c r="D3" s="96" t="s">
        <v>42</v>
      </c>
      <c r="E3" s="96"/>
      <c r="F3" s="96"/>
      <c r="G3" s="96"/>
      <c r="H3" s="96"/>
    </row>
    <row r="4" customFormat="false" ht="16.5" hidden="false" customHeight="true" outlineLevel="0" collapsed="false">
      <c r="A4" s="93"/>
      <c r="B4" s="94"/>
      <c r="C4" s="95"/>
      <c r="D4" s="97" t="s">
        <v>154</v>
      </c>
      <c r="E4" s="97"/>
      <c r="F4" s="98" t="s">
        <v>155</v>
      </c>
      <c r="G4" s="98"/>
      <c r="H4" s="98"/>
    </row>
    <row r="5" customFormat="false" ht="16.5" hidden="false" customHeight="true" outlineLevel="0" collapsed="false">
      <c r="A5" s="93"/>
      <c r="B5" s="94"/>
      <c r="C5" s="95"/>
      <c r="D5" s="99" t="s">
        <v>156</v>
      </c>
      <c r="E5" s="82" t="s">
        <v>157</v>
      </c>
      <c r="F5" s="99" t="s">
        <v>156</v>
      </c>
      <c r="G5" s="100" t="s">
        <v>158</v>
      </c>
      <c r="H5" s="100"/>
    </row>
    <row r="6" customFormat="false" ht="22.5" hidden="false" customHeight="true" outlineLevel="0" collapsed="false">
      <c r="A6" s="93"/>
      <c r="B6" s="94"/>
      <c r="C6" s="95"/>
      <c r="D6" s="95"/>
      <c r="E6" s="95"/>
      <c r="F6" s="95"/>
      <c r="G6" s="99" t="s">
        <v>159</v>
      </c>
      <c r="H6" s="101" t="s">
        <v>160</v>
      </c>
    </row>
    <row r="7" customFormat="false" ht="13.5" hidden="false" customHeight="true" outlineLevel="0" collapsed="false">
      <c r="A7" s="93"/>
      <c r="B7" s="84" t="s">
        <v>48</v>
      </c>
      <c r="C7" s="84"/>
      <c r="D7" s="84"/>
      <c r="E7" s="84"/>
      <c r="F7" s="84"/>
      <c r="G7" s="84"/>
      <c r="H7" s="84"/>
    </row>
    <row r="8" s="104" customFormat="true" ht="30" hidden="false" customHeight="true" outlineLevel="0" collapsed="false">
      <c r="A8" s="102" t="s">
        <v>161</v>
      </c>
      <c r="B8" s="103" t="n">
        <v>59105444</v>
      </c>
      <c r="C8" s="103" t="n">
        <v>7605288</v>
      </c>
      <c r="D8" s="103" t="n">
        <v>2002365</v>
      </c>
      <c r="E8" s="103" t="n">
        <v>1662415</v>
      </c>
      <c r="F8" s="103" t="n">
        <v>49497790</v>
      </c>
      <c r="G8" s="103" t="n">
        <v>25058982</v>
      </c>
      <c r="H8" s="103" t="n">
        <v>10012112</v>
      </c>
    </row>
    <row r="9" s="104" customFormat="true" ht="18.75" hidden="false" customHeight="true" outlineLevel="0" collapsed="false">
      <c r="A9" s="105" t="s">
        <v>162</v>
      </c>
      <c r="B9" s="106" t="n">
        <v>43828396</v>
      </c>
      <c r="C9" s="106" t="n">
        <v>6110770</v>
      </c>
      <c r="D9" s="106" t="n">
        <v>1803255</v>
      </c>
      <c r="E9" s="106" t="n">
        <v>1590806</v>
      </c>
      <c r="F9" s="106" t="n">
        <v>35914371</v>
      </c>
      <c r="G9" s="106" t="n">
        <v>18241920</v>
      </c>
      <c r="H9" s="106" t="n">
        <v>3828664</v>
      </c>
    </row>
    <row r="10" s="104" customFormat="true" ht="18.75" hidden="false" customHeight="true" outlineLevel="0" collapsed="false">
      <c r="A10" s="105" t="s">
        <v>163</v>
      </c>
      <c r="B10" s="106" t="n">
        <v>15277047</v>
      </c>
      <c r="C10" s="106" t="n">
        <v>1494518</v>
      </c>
      <c r="D10" s="106" t="n">
        <v>199110</v>
      </c>
      <c r="E10" s="106" t="n">
        <v>71609</v>
      </c>
      <c r="F10" s="106" t="n">
        <v>13583419</v>
      </c>
      <c r="G10" s="106" t="n">
        <v>6817062</v>
      </c>
      <c r="H10" s="106" t="n">
        <v>6183448</v>
      </c>
    </row>
    <row r="11" s="104" customFormat="true" ht="30" hidden="false" customHeight="true" outlineLevel="0" collapsed="false">
      <c r="A11" s="105" t="s">
        <v>164</v>
      </c>
      <c r="B11" s="106" t="n">
        <v>6561118</v>
      </c>
      <c r="C11" s="106" t="n">
        <v>534513</v>
      </c>
      <c r="D11" s="106" t="n">
        <v>293723</v>
      </c>
      <c r="E11" s="106" t="n">
        <v>38829</v>
      </c>
      <c r="F11" s="106" t="n">
        <v>5732882</v>
      </c>
      <c r="G11" s="106" t="n">
        <v>3254297</v>
      </c>
      <c r="H11" s="106" t="n">
        <v>1977069</v>
      </c>
    </row>
    <row r="12" customFormat="false" ht="32.25" hidden="false" customHeight="true" outlineLevel="0" collapsed="false">
      <c r="A12" s="107" t="s">
        <v>165</v>
      </c>
      <c r="B12" s="107"/>
      <c r="C12" s="107"/>
      <c r="D12" s="107"/>
      <c r="E12" s="107"/>
      <c r="F12" s="107"/>
      <c r="G12" s="107"/>
      <c r="H12" s="107"/>
    </row>
    <row r="13" customFormat="false" ht="9.75" hidden="false" customHeight="true" outlineLevel="0" collapsed="false">
      <c r="A13" s="108"/>
      <c r="B13" s="109"/>
      <c r="C13" s="110"/>
      <c r="D13" s="110"/>
      <c r="E13" s="110"/>
      <c r="F13" s="110"/>
      <c r="G13" s="110"/>
      <c r="H13" s="110"/>
    </row>
  </sheetData>
  <mergeCells count="13">
    <mergeCell ref="A2:G2"/>
    <mergeCell ref="A3:A7"/>
    <mergeCell ref="B3:B6"/>
    <mergeCell ref="C3:C6"/>
    <mergeCell ref="D3:H3"/>
    <mergeCell ref="D4:E4"/>
    <mergeCell ref="F4:H4"/>
    <mergeCell ref="D5:D6"/>
    <mergeCell ref="E5:E6"/>
    <mergeCell ref="F5:F6"/>
    <mergeCell ref="G5:H5"/>
    <mergeCell ref="B7:H7"/>
    <mergeCell ref="A12:H1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9.7"/>
    <col collapsed="false" customWidth="true" hidden="false" outlineLevel="0" max="2" min="2" style="15" width="8.28"/>
    <col collapsed="false" customWidth="true" hidden="false" outlineLevel="0" max="4" min="3" style="15" width="7.7"/>
    <col collapsed="false" customWidth="true" hidden="false" outlineLevel="0" max="5" min="5" style="15" width="9.56"/>
    <col collapsed="false" customWidth="true" hidden="false" outlineLevel="0" max="7" min="6" style="15" width="7.7"/>
    <col collapsed="false" customWidth="true" hidden="false" outlineLevel="0" max="8" min="8" style="15" width="3.7"/>
    <col collapsed="false" customWidth="false" hidden="false" outlineLevel="0" max="257" min="9" style="15" width="9.14"/>
  </cols>
  <sheetData>
    <row r="1" customFormat="false" ht="16.5" hidden="false" customHeight="true" outlineLevel="0" collapsed="false">
      <c r="A1" s="35" t="s">
        <v>166</v>
      </c>
      <c r="B1" s="35"/>
      <c r="C1" s="35"/>
      <c r="D1" s="35"/>
      <c r="E1" s="35"/>
      <c r="F1" s="35"/>
      <c r="G1" s="35"/>
      <c r="H1" s="35"/>
    </row>
    <row r="2" customFormat="false" ht="14.25" hidden="false" customHeight="true" outlineLevel="0" collapsed="false">
      <c r="A2" s="39" t="s">
        <v>118</v>
      </c>
      <c r="B2" s="111"/>
      <c r="C2" s="111"/>
      <c r="D2" s="111"/>
      <c r="E2" s="111"/>
      <c r="F2" s="111"/>
      <c r="G2" s="111"/>
      <c r="H2" s="92"/>
    </row>
    <row r="3" customFormat="false" ht="12.95" hidden="false" customHeight="true" outlineLevel="0" collapsed="false">
      <c r="A3" s="93" t="s">
        <v>40</v>
      </c>
      <c r="B3" s="112" t="s">
        <v>41</v>
      </c>
      <c r="C3" s="47" t="s">
        <v>153</v>
      </c>
      <c r="D3" s="96" t="s">
        <v>42</v>
      </c>
      <c r="E3" s="96"/>
      <c r="F3" s="96"/>
      <c r="G3" s="96"/>
      <c r="H3" s="96"/>
    </row>
    <row r="4" customFormat="false" ht="12.95" hidden="false" customHeight="true" outlineLevel="0" collapsed="false">
      <c r="A4" s="93"/>
      <c r="B4" s="112"/>
      <c r="C4" s="47"/>
      <c r="D4" s="113" t="s">
        <v>154</v>
      </c>
      <c r="E4" s="113"/>
      <c r="F4" s="114" t="s">
        <v>155</v>
      </c>
      <c r="G4" s="114"/>
      <c r="H4" s="114"/>
    </row>
    <row r="5" customFormat="false" ht="12.95" hidden="false" customHeight="true" outlineLevel="0" collapsed="false">
      <c r="A5" s="93"/>
      <c r="B5" s="112"/>
      <c r="C5" s="47"/>
      <c r="D5" s="115" t="s">
        <v>156</v>
      </c>
      <c r="E5" s="51" t="s">
        <v>157</v>
      </c>
      <c r="F5" s="115" t="s">
        <v>156</v>
      </c>
      <c r="G5" s="100" t="s">
        <v>158</v>
      </c>
      <c r="H5" s="100"/>
    </row>
    <row r="6" customFormat="false" ht="12.95" hidden="false" customHeight="true" outlineLevel="0" collapsed="false">
      <c r="A6" s="93"/>
      <c r="B6" s="112"/>
      <c r="C6" s="47"/>
      <c r="D6" s="115"/>
      <c r="E6" s="51"/>
      <c r="F6" s="115"/>
      <c r="G6" s="115" t="s">
        <v>159</v>
      </c>
      <c r="H6" s="100" t="s">
        <v>160</v>
      </c>
    </row>
    <row r="7" customFormat="false" ht="12.95" hidden="false" customHeight="true" outlineLevel="0" collapsed="false">
      <c r="A7" s="93"/>
      <c r="B7" s="84" t="s">
        <v>48</v>
      </c>
      <c r="C7" s="84"/>
      <c r="D7" s="84"/>
      <c r="E7" s="84"/>
      <c r="F7" s="84"/>
      <c r="G7" s="84"/>
      <c r="H7" s="84"/>
    </row>
    <row r="8" customFormat="false" ht="13.5" hidden="false" customHeight="true" outlineLevel="0" collapsed="false">
      <c r="A8" s="65" t="s">
        <v>49</v>
      </c>
      <c r="B8" s="116"/>
      <c r="C8" s="117"/>
      <c r="D8" s="117"/>
      <c r="E8" s="117"/>
      <c r="F8" s="117"/>
      <c r="G8" s="117"/>
      <c r="H8" s="117"/>
    </row>
    <row r="9" customFormat="false" ht="11.45" hidden="false" customHeight="true" outlineLevel="0" collapsed="false">
      <c r="A9" s="60" t="s">
        <v>167</v>
      </c>
      <c r="B9" s="62" t="n">
        <v>33668</v>
      </c>
      <c r="C9" s="62" t="n">
        <v>12225</v>
      </c>
      <c r="D9" s="62" t="n">
        <v>3800</v>
      </c>
      <c r="E9" s="62" t="n">
        <v>3800</v>
      </c>
      <c r="F9" s="62" t="n">
        <v>17644</v>
      </c>
      <c r="G9" s="62" t="n">
        <v>17644</v>
      </c>
      <c r="H9" s="62" t="n">
        <v>0</v>
      </c>
    </row>
    <row r="10" customFormat="false" ht="11.45" hidden="false" customHeight="true" outlineLevel="0" collapsed="false">
      <c r="A10" s="60" t="s">
        <v>168</v>
      </c>
      <c r="B10" s="62" t="n">
        <v>33668</v>
      </c>
      <c r="C10" s="62" t="n">
        <v>12225</v>
      </c>
      <c r="D10" s="62" t="n">
        <v>3800</v>
      </c>
      <c r="E10" s="62" t="n">
        <v>3800</v>
      </c>
      <c r="F10" s="62" t="n">
        <v>17644</v>
      </c>
      <c r="G10" s="62" t="n">
        <v>17644</v>
      </c>
      <c r="H10" s="62" t="n">
        <v>0</v>
      </c>
    </row>
    <row r="11" customFormat="false" ht="11.45" hidden="false" customHeight="true" outlineLevel="0" collapsed="false">
      <c r="A11" s="60" t="s">
        <v>169</v>
      </c>
      <c r="B11" s="62" t="n">
        <v>33668</v>
      </c>
      <c r="C11" s="62" t="n">
        <v>12225</v>
      </c>
      <c r="D11" s="62" t="n">
        <v>3800</v>
      </c>
      <c r="E11" s="62" t="n">
        <v>3800</v>
      </c>
      <c r="F11" s="62" t="n">
        <v>17644</v>
      </c>
      <c r="G11" s="62" t="n">
        <v>17644</v>
      </c>
      <c r="H11" s="62" t="n">
        <v>0</v>
      </c>
    </row>
    <row r="12" customFormat="false" ht="11.45" hidden="false" customHeight="true" outlineLevel="0" collapsed="false">
      <c r="A12" s="60" t="s">
        <v>170</v>
      </c>
      <c r="B12" s="62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 t="n">
        <v>0</v>
      </c>
    </row>
    <row r="13" customFormat="false" ht="11.45" hidden="false" customHeight="true" outlineLevel="0" collapsed="false">
      <c r="A13" s="60" t="s">
        <v>171</v>
      </c>
      <c r="B13" s="62" t="n">
        <v>0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</row>
    <row r="14" customFormat="false" ht="11.45" hidden="false" customHeight="true" outlineLevel="0" collapsed="false">
      <c r="A14" s="60" t="s">
        <v>172</v>
      </c>
      <c r="B14" s="62" t="n">
        <v>0</v>
      </c>
      <c r="C14" s="62" t="n">
        <v>0</v>
      </c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0</v>
      </c>
    </row>
    <row r="15" customFormat="false" ht="11.45" hidden="false" customHeight="true" outlineLevel="0" collapsed="false">
      <c r="A15" s="60" t="s">
        <v>169</v>
      </c>
      <c r="B15" s="62" t="n">
        <v>0</v>
      </c>
      <c r="C15" s="62" t="n">
        <v>0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0</v>
      </c>
    </row>
    <row r="16" customFormat="false" ht="11.45" hidden="false" customHeight="true" outlineLevel="0" collapsed="false">
      <c r="A16" s="60" t="s">
        <v>170</v>
      </c>
      <c r="B16" s="62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0</v>
      </c>
    </row>
    <row r="17" customFormat="false" ht="11.45" hidden="false" customHeight="true" outlineLevel="0" collapsed="false">
      <c r="A17" s="60" t="s">
        <v>173</v>
      </c>
      <c r="B17" s="62" t="n">
        <v>20172403</v>
      </c>
      <c r="C17" s="62" t="n">
        <v>0</v>
      </c>
      <c r="D17" s="62" t="n">
        <v>0</v>
      </c>
      <c r="E17" s="62" t="n">
        <v>0</v>
      </c>
      <c r="F17" s="62" t="n">
        <v>20172403</v>
      </c>
      <c r="G17" s="62" t="n">
        <v>7472403</v>
      </c>
      <c r="H17" s="62" t="n">
        <v>0</v>
      </c>
    </row>
    <row r="18" customFormat="false" ht="11.45" hidden="false" customHeight="true" outlineLevel="0" collapsed="false">
      <c r="A18" s="60" t="s">
        <v>174</v>
      </c>
      <c r="B18" s="62" t="n">
        <v>0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</row>
    <row r="19" customFormat="false" ht="11.45" hidden="false" customHeight="true" outlineLevel="0" collapsed="false">
      <c r="A19" s="60" t="s">
        <v>169</v>
      </c>
      <c r="B19" s="62" t="n">
        <v>0</v>
      </c>
      <c r="C19" s="62" t="n">
        <v>0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</row>
    <row r="20" customFormat="false" ht="11.45" hidden="false" customHeight="true" outlineLevel="0" collapsed="false">
      <c r="A20" s="60" t="s">
        <v>170</v>
      </c>
      <c r="B20" s="62" t="n">
        <v>0</v>
      </c>
      <c r="C20" s="62" t="n">
        <v>0</v>
      </c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</v>
      </c>
    </row>
    <row r="21" customFormat="false" ht="11.45" hidden="false" customHeight="true" outlineLevel="0" collapsed="false">
      <c r="A21" s="60" t="s">
        <v>175</v>
      </c>
      <c r="B21" s="62" t="n">
        <v>20172403</v>
      </c>
      <c r="C21" s="62" t="n">
        <v>0</v>
      </c>
      <c r="D21" s="62" t="n">
        <v>0</v>
      </c>
      <c r="E21" s="62" t="n">
        <v>0</v>
      </c>
      <c r="F21" s="62" t="n">
        <v>20172403</v>
      </c>
      <c r="G21" s="62" t="n">
        <v>7472403</v>
      </c>
      <c r="H21" s="62" t="n">
        <v>0</v>
      </c>
    </row>
    <row r="22" customFormat="false" ht="11.45" hidden="false" customHeight="true" outlineLevel="0" collapsed="false">
      <c r="A22" s="60" t="s">
        <v>169</v>
      </c>
      <c r="B22" s="62" t="n">
        <v>20172403</v>
      </c>
      <c r="C22" s="62" t="n">
        <v>0</v>
      </c>
      <c r="D22" s="62" t="n">
        <v>0</v>
      </c>
      <c r="E22" s="62" t="n">
        <v>0</v>
      </c>
      <c r="F22" s="62" t="n">
        <v>20172403</v>
      </c>
      <c r="G22" s="62" t="n">
        <v>7472403</v>
      </c>
      <c r="H22" s="62" t="n">
        <v>0</v>
      </c>
    </row>
    <row r="23" customFormat="false" ht="11.45" hidden="false" customHeight="true" outlineLevel="0" collapsed="false">
      <c r="A23" s="60" t="s">
        <v>170</v>
      </c>
      <c r="B23" s="62" t="n">
        <v>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</row>
    <row r="24" customFormat="false" ht="11.45" hidden="false" customHeight="true" outlineLevel="0" collapsed="false">
      <c r="A24" s="60" t="s">
        <v>176</v>
      </c>
      <c r="B24" s="62" t="n">
        <v>986426</v>
      </c>
      <c r="C24" s="62" t="n">
        <v>315352</v>
      </c>
      <c r="D24" s="62" t="n">
        <v>199425</v>
      </c>
      <c r="E24" s="62" t="n">
        <v>195106</v>
      </c>
      <c r="F24" s="62" t="n">
        <v>471649</v>
      </c>
      <c r="G24" s="62" t="n">
        <v>400830</v>
      </c>
      <c r="H24" s="62" t="n">
        <v>0</v>
      </c>
    </row>
    <row r="25" customFormat="false" ht="11.45" hidden="false" customHeight="true" outlineLevel="0" collapsed="false">
      <c r="A25" s="60" t="s">
        <v>168</v>
      </c>
      <c r="B25" s="62" t="n">
        <v>973157</v>
      </c>
      <c r="C25" s="62" t="n">
        <v>314527</v>
      </c>
      <c r="D25" s="62" t="n">
        <v>198796</v>
      </c>
      <c r="E25" s="62" t="n">
        <v>194476</v>
      </c>
      <c r="F25" s="62" t="n">
        <v>459834</v>
      </c>
      <c r="G25" s="62" t="n">
        <v>389014</v>
      </c>
      <c r="H25" s="62" t="n">
        <v>0</v>
      </c>
    </row>
    <row r="26" customFormat="false" ht="11.45" hidden="false" customHeight="true" outlineLevel="0" collapsed="false">
      <c r="A26" s="60" t="s">
        <v>169</v>
      </c>
      <c r="B26" s="62" t="n">
        <v>968494</v>
      </c>
      <c r="C26" s="62" t="n">
        <v>314527</v>
      </c>
      <c r="D26" s="62" t="n">
        <v>197736</v>
      </c>
      <c r="E26" s="62" t="n">
        <v>193417</v>
      </c>
      <c r="F26" s="62" t="n">
        <v>456231</v>
      </c>
      <c r="G26" s="62" t="n">
        <v>385412</v>
      </c>
      <c r="H26" s="62" t="n">
        <v>0</v>
      </c>
    </row>
    <row r="27" customFormat="false" ht="11.45" hidden="false" customHeight="true" outlineLevel="0" collapsed="false">
      <c r="A27" s="60" t="s">
        <v>170</v>
      </c>
      <c r="B27" s="62" t="n">
        <v>4663</v>
      </c>
      <c r="C27" s="62" t="n">
        <v>0</v>
      </c>
      <c r="D27" s="62" t="n">
        <v>1060</v>
      </c>
      <c r="E27" s="62" t="n">
        <v>1060</v>
      </c>
      <c r="F27" s="62" t="n">
        <v>3603</v>
      </c>
      <c r="G27" s="62" t="n">
        <v>3603</v>
      </c>
      <c r="H27" s="62" t="n">
        <v>0</v>
      </c>
    </row>
    <row r="28" customFormat="false" ht="11.45" hidden="false" customHeight="true" outlineLevel="0" collapsed="false">
      <c r="A28" s="60" t="s">
        <v>171</v>
      </c>
      <c r="B28" s="62" t="n">
        <v>13269</v>
      </c>
      <c r="C28" s="62" t="n">
        <v>824</v>
      </c>
      <c r="D28" s="62" t="n">
        <v>629</v>
      </c>
      <c r="E28" s="62" t="n">
        <v>629</v>
      </c>
      <c r="F28" s="62" t="n">
        <v>11815</v>
      </c>
      <c r="G28" s="62" t="n">
        <v>11815</v>
      </c>
      <c r="H28" s="62" t="n">
        <v>0</v>
      </c>
    </row>
    <row r="29" customFormat="false" ht="11.45" hidden="false" customHeight="true" outlineLevel="0" collapsed="false">
      <c r="A29" s="60" t="s">
        <v>172</v>
      </c>
      <c r="B29" s="62" t="n">
        <v>0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</row>
    <row r="30" customFormat="false" ht="11.45" hidden="false" customHeight="true" outlineLevel="0" collapsed="false">
      <c r="A30" s="60" t="s">
        <v>169</v>
      </c>
      <c r="B30" s="62" t="n">
        <v>0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</row>
    <row r="31" customFormat="false" ht="11.45" hidden="false" customHeight="true" outlineLevel="0" collapsed="false">
      <c r="A31" s="60" t="s">
        <v>170</v>
      </c>
      <c r="B31" s="62" t="n">
        <v>0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</row>
    <row r="32" customFormat="false" ht="11.45" hidden="false" customHeight="true" outlineLevel="0" collapsed="false">
      <c r="A32" s="65" t="s">
        <v>177</v>
      </c>
      <c r="B32" s="62" t="n">
        <v>21192497</v>
      </c>
      <c r="C32" s="62" t="n">
        <v>327577</v>
      </c>
      <c r="D32" s="62" t="n">
        <v>203225</v>
      </c>
      <c r="E32" s="62" t="n">
        <v>198905</v>
      </c>
      <c r="F32" s="62" t="n">
        <v>20661695</v>
      </c>
      <c r="G32" s="62" t="n">
        <v>7890876</v>
      </c>
      <c r="H32" s="62" t="n">
        <v>0</v>
      </c>
    </row>
    <row r="33" customFormat="false" ht="13.5" hidden="false" customHeight="true" outlineLevel="0" collapsed="false">
      <c r="A33" s="65" t="s">
        <v>178</v>
      </c>
      <c r="B33" s="118"/>
      <c r="C33" s="118"/>
      <c r="D33" s="118"/>
      <c r="E33" s="118"/>
      <c r="F33" s="118"/>
      <c r="G33" s="118"/>
      <c r="H33" s="62"/>
    </row>
    <row r="34" customFormat="false" ht="11.45" hidden="false" customHeight="true" outlineLevel="0" collapsed="false">
      <c r="A34" s="60" t="s">
        <v>167</v>
      </c>
      <c r="B34" s="62" t="n">
        <v>35680</v>
      </c>
      <c r="C34" s="62" t="n">
        <v>26064</v>
      </c>
      <c r="D34" s="62" t="n">
        <v>2805</v>
      </c>
      <c r="E34" s="62" t="n">
        <v>2805</v>
      </c>
      <c r="F34" s="62" t="n">
        <v>6811</v>
      </c>
      <c r="G34" s="62" t="n">
        <v>6811</v>
      </c>
      <c r="H34" s="62" t="n">
        <v>0</v>
      </c>
    </row>
    <row r="35" customFormat="false" ht="11.45" hidden="false" customHeight="true" outlineLevel="0" collapsed="false">
      <c r="A35" s="60" t="s">
        <v>179</v>
      </c>
      <c r="B35" s="62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0</v>
      </c>
    </row>
    <row r="36" customFormat="false" ht="11.45" hidden="false" customHeight="true" outlineLevel="0" collapsed="false">
      <c r="A36" s="60" t="s">
        <v>180</v>
      </c>
      <c r="B36" s="62" t="n">
        <v>7763</v>
      </c>
      <c r="C36" s="62" t="n">
        <v>7763</v>
      </c>
      <c r="D36" s="62" t="n">
        <v>0</v>
      </c>
      <c r="E36" s="62" t="n">
        <v>0</v>
      </c>
      <c r="F36" s="62" t="n">
        <v>0</v>
      </c>
      <c r="G36" s="62" t="n">
        <v>0</v>
      </c>
      <c r="H36" s="62" t="n">
        <v>0</v>
      </c>
    </row>
    <row r="37" customFormat="false" ht="11.45" hidden="false" customHeight="true" outlineLevel="0" collapsed="false">
      <c r="A37" s="60" t="s">
        <v>181</v>
      </c>
      <c r="B37" s="62" t="n">
        <v>26733</v>
      </c>
      <c r="C37" s="62" t="n">
        <v>18271</v>
      </c>
      <c r="D37" s="62" t="n">
        <v>2801</v>
      </c>
      <c r="E37" s="62" t="n">
        <v>2801</v>
      </c>
      <c r="F37" s="62" t="n">
        <v>5661</v>
      </c>
      <c r="G37" s="62" t="n">
        <v>5661</v>
      </c>
      <c r="H37" s="62" t="n">
        <v>0</v>
      </c>
    </row>
    <row r="38" customFormat="false" ht="11.45" hidden="false" customHeight="true" outlineLevel="0" collapsed="false">
      <c r="A38" s="60" t="s">
        <v>182</v>
      </c>
      <c r="B38" s="62" t="n">
        <v>0</v>
      </c>
      <c r="C38" s="62" t="n">
        <v>0</v>
      </c>
      <c r="D38" s="62" t="n">
        <v>0</v>
      </c>
      <c r="E38" s="62" t="n">
        <v>0</v>
      </c>
      <c r="F38" s="62" t="n">
        <v>0</v>
      </c>
      <c r="G38" s="62" t="n">
        <v>0</v>
      </c>
      <c r="H38" s="62" t="n">
        <v>0</v>
      </c>
    </row>
    <row r="39" customFormat="false" ht="11.45" hidden="false" customHeight="true" outlineLevel="0" collapsed="false">
      <c r="A39" s="60" t="s">
        <v>183</v>
      </c>
      <c r="B39" s="62" t="n">
        <v>0</v>
      </c>
      <c r="C39" s="62" t="n">
        <v>0</v>
      </c>
      <c r="D39" s="62" t="n">
        <v>0</v>
      </c>
      <c r="E39" s="62" t="n">
        <v>0</v>
      </c>
      <c r="F39" s="62" t="n">
        <v>0</v>
      </c>
      <c r="G39" s="62" t="n">
        <v>0</v>
      </c>
      <c r="H39" s="62" t="n">
        <v>0</v>
      </c>
    </row>
    <row r="40" customFormat="false" ht="11.45" hidden="false" customHeight="true" outlineLevel="0" collapsed="false">
      <c r="A40" s="85" t="s">
        <v>184</v>
      </c>
      <c r="B40" s="62" t="n">
        <v>1184</v>
      </c>
      <c r="C40" s="62" t="n">
        <v>30</v>
      </c>
      <c r="D40" s="62" t="n">
        <v>4</v>
      </c>
      <c r="E40" s="62" t="n">
        <v>4</v>
      </c>
      <c r="F40" s="62" t="n">
        <v>1150</v>
      </c>
      <c r="G40" s="62" t="n">
        <v>1150</v>
      </c>
      <c r="H40" s="62" t="n">
        <v>0</v>
      </c>
    </row>
    <row r="41" customFormat="false" ht="11.45" hidden="false" customHeight="true" outlineLevel="0" collapsed="false">
      <c r="A41" s="60" t="s">
        <v>185</v>
      </c>
      <c r="B41" s="62" t="n">
        <v>0</v>
      </c>
      <c r="C41" s="62" t="n">
        <v>0</v>
      </c>
      <c r="D41" s="62" t="n">
        <v>0</v>
      </c>
      <c r="E41" s="62" t="n">
        <v>0</v>
      </c>
      <c r="F41" s="62" t="n">
        <v>0</v>
      </c>
      <c r="G41" s="62" t="n">
        <v>0</v>
      </c>
      <c r="H41" s="62" t="n">
        <v>0</v>
      </c>
    </row>
    <row r="42" customFormat="false" ht="11.45" hidden="false" customHeight="true" outlineLevel="0" collapsed="false">
      <c r="A42" s="60" t="s">
        <v>176</v>
      </c>
      <c r="B42" s="62" t="n">
        <v>199919</v>
      </c>
      <c r="C42" s="62" t="n">
        <v>143130</v>
      </c>
      <c r="D42" s="62" t="n">
        <v>439</v>
      </c>
      <c r="E42" s="62" t="n">
        <v>439</v>
      </c>
      <c r="F42" s="62" t="n">
        <v>56350</v>
      </c>
      <c r="G42" s="62" t="n">
        <v>35397</v>
      </c>
      <c r="H42" s="62" t="n">
        <v>0</v>
      </c>
    </row>
    <row r="43" customFormat="false" ht="11.45" hidden="false" customHeight="true" outlineLevel="0" collapsed="false">
      <c r="A43" s="60" t="s">
        <v>179</v>
      </c>
      <c r="B43" s="62" t="n">
        <v>9557</v>
      </c>
      <c r="C43" s="62" t="n">
        <v>9376</v>
      </c>
      <c r="D43" s="62" t="n">
        <v>181</v>
      </c>
      <c r="E43" s="62" t="n">
        <v>181</v>
      </c>
      <c r="F43" s="62" t="n">
        <v>0</v>
      </c>
      <c r="G43" s="62" t="n">
        <v>0</v>
      </c>
      <c r="H43" s="62" t="n">
        <v>0</v>
      </c>
    </row>
    <row r="44" customFormat="false" ht="11.45" hidden="false" customHeight="true" outlineLevel="0" collapsed="false">
      <c r="A44" s="60" t="s">
        <v>180</v>
      </c>
      <c r="B44" s="62" t="n">
        <v>242</v>
      </c>
      <c r="C44" s="62" t="n">
        <v>0</v>
      </c>
      <c r="D44" s="62" t="n">
        <v>0</v>
      </c>
      <c r="E44" s="62" t="n">
        <v>0</v>
      </c>
      <c r="F44" s="62" t="n">
        <v>242</v>
      </c>
      <c r="G44" s="62" t="n">
        <v>242</v>
      </c>
      <c r="H44" s="62" t="n">
        <v>0</v>
      </c>
    </row>
    <row r="45" customFormat="false" ht="11.45" hidden="false" customHeight="true" outlineLevel="0" collapsed="false">
      <c r="A45" s="60" t="s">
        <v>181</v>
      </c>
      <c r="B45" s="62" t="n">
        <v>132566</v>
      </c>
      <c r="C45" s="62" t="n">
        <v>107500</v>
      </c>
      <c r="D45" s="62" t="n">
        <v>51</v>
      </c>
      <c r="E45" s="62" t="n">
        <v>51</v>
      </c>
      <c r="F45" s="62" t="n">
        <v>25015</v>
      </c>
      <c r="G45" s="62" t="n">
        <v>25015</v>
      </c>
      <c r="H45" s="62" t="n">
        <v>0</v>
      </c>
    </row>
    <row r="46" customFormat="false" ht="11.45" hidden="false" customHeight="true" outlineLevel="0" collapsed="false">
      <c r="A46" s="60" t="s">
        <v>182</v>
      </c>
      <c r="B46" s="62" t="n">
        <v>21704</v>
      </c>
      <c r="C46" s="62" t="n">
        <v>138</v>
      </c>
      <c r="D46" s="62" t="n">
        <v>20</v>
      </c>
      <c r="E46" s="62" t="n">
        <v>20</v>
      </c>
      <c r="F46" s="62" t="n">
        <v>21546</v>
      </c>
      <c r="G46" s="62" t="n">
        <v>613</v>
      </c>
      <c r="H46" s="62" t="n">
        <v>0</v>
      </c>
    </row>
    <row r="47" customFormat="false" ht="11.45" hidden="false" customHeight="true" outlineLevel="0" collapsed="false">
      <c r="A47" s="60" t="s">
        <v>183</v>
      </c>
      <c r="B47" s="62" t="n">
        <v>1</v>
      </c>
      <c r="C47" s="62" t="n">
        <v>0</v>
      </c>
      <c r="D47" s="62" t="n">
        <v>0</v>
      </c>
      <c r="E47" s="62" t="n">
        <v>0</v>
      </c>
      <c r="F47" s="62" t="n">
        <v>1</v>
      </c>
      <c r="G47" s="62" t="n">
        <v>1</v>
      </c>
      <c r="H47" s="62" t="n">
        <v>0</v>
      </c>
    </row>
    <row r="48" customFormat="false" ht="11.45" hidden="false" customHeight="true" outlineLevel="0" collapsed="false">
      <c r="A48" s="85" t="s">
        <v>184</v>
      </c>
      <c r="B48" s="62" t="n">
        <v>12588</v>
      </c>
      <c r="C48" s="62" t="n">
        <v>4004</v>
      </c>
      <c r="D48" s="62" t="n">
        <v>0</v>
      </c>
      <c r="E48" s="62" t="n">
        <v>0</v>
      </c>
      <c r="F48" s="62" t="n">
        <v>8584</v>
      </c>
      <c r="G48" s="62" t="n">
        <v>8564</v>
      </c>
      <c r="H48" s="62" t="n">
        <v>0</v>
      </c>
    </row>
    <row r="49" customFormat="false" ht="11.45" hidden="false" customHeight="true" outlineLevel="0" collapsed="false">
      <c r="A49" s="60" t="s">
        <v>185</v>
      </c>
      <c r="B49" s="62" t="n">
        <v>23261</v>
      </c>
      <c r="C49" s="62" t="n">
        <v>22111</v>
      </c>
      <c r="D49" s="62" t="n">
        <v>187</v>
      </c>
      <c r="E49" s="62" t="n">
        <v>187</v>
      </c>
      <c r="F49" s="62" t="n">
        <v>963</v>
      </c>
      <c r="G49" s="62" t="n">
        <v>963</v>
      </c>
      <c r="H49" s="62" t="n">
        <v>0</v>
      </c>
    </row>
    <row r="50" customFormat="false" ht="11.45" hidden="false" customHeight="true" outlineLevel="0" collapsed="false">
      <c r="A50" s="65" t="s">
        <v>177</v>
      </c>
      <c r="B50" s="62" t="n">
        <v>235599</v>
      </c>
      <c r="C50" s="62" t="n">
        <v>169194</v>
      </c>
      <c r="D50" s="62" t="n">
        <v>3244</v>
      </c>
      <c r="E50" s="62" t="n">
        <v>3244</v>
      </c>
      <c r="F50" s="62" t="n">
        <v>63161</v>
      </c>
      <c r="G50" s="62" t="n">
        <v>42209</v>
      </c>
      <c r="H50" s="62" t="n">
        <v>0</v>
      </c>
    </row>
    <row r="51" s="19" customFormat="true" ht="11.45" hidden="false" customHeight="true" outlineLevel="0" collapsed="false">
      <c r="A51" s="60" t="s">
        <v>186</v>
      </c>
      <c r="B51" s="62" t="n">
        <v>100106</v>
      </c>
      <c r="C51" s="62" t="n">
        <v>80407</v>
      </c>
      <c r="D51" s="62" t="n">
        <v>521</v>
      </c>
      <c r="E51" s="62" t="n">
        <v>521</v>
      </c>
      <c r="F51" s="62" t="n">
        <v>19178</v>
      </c>
      <c r="G51" s="62" t="n">
        <v>19178</v>
      </c>
      <c r="H51" s="62" t="n">
        <v>0</v>
      </c>
    </row>
    <row r="52" customFormat="false" ht="11.25" hidden="false" customHeight="true" outlineLevel="0" collapsed="false">
      <c r="A52" s="65" t="s">
        <v>187</v>
      </c>
      <c r="B52" s="71" t="n">
        <v>21428096</v>
      </c>
      <c r="C52" s="71" t="n">
        <v>496770</v>
      </c>
      <c r="D52" s="71" t="n">
        <v>206469</v>
      </c>
      <c r="E52" s="71" t="n">
        <v>202149</v>
      </c>
      <c r="F52" s="71" t="n">
        <v>20724856</v>
      </c>
      <c r="G52" s="71" t="n">
        <v>7933085</v>
      </c>
      <c r="H52" s="62" t="n">
        <v>0</v>
      </c>
    </row>
    <row r="53" customFormat="false" ht="13.5" hidden="false" customHeight="true" outlineLevel="0" collapsed="false">
      <c r="A53" s="70" t="s">
        <v>96</v>
      </c>
      <c r="B53" s="118"/>
      <c r="C53" s="118"/>
      <c r="D53" s="118"/>
      <c r="E53" s="118"/>
      <c r="F53" s="118"/>
      <c r="G53" s="118"/>
      <c r="H53" s="62"/>
    </row>
    <row r="54" customFormat="false" ht="11.45" hidden="false" customHeight="true" outlineLevel="0" collapsed="false">
      <c r="A54" s="60" t="s">
        <v>188</v>
      </c>
      <c r="B54" s="62" t="n">
        <v>576814</v>
      </c>
      <c r="C54" s="62" t="n">
        <v>213787</v>
      </c>
      <c r="D54" s="62" t="n">
        <v>21073</v>
      </c>
      <c r="E54" s="62" t="n">
        <v>12720</v>
      </c>
      <c r="F54" s="62" t="n">
        <v>341953</v>
      </c>
      <c r="G54" s="62" t="n">
        <v>178292</v>
      </c>
      <c r="H54" s="62" t="n">
        <v>0</v>
      </c>
    </row>
    <row r="55" customFormat="false" ht="11.45" hidden="false" customHeight="true" outlineLevel="0" collapsed="false">
      <c r="A55" s="60" t="s">
        <v>189</v>
      </c>
      <c r="B55" s="62" t="n">
        <v>1221</v>
      </c>
      <c r="C55" s="62" t="n">
        <v>14</v>
      </c>
      <c r="D55" s="62" t="n">
        <v>217</v>
      </c>
      <c r="E55" s="62" t="n">
        <v>106</v>
      </c>
      <c r="F55" s="62" t="n">
        <v>989</v>
      </c>
      <c r="G55" s="62" t="n">
        <v>989</v>
      </c>
      <c r="H55" s="62" t="n">
        <v>0</v>
      </c>
    </row>
    <row r="56" customFormat="false" ht="11.45" hidden="false" customHeight="true" outlineLevel="0" collapsed="false">
      <c r="A56" s="60" t="s">
        <v>190</v>
      </c>
      <c r="B56" s="62" t="n">
        <v>0</v>
      </c>
      <c r="C56" s="62" t="n">
        <v>0</v>
      </c>
      <c r="D56" s="62" t="n">
        <v>0</v>
      </c>
      <c r="E56" s="62" t="n">
        <v>0</v>
      </c>
      <c r="F56" s="62" t="n">
        <v>0</v>
      </c>
      <c r="G56" s="62" t="n">
        <v>0</v>
      </c>
      <c r="H56" s="62" t="n">
        <v>0</v>
      </c>
    </row>
    <row r="57" customFormat="false" ht="11.45" hidden="false" customHeight="true" outlineLevel="0" collapsed="false">
      <c r="A57" s="60" t="s">
        <v>191</v>
      </c>
      <c r="B57" s="62" t="n">
        <v>27</v>
      </c>
      <c r="C57" s="62" t="n">
        <v>0</v>
      </c>
      <c r="D57" s="62" t="n">
        <v>27</v>
      </c>
      <c r="E57" s="62" t="n">
        <v>27</v>
      </c>
      <c r="F57" s="62" t="n">
        <v>0</v>
      </c>
      <c r="G57" s="62" t="n">
        <v>0</v>
      </c>
      <c r="H57" s="62" t="n">
        <v>0</v>
      </c>
    </row>
    <row r="58" customFormat="false" ht="11.45" hidden="false" customHeight="true" outlineLevel="0" collapsed="false">
      <c r="A58" s="60" t="s">
        <v>192</v>
      </c>
      <c r="B58" s="62" t="n">
        <v>1193</v>
      </c>
      <c r="C58" s="62" t="n">
        <v>14</v>
      </c>
      <c r="D58" s="62" t="n">
        <v>190</v>
      </c>
      <c r="E58" s="62" t="n">
        <v>78</v>
      </c>
      <c r="F58" s="62" t="n">
        <v>989</v>
      </c>
      <c r="G58" s="62" t="n">
        <v>989</v>
      </c>
      <c r="H58" s="62" t="n">
        <v>0</v>
      </c>
    </row>
    <row r="59" customFormat="false" ht="11.45" hidden="false" customHeight="true" outlineLevel="0" collapsed="false">
      <c r="A59" s="60" t="s">
        <v>193</v>
      </c>
      <c r="B59" s="62"/>
      <c r="C59" s="62"/>
      <c r="D59" s="62"/>
      <c r="E59" s="62"/>
      <c r="F59" s="62"/>
      <c r="G59" s="62"/>
      <c r="H59" s="62" t="n">
        <v>0</v>
      </c>
    </row>
    <row r="60" customFormat="false" ht="11.45" hidden="false" customHeight="true" outlineLevel="0" collapsed="false">
      <c r="A60" s="60" t="s">
        <v>194</v>
      </c>
      <c r="B60" s="62" t="n">
        <v>0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</row>
    <row r="61" customFormat="false" ht="11.45" hidden="false" customHeight="true" outlineLevel="0" collapsed="false">
      <c r="A61" s="60" t="s">
        <v>195</v>
      </c>
      <c r="B61" s="62" t="n">
        <v>0</v>
      </c>
      <c r="C61" s="62" t="n">
        <v>0</v>
      </c>
      <c r="D61" s="62" t="n">
        <v>0</v>
      </c>
      <c r="E61" s="62" t="n">
        <v>0</v>
      </c>
      <c r="F61" s="62" t="n">
        <v>0</v>
      </c>
      <c r="G61" s="62" t="n">
        <v>0</v>
      </c>
      <c r="H61" s="62" t="n">
        <v>0</v>
      </c>
    </row>
    <row r="62" customFormat="false" ht="11.45" hidden="false" customHeight="true" outlineLevel="0" collapsed="false">
      <c r="A62" s="60" t="s">
        <v>196</v>
      </c>
      <c r="B62" s="62" t="n">
        <v>12708175</v>
      </c>
      <c r="C62" s="62" t="n">
        <v>0</v>
      </c>
      <c r="D62" s="62" t="n">
        <v>410</v>
      </c>
      <c r="E62" s="62" t="n">
        <v>0</v>
      </c>
      <c r="F62" s="62" t="n">
        <v>12707765</v>
      </c>
      <c r="G62" s="62" t="n">
        <v>7765</v>
      </c>
      <c r="H62" s="62" t="n">
        <v>0</v>
      </c>
    </row>
    <row r="63" customFormat="false" ht="15.75" hidden="false" customHeight="true" outlineLevel="0" collapsed="false">
      <c r="A63" s="60" t="s">
        <v>165</v>
      </c>
    </row>
  </sheetData>
  <mergeCells count="11">
    <mergeCell ref="A3:A7"/>
    <mergeCell ref="B3:B6"/>
    <mergeCell ref="C3:C6"/>
    <mergeCell ref="D3:H3"/>
    <mergeCell ref="D4:E4"/>
    <mergeCell ref="F4:H4"/>
    <mergeCell ref="D5:D6"/>
    <mergeCell ref="E5:E6"/>
    <mergeCell ref="F5:F6"/>
    <mergeCell ref="G5:H5"/>
    <mergeCell ref="B7:H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5.7"/>
    <col collapsed="false" customWidth="true" hidden="false" outlineLevel="0" max="2" min="2" style="15" width="9.56"/>
    <col collapsed="false" customWidth="true" hidden="false" outlineLevel="0" max="3" min="3" style="15" width="8.85"/>
    <col collapsed="false" customWidth="true" hidden="false" outlineLevel="0" max="4" min="4" style="15" width="8.7"/>
    <col collapsed="false" customWidth="true" hidden="false" outlineLevel="0" max="5" min="5" style="15" width="10.13"/>
    <col collapsed="false" customWidth="true" hidden="false" outlineLevel="0" max="6" min="6" style="15" width="9.99"/>
    <col collapsed="false" customWidth="true" hidden="false" outlineLevel="0" max="7" min="7" style="15" width="9.56"/>
    <col collapsed="false" customWidth="true" hidden="false" outlineLevel="0" max="8" min="8" style="15" width="9.41"/>
    <col collapsed="false" customWidth="false" hidden="false" outlineLevel="0" max="257" min="9" style="15" width="9.14"/>
  </cols>
  <sheetData>
    <row r="1" customFormat="false" ht="16.5" hidden="false" customHeight="true" outlineLevel="0" collapsed="false">
      <c r="A1" s="35" t="s">
        <v>197</v>
      </c>
      <c r="B1" s="35"/>
      <c r="C1" s="35"/>
      <c r="D1" s="35"/>
      <c r="E1" s="35"/>
      <c r="F1" s="35"/>
      <c r="G1" s="35"/>
      <c r="H1" s="35"/>
    </row>
    <row r="2" customFormat="false" ht="14.25" hidden="false" customHeight="true" outlineLevel="0" collapsed="false">
      <c r="A2" s="39" t="s">
        <v>118</v>
      </c>
      <c r="B2" s="111"/>
      <c r="C2" s="111"/>
      <c r="D2" s="111"/>
      <c r="E2" s="111"/>
      <c r="F2" s="111"/>
      <c r="G2" s="111"/>
      <c r="H2" s="20"/>
    </row>
    <row r="3" customFormat="false" ht="16.5" hidden="false" customHeight="true" outlineLevel="0" collapsed="false">
      <c r="A3" s="93" t="s">
        <v>40</v>
      </c>
      <c r="B3" s="94" t="s">
        <v>41</v>
      </c>
      <c r="C3" s="95" t="s">
        <v>153</v>
      </c>
      <c r="D3" s="96" t="s">
        <v>42</v>
      </c>
      <c r="E3" s="96"/>
      <c r="F3" s="96"/>
      <c r="G3" s="96"/>
      <c r="H3" s="96"/>
    </row>
    <row r="4" customFormat="false" ht="16.5" hidden="false" customHeight="true" outlineLevel="0" collapsed="false">
      <c r="A4" s="93"/>
      <c r="B4" s="94"/>
      <c r="C4" s="95"/>
      <c r="D4" s="97" t="s">
        <v>154</v>
      </c>
      <c r="E4" s="97"/>
      <c r="F4" s="98" t="s">
        <v>155</v>
      </c>
      <c r="G4" s="98"/>
      <c r="H4" s="98"/>
    </row>
    <row r="5" customFormat="false" ht="16.5" hidden="false" customHeight="true" outlineLevel="0" collapsed="false">
      <c r="A5" s="93"/>
      <c r="B5" s="94"/>
      <c r="C5" s="95"/>
      <c r="D5" s="99" t="s">
        <v>156</v>
      </c>
      <c r="E5" s="82" t="s">
        <v>157</v>
      </c>
      <c r="F5" s="99" t="s">
        <v>156</v>
      </c>
      <c r="G5" s="100" t="s">
        <v>158</v>
      </c>
      <c r="H5" s="100"/>
    </row>
    <row r="6" customFormat="false" ht="22.5" hidden="false" customHeight="true" outlineLevel="0" collapsed="false">
      <c r="A6" s="93"/>
      <c r="B6" s="94"/>
      <c r="C6" s="95"/>
      <c r="D6" s="95"/>
      <c r="E6" s="95"/>
      <c r="F6" s="95"/>
      <c r="G6" s="99" t="s">
        <v>159</v>
      </c>
      <c r="H6" s="101" t="s">
        <v>160</v>
      </c>
    </row>
    <row r="7" customFormat="false" ht="13.5" hidden="false" customHeight="true" outlineLevel="0" collapsed="false">
      <c r="A7" s="93"/>
      <c r="B7" s="84" t="s">
        <v>48</v>
      </c>
      <c r="C7" s="84"/>
      <c r="D7" s="84"/>
      <c r="E7" s="84"/>
      <c r="F7" s="84"/>
      <c r="G7" s="84"/>
      <c r="H7" s="84"/>
    </row>
    <row r="8" customFormat="false" ht="30" hidden="false" customHeight="true" outlineLevel="0" collapsed="false">
      <c r="A8" s="102" t="s">
        <v>198</v>
      </c>
      <c r="B8" s="17" t="n">
        <v>37677348</v>
      </c>
      <c r="C8" s="17" t="n">
        <v>7108518</v>
      </c>
      <c r="D8" s="17" t="n">
        <v>1795896</v>
      </c>
      <c r="E8" s="17" t="n">
        <v>1460266</v>
      </c>
      <c r="F8" s="17" t="n">
        <v>28772934</v>
      </c>
      <c r="G8" s="17" t="n">
        <v>17125897</v>
      </c>
      <c r="H8" s="17" t="n">
        <v>10012112</v>
      </c>
    </row>
    <row r="9" customFormat="false" ht="18" hidden="false" customHeight="true" outlineLevel="0" collapsed="false">
      <c r="A9" s="105" t="s">
        <v>199</v>
      </c>
      <c r="B9" s="13" t="n">
        <v>22635900</v>
      </c>
      <c r="C9" s="13" t="n">
        <v>5783194</v>
      </c>
      <c r="D9" s="13" t="n">
        <v>1600030</v>
      </c>
      <c r="E9" s="13" t="n">
        <v>1391901</v>
      </c>
      <c r="F9" s="13" t="n">
        <v>15252676</v>
      </c>
      <c r="G9" s="13" t="n">
        <v>10351044</v>
      </c>
      <c r="H9" s="13" t="n">
        <v>3828664</v>
      </c>
    </row>
    <row r="10" customFormat="false" ht="18" hidden="false" customHeight="true" outlineLevel="0" collapsed="false">
      <c r="A10" s="105" t="s">
        <v>200</v>
      </c>
      <c r="B10" s="13" t="n">
        <v>15041448</v>
      </c>
      <c r="C10" s="13" t="n">
        <v>1325324</v>
      </c>
      <c r="D10" s="13" t="n">
        <v>195866</v>
      </c>
      <c r="E10" s="13" t="n">
        <v>68365</v>
      </c>
      <c r="F10" s="13" t="n">
        <v>13520258</v>
      </c>
      <c r="G10" s="13" t="n">
        <v>6774853</v>
      </c>
      <c r="H10" s="13" t="n">
        <v>6183448</v>
      </c>
    </row>
    <row r="11" customFormat="false" ht="13.5" hidden="false" customHeight="true" outlineLevel="0" collapsed="false">
      <c r="A11" s="105" t="s">
        <v>201</v>
      </c>
      <c r="B11" s="13" t="n">
        <v>8777206</v>
      </c>
      <c r="C11" s="13" t="n">
        <v>1150254</v>
      </c>
      <c r="D11" s="13" t="n">
        <v>126399</v>
      </c>
      <c r="E11" s="13" t="n">
        <v>30350</v>
      </c>
      <c r="F11" s="13" t="n">
        <v>7500553</v>
      </c>
      <c r="G11" s="13" t="n">
        <v>6506412</v>
      </c>
      <c r="H11" s="13" t="n">
        <v>468418</v>
      </c>
    </row>
    <row r="12" customFormat="false" ht="13.5" hidden="false" customHeight="true" outlineLevel="0" collapsed="false">
      <c r="A12" s="105" t="s">
        <v>202</v>
      </c>
      <c r="B12" s="13" t="n">
        <v>6264242</v>
      </c>
      <c r="C12" s="13" t="n">
        <v>175070</v>
      </c>
      <c r="D12" s="13" t="n">
        <v>69467</v>
      </c>
      <c r="E12" s="13" t="n">
        <v>38015</v>
      </c>
      <c r="F12" s="13" t="n">
        <v>6019705</v>
      </c>
      <c r="G12" s="13" t="n">
        <v>268442</v>
      </c>
      <c r="H12" s="13" t="n">
        <v>5715030</v>
      </c>
    </row>
    <row r="13" customFormat="false" ht="30" hidden="false" customHeight="true" outlineLevel="0" collapsed="false">
      <c r="A13" s="105" t="s">
        <v>203</v>
      </c>
      <c r="B13" s="13" t="n">
        <v>5984304</v>
      </c>
      <c r="C13" s="13" t="n">
        <v>320726</v>
      </c>
      <c r="D13" s="13" t="n">
        <v>272649</v>
      </c>
      <c r="E13" s="13" t="n">
        <v>26109</v>
      </c>
      <c r="F13" s="13" t="n">
        <v>5390929</v>
      </c>
      <c r="G13" s="13" t="n">
        <v>3076005</v>
      </c>
      <c r="H13" s="13" t="n">
        <v>1977069</v>
      </c>
    </row>
    <row r="14" customFormat="false" ht="24.95" hidden="false" customHeight="true" outlineLevel="0" collapsed="false">
      <c r="A14" s="107" t="s">
        <v>165</v>
      </c>
      <c r="B14" s="107"/>
      <c r="C14" s="107"/>
      <c r="D14" s="107"/>
      <c r="E14" s="107"/>
      <c r="F14" s="107"/>
      <c r="G14" s="107"/>
      <c r="H14" s="107"/>
    </row>
    <row r="15" customFormat="false" ht="9.75" hidden="false" customHeight="true" outlineLevel="0" collapsed="false"/>
  </sheetData>
  <mergeCells count="12">
    <mergeCell ref="A3:A7"/>
    <mergeCell ref="B3:B6"/>
    <mergeCell ref="C3:C6"/>
    <mergeCell ref="D3:H3"/>
    <mergeCell ref="D4:E4"/>
    <mergeCell ref="F4:H4"/>
    <mergeCell ref="D5:D6"/>
    <mergeCell ref="E5:E6"/>
    <mergeCell ref="F5:F6"/>
    <mergeCell ref="G5:H5"/>
    <mergeCell ref="B7:H7"/>
    <mergeCell ref="A14:H1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85"/>
    <col collapsed="false" customWidth="true" hidden="false" outlineLevel="0" max="2" min="2" style="15" width="2.56"/>
    <col collapsed="false" customWidth="true" hidden="false" outlineLevel="0" max="3" min="3" style="15" width="6.13"/>
    <col collapsed="false" customWidth="true" hidden="false" outlineLevel="0" max="4" min="4" style="15" width="12.28"/>
    <col collapsed="false" customWidth="true" hidden="false" outlineLevel="0" max="5" min="5" style="15" width="11.99"/>
    <col collapsed="false" customWidth="true" hidden="false" outlineLevel="0" max="6" min="6" style="15" width="10.71"/>
    <col collapsed="false" customWidth="true" hidden="false" outlineLevel="0" max="7" min="7" style="15" width="11.7"/>
    <col collapsed="false" customWidth="true" hidden="false" outlineLevel="0" max="8" min="8" style="15" width="13.56"/>
    <col collapsed="false" customWidth="true" hidden="false" outlineLevel="0" max="9" min="9" style="15" width="11.28"/>
    <col collapsed="false" customWidth="true" hidden="false" outlineLevel="0" max="10" min="10" style="15" width="19.7"/>
    <col collapsed="false" customWidth="true" hidden="false" outlineLevel="0" max="11" min="11" style="15" width="17.56"/>
    <col collapsed="false" customWidth="true" hidden="false" outlineLevel="0" max="12" min="12" style="15" width="18.28"/>
    <col collapsed="false" customWidth="true" hidden="false" outlineLevel="0" max="13" min="13" style="15" width="2.13"/>
    <col collapsed="false" customWidth="false" hidden="false" outlineLevel="0" max="14" min="14" style="15" width="9.14"/>
    <col collapsed="false" customWidth="true" hidden="false" outlineLevel="0" max="15" min="15" style="15" width="3.85"/>
    <col collapsed="false" customWidth="true" hidden="false" outlineLevel="0" max="16" min="16" style="15" width="5.99"/>
    <col collapsed="false" customWidth="true" hidden="false" outlineLevel="0" max="17" min="17" style="15" width="15.41"/>
    <col collapsed="false" customWidth="false" hidden="false" outlineLevel="0" max="257" min="18" style="15" width="9.14"/>
  </cols>
  <sheetData>
    <row r="1" customFormat="false" ht="16.5" hidden="false" customHeight="true" outlineLevel="0" collapsed="false">
      <c r="A1" s="35" t="s">
        <v>204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4.25" hidden="false" customHeight="true" outlineLevel="0" collapsed="false">
      <c r="A2" s="39" t="s">
        <v>205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20.1" hidden="false" customHeight="true" outlineLevel="0" collapsed="false">
      <c r="A3" s="80" t="s">
        <v>206</v>
      </c>
      <c r="B3" s="80"/>
      <c r="C3" s="80"/>
      <c r="D3" s="80"/>
      <c r="E3" s="94" t="s">
        <v>207</v>
      </c>
      <c r="F3" s="96" t="s">
        <v>208</v>
      </c>
      <c r="G3" s="96"/>
      <c r="H3" s="96"/>
      <c r="I3" s="96"/>
      <c r="J3" s="119" t="s">
        <v>209</v>
      </c>
      <c r="K3" s="119"/>
      <c r="L3" s="119"/>
      <c r="M3" s="120"/>
      <c r="N3" s="45" t="s">
        <v>206</v>
      </c>
      <c r="O3" s="45"/>
      <c r="P3" s="45"/>
      <c r="Q3" s="45"/>
    </row>
    <row r="4" customFormat="false" ht="40.5" hidden="false" customHeight="true" outlineLevel="0" collapsed="false">
      <c r="A4" s="80"/>
      <c r="B4" s="80"/>
      <c r="C4" s="80"/>
      <c r="D4" s="80"/>
      <c r="E4" s="94"/>
      <c r="F4" s="99" t="s">
        <v>156</v>
      </c>
      <c r="G4" s="99" t="s">
        <v>51</v>
      </c>
      <c r="H4" s="82" t="s">
        <v>210</v>
      </c>
      <c r="I4" s="101" t="s">
        <v>69</v>
      </c>
      <c r="J4" s="121" t="s">
        <v>156</v>
      </c>
      <c r="K4" s="99" t="s">
        <v>51</v>
      </c>
      <c r="L4" s="101" t="s">
        <v>69</v>
      </c>
      <c r="M4" s="120"/>
      <c r="N4" s="45"/>
      <c r="O4" s="45"/>
      <c r="P4" s="45"/>
      <c r="Q4" s="45"/>
    </row>
    <row r="5" customFormat="false" ht="15" hidden="false" customHeight="true" outlineLevel="0" collapsed="false">
      <c r="A5" s="80"/>
      <c r="B5" s="80"/>
      <c r="C5" s="80"/>
      <c r="D5" s="80"/>
      <c r="E5" s="84" t="s">
        <v>48</v>
      </c>
      <c r="F5" s="84"/>
      <c r="G5" s="84"/>
      <c r="H5" s="84"/>
      <c r="I5" s="84"/>
      <c r="J5" s="122" t="s">
        <v>48</v>
      </c>
      <c r="K5" s="122"/>
      <c r="L5" s="122"/>
      <c r="M5" s="120"/>
      <c r="N5" s="45"/>
      <c r="O5" s="45"/>
      <c r="P5" s="45"/>
      <c r="Q5" s="45"/>
    </row>
    <row r="6" s="90" customFormat="true" ht="30" hidden="false" customHeight="true" outlineLevel="0" collapsed="false">
      <c r="A6" s="123" t="s">
        <v>211</v>
      </c>
      <c r="B6" s="123"/>
      <c r="C6" s="123"/>
      <c r="D6" s="124"/>
      <c r="E6" s="125" t="n">
        <v>64848519</v>
      </c>
      <c r="F6" s="125" t="n">
        <v>62034903</v>
      </c>
      <c r="G6" s="125" t="n">
        <v>14413</v>
      </c>
      <c r="H6" s="125" t="n">
        <v>36571413</v>
      </c>
      <c r="I6" s="125" t="n">
        <v>25449077</v>
      </c>
      <c r="J6" s="125" t="n">
        <v>2813616</v>
      </c>
      <c r="K6" s="125" t="n">
        <v>7763</v>
      </c>
      <c r="L6" s="125" t="n">
        <v>2805853</v>
      </c>
      <c r="M6" s="126"/>
      <c r="N6" s="102" t="s">
        <v>212</v>
      </c>
      <c r="O6" s="127"/>
      <c r="P6" s="127"/>
      <c r="Q6" s="127"/>
    </row>
    <row r="7" s="90" customFormat="true" ht="30" hidden="false" customHeight="true" outlineLevel="0" collapsed="false">
      <c r="A7" s="128" t="s">
        <v>213</v>
      </c>
      <c r="B7" s="129"/>
      <c r="C7" s="129"/>
      <c r="D7" s="105"/>
      <c r="E7" s="13" t="n">
        <v>44442414</v>
      </c>
      <c r="F7" s="13" t="n">
        <v>41643872</v>
      </c>
      <c r="G7" s="62" t="n">
        <v>0</v>
      </c>
      <c r="H7" s="13" t="n">
        <v>16399010</v>
      </c>
      <c r="I7" s="13" t="n">
        <v>25244862</v>
      </c>
      <c r="J7" s="13" t="n">
        <v>2798542</v>
      </c>
      <c r="K7" s="13" t="s">
        <v>214</v>
      </c>
      <c r="L7" s="125" t="n">
        <v>2798542</v>
      </c>
      <c r="M7" s="130"/>
      <c r="N7" s="128" t="s">
        <v>213</v>
      </c>
      <c r="O7" s="129"/>
      <c r="P7" s="129"/>
      <c r="Q7" s="129"/>
    </row>
    <row r="8" s="90" customFormat="true" ht="30" hidden="false" customHeight="true" outlineLevel="0" collapsed="false">
      <c r="A8" s="128" t="s">
        <v>215</v>
      </c>
      <c r="B8" s="129"/>
      <c r="C8" s="129"/>
      <c r="D8" s="105"/>
      <c r="E8" s="13" t="n">
        <v>20406105</v>
      </c>
      <c r="F8" s="13" t="n">
        <v>20391031</v>
      </c>
      <c r="G8" s="13" t="n">
        <v>14413</v>
      </c>
      <c r="H8" s="13" t="n">
        <v>20172403</v>
      </c>
      <c r="I8" s="13" t="n">
        <v>204215</v>
      </c>
      <c r="J8" s="13" t="n">
        <v>15074</v>
      </c>
      <c r="K8" s="13" t="n">
        <v>7763</v>
      </c>
      <c r="L8" s="125" t="n">
        <v>7311</v>
      </c>
      <c r="M8" s="130"/>
      <c r="N8" s="128" t="s">
        <v>215</v>
      </c>
      <c r="O8" s="129"/>
      <c r="P8" s="129"/>
      <c r="Q8" s="129"/>
    </row>
    <row r="9" s="90" customFormat="true" ht="30" hidden="false" customHeight="true" outlineLevel="0" collapsed="false">
      <c r="A9" s="128" t="s">
        <v>216</v>
      </c>
      <c r="B9" s="129"/>
      <c r="C9" s="129"/>
      <c r="D9" s="105"/>
      <c r="E9" s="13" t="n">
        <v>7609893</v>
      </c>
      <c r="F9" s="13" t="n">
        <v>6867693</v>
      </c>
      <c r="G9" s="13" t="n">
        <v>166252</v>
      </c>
      <c r="H9" s="62" t="n">
        <v>0</v>
      </c>
      <c r="I9" s="13" t="n">
        <v>6701441</v>
      </c>
      <c r="J9" s="13" t="n">
        <v>742200</v>
      </c>
      <c r="K9" s="13" t="n">
        <v>62100</v>
      </c>
      <c r="L9" s="125" t="n">
        <v>680101</v>
      </c>
      <c r="M9" s="130"/>
      <c r="N9" s="128" t="s">
        <v>216</v>
      </c>
      <c r="O9" s="129"/>
      <c r="P9" s="129"/>
      <c r="Q9" s="129"/>
    </row>
    <row r="10" s="90" customFormat="true" ht="30" hidden="false" customHeight="true" outlineLevel="0" collapsed="false">
      <c r="A10" s="128" t="s">
        <v>217</v>
      </c>
      <c r="B10" s="129"/>
      <c r="C10" s="129"/>
      <c r="D10" s="105"/>
      <c r="E10" s="13" t="n">
        <v>6587903</v>
      </c>
      <c r="F10" s="13" t="n">
        <v>6066227</v>
      </c>
      <c r="G10" s="13" t="n">
        <v>146997</v>
      </c>
      <c r="H10" s="62" t="n">
        <v>0</v>
      </c>
      <c r="I10" s="13" t="n">
        <v>5919230</v>
      </c>
      <c r="J10" s="13" t="n">
        <v>521675</v>
      </c>
      <c r="K10" s="13" t="n">
        <v>34182</v>
      </c>
      <c r="L10" s="125" t="n">
        <v>487493</v>
      </c>
      <c r="M10" s="130"/>
      <c r="N10" s="128" t="s">
        <v>217</v>
      </c>
      <c r="O10" s="129"/>
      <c r="P10" s="129"/>
      <c r="Q10" s="129"/>
    </row>
    <row r="11" s="90" customFormat="true" ht="30" hidden="false" customHeight="true" outlineLevel="0" collapsed="false">
      <c r="A11" s="128" t="s">
        <v>218</v>
      </c>
      <c r="B11" s="129"/>
      <c r="C11" s="129"/>
      <c r="D11" s="105"/>
      <c r="E11" s="13" t="n">
        <v>1329276</v>
      </c>
      <c r="F11" s="13" t="n">
        <v>1145618</v>
      </c>
      <c r="G11" s="62" t="n">
        <v>0</v>
      </c>
      <c r="H11" s="62" t="n">
        <v>0</v>
      </c>
      <c r="I11" s="13" t="n">
        <v>1145618</v>
      </c>
      <c r="J11" s="13" t="n">
        <v>183658</v>
      </c>
      <c r="K11" s="62" t="n">
        <v>0</v>
      </c>
      <c r="L11" s="125" t="n">
        <v>183658</v>
      </c>
      <c r="M11" s="130"/>
      <c r="N11" s="128" t="s">
        <v>218</v>
      </c>
      <c r="O11" s="129"/>
      <c r="P11" s="129"/>
      <c r="Q11" s="129"/>
    </row>
    <row r="12" s="90" customFormat="true" ht="12.75" hidden="false" customHeight="true" outlineLevel="0" collapsed="false">
      <c r="A12" s="131"/>
      <c r="B12" s="132"/>
      <c r="C12" s="131" t="s">
        <v>219</v>
      </c>
      <c r="D12" s="105"/>
      <c r="E12" s="13" t="n">
        <v>23365</v>
      </c>
      <c r="F12" s="13" t="n">
        <v>22812</v>
      </c>
      <c r="G12" s="62" t="n">
        <v>0</v>
      </c>
      <c r="H12" s="62" t="n">
        <v>0</v>
      </c>
      <c r="I12" s="13" t="n">
        <v>22812</v>
      </c>
      <c r="J12" s="13" t="n">
        <v>554</v>
      </c>
      <c r="K12" s="62" t="n">
        <v>0</v>
      </c>
      <c r="L12" s="125" t="n">
        <v>554</v>
      </c>
      <c r="M12" s="130"/>
      <c r="N12" s="131"/>
      <c r="O12" s="132"/>
      <c r="P12" s="131" t="s">
        <v>219</v>
      </c>
      <c r="Q12" s="129"/>
    </row>
    <row r="13" s="90" customFormat="true" ht="12.75" hidden="false" customHeight="true" outlineLevel="0" collapsed="false">
      <c r="A13" s="131" t="s">
        <v>220</v>
      </c>
      <c r="B13" s="132" t="s">
        <v>221</v>
      </c>
      <c r="C13" s="131" t="s">
        <v>222</v>
      </c>
      <c r="D13" s="105"/>
      <c r="E13" s="13" t="n">
        <v>420786</v>
      </c>
      <c r="F13" s="13" t="n">
        <v>415613</v>
      </c>
      <c r="G13" s="62" t="n">
        <v>0</v>
      </c>
      <c r="H13" s="62" t="n">
        <v>0</v>
      </c>
      <c r="I13" s="13" t="n">
        <v>415613</v>
      </c>
      <c r="J13" s="13" t="n">
        <v>5173</v>
      </c>
      <c r="K13" s="62" t="n">
        <v>0</v>
      </c>
      <c r="L13" s="125" t="n">
        <v>5173</v>
      </c>
      <c r="M13" s="130"/>
      <c r="N13" s="131" t="s">
        <v>220</v>
      </c>
      <c r="O13" s="132" t="s">
        <v>221</v>
      </c>
      <c r="P13" s="131" t="s">
        <v>222</v>
      </c>
      <c r="Q13" s="129"/>
    </row>
    <row r="14" s="90" customFormat="true" ht="12.75" hidden="false" customHeight="true" outlineLevel="0" collapsed="false">
      <c r="A14" s="131" t="s">
        <v>223</v>
      </c>
      <c r="B14" s="129" t="s">
        <v>224</v>
      </c>
      <c r="C14" s="129"/>
      <c r="D14" s="105"/>
      <c r="E14" s="13" t="n">
        <v>885124</v>
      </c>
      <c r="F14" s="13" t="n">
        <v>707194</v>
      </c>
      <c r="G14" s="62" t="n">
        <v>0</v>
      </c>
      <c r="H14" s="62" t="n">
        <v>0</v>
      </c>
      <c r="I14" s="13" t="n">
        <v>707194</v>
      </c>
      <c r="J14" s="13" t="n">
        <v>177931</v>
      </c>
      <c r="K14" s="62" t="n">
        <v>0</v>
      </c>
      <c r="L14" s="125" t="n">
        <v>177931</v>
      </c>
      <c r="M14" s="130"/>
      <c r="N14" s="131" t="s">
        <v>223</v>
      </c>
      <c r="O14" s="129" t="s">
        <v>224</v>
      </c>
      <c r="P14" s="129"/>
      <c r="Q14" s="129"/>
    </row>
    <row r="15" s="90" customFormat="true" ht="30" hidden="false" customHeight="true" outlineLevel="0" collapsed="false">
      <c r="A15" s="128" t="s">
        <v>225</v>
      </c>
      <c r="B15" s="129"/>
      <c r="C15" s="129"/>
      <c r="D15" s="105"/>
      <c r="E15" s="13" t="n">
        <v>1420515</v>
      </c>
      <c r="F15" s="13" t="n">
        <v>1280290</v>
      </c>
      <c r="G15" s="13" t="n">
        <v>64156</v>
      </c>
      <c r="H15" s="62" t="n">
        <v>0</v>
      </c>
      <c r="I15" s="13" t="n">
        <v>1216134</v>
      </c>
      <c r="J15" s="13" t="n">
        <v>140225</v>
      </c>
      <c r="K15" s="13" t="n">
        <v>19175</v>
      </c>
      <c r="L15" s="125" t="n">
        <v>121050</v>
      </c>
      <c r="M15" s="130"/>
      <c r="N15" s="128" t="s">
        <v>225</v>
      </c>
      <c r="O15" s="129"/>
      <c r="P15" s="129"/>
      <c r="Q15" s="129"/>
    </row>
    <row r="16" s="90" customFormat="true" ht="12.75" hidden="false" customHeight="true" outlineLevel="0" collapsed="false">
      <c r="A16" s="131"/>
      <c r="B16" s="132"/>
      <c r="C16" s="131" t="s">
        <v>219</v>
      </c>
      <c r="D16" s="105"/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130"/>
      <c r="N16" s="131"/>
      <c r="O16" s="132"/>
      <c r="P16" s="131" t="s">
        <v>219</v>
      </c>
      <c r="Q16" s="129"/>
    </row>
    <row r="17" s="90" customFormat="true" ht="12.75" hidden="false" customHeight="true" outlineLevel="0" collapsed="false">
      <c r="A17" s="131" t="s">
        <v>220</v>
      </c>
      <c r="B17" s="132" t="s">
        <v>221</v>
      </c>
      <c r="C17" s="131" t="s">
        <v>222</v>
      </c>
      <c r="D17" s="105"/>
      <c r="E17" s="13" t="n">
        <v>339620</v>
      </c>
      <c r="F17" s="13" t="n">
        <v>325696</v>
      </c>
      <c r="G17" s="13" t="n">
        <v>2233</v>
      </c>
      <c r="H17" s="62" t="n">
        <v>0</v>
      </c>
      <c r="I17" s="13" t="n">
        <v>323463</v>
      </c>
      <c r="J17" s="13" t="n">
        <v>13925</v>
      </c>
      <c r="K17" s="62" t="n">
        <v>0</v>
      </c>
      <c r="L17" s="125" t="n">
        <v>13925</v>
      </c>
      <c r="M17" s="130"/>
      <c r="N17" s="131" t="s">
        <v>220</v>
      </c>
      <c r="O17" s="132" t="s">
        <v>221</v>
      </c>
      <c r="P17" s="131" t="s">
        <v>222</v>
      </c>
      <c r="Q17" s="129"/>
    </row>
    <row r="18" s="90" customFormat="true" ht="12.75" hidden="false" customHeight="true" outlineLevel="0" collapsed="false">
      <c r="A18" s="131" t="s">
        <v>223</v>
      </c>
      <c r="B18" s="129" t="s">
        <v>224</v>
      </c>
      <c r="C18" s="129"/>
      <c r="D18" s="105"/>
      <c r="E18" s="13" t="n">
        <v>1080895</v>
      </c>
      <c r="F18" s="13" t="n">
        <v>954595</v>
      </c>
      <c r="G18" s="13" t="n">
        <v>61923</v>
      </c>
      <c r="H18" s="62" t="n">
        <v>0</v>
      </c>
      <c r="I18" s="13" t="n">
        <v>892671</v>
      </c>
      <c r="J18" s="13" t="n">
        <v>126300</v>
      </c>
      <c r="K18" s="13" t="n">
        <v>19175</v>
      </c>
      <c r="L18" s="125" t="n">
        <v>107125</v>
      </c>
      <c r="M18" s="130"/>
      <c r="N18" s="131" t="s">
        <v>223</v>
      </c>
      <c r="O18" s="129" t="s">
        <v>224</v>
      </c>
      <c r="P18" s="129"/>
      <c r="Q18" s="129"/>
    </row>
    <row r="19" s="90" customFormat="true" ht="30" hidden="false" customHeight="true" outlineLevel="0" collapsed="false">
      <c r="A19" s="128" t="s">
        <v>226</v>
      </c>
      <c r="B19" s="129"/>
      <c r="C19" s="129"/>
      <c r="D19" s="105"/>
      <c r="E19" s="13" t="n">
        <v>3838111</v>
      </c>
      <c r="F19" s="13" t="n">
        <v>3640319</v>
      </c>
      <c r="G19" s="13" t="n">
        <v>82841</v>
      </c>
      <c r="H19" s="62" t="n">
        <v>0</v>
      </c>
      <c r="I19" s="13" t="n">
        <v>3557478</v>
      </c>
      <c r="J19" s="13" t="n">
        <v>197793</v>
      </c>
      <c r="K19" s="13" t="n">
        <v>15007</v>
      </c>
      <c r="L19" s="125" t="n">
        <v>182785</v>
      </c>
      <c r="M19" s="130"/>
      <c r="N19" s="128" t="s">
        <v>226</v>
      </c>
      <c r="O19" s="129"/>
      <c r="P19" s="129"/>
      <c r="Q19" s="129"/>
    </row>
    <row r="20" s="90" customFormat="true" ht="12.75" hidden="false" customHeight="true" outlineLevel="0" collapsed="false">
      <c r="A20" s="131" t="s">
        <v>227</v>
      </c>
      <c r="B20" s="133"/>
      <c r="C20" s="131" t="s">
        <v>228</v>
      </c>
      <c r="D20" s="105"/>
      <c r="E20" s="13" t="n">
        <v>18515</v>
      </c>
      <c r="F20" s="13" t="n">
        <v>17975</v>
      </c>
      <c r="G20" s="13" t="n">
        <v>2578</v>
      </c>
      <c r="H20" s="62" t="n">
        <v>0</v>
      </c>
      <c r="I20" s="13" t="n">
        <v>15397</v>
      </c>
      <c r="J20" s="13" t="n">
        <v>539</v>
      </c>
      <c r="K20" s="62" t="n">
        <v>0</v>
      </c>
      <c r="L20" s="125" t="n">
        <v>539</v>
      </c>
      <c r="M20" s="130"/>
      <c r="N20" s="131" t="s">
        <v>227</v>
      </c>
      <c r="O20" s="133"/>
      <c r="P20" s="131" t="s">
        <v>228</v>
      </c>
      <c r="Q20" s="129"/>
    </row>
    <row r="21" s="90" customFormat="true" ht="12.75" hidden="false" customHeight="true" outlineLevel="0" collapsed="false">
      <c r="A21" s="131" t="s">
        <v>229</v>
      </c>
      <c r="B21" s="132" t="s">
        <v>221</v>
      </c>
      <c r="C21" s="131" t="s">
        <v>230</v>
      </c>
      <c r="D21" s="134"/>
      <c r="E21" s="13" t="n">
        <v>282356</v>
      </c>
      <c r="F21" s="13" t="n">
        <v>270763</v>
      </c>
      <c r="G21" s="13" t="n">
        <v>13211</v>
      </c>
      <c r="H21" s="62" t="n">
        <v>0</v>
      </c>
      <c r="I21" s="13" t="n">
        <v>257553</v>
      </c>
      <c r="J21" s="13" t="n">
        <v>11593</v>
      </c>
      <c r="K21" s="13" t="n">
        <v>866</v>
      </c>
      <c r="L21" s="125" t="n">
        <v>10727</v>
      </c>
      <c r="M21" s="130"/>
      <c r="N21" s="131" t="s">
        <v>229</v>
      </c>
      <c r="O21" s="132" t="s">
        <v>221</v>
      </c>
      <c r="P21" s="131" t="s">
        <v>230</v>
      </c>
      <c r="Q21" s="131"/>
    </row>
    <row r="22" s="90" customFormat="true" ht="12.75" hidden="false" customHeight="true" outlineLevel="0" collapsed="false">
      <c r="A22" s="131" t="s">
        <v>231</v>
      </c>
      <c r="B22" s="132" t="s">
        <v>221</v>
      </c>
      <c r="C22" s="131" t="s">
        <v>232</v>
      </c>
      <c r="D22" s="134"/>
      <c r="E22" s="13" t="n">
        <v>387497</v>
      </c>
      <c r="F22" s="13" t="n">
        <v>368125</v>
      </c>
      <c r="G22" s="13" t="n">
        <v>15868</v>
      </c>
      <c r="H22" s="62" t="n">
        <v>0</v>
      </c>
      <c r="I22" s="13" t="n">
        <v>352257</v>
      </c>
      <c r="J22" s="13" t="n">
        <v>19372</v>
      </c>
      <c r="K22" s="13" t="n">
        <v>700</v>
      </c>
      <c r="L22" s="125" t="n">
        <v>18672</v>
      </c>
      <c r="M22" s="130"/>
      <c r="N22" s="131" t="s">
        <v>231</v>
      </c>
      <c r="O22" s="132" t="s">
        <v>221</v>
      </c>
      <c r="P22" s="131" t="s">
        <v>232</v>
      </c>
      <c r="Q22" s="131"/>
    </row>
    <row r="23" s="90" customFormat="true" ht="12.75" hidden="false" customHeight="true" outlineLevel="0" collapsed="false">
      <c r="A23" s="131" t="s">
        <v>233</v>
      </c>
      <c r="B23" s="132" t="s">
        <v>221</v>
      </c>
      <c r="C23" s="131" t="s">
        <v>234</v>
      </c>
      <c r="D23" s="134"/>
      <c r="E23" s="13" t="n">
        <v>670293</v>
      </c>
      <c r="F23" s="13" t="n">
        <v>641097</v>
      </c>
      <c r="G23" s="13" t="n">
        <v>21236</v>
      </c>
      <c r="H23" s="62" t="n">
        <v>0</v>
      </c>
      <c r="I23" s="13" t="n">
        <v>619861</v>
      </c>
      <c r="J23" s="13" t="n">
        <v>29196</v>
      </c>
      <c r="K23" s="13" t="n">
        <v>2619</v>
      </c>
      <c r="L23" s="125" t="n">
        <v>26576</v>
      </c>
      <c r="M23" s="130"/>
      <c r="N23" s="131" t="s">
        <v>233</v>
      </c>
      <c r="O23" s="132" t="s">
        <v>221</v>
      </c>
      <c r="P23" s="131" t="s">
        <v>234</v>
      </c>
      <c r="Q23" s="131"/>
    </row>
    <row r="24" s="90" customFormat="true" ht="12.75" hidden="false" customHeight="true" outlineLevel="0" collapsed="false">
      <c r="A24" s="131" t="s">
        <v>234</v>
      </c>
      <c r="B24" s="132" t="s">
        <v>221</v>
      </c>
      <c r="C24" s="131" t="s">
        <v>235</v>
      </c>
      <c r="D24" s="134"/>
      <c r="E24" s="13" t="n">
        <v>780735</v>
      </c>
      <c r="F24" s="13" t="n">
        <v>730402</v>
      </c>
      <c r="G24" s="13" t="n">
        <v>10913</v>
      </c>
      <c r="H24" s="62" t="n">
        <v>0</v>
      </c>
      <c r="I24" s="13" t="n">
        <v>719489</v>
      </c>
      <c r="J24" s="13" t="n">
        <v>50332</v>
      </c>
      <c r="K24" s="13" t="n">
        <v>1096</v>
      </c>
      <c r="L24" s="125" t="n">
        <v>49236</v>
      </c>
      <c r="M24" s="130"/>
      <c r="N24" s="131" t="s">
        <v>234</v>
      </c>
      <c r="O24" s="132" t="s">
        <v>221</v>
      </c>
      <c r="P24" s="131" t="s">
        <v>235</v>
      </c>
      <c r="Q24" s="131"/>
    </row>
    <row r="25" s="90" customFormat="true" ht="12.75" hidden="false" customHeight="true" outlineLevel="0" collapsed="false">
      <c r="A25" s="131" t="s">
        <v>236</v>
      </c>
      <c r="B25" s="132" t="s">
        <v>221</v>
      </c>
      <c r="C25" s="131" t="s">
        <v>237</v>
      </c>
      <c r="D25" s="134"/>
      <c r="E25" s="13" t="n">
        <v>1078309</v>
      </c>
      <c r="F25" s="13" t="n">
        <v>1000577</v>
      </c>
      <c r="G25" s="13" t="n">
        <v>15035</v>
      </c>
      <c r="H25" s="62" t="n">
        <v>0</v>
      </c>
      <c r="I25" s="13" t="n">
        <v>985542</v>
      </c>
      <c r="J25" s="13" t="n">
        <v>77732</v>
      </c>
      <c r="K25" s="13" t="n">
        <v>8806</v>
      </c>
      <c r="L25" s="125" t="n">
        <v>68926</v>
      </c>
      <c r="M25" s="130"/>
      <c r="N25" s="131" t="s">
        <v>236</v>
      </c>
      <c r="O25" s="132" t="s">
        <v>221</v>
      </c>
      <c r="P25" s="131" t="s">
        <v>237</v>
      </c>
      <c r="Q25" s="131"/>
    </row>
    <row r="26" s="90" customFormat="true" ht="12.75" hidden="false" customHeight="true" outlineLevel="0" collapsed="false">
      <c r="A26" s="131" t="s">
        <v>237</v>
      </c>
      <c r="B26" s="129" t="s">
        <v>224</v>
      </c>
      <c r="C26" s="129"/>
      <c r="D26" s="105"/>
      <c r="E26" s="13" t="n">
        <v>620407</v>
      </c>
      <c r="F26" s="13" t="n">
        <v>611378</v>
      </c>
      <c r="G26" s="13" t="n">
        <v>4000</v>
      </c>
      <c r="H26" s="62" t="n">
        <v>0</v>
      </c>
      <c r="I26" s="13" t="n">
        <v>607378</v>
      </c>
      <c r="J26" s="13" t="n">
        <v>9028</v>
      </c>
      <c r="K26" s="13" t="n">
        <v>920</v>
      </c>
      <c r="L26" s="125" t="n">
        <v>8108</v>
      </c>
      <c r="M26" s="130"/>
      <c r="N26" s="131" t="s">
        <v>237</v>
      </c>
      <c r="O26" s="129" t="s">
        <v>224</v>
      </c>
      <c r="P26" s="129"/>
      <c r="Q26" s="129"/>
    </row>
    <row r="27" s="90" customFormat="true" ht="30" hidden="false" customHeight="true" outlineLevel="0" collapsed="false">
      <c r="A27" s="128" t="s">
        <v>238</v>
      </c>
      <c r="B27" s="129"/>
      <c r="C27" s="129"/>
      <c r="D27" s="105"/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130"/>
      <c r="N27" s="128" t="s">
        <v>238</v>
      </c>
      <c r="O27" s="129"/>
      <c r="P27" s="129"/>
      <c r="Q27" s="129"/>
    </row>
    <row r="28" s="90" customFormat="true" ht="30.75" hidden="false" customHeight="true" outlineLevel="0" collapsed="false">
      <c r="A28" s="128" t="s">
        <v>239</v>
      </c>
      <c r="B28" s="129"/>
      <c r="C28" s="129"/>
      <c r="D28" s="105"/>
      <c r="E28" s="13" t="n">
        <v>1021991</v>
      </c>
      <c r="F28" s="13" t="n">
        <v>801466</v>
      </c>
      <c r="G28" s="13" t="n">
        <v>19255</v>
      </c>
      <c r="H28" s="62" t="n">
        <v>0</v>
      </c>
      <c r="I28" s="13" t="n">
        <v>782211</v>
      </c>
      <c r="J28" s="13" t="n">
        <v>220525</v>
      </c>
      <c r="K28" s="13" t="n">
        <v>27917</v>
      </c>
      <c r="L28" s="125" t="n">
        <v>192608</v>
      </c>
      <c r="M28" s="130"/>
      <c r="N28" s="128" t="s">
        <v>239</v>
      </c>
      <c r="O28" s="129"/>
      <c r="P28" s="129"/>
      <c r="Q28" s="129"/>
    </row>
    <row r="29" s="90" customFormat="true" ht="15" hidden="false" customHeight="true" outlineLevel="0" collapsed="false">
      <c r="A29" s="135" t="s">
        <v>240</v>
      </c>
      <c r="B29" s="129"/>
      <c r="C29" s="129"/>
      <c r="D29" s="105"/>
      <c r="E29" s="13" t="n">
        <v>202149</v>
      </c>
      <c r="F29" s="13" t="n">
        <v>198905</v>
      </c>
      <c r="G29" s="13" t="n">
        <v>3800</v>
      </c>
      <c r="H29" s="62" t="n">
        <v>0</v>
      </c>
      <c r="I29" s="13" t="n">
        <v>195106</v>
      </c>
      <c r="J29" s="13" t="n">
        <v>3244</v>
      </c>
      <c r="K29" s="13" t="n">
        <v>2805</v>
      </c>
      <c r="L29" s="125" t="n">
        <v>439</v>
      </c>
      <c r="M29" s="130"/>
      <c r="N29" s="135" t="s">
        <v>240</v>
      </c>
      <c r="O29" s="129"/>
      <c r="P29" s="129"/>
      <c r="Q29" s="129"/>
    </row>
    <row r="30" s="138" customFormat="true" ht="30" hidden="false" customHeight="true" outlineLevel="0" collapsed="false">
      <c r="A30" s="127" t="s">
        <v>41</v>
      </c>
      <c r="B30" s="127"/>
      <c r="C30" s="127"/>
      <c r="D30" s="102"/>
      <c r="E30" s="17" t="n">
        <v>72458412</v>
      </c>
      <c r="F30" s="17" t="n">
        <v>68902596</v>
      </c>
      <c r="G30" s="17" t="n">
        <v>180665</v>
      </c>
      <c r="H30" s="17" t="n">
        <v>36571413</v>
      </c>
      <c r="I30" s="17" t="n">
        <v>32150518</v>
      </c>
      <c r="J30" s="17" t="n">
        <v>3555816</v>
      </c>
      <c r="K30" s="17" t="n">
        <v>69863</v>
      </c>
      <c r="L30" s="136" t="n">
        <v>3485953</v>
      </c>
      <c r="M30" s="137"/>
      <c r="N30" s="127" t="s">
        <v>41</v>
      </c>
      <c r="O30" s="127"/>
      <c r="P30" s="127"/>
      <c r="Q30" s="127"/>
    </row>
    <row r="31" s="138" customFormat="true" ht="12.75" hidden="false" customHeight="false" outlineLevel="0" collapsed="false">
      <c r="A31" s="127" t="s">
        <v>241</v>
      </c>
      <c r="B31" s="127"/>
      <c r="C31" s="127"/>
      <c r="D31" s="102"/>
      <c r="E31" s="17" t="n">
        <v>51030316</v>
      </c>
      <c r="F31" s="17" t="n">
        <v>47710099</v>
      </c>
      <c r="G31" s="17" t="n">
        <v>146997</v>
      </c>
      <c r="H31" s="17" t="n">
        <v>16399010</v>
      </c>
      <c r="I31" s="17" t="n">
        <v>31164092</v>
      </c>
      <c r="J31" s="17" t="n">
        <v>3320217</v>
      </c>
      <c r="K31" s="17" t="n">
        <v>34182</v>
      </c>
      <c r="L31" s="139" t="n">
        <v>3286035</v>
      </c>
      <c r="M31" s="140"/>
      <c r="N31" s="127" t="s">
        <v>241</v>
      </c>
      <c r="O31" s="127"/>
      <c r="P31" s="127"/>
      <c r="Q31" s="127"/>
    </row>
    <row r="32" s="138" customFormat="true" ht="12.75" hidden="false" customHeight="false" outlineLevel="0" collapsed="false">
      <c r="A32" s="127" t="s">
        <v>242</v>
      </c>
      <c r="B32" s="127"/>
      <c r="C32" s="127"/>
      <c r="D32" s="102"/>
      <c r="E32" s="17" t="n">
        <v>21428096</v>
      </c>
      <c r="F32" s="17" t="n">
        <v>21192497</v>
      </c>
      <c r="G32" s="17" t="n">
        <v>33668</v>
      </c>
      <c r="H32" s="17" t="n">
        <v>20172403</v>
      </c>
      <c r="I32" s="17" t="n">
        <v>986426</v>
      </c>
      <c r="J32" s="17" t="n">
        <v>235599</v>
      </c>
      <c r="K32" s="17" t="n">
        <v>35680</v>
      </c>
      <c r="L32" s="139" t="n">
        <v>199919</v>
      </c>
      <c r="M32" s="140"/>
      <c r="N32" s="127" t="s">
        <v>242</v>
      </c>
      <c r="O32" s="127"/>
      <c r="P32" s="127"/>
      <c r="Q32" s="127"/>
    </row>
    <row r="33" s="90" customFormat="true" ht="97.5" hidden="false" customHeight="true" outlineLevel="0" collapsed="false">
      <c r="A33" s="60" t="s">
        <v>243</v>
      </c>
      <c r="B33" s="107"/>
      <c r="C33" s="107"/>
      <c r="D33" s="10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</row>
  </sheetData>
  <mergeCells count="8">
    <mergeCell ref="A3:D5"/>
    <mergeCell ref="E3:E4"/>
    <mergeCell ref="F3:I3"/>
    <mergeCell ref="J3:L3"/>
    <mergeCell ref="M3:M5"/>
    <mergeCell ref="N3:Q5"/>
    <mergeCell ref="E5:I5"/>
    <mergeCell ref="J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7.28"/>
    <col collapsed="false" customWidth="true" hidden="false" outlineLevel="0" max="5" min="2" style="15" width="13.7"/>
    <col collapsed="false" customWidth="false" hidden="false" outlineLevel="0" max="257" min="6" style="15" width="9.14"/>
  </cols>
  <sheetData>
    <row r="1" customFormat="false" ht="16.5" hidden="false" customHeight="true" outlineLevel="0" collapsed="false">
      <c r="A1" s="35" t="s">
        <v>244</v>
      </c>
      <c r="B1" s="35"/>
      <c r="C1" s="35"/>
      <c r="D1" s="141"/>
    </row>
    <row r="2" customFormat="false" ht="14.25" hidden="false" customHeight="true" outlineLevel="0" collapsed="false">
      <c r="A2" s="39" t="s">
        <v>245</v>
      </c>
      <c r="B2" s="39"/>
      <c r="C2" s="39"/>
      <c r="D2" s="141"/>
    </row>
    <row r="3" customFormat="false" ht="50.1" hidden="false" customHeight="true" outlineLevel="0" collapsed="false">
      <c r="A3" s="93" t="s">
        <v>246</v>
      </c>
      <c r="B3" s="142" t="s">
        <v>247</v>
      </c>
      <c r="C3" s="95" t="s">
        <v>248</v>
      </c>
      <c r="D3" s="95" t="s">
        <v>249</v>
      </c>
      <c r="E3" s="143" t="s">
        <v>250</v>
      </c>
    </row>
    <row r="4" customFormat="false" ht="16.5" hidden="false" customHeight="true" outlineLevel="0" collapsed="false">
      <c r="A4" s="93"/>
      <c r="B4" s="84" t="s">
        <v>48</v>
      </c>
      <c r="C4" s="84"/>
      <c r="D4" s="84"/>
      <c r="E4" s="84"/>
      <c r="F4" s="90"/>
    </row>
    <row r="5" customFormat="false" ht="30" hidden="false" customHeight="true" outlineLevel="0" collapsed="false">
      <c r="A5" s="105" t="s">
        <v>251</v>
      </c>
      <c r="B5" s="144" t="n">
        <v>62514398</v>
      </c>
      <c r="C5" s="144" t="n">
        <v>2950574</v>
      </c>
      <c r="D5" s="144" t="n">
        <v>65464973</v>
      </c>
      <c r="E5" s="144" t="n">
        <v>1588875</v>
      </c>
      <c r="F5" s="90"/>
    </row>
    <row r="6" customFormat="false" ht="19.5" hidden="false" customHeight="true" outlineLevel="0" collapsed="false">
      <c r="A6" s="105" t="s">
        <v>252</v>
      </c>
      <c r="B6" s="144" t="n">
        <v>41643872</v>
      </c>
      <c r="C6" s="144" t="n">
        <v>2798542</v>
      </c>
      <c r="D6" s="144" t="n">
        <v>44442414</v>
      </c>
      <c r="E6" s="144" t="n">
        <v>834534</v>
      </c>
      <c r="F6" s="90"/>
    </row>
    <row r="7" customFormat="false" ht="19.5" hidden="false" customHeight="true" outlineLevel="0" collapsed="false">
      <c r="A7" s="105" t="s">
        <v>253</v>
      </c>
      <c r="B7" s="144" t="n">
        <v>20389674</v>
      </c>
      <c r="C7" s="144" t="n">
        <v>15074</v>
      </c>
      <c r="D7" s="144" t="n">
        <v>20404748</v>
      </c>
      <c r="E7" s="144" t="n">
        <v>466492</v>
      </c>
      <c r="F7" s="90"/>
    </row>
    <row r="8" customFormat="false" ht="19.5" hidden="false" customHeight="true" outlineLevel="0" collapsed="false">
      <c r="A8" s="105" t="s">
        <v>254</v>
      </c>
      <c r="B8" s="144" t="n">
        <v>480852</v>
      </c>
      <c r="C8" s="144" t="n">
        <v>136958</v>
      </c>
      <c r="D8" s="144" t="n">
        <v>617811</v>
      </c>
      <c r="E8" s="144" t="n">
        <v>287850</v>
      </c>
      <c r="F8" s="90"/>
    </row>
    <row r="9" customFormat="false" ht="30" hidden="false" customHeight="true" outlineLevel="0" collapsed="false">
      <c r="A9" s="105" t="s">
        <v>255</v>
      </c>
      <c r="B9" s="144" t="n">
        <v>29022740</v>
      </c>
      <c r="C9" s="144" t="n">
        <v>15646690</v>
      </c>
      <c r="D9" s="144" t="n">
        <v>44669431</v>
      </c>
      <c r="E9" s="144" t="n">
        <v>6015925</v>
      </c>
      <c r="F9" s="90"/>
    </row>
    <row r="10" customFormat="false" ht="19.5" hidden="false" customHeight="true" outlineLevel="0" collapsed="false">
      <c r="A10" s="105" t="s">
        <v>256</v>
      </c>
      <c r="B10" s="144" t="n">
        <v>6066227</v>
      </c>
      <c r="C10" s="144" t="n">
        <v>521675</v>
      </c>
      <c r="D10" s="144" t="n">
        <v>6587903</v>
      </c>
      <c r="E10" s="144" t="n">
        <v>210425</v>
      </c>
      <c r="F10" s="90"/>
    </row>
    <row r="11" customFormat="false" ht="19.5" hidden="false" customHeight="true" outlineLevel="0" collapsed="false">
      <c r="A11" s="105" t="s">
        <v>253</v>
      </c>
      <c r="B11" s="144" t="n">
        <v>801466</v>
      </c>
      <c r="C11" s="144" t="n">
        <v>220525</v>
      </c>
      <c r="D11" s="144" t="n">
        <v>1021991</v>
      </c>
      <c r="E11" s="144" t="n">
        <v>109045</v>
      </c>
      <c r="F11" s="90"/>
    </row>
    <row r="12" customFormat="false" ht="19.5" hidden="false" customHeight="true" outlineLevel="0" collapsed="false">
      <c r="A12" s="105" t="s">
        <v>254</v>
      </c>
      <c r="B12" s="144" t="n">
        <v>22155047</v>
      </c>
      <c r="C12" s="144" t="n">
        <v>14904490</v>
      </c>
      <c r="D12" s="144" t="n">
        <v>37059537</v>
      </c>
      <c r="E12" s="144" t="n">
        <v>5696455</v>
      </c>
      <c r="F12" s="90"/>
    </row>
    <row r="13" customFormat="false" ht="30" hidden="false" customHeight="true" outlineLevel="0" collapsed="false">
      <c r="A13" s="105" t="s">
        <v>257</v>
      </c>
      <c r="B13" s="125" t="n">
        <v>202545</v>
      </c>
      <c r="C13" s="125" t="n">
        <v>44070</v>
      </c>
      <c r="D13" s="125" t="n">
        <v>246615</v>
      </c>
      <c r="E13" s="125" t="n">
        <v>9014</v>
      </c>
      <c r="F13" s="90"/>
    </row>
    <row r="14" customFormat="false" ht="19.5" hidden="false" customHeight="true" outlineLevel="0" collapsed="false">
      <c r="A14" s="105" t="s">
        <v>256</v>
      </c>
      <c r="B14" s="62" t="n">
        <v>0</v>
      </c>
      <c r="C14" s="62" t="n">
        <v>0</v>
      </c>
      <c r="D14" s="62" t="n">
        <v>0</v>
      </c>
      <c r="E14" s="62" t="n">
        <v>0</v>
      </c>
      <c r="F14" s="90"/>
    </row>
    <row r="15" customFormat="false" ht="19.5" hidden="false" customHeight="true" outlineLevel="0" collapsed="false">
      <c r="A15" s="105" t="s">
        <v>253</v>
      </c>
      <c r="B15" s="125" t="n">
        <v>1357</v>
      </c>
      <c r="C15" s="62" t="n">
        <v>0</v>
      </c>
      <c r="D15" s="125" t="n">
        <v>1357</v>
      </c>
      <c r="E15" s="125" t="n">
        <v>1276</v>
      </c>
      <c r="F15" s="90"/>
    </row>
    <row r="16" customFormat="false" ht="19.5" hidden="false" customHeight="true" outlineLevel="0" collapsed="false">
      <c r="A16" s="105" t="s">
        <v>254</v>
      </c>
      <c r="B16" s="125" t="n">
        <v>201188</v>
      </c>
      <c r="C16" s="125" t="n">
        <v>44070</v>
      </c>
      <c r="D16" s="125" t="n">
        <v>245258</v>
      </c>
      <c r="E16" s="125" t="n">
        <v>7738</v>
      </c>
      <c r="F16" s="90"/>
    </row>
    <row r="17" customFormat="false" ht="33.75" hidden="false" customHeight="true" outlineLevel="0" collapsed="false">
      <c r="A17" s="102" t="s">
        <v>258</v>
      </c>
      <c r="B17" s="145" t="n">
        <v>91538496</v>
      </c>
      <c r="C17" s="145" t="n">
        <v>18597264</v>
      </c>
      <c r="D17" s="145" t="n">
        <v>110135760</v>
      </c>
      <c r="E17" s="145" t="n">
        <v>7606077</v>
      </c>
      <c r="F17" s="90"/>
    </row>
    <row r="18" customFormat="false" ht="21" hidden="false" customHeight="true" outlineLevel="0" collapsed="false">
      <c r="A18" s="105" t="s">
        <v>256</v>
      </c>
      <c r="B18" s="144" t="n">
        <v>47710099</v>
      </c>
      <c r="C18" s="144" t="n">
        <v>3320217</v>
      </c>
      <c r="D18" s="144" t="n">
        <v>51030316</v>
      </c>
      <c r="E18" s="144" t="n">
        <v>1044959</v>
      </c>
      <c r="F18" s="90"/>
    </row>
    <row r="19" customFormat="false" ht="21" hidden="false" customHeight="true" outlineLevel="0" collapsed="false">
      <c r="A19" s="105" t="s">
        <v>253</v>
      </c>
      <c r="B19" s="144" t="n">
        <v>21192497</v>
      </c>
      <c r="C19" s="144" t="n">
        <v>235599</v>
      </c>
      <c r="D19" s="144" t="n">
        <v>21428096</v>
      </c>
      <c r="E19" s="144" t="n">
        <v>576814</v>
      </c>
      <c r="F19" s="90"/>
    </row>
    <row r="20" customFormat="false" ht="21" hidden="false" customHeight="true" outlineLevel="0" collapsed="false">
      <c r="A20" s="105" t="s">
        <v>254</v>
      </c>
      <c r="B20" s="144" t="n">
        <v>22635900</v>
      </c>
      <c r="C20" s="144" t="n">
        <v>15041448</v>
      </c>
      <c r="D20" s="144" t="n">
        <v>37677348</v>
      </c>
      <c r="E20" s="144" t="n">
        <v>5984304</v>
      </c>
      <c r="F20" s="90"/>
    </row>
    <row r="21" customFormat="false" ht="57" hidden="false" customHeight="true" outlineLevel="0" collapsed="false">
      <c r="A21" s="107" t="s">
        <v>165</v>
      </c>
      <c r="B21" s="107"/>
      <c r="C21" s="107"/>
      <c r="D21" s="107"/>
      <c r="E21" s="107"/>
      <c r="F21" s="90"/>
    </row>
    <row r="22" customFormat="false" ht="9.75" hidden="false" customHeight="true" outlineLevel="0" collapsed="false">
      <c r="A22" s="107"/>
      <c r="B22" s="146"/>
      <c r="C22" s="146"/>
      <c r="D22" s="146"/>
      <c r="E22" s="146"/>
      <c r="F22" s="90"/>
    </row>
    <row r="23" customFormat="false" ht="9.75" hidden="false" customHeight="true" outlineLevel="0" collapsed="false">
      <c r="A23" s="107"/>
      <c r="B23" s="146"/>
      <c r="C23" s="146"/>
      <c r="D23" s="146"/>
      <c r="E23" s="146"/>
      <c r="F23" s="90"/>
    </row>
    <row r="24" customFormat="false" ht="9.75" hidden="false" customHeight="true" outlineLevel="0" collapsed="false">
      <c r="A24" s="107"/>
      <c r="B24" s="146"/>
      <c r="C24" s="146"/>
      <c r="D24" s="146"/>
      <c r="E24" s="146"/>
      <c r="F24" s="90"/>
    </row>
    <row r="25" customFormat="false" ht="9.75" hidden="false" customHeight="true" outlineLevel="0" collapsed="false">
      <c r="A25" s="147"/>
      <c r="B25" s="148"/>
      <c r="C25" s="148"/>
      <c r="D25" s="148"/>
      <c r="E25" s="148"/>
      <c r="F25" s="90"/>
    </row>
    <row r="26" customFormat="false" ht="9.75" hidden="false" customHeight="true" outlineLevel="0" collapsed="false">
      <c r="A26" s="147"/>
      <c r="B26" s="148"/>
      <c r="C26" s="148"/>
      <c r="D26" s="148"/>
      <c r="E26" s="148"/>
      <c r="F26" s="90"/>
    </row>
    <row r="27" customFormat="false" ht="9.75" hidden="false" customHeight="true" outlineLevel="0" collapsed="false">
      <c r="A27" s="147"/>
      <c r="B27" s="148"/>
      <c r="C27" s="148"/>
      <c r="D27" s="148"/>
      <c r="E27" s="148"/>
      <c r="F27" s="90"/>
    </row>
    <row r="28" customFormat="false" ht="9.75" hidden="false" customHeight="true" outlineLevel="0" collapsed="false">
      <c r="A28" s="147"/>
      <c r="B28" s="148"/>
      <c r="C28" s="148"/>
      <c r="D28" s="148"/>
      <c r="E28" s="148"/>
      <c r="F28" s="90"/>
    </row>
    <row r="29" customFormat="false" ht="9.75" hidden="false" customHeight="true" outlineLevel="0" collapsed="false">
      <c r="A29" s="147"/>
      <c r="B29" s="148"/>
      <c r="C29" s="148"/>
      <c r="D29" s="148"/>
      <c r="E29" s="148"/>
      <c r="F29" s="90"/>
    </row>
    <row r="30" customFormat="false" ht="9.75" hidden="false" customHeight="true" outlineLevel="0" collapsed="false">
      <c r="A30" s="147"/>
      <c r="B30" s="148"/>
      <c r="C30" s="148"/>
      <c r="D30" s="148"/>
      <c r="E30" s="148"/>
      <c r="F30" s="90"/>
    </row>
    <row r="31" customFormat="false" ht="9.75" hidden="false" customHeight="true" outlineLevel="0" collapsed="false">
      <c r="A31" s="147"/>
      <c r="B31" s="148"/>
      <c r="C31" s="148"/>
      <c r="D31" s="148"/>
      <c r="E31" s="148"/>
      <c r="F31" s="90"/>
    </row>
    <row r="32" customFormat="false" ht="9.75" hidden="false" customHeight="true" outlineLevel="0" collapsed="false">
      <c r="A32" s="147"/>
      <c r="B32" s="148"/>
      <c r="C32" s="148"/>
      <c r="D32" s="148"/>
      <c r="E32" s="148"/>
      <c r="F32" s="90"/>
    </row>
    <row r="33" customFormat="false" ht="9.75" hidden="false" customHeight="true" outlineLevel="0" collapsed="false">
      <c r="A33" s="147"/>
      <c r="B33" s="148"/>
      <c r="C33" s="148"/>
      <c r="D33" s="148"/>
      <c r="E33" s="148"/>
      <c r="F33" s="90"/>
    </row>
    <row r="34" customFormat="false" ht="9.75" hidden="false" customHeight="true" outlineLevel="0" collapsed="false">
      <c r="A34" s="147"/>
      <c r="B34" s="148"/>
      <c r="C34" s="148"/>
      <c r="D34" s="148"/>
      <c r="E34" s="148"/>
      <c r="F34" s="90"/>
    </row>
    <row r="35" customFormat="false" ht="9.75" hidden="false" customHeight="true" outlineLevel="0" collapsed="false">
      <c r="A35" s="147"/>
      <c r="B35" s="148"/>
      <c r="C35" s="148"/>
      <c r="D35" s="148"/>
      <c r="E35" s="148"/>
      <c r="F35" s="90"/>
    </row>
    <row r="36" customFormat="false" ht="9.75" hidden="false" customHeight="true" outlineLevel="0" collapsed="false">
      <c r="A36" s="147"/>
      <c r="B36" s="148"/>
      <c r="C36" s="148"/>
      <c r="D36" s="148"/>
      <c r="E36" s="148"/>
      <c r="F36" s="90"/>
    </row>
    <row r="37" customFormat="false" ht="9.75" hidden="false" customHeight="true" outlineLevel="0" collapsed="false">
      <c r="A37" s="147"/>
      <c r="B37" s="148"/>
      <c r="C37" s="148"/>
      <c r="D37" s="148"/>
      <c r="E37" s="148"/>
      <c r="F37" s="90"/>
    </row>
    <row r="38" customFormat="false" ht="9.75" hidden="false" customHeight="true" outlineLevel="0" collapsed="false">
      <c r="A38" s="147"/>
      <c r="B38" s="148"/>
      <c r="C38" s="148"/>
      <c r="D38" s="148"/>
      <c r="E38" s="148"/>
      <c r="F38" s="90"/>
    </row>
    <row r="39" customFormat="false" ht="9.75" hidden="false" customHeight="true" outlineLevel="0" collapsed="false">
      <c r="A39" s="147"/>
      <c r="B39" s="148"/>
      <c r="C39" s="148"/>
      <c r="D39" s="148"/>
      <c r="E39" s="148"/>
      <c r="F39" s="90"/>
    </row>
    <row r="40" customFormat="false" ht="9.75" hidden="false" customHeight="true" outlineLevel="0" collapsed="false">
      <c r="A40" s="147"/>
      <c r="B40" s="148"/>
      <c r="C40" s="148"/>
      <c r="D40" s="148"/>
      <c r="E40" s="148"/>
      <c r="F40" s="90"/>
    </row>
    <row r="41" customFormat="false" ht="9.75" hidden="false" customHeight="true" outlineLevel="0" collapsed="false">
      <c r="A41" s="147"/>
      <c r="B41" s="148"/>
      <c r="C41" s="148"/>
      <c r="D41" s="148"/>
      <c r="E41" s="148"/>
      <c r="F41" s="90"/>
    </row>
    <row r="42" customFormat="false" ht="9.75" hidden="false" customHeight="true" outlineLevel="0" collapsed="false">
      <c r="A42" s="147"/>
      <c r="B42" s="148"/>
      <c r="C42" s="148"/>
      <c r="D42" s="148"/>
      <c r="E42" s="148"/>
      <c r="F42" s="90"/>
    </row>
    <row r="43" customFormat="false" ht="9.75" hidden="false" customHeight="true" outlineLevel="0" collapsed="false">
      <c r="A43" s="147"/>
      <c r="B43" s="148"/>
      <c r="C43" s="148"/>
      <c r="D43" s="148"/>
      <c r="E43" s="148"/>
      <c r="F43" s="90"/>
    </row>
    <row r="44" customFormat="false" ht="9.75" hidden="false" customHeight="true" outlineLevel="0" collapsed="false">
      <c r="A44" s="147"/>
      <c r="B44" s="148"/>
      <c r="C44" s="148"/>
      <c r="D44" s="148"/>
      <c r="E44" s="148"/>
      <c r="F44" s="90"/>
    </row>
    <row r="45" customFormat="false" ht="9.75" hidden="false" customHeight="true" outlineLevel="0" collapsed="false">
      <c r="A45" s="147"/>
      <c r="B45" s="148"/>
      <c r="C45" s="148"/>
      <c r="D45" s="148"/>
      <c r="E45" s="148"/>
      <c r="F45" s="90"/>
    </row>
    <row r="46" customFormat="false" ht="9.75" hidden="false" customHeight="true" outlineLevel="0" collapsed="false">
      <c r="A46" s="147"/>
      <c r="B46" s="148"/>
      <c r="C46" s="148"/>
      <c r="D46" s="148"/>
      <c r="E46" s="148"/>
      <c r="F46" s="90"/>
    </row>
    <row r="47" s="19" customFormat="true" ht="9.75" hidden="false" customHeight="true" outlineLevel="0" collapsed="false">
      <c r="A47" s="147"/>
      <c r="B47" s="148"/>
      <c r="C47" s="148"/>
      <c r="D47" s="148"/>
      <c r="E47" s="148"/>
      <c r="F47" s="138"/>
    </row>
    <row r="48" s="19" customFormat="true" ht="9.75" hidden="false" customHeight="true" outlineLevel="0" collapsed="false">
      <c r="A48" s="149"/>
      <c r="B48" s="148"/>
      <c r="C48" s="148"/>
      <c r="D48" s="148"/>
      <c r="E48" s="148"/>
      <c r="F48" s="138"/>
    </row>
    <row r="49" customFormat="false" ht="9.75" hidden="false" customHeight="true" outlineLevel="0" collapsed="false">
      <c r="A49" s="149"/>
      <c r="B49" s="148"/>
      <c r="C49" s="148"/>
      <c r="D49" s="148"/>
      <c r="E49" s="148"/>
      <c r="F49" s="90"/>
    </row>
    <row r="50" customFormat="false" ht="9.75" hidden="false" customHeight="true" outlineLevel="0" collapsed="false">
      <c r="A50" s="147"/>
      <c r="B50" s="148"/>
      <c r="C50" s="148"/>
      <c r="D50" s="148"/>
      <c r="E50" s="148"/>
      <c r="F50" s="90"/>
    </row>
    <row r="51" customFormat="false" ht="9.75" hidden="false" customHeight="true" outlineLevel="0" collapsed="false">
      <c r="A51" s="150"/>
      <c r="B51" s="148"/>
      <c r="C51" s="148"/>
      <c r="D51" s="148"/>
      <c r="E51" s="148"/>
      <c r="F51" s="90"/>
    </row>
    <row r="52" customFormat="false" ht="9.75" hidden="false" customHeight="true" outlineLevel="0" collapsed="false">
      <c r="A52" s="147"/>
      <c r="B52" s="148"/>
      <c r="C52" s="148"/>
      <c r="D52" s="148"/>
      <c r="E52" s="148"/>
      <c r="F52" s="90"/>
    </row>
    <row r="53" customFormat="false" ht="9.75" hidden="false" customHeight="true" outlineLevel="0" collapsed="false">
      <c r="A53" s="147"/>
      <c r="B53" s="148"/>
      <c r="C53" s="148"/>
      <c r="D53" s="148"/>
      <c r="E53" s="148"/>
      <c r="F53" s="90"/>
    </row>
    <row r="54" customFormat="false" ht="9.75" hidden="false" customHeight="true" outlineLevel="0" collapsed="false">
      <c r="A54" s="147"/>
      <c r="B54" s="148"/>
      <c r="C54" s="148"/>
      <c r="D54" s="148"/>
      <c r="E54" s="148"/>
      <c r="F54" s="90"/>
    </row>
    <row r="55" customFormat="false" ht="9.75" hidden="false" customHeight="true" outlineLevel="0" collapsed="false">
      <c r="A55" s="147"/>
      <c r="B55" s="148"/>
      <c r="C55" s="148"/>
      <c r="D55" s="148"/>
      <c r="E55" s="148"/>
      <c r="F55" s="90"/>
    </row>
    <row r="56" customFormat="false" ht="9.75" hidden="false" customHeight="true" outlineLevel="0" collapsed="false">
      <c r="A56" s="147"/>
      <c r="B56" s="148"/>
      <c r="C56" s="148"/>
      <c r="D56" s="148"/>
      <c r="E56" s="148"/>
      <c r="F56" s="90"/>
    </row>
    <row r="57" customFormat="false" ht="9.75" hidden="false" customHeight="true" outlineLevel="0" collapsed="false">
      <c r="A57" s="147"/>
      <c r="B57" s="148"/>
      <c r="C57" s="148"/>
      <c r="D57" s="148"/>
      <c r="E57" s="148"/>
      <c r="F57" s="90"/>
    </row>
    <row r="58" customFormat="false" ht="9.75" hidden="false" customHeight="true" outlineLevel="0" collapsed="false">
      <c r="A58" s="147"/>
      <c r="B58" s="148"/>
      <c r="C58" s="148"/>
      <c r="D58" s="148"/>
      <c r="E58" s="148"/>
      <c r="F58" s="90"/>
    </row>
    <row r="59" customFormat="false" ht="9.75" hidden="false" customHeight="true" outlineLevel="0" collapsed="false">
      <c r="A59" s="147"/>
      <c r="B59" s="148"/>
      <c r="C59" s="148"/>
      <c r="D59" s="148"/>
      <c r="E59" s="148"/>
      <c r="F59" s="90"/>
    </row>
    <row r="60" customFormat="false" ht="9.75" hidden="false" customHeight="true" outlineLevel="0" collapsed="false">
      <c r="A60" s="147"/>
      <c r="B60" s="148"/>
      <c r="C60" s="148"/>
      <c r="D60" s="148"/>
      <c r="E60" s="148"/>
      <c r="F60" s="90"/>
    </row>
    <row r="61" customFormat="false" ht="6" hidden="false" customHeight="true" outlineLevel="0" collapsed="false">
      <c r="A61" s="147"/>
      <c r="B61" s="148"/>
      <c r="C61" s="148"/>
      <c r="D61" s="148"/>
      <c r="E61" s="148"/>
      <c r="F61" s="90"/>
    </row>
    <row r="62" customFormat="false" ht="9.75" hidden="false" customHeight="true" outlineLevel="0" collapsed="false">
      <c r="A62" s="147"/>
      <c r="B62" s="148"/>
      <c r="C62" s="148"/>
      <c r="D62" s="148"/>
      <c r="E62" s="148"/>
      <c r="F62" s="90"/>
    </row>
    <row r="63" customFormat="false" ht="11.25" hidden="false" customHeight="true" outlineLevel="0" collapsed="false">
      <c r="A63" s="147"/>
      <c r="B63" s="148"/>
      <c r="C63" s="148"/>
      <c r="D63" s="148"/>
      <c r="E63" s="148"/>
      <c r="F63" s="90"/>
    </row>
    <row r="64" customFormat="false" ht="9.75" hidden="false" customHeight="true" outlineLevel="0" collapsed="false">
      <c r="A64" s="147"/>
      <c r="B64" s="148"/>
      <c r="C64" s="148"/>
      <c r="D64" s="148"/>
      <c r="E64" s="148"/>
      <c r="F64" s="90"/>
    </row>
    <row r="65" customFormat="false" ht="9.75" hidden="false" customHeight="true" outlineLevel="0" collapsed="false">
      <c r="A65" s="147"/>
      <c r="B65" s="148"/>
      <c r="C65" s="148"/>
      <c r="D65" s="148"/>
      <c r="E65" s="148"/>
      <c r="F65" s="90"/>
    </row>
    <row r="66" customFormat="false" ht="6" hidden="false" customHeight="true" outlineLevel="0" collapsed="false">
      <c r="A66" s="147"/>
      <c r="B66" s="148"/>
      <c r="C66" s="148"/>
      <c r="D66" s="148"/>
      <c r="E66" s="148"/>
      <c r="F66" s="90"/>
    </row>
    <row r="67" s="77" customFormat="true" ht="11.25" hidden="false" customHeight="true" outlineLevel="0" collapsed="false">
      <c r="A67" s="147"/>
      <c r="B67" s="148"/>
      <c r="C67" s="148"/>
      <c r="D67" s="148"/>
      <c r="E67" s="148"/>
    </row>
    <row r="68" customFormat="false" ht="9.75" hidden="false" customHeight="true" outlineLevel="0" collapsed="false">
      <c r="A68" s="151"/>
      <c r="B68" s="148"/>
      <c r="C68" s="148"/>
      <c r="D68" s="148"/>
      <c r="E68" s="148"/>
      <c r="F68" s="90"/>
    </row>
    <row r="69" customFormat="false" ht="9.75" hidden="false" customHeight="true" outlineLevel="0" collapsed="false">
      <c r="A69" s="90"/>
      <c r="B69" s="90"/>
      <c r="C69" s="90"/>
      <c r="D69" s="90"/>
      <c r="E69" s="90"/>
      <c r="F69" s="90"/>
    </row>
    <row r="70" customFormat="false" ht="9.75" hidden="false" customHeight="true" outlineLevel="0" collapsed="false">
      <c r="A70" s="90"/>
      <c r="B70" s="90"/>
      <c r="C70" s="90"/>
      <c r="D70" s="90"/>
      <c r="E70" s="90"/>
      <c r="F70" s="90"/>
    </row>
    <row r="71" customFormat="false" ht="9.75" hidden="false" customHeight="true" outlineLevel="0" collapsed="false">
      <c r="A71" s="90"/>
      <c r="B71" s="90"/>
      <c r="C71" s="90"/>
      <c r="D71" s="90"/>
      <c r="E71" s="90"/>
      <c r="F71" s="90"/>
    </row>
    <row r="72" customFormat="false" ht="9.75" hidden="false" customHeight="true" outlineLevel="0" collapsed="false">
      <c r="A72" s="90"/>
      <c r="B72" s="90"/>
      <c r="C72" s="90"/>
      <c r="D72" s="90"/>
      <c r="E72" s="90"/>
      <c r="F72" s="90"/>
    </row>
    <row r="73" customFormat="false" ht="6" hidden="false" customHeight="true" outlineLevel="0" collapsed="false">
      <c r="A73" s="90"/>
      <c r="B73" s="90"/>
      <c r="C73" s="90"/>
      <c r="D73" s="90"/>
      <c r="E73" s="90"/>
      <c r="F73" s="90"/>
    </row>
    <row r="74" customFormat="false" ht="9.75" hidden="false" customHeight="true" outlineLevel="0" collapsed="false">
      <c r="A74" s="90"/>
      <c r="B74" s="90"/>
      <c r="C74" s="90"/>
      <c r="D74" s="90"/>
      <c r="E74" s="90"/>
      <c r="F74" s="90"/>
    </row>
    <row r="75" customFormat="false" ht="9.75" hidden="false" customHeight="true" outlineLevel="0" collapsed="false">
      <c r="A75" s="90"/>
      <c r="B75" s="90"/>
      <c r="C75" s="90"/>
      <c r="D75" s="90"/>
      <c r="E75" s="90"/>
      <c r="F75" s="90"/>
    </row>
    <row r="76" customFormat="false" ht="9.75" hidden="false" customHeight="true" outlineLevel="0" collapsed="false">
      <c r="A76" s="90"/>
      <c r="B76" s="90"/>
      <c r="C76" s="90"/>
      <c r="D76" s="90"/>
      <c r="E76" s="90"/>
      <c r="F76" s="90"/>
    </row>
    <row r="77" customFormat="false" ht="6" hidden="false" customHeight="true" outlineLevel="0" collapsed="false">
      <c r="A77" s="90"/>
      <c r="B77" s="90"/>
      <c r="C77" s="90"/>
      <c r="D77" s="90"/>
      <c r="E77" s="90"/>
      <c r="F77" s="90"/>
    </row>
    <row r="78" customFormat="false" ht="8.1" hidden="false" customHeight="true" outlineLevel="0" collapsed="false">
      <c r="A78" s="90"/>
      <c r="B78" s="90"/>
      <c r="C78" s="90"/>
      <c r="D78" s="90"/>
      <c r="E78" s="90"/>
      <c r="F78" s="90"/>
    </row>
    <row r="79" customFormat="false" ht="8.1" hidden="false" customHeight="true" outlineLevel="0" collapsed="false">
      <c r="A79" s="90"/>
      <c r="B79" s="90"/>
      <c r="C79" s="90"/>
      <c r="D79" s="90"/>
      <c r="E79" s="90"/>
      <c r="F79" s="90"/>
    </row>
    <row r="80" customFormat="false" ht="8.1" hidden="false" customHeight="true" outlineLevel="0" collapsed="false">
      <c r="A80" s="90"/>
      <c r="B80" s="90"/>
      <c r="C80" s="90"/>
      <c r="D80" s="90"/>
      <c r="E80" s="90"/>
      <c r="F80" s="90"/>
    </row>
    <row r="81" customFormat="false" ht="8.1" hidden="false" customHeight="true" outlineLevel="0" collapsed="false">
      <c r="A81" s="90"/>
      <c r="B81" s="90"/>
      <c r="C81" s="90"/>
      <c r="D81" s="90"/>
      <c r="E81" s="90"/>
      <c r="F81" s="90"/>
    </row>
    <row r="82" customFormat="false" ht="12.75" hidden="false" customHeight="false" outlineLevel="0" collapsed="false">
      <c r="A82" s="90"/>
      <c r="B82" s="90"/>
      <c r="C82" s="90"/>
      <c r="D82" s="90"/>
      <c r="E82" s="90"/>
      <c r="F82" s="90"/>
    </row>
    <row r="83" customFormat="false" ht="12.75" hidden="false" customHeight="false" outlineLevel="0" collapsed="false">
      <c r="A83" s="90"/>
      <c r="B83" s="90"/>
      <c r="C83" s="90"/>
      <c r="D83" s="90"/>
      <c r="E83" s="90"/>
      <c r="F83" s="90"/>
    </row>
    <row r="84" customFormat="false" ht="12.75" hidden="false" customHeight="false" outlineLevel="0" collapsed="false">
      <c r="A84" s="90"/>
      <c r="B84" s="90"/>
      <c r="C84" s="90"/>
      <c r="D84" s="90"/>
      <c r="E84" s="90"/>
      <c r="F84" s="90"/>
    </row>
    <row r="85" customFormat="false" ht="12.75" hidden="false" customHeight="false" outlineLevel="0" collapsed="false">
      <c r="A85" s="90"/>
      <c r="B85" s="90"/>
      <c r="C85" s="90"/>
      <c r="D85" s="90"/>
      <c r="E85" s="90"/>
      <c r="F85" s="90"/>
    </row>
    <row r="86" customFormat="false" ht="12.75" hidden="false" customHeight="false" outlineLevel="0" collapsed="false">
      <c r="A86" s="90"/>
      <c r="B86" s="90"/>
      <c r="C86" s="90"/>
      <c r="D86" s="90"/>
      <c r="E86" s="90"/>
      <c r="F86" s="90"/>
    </row>
    <row r="87" customFormat="false" ht="12.75" hidden="false" customHeight="false" outlineLevel="0" collapsed="false">
      <c r="A87" s="90"/>
      <c r="B87" s="90"/>
      <c r="C87" s="90"/>
      <c r="D87" s="90"/>
      <c r="E87" s="90"/>
      <c r="F87" s="90"/>
    </row>
    <row r="88" customFormat="false" ht="12.75" hidden="false" customHeight="false" outlineLevel="0" collapsed="false">
      <c r="A88" s="90"/>
      <c r="B88" s="90"/>
      <c r="C88" s="90"/>
      <c r="D88" s="90"/>
      <c r="E88" s="90"/>
      <c r="F88" s="90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</row>
    <row r="90" customFormat="false" ht="12.75" hidden="false" customHeight="false" outlineLevel="0" collapsed="false">
      <c r="A90" s="90"/>
      <c r="B90" s="90"/>
      <c r="C90" s="90"/>
      <c r="D90" s="90"/>
      <c r="E90" s="90"/>
      <c r="F90" s="90"/>
    </row>
    <row r="91" customFormat="false" ht="12.75" hidden="false" customHeight="false" outlineLevel="0" collapsed="false">
      <c r="A91" s="90"/>
      <c r="B91" s="90"/>
      <c r="C91" s="90"/>
      <c r="D91" s="90"/>
      <c r="E91" s="90"/>
    </row>
  </sheetData>
  <mergeCells count="2">
    <mergeCell ref="A3:A4"/>
    <mergeCell ref="B4:E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52" width="9.7"/>
    <col collapsed="false" customWidth="true" hidden="false" outlineLevel="0" max="2" min="2" style="152" width="3.85"/>
    <col collapsed="false" customWidth="true" hidden="false" outlineLevel="0" max="3" min="3" style="152" width="7.7"/>
    <col collapsed="false" customWidth="true" hidden="false" outlineLevel="0" max="4" min="4" style="152" width="4.28"/>
    <col collapsed="false" customWidth="true" hidden="false" outlineLevel="0" max="5" min="5" style="152" width="12.28"/>
    <col collapsed="false" customWidth="true" hidden="false" outlineLevel="0" max="6" min="6" style="152" width="13.56"/>
    <col collapsed="false" customWidth="true" hidden="false" outlineLevel="0" max="7" min="7" style="152" width="13.7"/>
    <col collapsed="false" customWidth="true" hidden="false" outlineLevel="0" max="8" min="8" style="152" width="12.99"/>
    <col collapsed="false" customWidth="true" hidden="false" outlineLevel="0" max="9" min="9" style="152" width="13.99"/>
    <col collapsed="false" customWidth="false" hidden="false" outlineLevel="0" max="257" min="10" style="152" width="12.56"/>
  </cols>
  <sheetData>
    <row r="1" customFormat="false" ht="16.5" hidden="false" customHeight="true" outlineLevel="0" collapsed="false">
      <c r="A1" s="153" t="s">
        <v>259</v>
      </c>
      <c r="B1" s="153"/>
      <c r="C1" s="153"/>
      <c r="D1" s="153"/>
      <c r="E1" s="153"/>
      <c r="F1" s="153"/>
      <c r="G1" s="153"/>
      <c r="H1" s="153"/>
      <c r="I1" s="153"/>
    </row>
    <row r="2" customFormat="false" ht="14.25" hidden="false" customHeight="true" outlineLevel="0" collapsed="false">
      <c r="A2" s="154" t="s">
        <v>260</v>
      </c>
      <c r="B2" s="155"/>
      <c r="C2" s="155"/>
      <c r="D2" s="155"/>
      <c r="E2" s="155"/>
      <c r="F2" s="155"/>
      <c r="G2" s="155"/>
      <c r="H2" s="155"/>
      <c r="I2" s="155"/>
    </row>
    <row r="3" customFormat="false" ht="14.25" hidden="false" customHeight="true" outlineLevel="0" collapsed="false">
      <c r="A3" s="156" t="s">
        <v>261</v>
      </c>
      <c r="B3" s="156"/>
      <c r="C3" s="156"/>
      <c r="D3" s="156"/>
      <c r="E3" s="157" t="s">
        <v>262</v>
      </c>
      <c r="F3" s="158" t="s">
        <v>263</v>
      </c>
      <c r="G3" s="158"/>
      <c r="H3" s="159" t="s">
        <v>264</v>
      </c>
      <c r="I3" s="159"/>
    </row>
    <row r="4" customFormat="false" ht="25.5" hidden="false" customHeight="true" outlineLevel="0" collapsed="false">
      <c r="A4" s="156"/>
      <c r="B4" s="156"/>
      <c r="C4" s="156"/>
      <c r="D4" s="156"/>
      <c r="E4" s="157"/>
      <c r="F4" s="160" t="s">
        <v>265</v>
      </c>
      <c r="G4" s="160" t="s">
        <v>266</v>
      </c>
      <c r="H4" s="160" t="s">
        <v>267</v>
      </c>
      <c r="I4" s="161" t="s">
        <v>266</v>
      </c>
    </row>
    <row r="5" customFormat="false" ht="14.25" hidden="false" customHeight="true" outlineLevel="0" collapsed="false">
      <c r="A5" s="156"/>
      <c r="B5" s="156"/>
      <c r="C5" s="156"/>
      <c r="D5" s="156"/>
      <c r="E5" s="162" t="s">
        <v>268</v>
      </c>
      <c r="F5" s="163" t="s">
        <v>48</v>
      </c>
      <c r="G5" s="163"/>
      <c r="H5" s="163"/>
      <c r="I5" s="163"/>
    </row>
    <row r="6" customFormat="false" ht="18" hidden="false" customHeight="true" outlineLevel="0" collapsed="false">
      <c r="A6" s="164" t="s">
        <v>269</v>
      </c>
      <c r="B6" s="164"/>
      <c r="C6" s="164"/>
      <c r="D6" s="165"/>
      <c r="E6" s="166" t="n">
        <v>1946931</v>
      </c>
      <c r="F6" s="166" t="n">
        <v>183658</v>
      </c>
      <c r="G6" s="166" t="n">
        <v>1145618</v>
      </c>
      <c r="H6" s="166" t="n">
        <v>293799</v>
      </c>
      <c r="I6" s="166" t="n">
        <v>1513971</v>
      </c>
      <c r="J6" s="167"/>
    </row>
    <row r="7" customFormat="false" ht="13.5" hidden="false" customHeight="true" outlineLevel="0" collapsed="false">
      <c r="A7" s="168" t="s">
        <v>270</v>
      </c>
      <c r="B7" s="168"/>
      <c r="C7" s="168"/>
      <c r="D7" s="169"/>
      <c r="E7" s="170"/>
      <c r="F7" s="166"/>
      <c r="G7" s="166"/>
      <c r="H7" s="166"/>
      <c r="I7" s="166"/>
      <c r="J7" s="168"/>
    </row>
    <row r="8" customFormat="false" ht="13.5" hidden="false" customHeight="true" outlineLevel="0" collapsed="false">
      <c r="A8" s="171" t="s">
        <v>271</v>
      </c>
      <c r="B8" s="172" t="s">
        <v>224</v>
      </c>
      <c r="C8" s="171"/>
      <c r="D8" s="173"/>
      <c r="E8" s="174" t="n">
        <v>593876</v>
      </c>
      <c r="F8" s="174" t="n">
        <v>0</v>
      </c>
      <c r="G8" s="174" t="n">
        <v>35520</v>
      </c>
      <c r="H8" s="174" t="n">
        <v>198943</v>
      </c>
      <c r="I8" s="174" t="n">
        <v>392034</v>
      </c>
      <c r="J8" s="171"/>
    </row>
    <row r="9" customFormat="false" ht="13.5" hidden="false" customHeight="true" outlineLevel="0" collapsed="false">
      <c r="A9" s="171" t="s">
        <v>223</v>
      </c>
      <c r="B9" s="175" t="s">
        <v>221</v>
      </c>
      <c r="C9" s="176" t="s">
        <v>271</v>
      </c>
      <c r="D9" s="177"/>
      <c r="E9" s="174" t="n">
        <v>801183</v>
      </c>
      <c r="F9" s="174" t="n">
        <v>177931</v>
      </c>
      <c r="G9" s="174" t="n">
        <v>671674</v>
      </c>
      <c r="H9" s="174" t="n">
        <v>30607</v>
      </c>
      <c r="I9" s="174" t="n">
        <v>603371</v>
      </c>
      <c r="J9" s="176"/>
    </row>
    <row r="10" customFormat="false" ht="13.5" hidden="false" customHeight="true" outlineLevel="0" collapsed="false">
      <c r="A10" s="171" t="s">
        <v>220</v>
      </c>
      <c r="B10" s="175" t="s">
        <v>221</v>
      </c>
      <c r="C10" s="176" t="s">
        <v>223</v>
      </c>
      <c r="D10" s="177"/>
      <c r="E10" s="174" t="n">
        <v>499352</v>
      </c>
      <c r="F10" s="174" t="n">
        <v>5173</v>
      </c>
      <c r="G10" s="174" t="n">
        <v>415613</v>
      </c>
      <c r="H10" s="174" t="n">
        <v>64250</v>
      </c>
      <c r="I10" s="174" t="n">
        <v>452443</v>
      </c>
      <c r="J10" s="176"/>
    </row>
    <row r="11" customFormat="false" ht="13.5" hidden="false" customHeight="true" outlineLevel="0" collapsed="false">
      <c r="A11" s="171" t="s">
        <v>237</v>
      </c>
      <c r="B11" s="175" t="s">
        <v>221</v>
      </c>
      <c r="C11" s="176" t="s">
        <v>220</v>
      </c>
      <c r="D11" s="177"/>
      <c r="E11" s="174" t="n">
        <v>52520</v>
      </c>
      <c r="F11" s="174" t="n">
        <v>554</v>
      </c>
      <c r="G11" s="174" t="n">
        <v>22812</v>
      </c>
      <c r="H11" s="174" t="n">
        <v>0</v>
      </c>
      <c r="I11" s="174" t="n">
        <v>66123</v>
      </c>
      <c r="J11" s="176"/>
    </row>
    <row r="12" customFormat="false" ht="18" hidden="false" customHeight="true" outlineLevel="0" collapsed="false">
      <c r="A12" s="178" t="s">
        <v>272</v>
      </c>
      <c r="B12" s="179"/>
      <c r="C12" s="167"/>
      <c r="D12" s="180"/>
      <c r="E12" s="166" t="n">
        <v>8594242</v>
      </c>
      <c r="F12" s="166" t="n">
        <v>197793</v>
      </c>
      <c r="G12" s="166" t="n">
        <v>3640319</v>
      </c>
      <c r="H12" s="166" t="n">
        <v>1074867</v>
      </c>
      <c r="I12" s="166" t="n">
        <v>4359353</v>
      </c>
      <c r="J12" s="167"/>
    </row>
    <row r="13" customFormat="false" ht="13.5" hidden="false" customHeight="true" outlineLevel="0" collapsed="false">
      <c r="A13" s="168" t="s">
        <v>270</v>
      </c>
      <c r="B13" s="175"/>
      <c r="C13" s="168"/>
      <c r="D13" s="169"/>
      <c r="E13" s="174"/>
      <c r="F13" s="166"/>
      <c r="G13" s="166"/>
      <c r="H13" s="166"/>
      <c r="I13" s="166"/>
      <c r="J13" s="168"/>
    </row>
    <row r="14" customFormat="false" ht="13.5" hidden="false" customHeight="true" outlineLevel="0" collapsed="false">
      <c r="A14" s="171" t="s">
        <v>220</v>
      </c>
      <c r="B14" s="172" t="s">
        <v>224</v>
      </c>
      <c r="C14" s="171"/>
      <c r="D14" s="173"/>
      <c r="E14" s="174" t="n">
        <v>110186</v>
      </c>
      <c r="F14" s="174" t="n">
        <v>6723</v>
      </c>
      <c r="G14" s="174" t="n">
        <v>90153</v>
      </c>
      <c r="H14" s="174" t="n">
        <v>76636</v>
      </c>
      <c r="I14" s="174" t="n">
        <v>67585</v>
      </c>
      <c r="J14" s="171"/>
    </row>
    <row r="15" customFormat="false" ht="13.5" hidden="false" customHeight="true" outlineLevel="0" collapsed="false">
      <c r="A15" s="171" t="s">
        <v>237</v>
      </c>
      <c r="B15" s="175" t="s">
        <v>221</v>
      </c>
      <c r="C15" s="176" t="s">
        <v>220</v>
      </c>
      <c r="D15" s="177"/>
      <c r="E15" s="174" t="n">
        <v>825109</v>
      </c>
      <c r="F15" s="174" t="n">
        <v>2305</v>
      </c>
      <c r="G15" s="174" t="n">
        <v>521226</v>
      </c>
      <c r="H15" s="174" t="n">
        <v>102036</v>
      </c>
      <c r="I15" s="174" t="n">
        <v>878190</v>
      </c>
      <c r="J15" s="176"/>
    </row>
    <row r="16" customFormat="false" ht="13.5" hidden="false" customHeight="true" outlineLevel="0" collapsed="false">
      <c r="A16" s="171" t="s">
        <v>235</v>
      </c>
      <c r="B16" s="175" t="s">
        <v>221</v>
      </c>
      <c r="C16" s="176" t="s">
        <v>237</v>
      </c>
      <c r="D16" s="177"/>
      <c r="E16" s="174" t="n">
        <v>2269104</v>
      </c>
      <c r="F16" s="174" t="n">
        <v>77732</v>
      </c>
      <c r="G16" s="174" t="n">
        <v>1000577</v>
      </c>
      <c r="H16" s="174" t="n">
        <v>359832</v>
      </c>
      <c r="I16" s="174" t="n">
        <v>1437673</v>
      </c>
      <c r="J16" s="176"/>
    </row>
    <row r="17" customFormat="false" ht="13.5" hidden="false" customHeight="true" outlineLevel="0" collapsed="false">
      <c r="A17" s="171" t="s">
        <v>234</v>
      </c>
      <c r="B17" s="175" t="s">
        <v>221</v>
      </c>
      <c r="C17" s="176" t="s">
        <v>235</v>
      </c>
      <c r="D17" s="177"/>
      <c r="E17" s="174" t="n">
        <v>1953566</v>
      </c>
      <c r="F17" s="174" t="n">
        <v>50332</v>
      </c>
      <c r="G17" s="174" t="n">
        <v>730402</v>
      </c>
      <c r="H17" s="174" t="n">
        <v>275799</v>
      </c>
      <c r="I17" s="174" t="n">
        <v>1081844</v>
      </c>
      <c r="J17" s="176"/>
    </row>
    <row r="18" customFormat="false" ht="13.5" hidden="false" customHeight="true" outlineLevel="0" collapsed="false">
      <c r="A18" s="171" t="s">
        <v>232</v>
      </c>
      <c r="B18" s="175" t="s">
        <v>221</v>
      </c>
      <c r="C18" s="176" t="s">
        <v>234</v>
      </c>
      <c r="D18" s="177"/>
      <c r="E18" s="174" t="n">
        <v>1849462</v>
      </c>
      <c r="F18" s="174" t="n">
        <v>29196</v>
      </c>
      <c r="G18" s="174" t="n">
        <v>641097</v>
      </c>
      <c r="H18" s="174" t="n">
        <v>194817</v>
      </c>
      <c r="I18" s="174" t="n">
        <v>668309</v>
      </c>
      <c r="J18" s="176"/>
    </row>
    <row r="19" customFormat="false" ht="13.5" hidden="false" customHeight="true" outlineLevel="0" collapsed="false">
      <c r="A19" s="171" t="s">
        <v>230</v>
      </c>
      <c r="B19" s="175" t="s">
        <v>221</v>
      </c>
      <c r="C19" s="176" t="s">
        <v>232</v>
      </c>
      <c r="D19" s="177"/>
      <c r="E19" s="174" t="n">
        <v>960252</v>
      </c>
      <c r="F19" s="174" t="n">
        <v>19372</v>
      </c>
      <c r="G19" s="174" t="n">
        <v>368125</v>
      </c>
      <c r="H19" s="174" t="n">
        <v>50980</v>
      </c>
      <c r="I19" s="174" t="n">
        <v>148809</v>
      </c>
      <c r="J19" s="176"/>
    </row>
    <row r="20" customFormat="false" ht="13.5" hidden="false" customHeight="true" outlineLevel="0" collapsed="false">
      <c r="A20" s="171" t="s">
        <v>229</v>
      </c>
      <c r="B20" s="175" t="s">
        <v>221</v>
      </c>
      <c r="C20" s="176" t="s">
        <v>230</v>
      </c>
      <c r="D20" s="177"/>
      <c r="E20" s="174" t="n">
        <v>588118</v>
      </c>
      <c r="F20" s="174" t="n">
        <v>11593</v>
      </c>
      <c r="G20" s="174" t="n">
        <v>270763</v>
      </c>
      <c r="H20" s="174" t="n">
        <v>14591</v>
      </c>
      <c r="I20" s="174" t="n">
        <v>76707</v>
      </c>
      <c r="J20" s="176"/>
    </row>
    <row r="21" customFormat="false" ht="13.5" hidden="false" customHeight="true" outlineLevel="0" collapsed="false">
      <c r="A21" s="171"/>
      <c r="B21" s="176" t="s">
        <v>273</v>
      </c>
      <c r="C21" s="176"/>
      <c r="D21" s="177"/>
      <c r="E21" s="174" t="n">
        <v>38445</v>
      </c>
      <c r="F21" s="174" t="n">
        <v>539</v>
      </c>
      <c r="G21" s="174" t="n">
        <v>17975</v>
      </c>
      <c r="H21" s="174" t="n">
        <v>175</v>
      </c>
      <c r="I21" s="174" t="n">
        <v>237</v>
      </c>
      <c r="J21" s="176"/>
    </row>
    <row r="22" customFormat="false" ht="18" hidden="false" customHeight="true" outlineLevel="0" collapsed="false">
      <c r="A22" s="178" t="s">
        <v>122</v>
      </c>
      <c r="B22" s="167"/>
      <c r="C22" s="167"/>
      <c r="D22" s="180"/>
      <c r="E22" s="166" t="n">
        <v>8594242</v>
      </c>
      <c r="F22" s="166" t="n">
        <v>140225</v>
      </c>
      <c r="G22" s="166" t="n">
        <v>1280290</v>
      </c>
      <c r="H22" s="166" t="n">
        <v>110778</v>
      </c>
      <c r="I22" s="166" t="n">
        <v>237418</v>
      </c>
      <c r="J22" s="167"/>
    </row>
    <row r="23" customFormat="false" ht="22.5" hidden="false" customHeight="true" outlineLevel="0" collapsed="false">
      <c r="A23" s="181" t="s">
        <v>274</v>
      </c>
      <c r="B23" s="181"/>
      <c r="C23" s="181"/>
      <c r="D23" s="181"/>
      <c r="E23" s="166" t="n">
        <v>10541173</v>
      </c>
      <c r="F23" s="166" t="n">
        <v>381450</v>
      </c>
      <c r="G23" s="166" t="n">
        <v>4785937</v>
      </c>
      <c r="H23" s="166" t="n">
        <v>1368666</v>
      </c>
      <c r="I23" s="166" t="n">
        <v>5873324</v>
      </c>
      <c r="J23" s="182"/>
    </row>
    <row r="24" customFormat="false" ht="15" hidden="false" customHeight="true" outlineLevel="0" collapsed="false">
      <c r="A24" s="178" t="s">
        <v>41</v>
      </c>
      <c r="B24" s="167"/>
      <c r="C24" s="167"/>
      <c r="D24" s="180"/>
      <c r="E24" s="166" t="n">
        <v>10541173</v>
      </c>
      <c r="F24" s="166" t="n">
        <v>521675</v>
      </c>
      <c r="G24" s="166" t="n">
        <v>6066227</v>
      </c>
      <c r="H24" s="166" t="n">
        <v>1479444</v>
      </c>
      <c r="I24" s="166" t="n">
        <v>6110743</v>
      </c>
      <c r="J24" s="167"/>
    </row>
    <row r="25" customFormat="false" ht="22.5" hidden="false" customHeight="true" outlineLevel="0" collapsed="false">
      <c r="A25" s="178"/>
      <c r="B25" s="167"/>
      <c r="C25" s="167"/>
      <c r="D25" s="183"/>
      <c r="E25" s="166"/>
      <c r="F25" s="166"/>
      <c r="G25" s="166"/>
      <c r="H25" s="166"/>
      <c r="I25" s="166"/>
      <c r="J25" s="167"/>
    </row>
    <row r="26" customFormat="false" ht="14.25" hidden="false" customHeight="true" outlineLevel="0" collapsed="false">
      <c r="A26" s="156" t="s">
        <v>261</v>
      </c>
      <c r="B26" s="156"/>
      <c r="C26" s="156"/>
      <c r="D26" s="156"/>
      <c r="E26" s="157" t="s">
        <v>262</v>
      </c>
      <c r="F26" s="158" t="s">
        <v>263</v>
      </c>
      <c r="G26" s="158"/>
      <c r="H26" s="159" t="s">
        <v>264</v>
      </c>
      <c r="I26" s="159"/>
      <c r="J26" s="167"/>
    </row>
    <row r="27" customFormat="false" ht="25.5" hidden="false" customHeight="true" outlineLevel="0" collapsed="false">
      <c r="A27" s="156"/>
      <c r="B27" s="156"/>
      <c r="C27" s="156"/>
      <c r="D27" s="156"/>
      <c r="E27" s="157"/>
      <c r="F27" s="160" t="s">
        <v>265</v>
      </c>
      <c r="G27" s="160" t="s">
        <v>266</v>
      </c>
      <c r="H27" s="160" t="s">
        <v>267</v>
      </c>
      <c r="I27" s="161" t="s">
        <v>266</v>
      </c>
      <c r="J27" s="167"/>
    </row>
    <row r="28" customFormat="false" ht="14.25" hidden="false" customHeight="true" outlineLevel="0" collapsed="false">
      <c r="A28" s="156"/>
      <c r="B28" s="156"/>
      <c r="C28" s="156"/>
      <c r="D28" s="156"/>
      <c r="E28" s="162" t="s">
        <v>268</v>
      </c>
      <c r="F28" s="163" t="s">
        <v>275</v>
      </c>
      <c r="G28" s="163"/>
      <c r="H28" s="163"/>
      <c r="I28" s="163"/>
      <c r="J28" s="167"/>
    </row>
    <row r="29" customFormat="false" ht="18" hidden="false" customHeight="true" outlineLevel="0" collapsed="false">
      <c r="A29" s="167" t="s">
        <v>269</v>
      </c>
      <c r="B29" s="167"/>
      <c r="C29" s="167"/>
      <c r="D29" s="180"/>
      <c r="E29" s="166" t="n">
        <v>1946931</v>
      </c>
      <c r="F29" s="166" t="n">
        <v>94</v>
      </c>
      <c r="G29" s="166" t="n">
        <v>588</v>
      </c>
      <c r="H29" s="166" t="n">
        <v>151</v>
      </c>
      <c r="I29" s="166" t="n">
        <v>778</v>
      </c>
      <c r="J29" s="167"/>
    </row>
    <row r="30" customFormat="false" ht="13.5" hidden="false" customHeight="true" outlineLevel="0" collapsed="false">
      <c r="A30" s="168" t="s">
        <v>270</v>
      </c>
      <c r="B30" s="168"/>
      <c r="C30" s="168"/>
      <c r="D30" s="169"/>
      <c r="E30" s="170"/>
      <c r="F30" s="166"/>
      <c r="G30" s="166"/>
      <c r="H30" s="166"/>
      <c r="I30" s="166"/>
      <c r="J30" s="168"/>
    </row>
    <row r="31" customFormat="false" ht="13.5" hidden="false" customHeight="true" outlineLevel="0" collapsed="false">
      <c r="A31" s="171" t="s">
        <v>271</v>
      </c>
      <c r="B31" s="172" t="s">
        <v>224</v>
      </c>
      <c r="C31" s="171"/>
      <c r="D31" s="173"/>
      <c r="E31" s="174" t="n">
        <v>593876</v>
      </c>
      <c r="F31" s="174" t="n">
        <v>0</v>
      </c>
      <c r="G31" s="174" t="n">
        <v>60</v>
      </c>
      <c r="H31" s="174" t="n">
        <v>335</v>
      </c>
      <c r="I31" s="174" t="n">
        <v>660</v>
      </c>
      <c r="J31" s="171"/>
    </row>
    <row r="32" customFormat="false" ht="13.5" hidden="false" customHeight="true" outlineLevel="0" collapsed="false">
      <c r="A32" s="171" t="s">
        <v>223</v>
      </c>
      <c r="B32" s="175" t="s">
        <v>221</v>
      </c>
      <c r="C32" s="176" t="s">
        <v>271</v>
      </c>
      <c r="D32" s="177"/>
      <c r="E32" s="174" t="n">
        <v>801183</v>
      </c>
      <c r="F32" s="174" t="n">
        <v>222</v>
      </c>
      <c r="G32" s="174" t="n">
        <v>838</v>
      </c>
      <c r="H32" s="174" t="n">
        <v>38</v>
      </c>
      <c r="I32" s="174" t="n">
        <v>753</v>
      </c>
      <c r="J32" s="176"/>
    </row>
    <row r="33" customFormat="false" ht="13.5" hidden="false" customHeight="true" outlineLevel="0" collapsed="false">
      <c r="A33" s="171" t="s">
        <v>220</v>
      </c>
      <c r="B33" s="175" t="s">
        <v>221</v>
      </c>
      <c r="C33" s="176" t="s">
        <v>223</v>
      </c>
      <c r="D33" s="177"/>
      <c r="E33" s="174" t="n">
        <v>499352</v>
      </c>
      <c r="F33" s="174" t="n">
        <v>10</v>
      </c>
      <c r="G33" s="174" t="n">
        <v>832</v>
      </c>
      <c r="H33" s="174" t="n">
        <v>129</v>
      </c>
      <c r="I33" s="174" t="n">
        <v>906</v>
      </c>
      <c r="J33" s="176"/>
    </row>
    <row r="34" customFormat="false" ht="13.5" hidden="false" customHeight="true" outlineLevel="0" collapsed="false">
      <c r="A34" s="171" t="s">
        <v>237</v>
      </c>
      <c r="B34" s="175" t="s">
        <v>221</v>
      </c>
      <c r="C34" s="176" t="s">
        <v>220</v>
      </c>
      <c r="D34" s="177"/>
      <c r="E34" s="174" t="n">
        <v>52520</v>
      </c>
      <c r="F34" s="174" t="n">
        <v>11</v>
      </c>
      <c r="G34" s="174" t="n">
        <v>434</v>
      </c>
      <c r="H34" s="174" t="n">
        <v>0</v>
      </c>
      <c r="I34" s="174" t="n">
        <v>1259</v>
      </c>
      <c r="J34" s="176"/>
    </row>
    <row r="35" customFormat="false" ht="18" hidden="false" customHeight="true" outlineLevel="0" collapsed="false">
      <c r="A35" s="178" t="s">
        <v>272</v>
      </c>
      <c r="B35" s="179"/>
      <c r="C35" s="167"/>
      <c r="D35" s="180"/>
      <c r="E35" s="166" t="n">
        <v>8594242</v>
      </c>
      <c r="F35" s="166" t="n">
        <v>23</v>
      </c>
      <c r="G35" s="166" t="n">
        <v>424</v>
      </c>
      <c r="H35" s="166" t="n">
        <v>125</v>
      </c>
      <c r="I35" s="166" t="n">
        <v>507</v>
      </c>
      <c r="J35" s="167"/>
    </row>
    <row r="36" customFormat="false" ht="13.5" hidden="false" customHeight="true" outlineLevel="0" collapsed="false">
      <c r="A36" s="168" t="s">
        <v>270</v>
      </c>
      <c r="B36" s="175"/>
      <c r="C36" s="168"/>
      <c r="D36" s="169"/>
      <c r="E36" s="174"/>
      <c r="F36" s="166"/>
      <c r="G36" s="166"/>
      <c r="H36" s="166"/>
      <c r="I36" s="166"/>
      <c r="J36" s="168"/>
    </row>
    <row r="37" customFormat="false" ht="13.5" hidden="false" customHeight="true" outlineLevel="0" collapsed="false">
      <c r="A37" s="171" t="s">
        <v>220</v>
      </c>
      <c r="B37" s="172" t="s">
        <v>224</v>
      </c>
      <c r="C37" s="171"/>
      <c r="D37" s="173"/>
      <c r="E37" s="174" t="n">
        <v>110186</v>
      </c>
      <c r="F37" s="174" t="n">
        <v>61</v>
      </c>
      <c r="G37" s="174" t="n">
        <v>818</v>
      </c>
      <c r="H37" s="174" t="n">
        <v>696</v>
      </c>
      <c r="I37" s="174" t="n">
        <v>613</v>
      </c>
      <c r="J37" s="171"/>
    </row>
    <row r="38" customFormat="false" ht="13.5" hidden="false" customHeight="true" outlineLevel="0" collapsed="false">
      <c r="A38" s="171" t="s">
        <v>237</v>
      </c>
      <c r="B38" s="175" t="s">
        <v>221</v>
      </c>
      <c r="C38" s="176" t="s">
        <v>220</v>
      </c>
      <c r="D38" s="177"/>
      <c r="E38" s="174" t="n">
        <v>825109</v>
      </c>
      <c r="F38" s="174" t="n">
        <v>3</v>
      </c>
      <c r="G38" s="174" t="n">
        <v>632</v>
      </c>
      <c r="H38" s="174" t="n">
        <v>124</v>
      </c>
      <c r="I38" s="174" t="n">
        <v>1064</v>
      </c>
      <c r="J38" s="176"/>
    </row>
    <row r="39" customFormat="false" ht="13.5" hidden="false" customHeight="true" outlineLevel="0" collapsed="false">
      <c r="A39" s="171" t="s">
        <v>235</v>
      </c>
      <c r="B39" s="175" t="s">
        <v>221</v>
      </c>
      <c r="C39" s="176" t="s">
        <v>237</v>
      </c>
      <c r="D39" s="177"/>
      <c r="E39" s="174" t="n">
        <v>2269104</v>
      </c>
      <c r="F39" s="174" t="n">
        <v>34</v>
      </c>
      <c r="G39" s="174" t="n">
        <v>441</v>
      </c>
      <c r="H39" s="174" t="n">
        <v>159</v>
      </c>
      <c r="I39" s="174" t="n">
        <v>634</v>
      </c>
      <c r="J39" s="176"/>
    </row>
    <row r="40" s="184" customFormat="true" ht="13.5" hidden="false" customHeight="true" outlineLevel="0" collapsed="false">
      <c r="A40" s="171" t="s">
        <v>234</v>
      </c>
      <c r="B40" s="175" t="s">
        <v>221</v>
      </c>
      <c r="C40" s="176" t="s">
        <v>235</v>
      </c>
      <c r="D40" s="177"/>
      <c r="E40" s="174" t="n">
        <v>1953566</v>
      </c>
      <c r="F40" s="174" t="n">
        <v>26</v>
      </c>
      <c r="G40" s="174" t="n">
        <v>374</v>
      </c>
      <c r="H40" s="174" t="n">
        <v>141</v>
      </c>
      <c r="I40" s="174" t="n">
        <v>554</v>
      </c>
      <c r="J40" s="176"/>
    </row>
    <row r="41" customFormat="false" ht="13.5" hidden="false" customHeight="true" outlineLevel="0" collapsed="false">
      <c r="A41" s="171" t="s">
        <v>232</v>
      </c>
      <c r="B41" s="175" t="s">
        <v>221</v>
      </c>
      <c r="C41" s="176" t="s">
        <v>234</v>
      </c>
      <c r="D41" s="177"/>
      <c r="E41" s="174" t="n">
        <v>1849462</v>
      </c>
      <c r="F41" s="174" t="n">
        <v>16</v>
      </c>
      <c r="G41" s="174" t="n">
        <v>347</v>
      </c>
      <c r="H41" s="174" t="n">
        <v>105</v>
      </c>
      <c r="I41" s="174" t="n">
        <v>361</v>
      </c>
      <c r="J41" s="176"/>
    </row>
    <row r="42" customFormat="false" ht="13.5" hidden="false" customHeight="true" outlineLevel="0" collapsed="false">
      <c r="A42" s="171" t="s">
        <v>230</v>
      </c>
      <c r="B42" s="175" t="s">
        <v>221</v>
      </c>
      <c r="C42" s="176" t="s">
        <v>232</v>
      </c>
      <c r="D42" s="177"/>
      <c r="E42" s="174" t="n">
        <v>960252</v>
      </c>
      <c r="F42" s="174" t="n">
        <v>20</v>
      </c>
      <c r="G42" s="174" t="n">
        <v>383</v>
      </c>
      <c r="H42" s="174" t="n">
        <v>53</v>
      </c>
      <c r="I42" s="174" t="n">
        <v>155</v>
      </c>
      <c r="J42" s="176"/>
    </row>
    <row r="43" customFormat="false" ht="13.5" hidden="false" customHeight="true" outlineLevel="0" collapsed="false">
      <c r="A43" s="171" t="s">
        <v>229</v>
      </c>
      <c r="B43" s="175" t="s">
        <v>221</v>
      </c>
      <c r="C43" s="176" t="s">
        <v>230</v>
      </c>
      <c r="D43" s="177"/>
      <c r="E43" s="174" t="n">
        <v>588118</v>
      </c>
      <c r="F43" s="174" t="n">
        <v>20</v>
      </c>
      <c r="G43" s="174" t="n">
        <v>460</v>
      </c>
      <c r="H43" s="174" t="n">
        <v>25</v>
      </c>
      <c r="I43" s="174" t="n">
        <v>130</v>
      </c>
      <c r="J43" s="176"/>
    </row>
    <row r="44" customFormat="false" ht="13.5" hidden="false" customHeight="true" outlineLevel="0" collapsed="false">
      <c r="A44" s="171"/>
      <c r="B44" s="176" t="s">
        <v>273</v>
      </c>
      <c r="C44" s="176"/>
      <c r="D44" s="177"/>
      <c r="E44" s="174" t="n">
        <v>38445</v>
      </c>
      <c r="F44" s="174" t="n">
        <v>14</v>
      </c>
      <c r="G44" s="174" t="n">
        <v>468</v>
      </c>
      <c r="H44" s="174" t="n">
        <v>5</v>
      </c>
      <c r="I44" s="174" t="n">
        <v>6</v>
      </c>
      <c r="J44" s="176"/>
    </row>
    <row r="45" customFormat="false" ht="18" hidden="false" customHeight="true" outlineLevel="0" collapsed="false">
      <c r="A45" s="178" t="s">
        <v>122</v>
      </c>
      <c r="B45" s="167"/>
      <c r="C45" s="167"/>
      <c r="D45" s="180"/>
      <c r="E45" s="166" t="n">
        <v>8594242</v>
      </c>
      <c r="F45" s="166" t="n">
        <v>16</v>
      </c>
      <c r="G45" s="166" t="n">
        <v>149</v>
      </c>
      <c r="H45" s="166" t="n">
        <v>13</v>
      </c>
      <c r="I45" s="166" t="n">
        <v>28</v>
      </c>
      <c r="J45" s="167"/>
    </row>
    <row r="46" customFormat="false" ht="22.5" hidden="false" customHeight="true" outlineLevel="0" collapsed="false">
      <c r="A46" s="181" t="s">
        <v>274</v>
      </c>
      <c r="B46" s="181"/>
      <c r="C46" s="181"/>
      <c r="D46" s="181"/>
      <c r="E46" s="166" t="n">
        <v>10541173</v>
      </c>
      <c r="F46" s="166" t="n">
        <v>36</v>
      </c>
      <c r="G46" s="166" t="n">
        <v>454</v>
      </c>
      <c r="H46" s="166" t="n">
        <v>130</v>
      </c>
      <c r="I46" s="166" t="n">
        <v>557</v>
      </c>
      <c r="J46" s="182"/>
    </row>
    <row r="47" customFormat="false" ht="15" hidden="false" customHeight="true" outlineLevel="0" collapsed="false">
      <c r="A47" s="178" t="s">
        <v>41</v>
      </c>
      <c r="B47" s="167"/>
      <c r="C47" s="167"/>
      <c r="D47" s="180"/>
      <c r="E47" s="166" t="n">
        <v>10541173</v>
      </c>
      <c r="F47" s="166" t="n">
        <v>49</v>
      </c>
      <c r="G47" s="166" t="n">
        <v>575</v>
      </c>
      <c r="H47" s="166" t="n">
        <v>140</v>
      </c>
      <c r="I47" s="166" t="n">
        <v>580</v>
      </c>
      <c r="J47" s="167"/>
    </row>
    <row r="48" s="187" customFormat="true" ht="23.25" hidden="false" customHeight="true" outlineLevel="0" collapsed="false">
      <c r="A48" s="185" t="s">
        <v>276</v>
      </c>
      <c r="B48" s="185"/>
      <c r="C48" s="185"/>
      <c r="D48" s="185"/>
      <c r="E48" s="185"/>
      <c r="F48" s="185"/>
      <c r="G48" s="185"/>
      <c r="H48" s="185"/>
      <c r="I48" s="185"/>
      <c r="J48" s="186"/>
    </row>
    <row r="49" customFormat="false" ht="14.25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  <c r="I49" s="185"/>
    </row>
    <row r="50" customFormat="false" ht="14.25" hidden="false" customHeight="false" outlineLevel="0" collapsed="false">
      <c r="A50" s="185"/>
      <c r="B50" s="185"/>
      <c r="C50" s="185"/>
      <c r="D50" s="185"/>
      <c r="E50" s="185"/>
      <c r="F50" s="185"/>
      <c r="G50" s="185"/>
      <c r="H50" s="185"/>
      <c r="I50" s="185"/>
    </row>
    <row r="51" customFormat="false" ht="14.25" hidden="false" customHeight="fals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</row>
    <row r="53" customFormat="false" ht="14.25" hidden="false" customHeight="fals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</row>
    <row r="54" customFormat="false" ht="14.25" hidden="false" customHeight="fals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</row>
    <row r="55" customFormat="false" ht="14.25" hidden="false" customHeight="fals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</row>
    <row r="56" customFormat="false" ht="14.25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</row>
    <row r="58" customFormat="false" ht="14.25" hidden="false" customHeight="false" outlineLevel="0" collapsed="false">
      <c r="A58" s="185"/>
      <c r="B58" s="185"/>
      <c r="C58" s="185"/>
      <c r="D58" s="185"/>
      <c r="E58" s="185"/>
      <c r="F58" s="185"/>
      <c r="G58" s="185"/>
      <c r="H58" s="185"/>
      <c r="I58" s="185"/>
    </row>
    <row r="59" customFormat="false" ht="14.25" hidden="false" customHeight="fals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</row>
    <row r="60" customFormat="false" ht="14.25" hidden="false" customHeight="fals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</row>
    <row r="61" customFormat="false" ht="14.25" hidden="false" customHeight="false" outlineLevel="0" collapsed="false">
      <c r="A61" s="185"/>
      <c r="B61" s="185"/>
      <c r="C61" s="185"/>
      <c r="D61" s="185"/>
      <c r="E61" s="185"/>
      <c r="F61" s="185"/>
      <c r="G61" s="185"/>
      <c r="H61" s="185"/>
      <c r="I61" s="185"/>
    </row>
    <row r="62" customFormat="false" ht="14.25" hidden="false" customHeight="false" outlineLevel="0" collapsed="false">
      <c r="A62" s="185"/>
      <c r="B62" s="185"/>
      <c r="C62" s="185"/>
      <c r="D62" s="185"/>
      <c r="E62" s="185"/>
      <c r="F62" s="185"/>
      <c r="G62" s="185"/>
      <c r="H62" s="185"/>
      <c r="I62" s="185"/>
    </row>
    <row r="63" customFormat="false" ht="14.25" hidden="false" customHeight="fals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</row>
    <row r="64" customFormat="false" ht="14.25" hidden="false" customHeight="fals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</row>
  </sheetData>
  <mergeCells count="14">
    <mergeCell ref="A3:D5"/>
    <mergeCell ref="E3:E4"/>
    <mergeCell ref="F3:G3"/>
    <mergeCell ref="H3:I3"/>
    <mergeCell ref="F5:I5"/>
    <mergeCell ref="B21:C21"/>
    <mergeCell ref="A23:D23"/>
    <mergeCell ref="A26:D28"/>
    <mergeCell ref="E26:E27"/>
    <mergeCell ref="F26:G26"/>
    <mergeCell ref="H26:I26"/>
    <mergeCell ref="F28:I28"/>
    <mergeCell ref="B44:C44"/>
    <mergeCell ref="A46:D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5:29:31Z</dcterms:created>
  <dc:creator>Statistisches Landesamt Baden-Württemberg</dc:creator>
  <dc:description/>
  <cp:keywords>Finanzen; Schulden; Landes; Kommunen; Einrichtungen; Unternehmen; Kreditmarkt</cp:keywords>
  <dc:language>en-US</dc:language>
  <cp:lastModifiedBy>Fölker, Brigitte (STL)</cp:lastModifiedBy>
  <cp:lastPrinted>2013-10-30T11:23:26Z</cp:lastPrinted>
  <dcterms:modified xsi:type="dcterms:W3CDTF">2013-10-30T11:23:36Z</dcterms:modified>
  <cp:revision>0</cp:revision>
  <dc:subject>Statistische Berichte</dc:subject>
  <dc:title>Schulden des Landes und der Kommunen, sowie der sonstigen öffentlich bestimmten Fonds, Einrichtungen und Unternehmen in Baden-Württemberg am 31. Dezember 2012</dc:title>
</cp:coreProperties>
</file>