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21" name="_xlnm.Print_Area" vbProcedure="false">'Seite 20 Tab 11 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13">
  <si>
    <t xml:space="preserve">1. Leistungsempfänger der ambulanten und teilstationären Pflege in Baden-Württemberg zum Stichtag 31. Dezember 2014  </t>
  </si>
  <si>
    <t xml:space="preserve">  nach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1. Dezember 2014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1. Dezember 2014 nach Altersgruppen,</t>
  </si>
  <si>
    <t xml:space="preserve">  Geschlecht und Kassenarten</t>
  </si>
  <si>
    <t xml:space="preserve">4. Leistungsempfänger der vollstationären Pflege in Baden-Württemberg zum Stichtag 31. Dezember 2014 nach Altersgruppen,</t>
  </si>
  <si>
    <t xml:space="preserve">  Geschlecht und Pflegestufen*)</t>
  </si>
  <si>
    <t xml:space="preserve">5. Mitglieder der Pflegekassen mit Sitz in Baden-Württemberg zum Stichtag 1. April 2015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–  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1. März 2015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1. März 2015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1)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1) Kein Vorjahresvergleich möglich.</t>
  </si>
  <si>
    <t xml:space="preserve">7. Einnahmen und Ausgaben der Pflegekassen in Baden-Württemberg vom 1. Januar bis 31. März 2015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aus Renten und der Rentenantragsteller</t>
  </si>
  <si>
    <t xml:space="preserve">Beiträge für selbstständige Künstler und Publizisten nach dem KSVG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Gewinne der Aktiva</t>
  </si>
  <si>
    <t xml:space="preserve">Verzugszinsen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1. März 2015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X</t>
  </si>
  <si>
    <t xml:space="preserve">Pflegesachleistung – Pflegestufe II</t>
  </si>
  <si>
    <t xml:space="preserve">Häusliche Betreuung – Pflegestufe II</t>
  </si>
  <si>
    <t xml:space="preserve">2)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unterstützungsgeld</t>
  </si>
  <si>
    <t xml:space="preserve">Pflegekurse</t>
  </si>
  <si>
    <t xml:space="preserve">Häusliche Beratungseins. bei Pflegestufe 0 bis III</t>
  </si>
  <si>
    <t xml:space="preserve">Zusätzliche Betreuunungsleistungen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Zusätzliche Betreuungs- und Entlastungs-
leistungen für Pflegebedürftige ohne eingeschränkte Alltagskompetenz</t>
  </si>
  <si>
    <t xml:space="preserve">Niedrigschwellige Betreuungs- und Entlastungs-
angebote mit Anrechnung auf den
Sachleistungsbetrag</t>
  </si>
  <si>
    <t xml:space="preserve">Stationäre Vergütungszuschläge</t>
  </si>
  <si>
    <t xml:space="preserve">Wohngruppen</t>
  </si>
  <si>
    <t xml:space="preserve">Pflegeberatung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Tages- und Nachtpflege – Pflegestufe 0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Zuschuss für vollstationäre Pflege 
Pflegestufe 0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Persönliche Budgets</t>
  </si>
  <si>
    <t xml:space="preserve">Pauschalbeträge sowie Erstattungen nach tatsächlichem Aufwand, Gebärden-
sprachdolmetscher</t>
  </si>
  <si>
    <t xml:space="preserve">Schuldzinsen und sonstige Vermögensaufwendung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X  </t>
  </si>
  <si>
    <t xml:space="preserve">Verwaltungskosten</t>
  </si>
  <si>
    <t xml:space="preserve">davon
Verwaltungskostenpauschale</t>
  </si>
  <si>
    <t xml:space="preserve">Begutachtungskosten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April 2015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April 2015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2 bis 2015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Januar</t>
  </si>
  <si>
    <t xml:space="preserve">Februar</t>
  </si>
  <si>
    <t xml:space="preserve">März</t>
  </si>
  <si>
    <t xml:space="preserve">April</t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7 bis 2015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7 bis 2015</t>
    </r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3)</t>
    </r>
  </si>
  <si>
    <t xml:space="preserve">1) Ab 2009 Einheitsbeitragssatz zuzüglich 0,9 % Arbeitnehmeralleinanteil. – 2) Nach Gesetzesänderung kein Vorjahresvergleich möglich. – 3) Ab 2015 Beitragssatz 14,6% zuzüglich individueller Zusatzbeitragssatz der vom Arbeitnehmer allein bezahlt wird.</t>
  </si>
  <si>
    <t xml:space="preserve">11. Einnahmen und Ausgaben der gesetzlichen Krankenversicherung in Baden-Württemberg vom 1. Januar bis 31. März 2015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0  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vom 1. Januar bis 31. März 2015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von Sonstigen</t>
  </si>
  <si>
    <t xml:space="preserve">Physikalische Therapie</t>
  </si>
  <si>
    <t xml:space="preserve">Ergotherapeutische Leistungen</t>
  </si>
  <si>
    <t xml:space="preserve">Podologische Leistungen</t>
  </si>
  <si>
    <t xml:space="preserve">Sonstige Heil- und Hilfsmittel (Palliativversorgung)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 vom 1. Januar bis 31. März 2015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Differenzen in den Summen durch Runden der Zahlen.</t>
  </si>
  <si>
    <t xml:space="preserve">12. Einnahmen und Ausgaben der gesetzlichen Krankenversicherung in Baden-Württemberg vom 1. Januar bis 31. März 2015</t>
  </si>
  <si>
    <t xml:space="preserve">EUR je Mitglied und Rentner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8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* &quot;+ &quot;??0.0&quot;  &quot;;* &quot;– &quot;??0.0&quot;  &quot;;* &quot;– &quot;"/>
    <numFmt numFmtId="172" formatCode="###\ ##0.0&quot;  &quot;"/>
    <numFmt numFmtId="173" formatCode="* &quot;+ &quot;?0.0;* &quot;– &quot;?0.0;* &quot;– &quot;;* @\ "/>
    <numFmt numFmtId="174" formatCode="* &quot;+ &quot;??0.0;* &quot;– &quot;??0.0;* \–;* @"/>
    <numFmt numFmtId="175" formatCode="#\ ###\ ###\ ##0&quot;  &quot;;&quot;– &quot;#\ ###\ ###\ ##0&quot;  &quot;;&quot; –  &quot;;* @&quot;  &quot;"/>
    <numFmt numFmtId="176" formatCode="&quot;+ &quot;??0.0&quot;  &quot;;&quot;– &quot;??0.0&quot;  &quot;;* &quot;– &quot;"/>
    <numFmt numFmtId="177" formatCode="\+??0.0&quot;  &quot;;\–??0.0&quot;  &quot;;* &quot;–  &quot;"/>
    <numFmt numFmtId="178" formatCode="#\ ###\ ###\ ##0&quot;  &quot;;&quot;– &quot;#\ ###\ ##0&quot;  &quot;;&quot; –  &quot;;* @&quot;  &quot;"/>
    <numFmt numFmtId="179" formatCode="* &quot;+ &quot;??0.0;* &quot;– &quot;??0.0;* \–;* @\ "/>
    <numFmt numFmtId="180" formatCode="* \ ??\ ??0&quot;  &quot;;* &quot;– &quot;??\ ??0&quot;  &quot;;* &quot;–  &quot;;* @&quot;  &quot;"/>
    <numFmt numFmtId="181" formatCode="###\ ##0&quot;  &quot;;&quot;– &quot;###\ ##0&quot;  &quot;;&quot; –  &quot;;* @&quot;  &quot;"/>
    <numFmt numFmtId="182" formatCode="* &quot;+ &quot;?0.0;* &quot;– &quot;?0.0;* \–;* @"/>
    <numFmt numFmtId="183" formatCode="&quot;+ &quot;?0.0&quot;  &quot;;&quot;– &quot;?0.0&quot;  &quot;;&quot;– &quot;"/>
    <numFmt numFmtId="184" formatCode="???\ ???\ ??0&quot;  &quot;;&quot;– &quot;?\ ???\ ??0&quot;  &quot;"/>
    <numFmt numFmtId="185" formatCode="@"/>
    <numFmt numFmtId="186" formatCode="#\ ###\ ##0&quot;  &quot;"/>
    <numFmt numFmtId="187" formatCode="* \+?0.0&quot;  &quot;;* \–?0.0&quot;  &quot;;* &quot;–  &quot;"/>
    <numFmt numFmtId="188" formatCode="#\ ###\ ##0.00&quot;  &quot;;&quot;– &quot;#\ ###\ ##0.00&quot;  &quot;;&quot; –  &quot;;* @&quot;  &quot;"/>
    <numFmt numFmtId="189" formatCode="0.00&quot;  &quot;"/>
    <numFmt numFmtId="190" formatCode="* &quot;+ &quot;0.0;* &quot;– &quot;0.0;* \–;* @&quot;  &quot;"/>
    <numFmt numFmtId="191" formatCode="###,###,###,###,###,###"/>
    <numFmt numFmtId="192" formatCode="* &quot;+ &quot;0.0&quot;  &quot;;* &quot;– &quot;0.0&quot;  &quot;;* &quot;– &quot;;* @\ "/>
    <numFmt numFmtId="193" formatCode="##0.0"/>
    <numFmt numFmtId="194" formatCode="\ @"/>
    <numFmt numFmtId="195" formatCode="###\ ###\ ##0&quot;  &quot;"/>
    <numFmt numFmtId="196" formatCode="&quot;     &quot;@"/>
    <numFmt numFmtId="197" formatCode="0&quot;  &quot;"/>
    <numFmt numFmtId="198" formatCode="* &quot;+ &quot;?\ ??0.0;* &quot;– &quot;?\ ??0.0;* \–;* @"/>
    <numFmt numFmtId="199" formatCode="* &quot;+ &quot;??0.0;* &quot;– &quot;??0.0;* \–;* @&quot;  &quot;"/>
    <numFmt numFmtId="200" formatCode="###\ ###\ ##0.00&quot;  &quot;"/>
    <numFmt numFmtId="201" formatCode="#\ ###\ ##0.00&quot;  &quot;;&quot;– &quot;#\ ###\ ##0.00&quot;  &quot;;&quot; – &quot;;* @\ 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6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8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95" hidden="false" customHeight="true" outlineLevel="0" collapsed="false">
      <c r="A9" s="20"/>
      <c r="B9" s="20" t="s">
        <v>13</v>
      </c>
      <c r="C9" s="21" t="n">
        <v>15</v>
      </c>
      <c r="D9" s="22" t="n">
        <v>7395</v>
      </c>
      <c r="E9" s="22" t="n">
        <v>4678</v>
      </c>
      <c r="F9" s="22" t="n">
        <v>2717</v>
      </c>
      <c r="G9" s="22" t="n">
        <v>2380</v>
      </c>
      <c r="H9" s="23" t="n">
        <v>5.14716337267168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5008</v>
      </c>
      <c r="E10" s="22" t="n">
        <v>3567</v>
      </c>
      <c r="F10" s="22" t="n">
        <v>1441</v>
      </c>
      <c r="G10" s="22" t="n">
        <v>1220</v>
      </c>
      <c r="H10" s="23" t="n">
        <v>7.83807062876831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3829</v>
      </c>
      <c r="E11" s="22" t="n">
        <v>2909</v>
      </c>
      <c r="F11" s="22" t="n">
        <v>920</v>
      </c>
      <c r="G11" s="22" t="n">
        <v>793</v>
      </c>
      <c r="H11" s="23" t="n">
        <v>7.58640067434672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3747</v>
      </c>
      <c r="E12" s="22" t="n">
        <v>2876</v>
      </c>
      <c r="F12" s="22" t="n">
        <v>871</v>
      </c>
      <c r="G12" s="22" t="n">
        <v>765</v>
      </c>
      <c r="H12" s="23" t="n">
        <v>3.65145228215768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6923</v>
      </c>
      <c r="E13" s="22" t="n">
        <v>5169</v>
      </c>
      <c r="F13" s="22" t="n">
        <v>1754</v>
      </c>
      <c r="G13" s="22" t="n">
        <v>1555</v>
      </c>
      <c r="H13" s="23" t="n">
        <v>6.32775303332821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10174</v>
      </c>
      <c r="E14" s="22" t="n">
        <v>7489</v>
      </c>
      <c r="F14" s="22" t="n">
        <v>2685</v>
      </c>
      <c r="G14" s="22" t="n">
        <v>2353</v>
      </c>
      <c r="H14" s="23" t="n">
        <v>8.90601584243203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19370</v>
      </c>
      <c r="E15" s="22" t="n">
        <v>14328</v>
      </c>
      <c r="F15" s="22" t="n">
        <v>5042</v>
      </c>
      <c r="G15" s="22" t="n">
        <v>4366</v>
      </c>
      <c r="H15" s="23" t="n">
        <v>4.69138471516592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50459</v>
      </c>
      <c r="E16" s="22" t="n">
        <v>39673</v>
      </c>
      <c r="F16" s="22" t="n">
        <v>10786</v>
      </c>
      <c r="G16" s="22" t="n">
        <v>9579</v>
      </c>
      <c r="H16" s="23" t="n">
        <v>8.81820142333405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46784</v>
      </c>
      <c r="E17" s="22" t="n">
        <v>37055</v>
      </c>
      <c r="F17" s="22" t="n">
        <v>9729</v>
      </c>
      <c r="G17" s="22" t="n">
        <v>8823</v>
      </c>
      <c r="H17" s="23" t="n">
        <v>10.8783239323127</v>
      </c>
    </row>
    <row r="18" s="28" customFormat="true" ht="24.95" hidden="false" customHeight="true" outlineLevel="0" collapsed="false">
      <c r="B18" s="29" t="s">
        <v>12</v>
      </c>
      <c r="C18" s="30"/>
      <c r="D18" s="31" t="n">
        <v>153689</v>
      </c>
      <c r="E18" s="31" t="n">
        <v>117744</v>
      </c>
      <c r="F18" s="31" t="n">
        <v>35945</v>
      </c>
      <c r="G18" s="31" t="n">
        <v>31834</v>
      </c>
      <c r="H18" s="32" t="n">
        <v>8.40727939620513</v>
      </c>
    </row>
    <row r="19" customFormat="false" ht="27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4556</v>
      </c>
      <c r="E21" s="22" t="n">
        <v>2864</v>
      </c>
      <c r="F21" s="22" t="n">
        <v>1692</v>
      </c>
      <c r="G21" s="22" t="n">
        <v>1497</v>
      </c>
      <c r="H21" s="23" t="n">
        <v>6.17571661617339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2935</v>
      </c>
      <c r="E22" s="22" t="n">
        <v>2103</v>
      </c>
      <c r="F22" s="22" t="n">
        <v>832</v>
      </c>
      <c r="G22" s="22" t="n">
        <v>703</v>
      </c>
      <c r="H22" s="23" t="n">
        <v>9.27029039463886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2132</v>
      </c>
      <c r="E23" s="22" t="n">
        <v>1613</v>
      </c>
      <c r="F23" s="22" t="n">
        <v>519</v>
      </c>
      <c r="G23" s="22" t="n">
        <v>450</v>
      </c>
      <c r="H23" s="23" t="n">
        <v>6.59999999999999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1996</v>
      </c>
      <c r="E24" s="22" t="n">
        <v>1545</v>
      </c>
      <c r="F24" s="22" t="n">
        <v>451</v>
      </c>
      <c r="G24" s="22" t="n">
        <v>387</v>
      </c>
      <c r="H24" s="23" t="n">
        <v>3.04594734124936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3506</v>
      </c>
      <c r="E25" s="22" t="n">
        <v>2677</v>
      </c>
      <c r="F25" s="22" t="n">
        <v>829</v>
      </c>
      <c r="G25" s="22" t="n">
        <v>726</v>
      </c>
      <c r="H25" s="23" t="n">
        <v>6.40364188163885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5085</v>
      </c>
      <c r="E26" s="22" t="n">
        <v>3737</v>
      </c>
      <c r="F26" s="22" t="n">
        <v>1348</v>
      </c>
      <c r="G26" s="22" t="n">
        <v>1182</v>
      </c>
      <c r="H26" s="23" t="n">
        <v>7.59627592044012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9574</v>
      </c>
      <c r="E27" s="22" t="n">
        <v>6924</v>
      </c>
      <c r="F27" s="22" t="n">
        <v>2650</v>
      </c>
      <c r="G27" s="22" t="n">
        <v>2239</v>
      </c>
      <c r="H27" s="23" t="n">
        <v>4.94354927107311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19320</v>
      </c>
      <c r="E28" s="22" t="n">
        <v>14531</v>
      </c>
      <c r="F28" s="22" t="n">
        <v>4789</v>
      </c>
      <c r="G28" s="22" t="n">
        <v>4177</v>
      </c>
      <c r="H28" s="23" t="n">
        <v>9.28219921941286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11824</v>
      </c>
      <c r="E29" s="22" t="n">
        <v>8659</v>
      </c>
      <c r="F29" s="22" t="n">
        <v>3165</v>
      </c>
      <c r="G29" s="22" t="n">
        <v>2821</v>
      </c>
      <c r="H29" s="23" t="n">
        <v>17.3365088816116</v>
      </c>
    </row>
    <row r="30" s="28" customFormat="true" ht="24.95" hidden="false" customHeight="true" outlineLevel="0" collapsed="false">
      <c r="B30" s="29" t="s">
        <v>17</v>
      </c>
      <c r="C30" s="33"/>
      <c r="D30" s="22" t="n">
        <v>60928</v>
      </c>
      <c r="E30" s="22" t="n">
        <v>44653</v>
      </c>
      <c r="F30" s="22" t="n">
        <v>16275</v>
      </c>
      <c r="G30" s="22" t="n">
        <v>14182</v>
      </c>
      <c r="H30" s="23" t="n">
        <v>9.16257569785358</v>
      </c>
    </row>
    <row r="31" customFormat="false" ht="27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2839</v>
      </c>
      <c r="E33" s="22" t="n">
        <v>1814</v>
      </c>
      <c r="F33" s="22" t="n">
        <v>1025</v>
      </c>
      <c r="G33" s="22" t="n">
        <v>883</v>
      </c>
      <c r="H33" s="23" t="n">
        <v>3.53756382202772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2073</v>
      </c>
      <c r="E34" s="22" t="n">
        <v>1464</v>
      </c>
      <c r="F34" s="22" t="n">
        <v>609</v>
      </c>
      <c r="G34" s="22" t="n">
        <v>517</v>
      </c>
      <c r="H34" s="23" t="n">
        <v>5.87334014300306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1697</v>
      </c>
      <c r="E35" s="22" t="n">
        <v>1296</v>
      </c>
      <c r="F35" s="22" t="n">
        <v>401</v>
      </c>
      <c r="G35" s="22" t="n">
        <v>343</v>
      </c>
      <c r="H35" s="23" t="n">
        <v>8.85182809493264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1751</v>
      </c>
      <c r="E36" s="22" t="n">
        <v>1331</v>
      </c>
      <c r="F36" s="22" t="n">
        <v>420</v>
      </c>
      <c r="G36" s="22" t="n">
        <v>378</v>
      </c>
      <c r="H36" s="23" t="n">
        <v>4.35041716328963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3417</v>
      </c>
      <c r="E37" s="22" t="n">
        <v>2492</v>
      </c>
      <c r="F37" s="22" t="n">
        <v>925</v>
      </c>
      <c r="G37" s="22" t="n">
        <v>829</v>
      </c>
      <c r="H37" s="23" t="n">
        <v>6.25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5089</v>
      </c>
      <c r="E38" s="22" t="n">
        <v>3752</v>
      </c>
      <c r="F38" s="22" t="n">
        <v>1337</v>
      </c>
      <c r="G38" s="22" t="n">
        <v>1171</v>
      </c>
      <c r="H38" s="23" t="n">
        <v>10.2469670710572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9796</v>
      </c>
      <c r="E39" s="22" t="n">
        <v>7404</v>
      </c>
      <c r="F39" s="22" t="n">
        <v>2392</v>
      </c>
      <c r="G39" s="22" t="n">
        <v>2127</v>
      </c>
      <c r="H39" s="23" t="n">
        <v>4.44610299605502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31139</v>
      </c>
      <c r="E40" s="22" t="n">
        <v>25142</v>
      </c>
      <c r="F40" s="22" t="n">
        <v>5997</v>
      </c>
      <c r="G40" s="22" t="n">
        <v>5402</v>
      </c>
      <c r="H40" s="23" t="n">
        <v>8.5322923564881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34960</v>
      </c>
      <c r="E41" s="22" t="n">
        <v>28396</v>
      </c>
      <c r="F41" s="22" t="n">
        <v>6564</v>
      </c>
      <c r="G41" s="22" t="n">
        <v>6002</v>
      </c>
      <c r="H41" s="23" t="n">
        <v>8.85200983902607</v>
      </c>
    </row>
    <row r="42" s="28" customFormat="true" ht="24.95" hidden="false" customHeight="true" outlineLevel="0" collapsed="false">
      <c r="B42" s="29" t="s">
        <v>17</v>
      </c>
      <c r="C42" s="33"/>
      <c r="D42" s="22" t="n">
        <v>92761</v>
      </c>
      <c r="E42" s="22" t="n">
        <v>73091</v>
      </c>
      <c r="F42" s="22" t="n">
        <v>19670</v>
      </c>
      <c r="G42" s="22" t="n">
        <v>17652</v>
      </c>
      <c r="H42" s="23" t="n">
        <v>7.91684117455442</v>
      </c>
    </row>
    <row r="43" s="35" customFormat="true" ht="9.75" hidden="false" customHeight="true" outlineLevel="0" collapsed="false"/>
    <row r="44" s="35" customFormat="true" ht="9" hidden="false" customHeight="fals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6" min="3" style="1" width="16.19"/>
    <col collapsed="false" customWidth="true" hidden="false" outlineLevel="0" max="7" min="7" style="1" width="14.38"/>
    <col collapsed="false" customWidth="true" hidden="false" outlineLevel="0" max="8" min="8" style="1" width="1.59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98" t="s">
        <v>5</v>
      </c>
      <c r="H3" s="98"/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  <c r="H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  <c r="H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  <c r="H6" s="99"/>
    </row>
    <row r="7" s="28" customFormat="true" ht="25.5" hidden="false" customHeight="true" outlineLevel="0" collapsed="false">
      <c r="A7" s="89" t="s">
        <v>58</v>
      </c>
      <c r="B7" s="90" t="s">
        <v>53</v>
      </c>
      <c r="C7" s="22" t="n">
        <v>4843</v>
      </c>
      <c r="D7" s="22" t="n">
        <v>3561</v>
      </c>
      <c r="E7" s="22" t="n">
        <v>1282</v>
      </c>
      <c r="F7" s="22" t="n">
        <v>1136</v>
      </c>
      <c r="G7" s="101" t="n">
        <v>9.44632768361582</v>
      </c>
    </row>
    <row r="8" s="28" customFormat="true" ht="18" hidden="false" customHeight="true" outlineLevel="0" collapsed="false">
      <c r="A8" s="89"/>
      <c r="B8" s="90" t="s">
        <v>54</v>
      </c>
      <c r="C8" s="22" t="n">
        <v>132890</v>
      </c>
      <c r="D8" s="22" t="n">
        <v>101123</v>
      </c>
      <c r="E8" s="22" t="n">
        <v>31767</v>
      </c>
      <c r="F8" s="22" t="n">
        <v>28285</v>
      </c>
      <c r="G8" s="101" t="n">
        <v>11.5513435015823</v>
      </c>
    </row>
    <row r="9" s="28" customFormat="true" ht="18" hidden="false" customHeight="true" outlineLevel="0" collapsed="false">
      <c r="A9" s="89"/>
      <c r="B9" s="90" t="s">
        <v>55</v>
      </c>
      <c r="C9" s="91" t="n">
        <v>27.4</v>
      </c>
      <c r="D9" s="91" t="n">
        <v>28.4</v>
      </c>
      <c r="E9" s="91" t="n">
        <v>24.8</v>
      </c>
      <c r="F9" s="91" t="n">
        <v>24.9</v>
      </c>
      <c r="G9" s="101" t="n">
        <v>1.85873605947955</v>
      </c>
    </row>
    <row r="10" s="28" customFormat="true" ht="28.5" hidden="false" customHeight="true" outlineLevel="0" collapsed="false">
      <c r="A10" s="89" t="s">
        <v>59</v>
      </c>
      <c r="B10" s="90" t="s">
        <v>53</v>
      </c>
      <c r="C10" s="22" t="n">
        <v>3929</v>
      </c>
      <c r="D10" s="22" t="n">
        <v>2812</v>
      </c>
      <c r="E10" s="22" t="n">
        <v>1117</v>
      </c>
      <c r="F10" s="22" t="n">
        <v>980</v>
      </c>
      <c r="G10" s="101" t="n">
        <v>12.289225492998</v>
      </c>
    </row>
    <row r="11" s="28" customFormat="true" ht="18" hidden="false" customHeight="true" outlineLevel="0" collapsed="false">
      <c r="A11" s="92"/>
      <c r="B11" s="90" t="s">
        <v>54</v>
      </c>
      <c r="C11" s="22" t="n">
        <v>113130</v>
      </c>
      <c r="D11" s="22" t="n">
        <v>83770</v>
      </c>
      <c r="E11" s="22" t="n">
        <v>29360</v>
      </c>
      <c r="F11" s="22" t="n">
        <v>26158</v>
      </c>
      <c r="G11" s="101" t="n">
        <v>20.9093046619498</v>
      </c>
    </row>
    <row r="12" s="28" customFormat="true" ht="18" hidden="false" customHeight="true" outlineLevel="0" collapsed="false">
      <c r="A12" s="92"/>
      <c r="B12" s="90" t="s">
        <v>55</v>
      </c>
      <c r="C12" s="91" t="n">
        <v>28.8</v>
      </c>
      <c r="D12" s="91" t="n">
        <v>29.8</v>
      </c>
      <c r="E12" s="91" t="n">
        <v>26.3</v>
      </c>
      <c r="F12" s="91" t="n">
        <v>26.7</v>
      </c>
      <c r="G12" s="101" t="n">
        <v>7.86516853932585</v>
      </c>
    </row>
    <row r="13" s="28" customFormat="true" ht="28.5" hidden="false" customHeight="true" outlineLevel="0" collapsed="false">
      <c r="A13" s="89" t="s">
        <v>60</v>
      </c>
      <c r="B13" s="90" t="s">
        <v>53</v>
      </c>
      <c r="C13" s="22" t="n">
        <v>829</v>
      </c>
      <c r="D13" s="22" t="n">
        <v>552</v>
      </c>
      <c r="E13" s="22" t="n">
        <v>277</v>
      </c>
      <c r="F13" s="22" t="n">
        <v>249</v>
      </c>
      <c r="G13" s="101" t="n">
        <v>50.7272727272727</v>
      </c>
    </row>
    <row r="14" s="28" customFormat="true" ht="18" hidden="false" customHeight="true" outlineLevel="0" collapsed="false">
      <c r="A14" s="92"/>
      <c r="B14" s="90" t="s">
        <v>54</v>
      </c>
      <c r="C14" s="22" t="n">
        <v>22480</v>
      </c>
      <c r="D14" s="22" t="n">
        <v>15616</v>
      </c>
      <c r="E14" s="22" t="n">
        <v>6864</v>
      </c>
      <c r="F14" s="22" t="n">
        <v>6300</v>
      </c>
      <c r="G14" s="101" t="n">
        <v>69.0352658094594</v>
      </c>
    </row>
    <row r="15" s="28" customFormat="true" ht="18" hidden="false" customHeight="true" outlineLevel="0" collapsed="false">
      <c r="A15" s="92"/>
      <c r="B15" s="90" t="s">
        <v>55</v>
      </c>
      <c r="C15" s="91" t="n">
        <v>27.1</v>
      </c>
      <c r="D15" s="91" t="n">
        <v>28.3</v>
      </c>
      <c r="E15" s="91" t="n">
        <v>24.8</v>
      </c>
      <c r="F15" s="91" t="n">
        <v>25.3</v>
      </c>
      <c r="G15" s="101" t="n">
        <v>11.9834710743802</v>
      </c>
    </row>
    <row r="16" s="28" customFormat="true" ht="28.5" hidden="false" customHeight="true" outlineLevel="0" collapsed="false">
      <c r="A16" s="2" t="s">
        <v>17</v>
      </c>
      <c r="B16" s="90" t="s">
        <v>53</v>
      </c>
      <c r="C16" s="22" t="n">
        <v>24270</v>
      </c>
      <c r="D16" s="22" t="n">
        <v>17619</v>
      </c>
      <c r="E16" s="22" t="n">
        <v>6651</v>
      </c>
      <c r="F16" s="22" t="n">
        <v>5938</v>
      </c>
      <c r="G16" s="101" t="n">
        <v>20.1723113487819</v>
      </c>
    </row>
    <row r="17" s="28" customFormat="true" ht="18" hidden="false" customHeight="true" outlineLevel="0" collapsed="false">
      <c r="A17" s="94"/>
      <c r="B17" s="90" t="s">
        <v>54</v>
      </c>
      <c r="C17" s="22" t="n">
        <v>700941</v>
      </c>
      <c r="D17" s="22" t="n">
        <v>530142</v>
      </c>
      <c r="E17" s="22" t="n">
        <v>170799</v>
      </c>
      <c r="F17" s="22" t="n">
        <v>153783</v>
      </c>
      <c r="G17" s="101" t="n">
        <v>25.0684276451255</v>
      </c>
    </row>
    <row r="18" s="28" customFormat="true" ht="18" hidden="false" customHeight="true" outlineLevel="0" collapsed="false">
      <c r="A18" s="94"/>
      <c r="B18" s="90" t="s">
        <v>55</v>
      </c>
      <c r="C18" s="91" t="n">
        <v>28.9</v>
      </c>
      <c r="D18" s="91" t="n">
        <v>30.1</v>
      </c>
      <c r="E18" s="91" t="n">
        <v>25.7</v>
      </c>
      <c r="F18" s="91" t="n">
        <v>25.9</v>
      </c>
      <c r="G18" s="101" t="n">
        <v>3.9568345323741</v>
      </c>
    </row>
    <row r="19" s="28" customFormat="true" ht="21" hidden="false" customHeight="true" outlineLevel="0" collapsed="false">
      <c r="A19" s="100" t="s">
        <v>68</v>
      </c>
      <c r="B19" s="100"/>
      <c r="C19" s="100"/>
      <c r="D19" s="100"/>
      <c r="E19" s="100"/>
      <c r="F19" s="100"/>
    </row>
    <row r="20" s="28" customFormat="true" ht="6" hidden="false" customHeight="true" outlineLevel="0" collapsed="false">
      <c r="A20" s="100"/>
      <c r="B20" s="100"/>
      <c r="C20" s="100"/>
      <c r="D20" s="100"/>
      <c r="E20" s="100"/>
      <c r="F20" s="100"/>
    </row>
    <row r="21" s="28" customFormat="true" ht="28.5" hidden="false" customHeight="true" outlineLevel="0" collapsed="false">
      <c r="A21" s="89" t="s">
        <v>52</v>
      </c>
      <c r="B21" s="90" t="s">
        <v>53</v>
      </c>
      <c r="C21" s="22" t="n">
        <v>5562</v>
      </c>
      <c r="D21" s="22" t="n">
        <v>4021</v>
      </c>
      <c r="E21" s="22" t="n">
        <v>1541</v>
      </c>
      <c r="F21" s="22" t="n">
        <v>1371</v>
      </c>
      <c r="G21" s="101" t="n">
        <v>10.6205250596659</v>
      </c>
    </row>
    <row r="22" s="28" customFormat="true" ht="18" hidden="false" customHeight="true" outlineLevel="0" collapsed="false">
      <c r="A22" s="89"/>
      <c r="B22" s="90" t="s">
        <v>54</v>
      </c>
      <c r="C22" s="22" t="n">
        <v>102583</v>
      </c>
      <c r="D22" s="22" t="n">
        <v>73078</v>
      </c>
      <c r="E22" s="22" t="n">
        <v>29505</v>
      </c>
      <c r="F22" s="22" t="n">
        <v>26334</v>
      </c>
      <c r="G22" s="101" t="n">
        <v>13.7536039033045</v>
      </c>
    </row>
    <row r="23" s="28" customFormat="true" ht="18" hidden="false" customHeight="true" outlineLevel="0" collapsed="false">
      <c r="A23" s="89"/>
      <c r="B23" s="90" t="s">
        <v>55</v>
      </c>
      <c r="C23" s="91" t="n">
        <v>18.4</v>
      </c>
      <c r="D23" s="91" t="n">
        <v>18.2</v>
      </c>
      <c r="E23" s="91" t="n">
        <v>19.1</v>
      </c>
      <c r="F23" s="91" t="n">
        <v>19.2</v>
      </c>
      <c r="G23" s="101" t="n">
        <v>2.79329608938546</v>
      </c>
    </row>
    <row r="24" s="28" customFormat="true" ht="28.5" hidden="false" customHeight="true" outlineLevel="0" collapsed="false">
      <c r="A24" s="89" t="s">
        <v>57</v>
      </c>
      <c r="B24" s="90" t="s">
        <v>53</v>
      </c>
      <c r="C24" s="22" t="n">
        <v>4245</v>
      </c>
      <c r="D24" s="22" t="n">
        <v>3266</v>
      </c>
      <c r="E24" s="22" t="n">
        <v>979</v>
      </c>
      <c r="F24" s="22" t="n">
        <v>857</v>
      </c>
      <c r="G24" s="101" t="n">
        <v>10.9803921568627</v>
      </c>
    </row>
    <row r="25" s="28" customFormat="true" ht="18" hidden="false" customHeight="true" outlineLevel="0" collapsed="false">
      <c r="A25" s="92"/>
      <c r="B25" s="90" t="s">
        <v>54</v>
      </c>
      <c r="C25" s="22" t="n">
        <v>64922</v>
      </c>
      <c r="D25" s="22" t="n">
        <v>48484</v>
      </c>
      <c r="E25" s="22" t="n">
        <v>16438</v>
      </c>
      <c r="F25" s="22" t="n">
        <v>14291</v>
      </c>
      <c r="G25" s="101" t="n">
        <v>16.1623933153214</v>
      </c>
    </row>
    <row r="26" s="28" customFormat="true" ht="18" hidden="false" customHeight="true" outlineLevel="0" collapsed="false">
      <c r="A26" s="92"/>
      <c r="B26" s="90" t="s">
        <v>55</v>
      </c>
      <c r="C26" s="91" t="n">
        <v>15.3</v>
      </c>
      <c r="D26" s="91" t="n">
        <v>14.8</v>
      </c>
      <c r="E26" s="91" t="n">
        <v>16.8</v>
      </c>
      <c r="F26" s="91" t="n">
        <v>16.7</v>
      </c>
      <c r="G26" s="101" t="n">
        <v>4.79452054794521</v>
      </c>
    </row>
    <row r="27" s="28" customFormat="true" ht="28.5" hidden="false" customHeight="true" outlineLevel="0" collapsed="false">
      <c r="A27" s="89" t="s">
        <v>59</v>
      </c>
      <c r="B27" s="90" t="s">
        <v>53</v>
      </c>
      <c r="C27" s="22" t="n">
        <v>1323</v>
      </c>
      <c r="D27" s="22" t="n">
        <v>980</v>
      </c>
      <c r="E27" s="22" t="n">
        <v>343</v>
      </c>
      <c r="F27" s="22" t="n">
        <v>307</v>
      </c>
      <c r="G27" s="101" t="n">
        <v>4.75059382422803</v>
      </c>
    </row>
    <row r="28" s="28" customFormat="true" ht="18" hidden="false" customHeight="true" outlineLevel="0" collapsed="false">
      <c r="A28" s="92"/>
      <c r="B28" s="90" t="s">
        <v>54</v>
      </c>
      <c r="C28" s="22" t="n">
        <v>15459</v>
      </c>
      <c r="D28" s="22" t="n">
        <v>11090</v>
      </c>
      <c r="E28" s="22" t="n">
        <v>4369</v>
      </c>
      <c r="F28" s="22" t="n">
        <v>3818</v>
      </c>
      <c r="G28" s="101" t="n">
        <v>10.3820064262763</v>
      </c>
    </row>
    <row r="29" s="28" customFormat="true" ht="18" hidden="false" customHeight="true" outlineLevel="0" collapsed="false">
      <c r="A29" s="92"/>
      <c r="B29" s="90" t="s">
        <v>55</v>
      </c>
      <c r="C29" s="91" t="n">
        <v>11.7</v>
      </c>
      <c r="D29" s="91" t="n">
        <v>11.3</v>
      </c>
      <c r="E29" s="91" t="n">
        <v>12.7</v>
      </c>
      <c r="F29" s="91" t="n">
        <v>12.4</v>
      </c>
      <c r="G29" s="101" t="n">
        <v>5.4054054054054</v>
      </c>
    </row>
    <row r="30" s="28" customFormat="true" ht="28.5" hidden="false" customHeight="true" outlineLevel="0" collapsed="false">
      <c r="A30" s="89" t="s">
        <v>60</v>
      </c>
      <c r="B30" s="90" t="s">
        <v>53</v>
      </c>
      <c r="C30" s="91" t="n">
        <v>185</v>
      </c>
      <c r="D30" s="91" t="n">
        <v>131</v>
      </c>
      <c r="E30" s="91" t="n">
        <v>54</v>
      </c>
      <c r="F30" s="91" t="n">
        <v>50</v>
      </c>
      <c r="G30" s="103" t="n">
        <v>0</v>
      </c>
      <c r="H30" s="104" t="s">
        <v>66</v>
      </c>
    </row>
    <row r="31" s="28" customFormat="true" ht="18" hidden="false" customHeight="true" outlineLevel="0" collapsed="false">
      <c r="A31" s="92"/>
      <c r="B31" s="90" t="s">
        <v>54</v>
      </c>
      <c r="C31" s="91" t="n">
        <v>3248</v>
      </c>
      <c r="D31" s="91" t="n">
        <v>2241</v>
      </c>
      <c r="E31" s="91" t="n">
        <v>1007</v>
      </c>
      <c r="F31" s="91" t="n">
        <v>953</v>
      </c>
      <c r="G31" s="103" t="n">
        <v>0</v>
      </c>
      <c r="H31" s="104" t="s">
        <v>66</v>
      </c>
    </row>
    <row r="32" s="28" customFormat="true" ht="18" hidden="false" customHeight="true" outlineLevel="0" collapsed="false">
      <c r="A32" s="92"/>
      <c r="B32" s="90" t="s">
        <v>55</v>
      </c>
      <c r="C32" s="91" t="n">
        <v>17.6</v>
      </c>
      <c r="D32" s="91" t="n">
        <v>17.1</v>
      </c>
      <c r="E32" s="91" t="n">
        <v>18.6</v>
      </c>
      <c r="F32" s="91" t="n">
        <v>19.1</v>
      </c>
      <c r="G32" s="103" t="n">
        <v>0</v>
      </c>
      <c r="H32" s="104" t="s">
        <v>66</v>
      </c>
    </row>
    <row r="33" s="28" customFormat="true" ht="28.5" hidden="false" customHeight="true" outlineLevel="0" collapsed="false">
      <c r="A33" s="2" t="s">
        <v>17</v>
      </c>
      <c r="B33" s="90" t="s">
        <v>53</v>
      </c>
      <c r="C33" s="22" t="n">
        <v>11315</v>
      </c>
      <c r="D33" s="22" t="n">
        <v>8398</v>
      </c>
      <c r="E33" s="22" t="n">
        <v>2917</v>
      </c>
      <c r="F33" s="22" t="n">
        <v>2585</v>
      </c>
      <c r="G33" s="101" t="n">
        <v>11.8525108738632</v>
      </c>
    </row>
    <row r="34" s="28" customFormat="true" ht="18" hidden="false" customHeight="true" outlineLevel="0" collapsed="false">
      <c r="A34" s="94"/>
      <c r="B34" s="90" t="s">
        <v>54</v>
      </c>
      <c r="C34" s="22" t="n">
        <v>186212</v>
      </c>
      <c r="D34" s="22" t="n">
        <v>134893</v>
      </c>
      <c r="E34" s="22" t="n">
        <v>51319</v>
      </c>
      <c r="F34" s="22" t="n">
        <v>45396</v>
      </c>
      <c r="G34" s="101" t="n">
        <v>16.3286979771856</v>
      </c>
    </row>
    <row r="35" s="28" customFormat="true" ht="18" hidden="false" customHeight="true" outlineLevel="0" collapsed="false">
      <c r="A35" s="94"/>
      <c r="B35" s="90" t="s">
        <v>55</v>
      </c>
      <c r="C35" s="91" t="n">
        <v>16.5</v>
      </c>
      <c r="D35" s="91" t="n">
        <v>16.1</v>
      </c>
      <c r="E35" s="91" t="n">
        <v>17.6</v>
      </c>
      <c r="F35" s="91" t="n">
        <v>17.6</v>
      </c>
      <c r="G35" s="101" t="n">
        <v>4.43037974683544</v>
      </c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>
      <c r="A42" s="105"/>
      <c r="B42" s="105"/>
      <c r="C42" s="105"/>
      <c r="D42" s="105"/>
      <c r="E42" s="105"/>
      <c r="F42" s="105"/>
    </row>
    <row r="43" customFormat="false" ht="9.75" hidden="false" customHeight="true" outlineLevel="0" collapsed="false">
      <c r="A43" s="105"/>
      <c r="B43" s="105"/>
      <c r="C43" s="105"/>
      <c r="D43" s="105"/>
      <c r="E43" s="105"/>
      <c r="F43" s="105"/>
    </row>
    <row r="44" customFormat="false" ht="9.75" hidden="false" customHeight="true" outlineLevel="0" collapsed="false">
      <c r="A44" s="105"/>
      <c r="B44" s="105"/>
      <c r="C44" s="105"/>
      <c r="D44" s="105"/>
      <c r="E44" s="105"/>
      <c r="F44" s="105"/>
    </row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19:F19"/>
  </mergeCells>
  <conditionalFormatting sqref="C21:F26 C33:F35 C16:F18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C27:F32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C13:F15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C7:F9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conditionalFormatting sqref="C10:F12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30:G32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7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conditionalFormatting sqref="G8:G18">
    <cfRule type="cellIs" priority="16" operator="equal" aboveAverage="0" equalAverage="0" bottom="0" percent="0" rank="0" text="" dxfId="68">
      <formula>"."</formula>
    </cfRule>
    <cfRule type="cellIs" priority="17" operator="equal" aboveAverage="0" equalAverage="0" bottom="0" percent="0" rank="0" text="" dxfId="69">
      <formula>"..."</formula>
    </cfRule>
  </conditionalFormatting>
  <conditionalFormatting sqref="G21:G29">
    <cfRule type="cellIs" priority="18" operator="equal" aboveAverage="0" equalAverage="0" bottom="0" percent="0" rank="0" text="" dxfId="70">
      <formula>"."</formula>
    </cfRule>
    <cfRule type="cellIs" priority="19" operator="equal" aboveAverage="0" equalAverage="0" bottom="0" percent="0" rank="0" text="" dxfId="71">
      <formula>"..."</formula>
    </cfRule>
  </conditionalFormatting>
  <conditionalFormatting sqref="G33:G35">
    <cfRule type="cellIs" priority="20" operator="equal" aboveAverage="0" equalAverage="0" bottom="0" percent="0" rank="0" text="" dxfId="72">
      <formula>"."</formula>
    </cfRule>
    <cfRule type="cellIs" priority="21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6" min="3" style="1" width="16.19"/>
    <col collapsed="false" customWidth="true" hidden="false" outlineLevel="0" max="7" min="7" style="1" width="14.38"/>
    <col collapsed="false" customWidth="true" hidden="false" outlineLevel="0" max="8" min="8" style="1" width="1.59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98" t="s">
        <v>5</v>
      </c>
      <c r="H3" s="98"/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  <c r="H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  <c r="H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  <c r="H6" s="99"/>
    </row>
    <row r="7" s="28" customFormat="true" ht="21" hidden="false" customHeight="true" outlineLevel="0" collapsed="false">
      <c r="A7" s="100" t="s">
        <v>69</v>
      </c>
      <c r="B7" s="100"/>
      <c r="C7" s="100"/>
      <c r="D7" s="100"/>
      <c r="E7" s="100"/>
      <c r="F7" s="100"/>
    </row>
    <row r="8" s="28" customFormat="true" ht="6" hidden="false" customHeight="true" outlineLevel="0" collapsed="false">
      <c r="A8" s="100"/>
      <c r="B8" s="100"/>
      <c r="C8" s="100"/>
      <c r="D8" s="100"/>
      <c r="E8" s="100"/>
      <c r="F8" s="100"/>
    </row>
    <row r="9" s="28" customFormat="true" ht="23.25" hidden="false" customHeight="true" outlineLevel="0" collapsed="false">
      <c r="A9" s="89" t="s">
        <v>52</v>
      </c>
      <c r="B9" s="90" t="s">
        <v>53</v>
      </c>
      <c r="C9" s="22" t="n">
        <v>26715</v>
      </c>
      <c r="D9" s="22" t="n">
        <v>21300</v>
      </c>
      <c r="E9" s="22" t="n">
        <v>5415</v>
      </c>
      <c r="F9" s="22" t="n">
        <v>4901</v>
      </c>
      <c r="G9" s="101" t="n">
        <v>1.87233068944478</v>
      </c>
    </row>
    <row r="10" s="28" customFormat="true" ht="13.15" hidden="false" customHeight="true" outlineLevel="0" collapsed="false">
      <c r="A10" s="89"/>
      <c r="B10" s="90" t="s">
        <v>54</v>
      </c>
      <c r="C10" s="22" t="n">
        <v>1833802</v>
      </c>
      <c r="D10" s="22" t="n">
        <v>1416061</v>
      </c>
      <c r="E10" s="22" t="n">
        <v>417741</v>
      </c>
      <c r="F10" s="22" t="n">
        <v>377538</v>
      </c>
      <c r="G10" s="101" t="n">
        <v>0.252352685839497</v>
      </c>
    </row>
    <row r="11" s="28" customFormat="true" ht="15" hidden="false" customHeight="true" outlineLevel="0" collapsed="false">
      <c r="A11" s="89"/>
      <c r="B11" s="90" t="s">
        <v>55</v>
      </c>
      <c r="C11" s="91" t="n">
        <v>68.6</v>
      </c>
      <c r="D11" s="91" t="n">
        <v>66.5</v>
      </c>
      <c r="E11" s="91" t="n">
        <v>77.1</v>
      </c>
      <c r="F11" s="91" t="n">
        <v>77</v>
      </c>
      <c r="G11" s="101" t="n">
        <v>-1.7191977077364</v>
      </c>
    </row>
    <row r="12" s="28" customFormat="true" ht="23.25" hidden="false" customHeight="true" outlineLevel="0" collapsed="false">
      <c r="A12" s="89" t="s">
        <v>57</v>
      </c>
      <c r="B12" s="90" t="s">
        <v>53</v>
      </c>
      <c r="C12" s="22" t="n">
        <v>29523</v>
      </c>
      <c r="D12" s="22" t="n">
        <v>24076</v>
      </c>
      <c r="E12" s="22" t="n">
        <v>5447</v>
      </c>
      <c r="F12" s="22" t="n">
        <v>4932</v>
      </c>
      <c r="G12" s="101" t="n">
        <v>1.97927461139896</v>
      </c>
    </row>
    <row r="13" s="28" customFormat="true" ht="13.15" hidden="false" customHeight="true" outlineLevel="0" collapsed="false">
      <c r="A13" s="92"/>
      <c r="B13" s="90" t="s">
        <v>54</v>
      </c>
      <c r="C13" s="22" t="n">
        <v>1997333</v>
      </c>
      <c r="D13" s="22" t="n">
        <v>1574727</v>
      </c>
      <c r="E13" s="22" t="n">
        <v>422606</v>
      </c>
      <c r="F13" s="22" t="n">
        <v>382693</v>
      </c>
      <c r="G13" s="101" t="n">
        <v>-0.295469566484897</v>
      </c>
    </row>
    <row r="14" s="28" customFormat="true" ht="13.15" hidden="false" customHeight="true" outlineLevel="0" collapsed="false">
      <c r="A14" s="92"/>
      <c r="B14" s="90" t="s">
        <v>55</v>
      </c>
      <c r="C14" s="91" t="n">
        <v>67.7</v>
      </c>
      <c r="D14" s="91" t="n">
        <v>65.4</v>
      </c>
      <c r="E14" s="91" t="n">
        <v>77.6</v>
      </c>
      <c r="F14" s="91" t="n">
        <v>77.6</v>
      </c>
      <c r="G14" s="101" t="n">
        <v>-2.16763005780348</v>
      </c>
    </row>
    <row r="15" s="28" customFormat="true" ht="23.25" hidden="false" customHeight="true" outlineLevel="0" collapsed="false">
      <c r="A15" s="89" t="s">
        <v>59</v>
      </c>
      <c r="B15" s="90" t="s">
        <v>53</v>
      </c>
      <c r="C15" s="22" t="n">
        <v>14484</v>
      </c>
      <c r="D15" s="22" t="n">
        <v>11539</v>
      </c>
      <c r="E15" s="22" t="n">
        <v>2945</v>
      </c>
      <c r="F15" s="22" t="n">
        <v>2660</v>
      </c>
      <c r="G15" s="101" t="n">
        <v>4.76672694394213</v>
      </c>
    </row>
    <row r="16" s="28" customFormat="true" ht="13.15" hidden="false" customHeight="true" outlineLevel="0" collapsed="false">
      <c r="A16" s="92"/>
      <c r="B16" s="90" t="s">
        <v>54</v>
      </c>
      <c r="C16" s="22" t="n">
        <v>1014850</v>
      </c>
      <c r="D16" s="22" t="n">
        <v>785931</v>
      </c>
      <c r="E16" s="22" t="n">
        <v>228919</v>
      </c>
      <c r="F16" s="22" t="n">
        <v>206538</v>
      </c>
      <c r="G16" s="101" t="n">
        <v>1.40975396255978</v>
      </c>
    </row>
    <row r="17" s="28" customFormat="true" ht="13.15" hidden="false" customHeight="true" outlineLevel="0" collapsed="false">
      <c r="A17" s="92"/>
      <c r="B17" s="90" t="s">
        <v>55</v>
      </c>
      <c r="C17" s="91" t="n">
        <v>70.1</v>
      </c>
      <c r="D17" s="91" t="n">
        <v>68.1</v>
      </c>
      <c r="E17" s="91" t="n">
        <v>77.7</v>
      </c>
      <c r="F17" s="91" t="n">
        <v>77.6</v>
      </c>
      <c r="G17" s="101" t="n">
        <v>-3.17679558011052</v>
      </c>
    </row>
    <row r="18" s="28" customFormat="true" ht="23.25" hidden="false" customHeight="true" outlineLevel="0" collapsed="false">
      <c r="A18" s="92" t="s">
        <v>60</v>
      </c>
      <c r="B18" s="90" t="s">
        <v>53</v>
      </c>
      <c r="C18" s="91" t="n">
        <v>1191</v>
      </c>
      <c r="D18" s="91" t="n">
        <v>940</v>
      </c>
      <c r="E18" s="91" t="n">
        <v>251</v>
      </c>
      <c r="F18" s="91" t="n">
        <v>229</v>
      </c>
      <c r="G18" s="103" t="n">
        <v>0</v>
      </c>
      <c r="H18" s="104" t="s">
        <v>66</v>
      </c>
    </row>
    <row r="19" s="28" customFormat="true" ht="13.15" hidden="false" customHeight="true" outlineLevel="0" collapsed="false">
      <c r="A19" s="92"/>
      <c r="B19" s="90" t="s">
        <v>54</v>
      </c>
      <c r="C19" s="91" t="n">
        <v>86577</v>
      </c>
      <c r="D19" s="91" t="n">
        <v>67121</v>
      </c>
      <c r="E19" s="91" t="n">
        <v>19456</v>
      </c>
      <c r="F19" s="91" t="n">
        <v>17606</v>
      </c>
      <c r="G19" s="103" t="n">
        <v>0</v>
      </c>
      <c r="H19" s="104" t="s">
        <v>66</v>
      </c>
    </row>
    <row r="20" s="28" customFormat="true" ht="13.15" hidden="false" customHeight="true" outlineLevel="0" collapsed="false">
      <c r="A20" s="92"/>
      <c r="B20" s="90" t="s">
        <v>55</v>
      </c>
      <c r="C20" s="91" t="n">
        <v>72.7</v>
      </c>
      <c r="D20" s="91" t="n">
        <v>71.4</v>
      </c>
      <c r="E20" s="91" t="n">
        <v>77.5</v>
      </c>
      <c r="F20" s="91" t="n">
        <v>76.9</v>
      </c>
      <c r="G20" s="103" t="n">
        <v>0</v>
      </c>
      <c r="H20" s="104" t="s">
        <v>66</v>
      </c>
    </row>
    <row r="21" s="28" customFormat="true" ht="23.25" hidden="false" customHeight="true" outlineLevel="0" collapsed="false">
      <c r="A21" s="92" t="s">
        <v>61</v>
      </c>
      <c r="B21" s="90" t="s">
        <v>53</v>
      </c>
      <c r="C21" s="22" t="n">
        <v>465</v>
      </c>
      <c r="D21" s="22" t="n">
        <v>326</v>
      </c>
      <c r="E21" s="22" t="n">
        <v>139</v>
      </c>
      <c r="F21" s="22" t="n">
        <v>123</v>
      </c>
      <c r="G21" s="101" t="n">
        <v>14.8148148148148</v>
      </c>
    </row>
    <row r="22" s="28" customFormat="true" ht="13.15" hidden="false" customHeight="true" outlineLevel="0" collapsed="false">
      <c r="A22" s="93"/>
      <c r="B22" s="90" t="s">
        <v>54</v>
      </c>
      <c r="C22" s="22" t="n">
        <v>34149</v>
      </c>
      <c r="D22" s="22" t="n">
        <v>23036</v>
      </c>
      <c r="E22" s="22" t="n">
        <v>11113</v>
      </c>
      <c r="F22" s="22" t="n">
        <v>9937</v>
      </c>
      <c r="G22" s="101" t="n">
        <v>19.6028299243486</v>
      </c>
    </row>
    <row r="23" s="28" customFormat="true" ht="13.15" hidden="false" customHeight="true" outlineLevel="0" collapsed="false">
      <c r="A23" s="93"/>
      <c r="B23" s="90" t="s">
        <v>55</v>
      </c>
      <c r="C23" s="91" t="n">
        <v>73.4</v>
      </c>
      <c r="D23" s="91" t="n">
        <v>70.7</v>
      </c>
      <c r="E23" s="91" t="n">
        <v>79.9</v>
      </c>
      <c r="F23" s="91" t="n">
        <v>80.8</v>
      </c>
      <c r="G23" s="101" t="n">
        <v>4.11347517730498</v>
      </c>
    </row>
    <row r="24" s="28" customFormat="true" ht="24.75" hidden="false" customHeight="true" outlineLevel="0" collapsed="false">
      <c r="A24" s="2" t="s">
        <v>17</v>
      </c>
      <c r="B24" s="90" t="s">
        <v>53</v>
      </c>
      <c r="C24" s="22" t="n">
        <v>72378</v>
      </c>
      <c r="D24" s="22" t="n">
        <v>58181</v>
      </c>
      <c r="E24" s="22" t="n">
        <v>14197</v>
      </c>
      <c r="F24" s="22" t="n">
        <v>12845</v>
      </c>
      <c r="G24" s="101" t="n">
        <v>4.28505561639099</v>
      </c>
    </row>
    <row r="25" s="28" customFormat="true" ht="13.15" hidden="false" customHeight="true" outlineLevel="0" collapsed="false">
      <c r="A25" s="94"/>
      <c r="B25" s="90" t="s">
        <v>54</v>
      </c>
      <c r="C25" s="22" t="n">
        <v>4966711</v>
      </c>
      <c r="D25" s="22" t="n">
        <v>3866876</v>
      </c>
      <c r="E25" s="22" t="n">
        <v>1099835</v>
      </c>
      <c r="F25" s="22" t="n">
        <v>994312</v>
      </c>
      <c r="G25" s="101" t="n">
        <v>2.15929220286104</v>
      </c>
    </row>
    <row r="26" s="28" customFormat="true" ht="13.15" hidden="false" customHeight="true" outlineLevel="0" collapsed="false">
      <c r="A26" s="94"/>
      <c r="B26" s="90" t="s">
        <v>55</v>
      </c>
      <c r="C26" s="91" t="n">
        <v>68.6</v>
      </c>
      <c r="D26" s="91" t="n">
        <v>66.5</v>
      </c>
      <c r="E26" s="91" t="n">
        <v>77.5</v>
      </c>
      <c r="F26" s="91" t="n">
        <v>77.4</v>
      </c>
      <c r="G26" s="101" t="n">
        <v>-2.00000000000001</v>
      </c>
    </row>
    <row r="27" s="28" customFormat="true" ht="23.25" hidden="false" customHeight="true" outlineLevel="0" collapsed="false">
      <c r="A27" s="100" t="s">
        <v>70</v>
      </c>
      <c r="B27" s="100"/>
      <c r="C27" s="100"/>
      <c r="D27" s="100"/>
      <c r="E27" s="100"/>
      <c r="F27" s="100"/>
    </row>
    <row r="28" s="28" customFormat="true" ht="6" hidden="false" customHeight="true" outlineLevel="0" collapsed="false">
      <c r="A28" s="100"/>
      <c r="B28" s="100"/>
      <c r="C28" s="100"/>
      <c r="D28" s="100"/>
      <c r="E28" s="100"/>
      <c r="F28" s="100"/>
    </row>
    <row r="29" s="28" customFormat="true" ht="23.25" hidden="false" customHeight="true" outlineLevel="0" collapsed="false">
      <c r="A29" s="89" t="s">
        <v>52</v>
      </c>
      <c r="B29" s="90" t="s">
        <v>53</v>
      </c>
      <c r="C29" s="22" t="n">
        <v>4878</v>
      </c>
      <c r="D29" s="22" t="n">
        <v>4158</v>
      </c>
      <c r="E29" s="22" t="n">
        <v>720</v>
      </c>
      <c r="F29" s="22" t="n">
        <v>626</v>
      </c>
      <c r="G29" s="101" t="n">
        <v>-1.49434571890146</v>
      </c>
    </row>
    <row r="30" s="28" customFormat="true" ht="13.15" hidden="false" customHeight="true" outlineLevel="0" collapsed="false">
      <c r="A30" s="89"/>
      <c r="B30" s="90" t="s">
        <v>54</v>
      </c>
      <c r="C30" s="22" t="n">
        <v>405805</v>
      </c>
      <c r="D30" s="22" t="n">
        <v>341712</v>
      </c>
      <c r="E30" s="22" t="n">
        <v>64093</v>
      </c>
      <c r="F30" s="22" t="n">
        <v>55752</v>
      </c>
      <c r="G30" s="101" t="n">
        <v>-1.42300862598776</v>
      </c>
    </row>
    <row r="31" s="28" customFormat="true" ht="13.15" hidden="false" customHeight="true" outlineLevel="0" collapsed="false">
      <c r="A31" s="89"/>
      <c r="B31" s="90" t="s">
        <v>55</v>
      </c>
      <c r="C31" s="91" t="n">
        <v>83.2</v>
      </c>
      <c r="D31" s="91" t="n">
        <v>82.2</v>
      </c>
      <c r="E31" s="91" t="n">
        <v>89</v>
      </c>
      <c r="F31" s="91" t="n">
        <v>89.1</v>
      </c>
      <c r="G31" s="101" t="n">
        <v>0.120336943441643</v>
      </c>
    </row>
    <row r="32" s="28" customFormat="true" ht="23.25" hidden="false" customHeight="true" outlineLevel="0" collapsed="false">
      <c r="A32" s="89" t="s">
        <v>57</v>
      </c>
      <c r="B32" s="90" t="s">
        <v>53</v>
      </c>
      <c r="C32" s="22" t="n">
        <v>2427</v>
      </c>
      <c r="D32" s="22" t="n">
        <v>1914</v>
      </c>
      <c r="E32" s="22" t="n">
        <v>513</v>
      </c>
      <c r="F32" s="22" t="n">
        <v>443</v>
      </c>
      <c r="G32" s="101" t="n">
        <v>3.85109114249038</v>
      </c>
    </row>
    <row r="33" s="28" customFormat="true" ht="13.15" hidden="false" customHeight="true" outlineLevel="0" collapsed="false">
      <c r="A33" s="92"/>
      <c r="B33" s="90" t="s">
        <v>54</v>
      </c>
      <c r="C33" s="22" t="n">
        <v>200895</v>
      </c>
      <c r="D33" s="22" t="n">
        <v>155085</v>
      </c>
      <c r="E33" s="22" t="n">
        <v>45810</v>
      </c>
      <c r="F33" s="22" t="n">
        <v>39541</v>
      </c>
      <c r="G33" s="101" t="n">
        <v>2.98716345069411</v>
      </c>
    </row>
    <row r="34" s="28" customFormat="true" ht="13.15" hidden="false" customHeight="true" outlineLevel="0" collapsed="false">
      <c r="A34" s="92"/>
      <c r="B34" s="90" t="s">
        <v>55</v>
      </c>
      <c r="C34" s="91" t="n">
        <v>82.8</v>
      </c>
      <c r="D34" s="91" t="n">
        <v>81</v>
      </c>
      <c r="E34" s="91" t="n">
        <v>89.3</v>
      </c>
      <c r="F34" s="91" t="n">
        <v>89.3</v>
      </c>
      <c r="G34" s="101" t="n">
        <v>-0.838323353293418</v>
      </c>
    </row>
    <row r="35" s="28" customFormat="true" ht="23.25" hidden="false" customHeight="true" outlineLevel="0" collapsed="false">
      <c r="A35" s="89" t="s">
        <v>59</v>
      </c>
      <c r="B35" s="90" t="s">
        <v>53</v>
      </c>
      <c r="C35" s="22" t="n">
        <v>1267</v>
      </c>
      <c r="D35" s="22" t="n">
        <v>932</v>
      </c>
      <c r="E35" s="22" t="n">
        <v>335</v>
      </c>
      <c r="F35" s="22" t="n">
        <v>286</v>
      </c>
      <c r="G35" s="101" t="n">
        <v>2.5910931174089</v>
      </c>
    </row>
    <row r="36" s="28" customFormat="true" ht="13.15" hidden="false" customHeight="true" outlineLevel="0" collapsed="false">
      <c r="A36" s="92"/>
      <c r="B36" s="90" t="s">
        <v>54</v>
      </c>
      <c r="C36" s="22" t="n">
        <v>104025</v>
      </c>
      <c r="D36" s="22" t="n">
        <v>74340</v>
      </c>
      <c r="E36" s="22" t="n">
        <v>29685</v>
      </c>
      <c r="F36" s="22" t="n">
        <v>25428</v>
      </c>
      <c r="G36" s="101" t="n">
        <v>5.91559334113934</v>
      </c>
    </row>
    <row r="37" s="28" customFormat="true" ht="13.15" hidden="false" customHeight="true" outlineLevel="0" collapsed="false">
      <c r="A37" s="92"/>
      <c r="B37" s="90" t="s">
        <v>55</v>
      </c>
      <c r="C37" s="91" t="n">
        <v>82.1</v>
      </c>
      <c r="D37" s="91" t="n">
        <v>79.8</v>
      </c>
      <c r="E37" s="91" t="n">
        <v>88.6</v>
      </c>
      <c r="F37" s="91" t="n">
        <v>88.9</v>
      </c>
      <c r="G37" s="101" t="n">
        <v>3.27044025157232</v>
      </c>
    </row>
    <row r="38" s="28" customFormat="true" ht="23.25" hidden="false" customHeight="true" outlineLevel="0" collapsed="false">
      <c r="A38" s="92" t="s">
        <v>61</v>
      </c>
      <c r="B38" s="90" t="s">
        <v>53</v>
      </c>
      <c r="C38" s="22" t="n">
        <v>6</v>
      </c>
      <c r="D38" s="22" t="n">
        <v>5</v>
      </c>
      <c r="E38" s="22" t="n">
        <v>1</v>
      </c>
      <c r="F38" s="22" t="n">
        <v>1</v>
      </c>
      <c r="G38" s="101" t="n">
        <v>50</v>
      </c>
    </row>
    <row r="39" s="28" customFormat="true" ht="13.15" hidden="false" customHeight="true" outlineLevel="0" collapsed="false">
      <c r="A39" s="93"/>
      <c r="B39" s="90" t="s">
        <v>54</v>
      </c>
      <c r="C39" s="22" t="n">
        <v>404</v>
      </c>
      <c r="D39" s="22" t="n">
        <v>314</v>
      </c>
      <c r="E39" s="22" t="n">
        <v>90</v>
      </c>
      <c r="F39" s="22" t="n">
        <v>90</v>
      </c>
      <c r="G39" s="101" t="n">
        <v>53.030303030303</v>
      </c>
    </row>
    <row r="40" s="28" customFormat="true" ht="13.15" hidden="false" customHeight="true" outlineLevel="0" collapsed="false">
      <c r="A40" s="93"/>
      <c r="B40" s="90" t="s">
        <v>55</v>
      </c>
      <c r="C40" s="91" t="n">
        <v>67.3</v>
      </c>
      <c r="D40" s="91" t="n">
        <v>62.8</v>
      </c>
      <c r="E40" s="91" t="n">
        <v>90</v>
      </c>
      <c r="F40" s="91" t="n">
        <v>90</v>
      </c>
      <c r="G40" s="101" t="n">
        <v>1.96969696969697</v>
      </c>
    </row>
    <row r="41" s="28" customFormat="true" ht="24.75" hidden="false" customHeight="true" outlineLevel="0" collapsed="false">
      <c r="A41" s="2" t="s">
        <v>17</v>
      </c>
      <c r="B41" s="90" t="s">
        <v>53</v>
      </c>
      <c r="C41" s="22" t="n">
        <v>8578</v>
      </c>
      <c r="D41" s="22" t="n">
        <v>7009</v>
      </c>
      <c r="E41" s="22" t="n">
        <v>1569</v>
      </c>
      <c r="F41" s="22" t="n">
        <v>1356</v>
      </c>
      <c r="G41" s="101" t="n">
        <v>0.586303939962477</v>
      </c>
    </row>
    <row r="42" s="28" customFormat="true" ht="13.15" hidden="false" customHeight="true" outlineLevel="0" collapsed="false">
      <c r="A42" s="94"/>
      <c r="B42" s="90" t="s">
        <v>54</v>
      </c>
      <c r="C42" s="22" t="n">
        <v>711129</v>
      </c>
      <c r="D42" s="22" t="n">
        <v>571451</v>
      </c>
      <c r="E42" s="22" t="n">
        <v>139678</v>
      </c>
      <c r="F42" s="22" t="n">
        <v>120811</v>
      </c>
      <c r="G42" s="101" t="n">
        <v>0.839324456544858</v>
      </c>
    </row>
    <row r="43" s="28" customFormat="true" ht="13.15" hidden="false" customHeight="true" outlineLevel="0" collapsed="false">
      <c r="A43" s="94"/>
      <c r="B43" s="90" t="s">
        <v>55</v>
      </c>
      <c r="C43" s="91" t="n">
        <v>82.9</v>
      </c>
      <c r="D43" s="91" t="n">
        <v>81.5</v>
      </c>
      <c r="E43" s="91" t="n">
        <v>89</v>
      </c>
      <c r="F43" s="91" t="n">
        <v>89.1</v>
      </c>
      <c r="G43" s="101" t="n">
        <v>0.241837968561057</v>
      </c>
    </row>
    <row r="44" customFormat="false" ht="9.75" hidden="false" customHeight="true" outlineLevel="0" collapsed="false">
      <c r="A44" s="105"/>
      <c r="B44" s="105"/>
      <c r="C44" s="105"/>
      <c r="D44" s="105"/>
      <c r="E44" s="105"/>
      <c r="F44" s="105"/>
    </row>
    <row r="45" customFormat="false" ht="9.75" hidden="false" customHeight="true" outlineLevel="0" collapsed="false">
      <c r="A45" s="105"/>
      <c r="B45" s="105"/>
      <c r="C45" s="105"/>
      <c r="D45" s="105"/>
      <c r="E45" s="105"/>
      <c r="F45" s="105"/>
    </row>
    <row r="46" customFormat="false" ht="9.75" hidden="false" customHeight="true" outlineLevel="0" collapsed="false">
      <c r="A46" s="105"/>
      <c r="B46" s="105"/>
      <c r="C46" s="105"/>
      <c r="D46" s="105"/>
      <c r="E46" s="105"/>
      <c r="F46" s="105"/>
    </row>
    <row r="47" customFormat="false" ht="9.75" hidden="false" customHeight="true" outlineLevel="0" collapsed="false">
      <c r="A47" s="105"/>
      <c r="B47" s="105"/>
      <c r="C47" s="105"/>
      <c r="D47" s="105"/>
      <c r="E47" s="105"/>
      <c r="F47" s="105"/>
    </row>
    <row r="48" customFormat="false" ht="9.75" hidden="false" customHeight="true" outlineLevel="0" collapsed="false">
      <c r="A48" s="105"/>
      <c r="B48" s="105"/>
      <c r="C48" s="105"/>
      <c r="D48" s="105"/>
      <c r="E48" s="105"/>
      <c r="F48" s="105"/>
    </row>
    <row r="49" customFormat="false" ht="9.75" hidden="false" customHeight="true" outlineLevel="0" collapsed="false">
      <c r="A49" s="105"/>
      <c r="B49" s="105"/>
      <c r="C49" s="105"/>
      <c r="D49" s="105"/>
      <c r="E49" s="105"/>
      <c r="F49" s="105"/>
    </row>
    <row r="50" customFormat="false" ht="9.75" hidden="false" customHeight="true" outlineLevel="0" collapsed="false">
      <c r="A50" s="105"/>
      <c r="B50" s="105"/>
      <c r="C50" s="105"/>
      <c r="D50" s="105"/>
      <c r="E50" s="105"/>
      <c r="F50" s="105"/>
    </row>
    <row r="51" customFormat="false" ht="9.75" hidden="false" customHeight="true" outlineLevel="0" collapsed="false">
      <c r="A51" s="105"/>
      <c r="B51" s="105"/>
      <c r="C51" s="105"/>
      <c r="D51" s="105"/>
      <c r="E51" s="105"/>
      <c r="F51" s="105"/>
    </row>
    <row r="52" customFormat="false" ht="9.75" hidden="false" customHeight="true" outlineLevel="0" collapsed="false">
      <c r="A52" s="105"/>
      <c r="B52" s="105"/>
      <c r="C52" s="105"/>
      <c r="D52" s="105"/>
      <c r="E52" s="105"/>
      <c r="F52" s="105"/>
    </row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F7"/>
    <mergeCell ref="A27:F27"/>
  </mergeCells>
  <conditionalFormatting sqref="C29:F34 C41:F43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35:F37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C15:F20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C24:F26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C9:F14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conditionalFormatting sqref="C21:F23">
    <cfRule type="cellIs" priority="12" operator="equal" aboveAverage="0" equalAverage="0" bottom="0" percent="0" rank="0" text="" dxfId="84">
      <formula>"."</formula>
    </cfRule>
    <cfRule type="cellIs" priority="13" operator="equal" aboveAverage="0" equalAverage="0" bottom="0" percent="0" rank="0" text="" dxfId="85">
      <formula>"..."</formula>
    </cfRule>
  </conditionalFormatting>
  <conditionalFormatting sqref="C38:F40">
    <cfRule type="cellIs" priority="14" operator="equal" aboveAverage="0" equalAverage="0" bottom="0" percent="0" rank="0" text="" dxfId="86">
      <formula>"."</formula>
    </cfRule>
    <cfRule type="cellIs" priority="15" operator="equal" aboveAverage="0" equalAverage="0" bottom="0" percent="0" rank="0" text="" dxfId="87">
      <formula>"..."</formula>
    </cfRule>
  </conditionalFormatting>
  <conditionalFormatting sqref="G9:G17 G21:G26">
    <cfRule type="cellIs" priority="16" operator="equal" aboveAverage="0" equalAverage="0" bottom="0" percent="0" rank="0" text="" dxfId="88">
      <formula>"."</formula>
    </cfRule>
    <cfRule type="cellIs" priority="17" operator="equal" aboveAverage="0" equalAverage="0" bottom="0" percent="0" rank="0" text="" dxfId="89">
      <formula>"..."</formula>
    </cfRule>
  </conditionalFormatting>
  <conditionalFormatting sqref="G29:G43">
    <cfRule type="cellIs" priority="18" operator="equal" aboveAverage="0" equalAverage="0" bottom="0" percent="0" rank="0" text="" dxfId="90">
      <formula>"."</formula>
    </cfRule>
    <cfRule type="cellIs" priority="19" operator="equal" aboveAverage="0" equalAverage="0" bottom="0" percent="0" rank="0" text="" dxfId="91">
      <formula>"..."</formula>
    </cfRule>
  </conditionalFormatting>
  <conditionalFormatting sqref="G18:G20">
    <cfRule type="cellIs" priority="20" operator="equal" aboveAverage="0" equalAverage="0" bottom="0" percent="0" rank="0" text="" dxfId="92">
      <formula>"."</formula>
    </cfRule>
    <cfRule type="cellIs" priority="21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0" hidden="false" customHeight="true" outlineLevel="0" collapsed="false">
      <c r="A7" s="100" t="s">
        <v>12</v>
      </c>
      <c r="B7" s="100"/>
      <c r="C7" s="100"/>
      <c r="D7" s="100"/>
      <c r="E7" s="100"/>
      <c r="F7" s="100"/>
    </row>
    <row r="8" s="28" customFormat="true" ht="6" hidden="false" customHeight="true" outlineLevel="0" collapsed="false">
      <c r="A8" s="100"/>
      <c r="B8" s="100"/>
      <c r="C8" s="100"/>
      <c r="D8" s="100"/>
      <c r="E8" s="100"/>
      <c r="F8" s="100"/>
    </row>
    <row r="9" s="28" customFormat="true" ht="32.25" hidden="false" customHeight="true" outlineLevel="0" collapsed="false">
      <c r="A9" s="106" t="s">
        <v>52</v>
      </c>
      <c r="B9" s="33" t="s">
        <v>53</v>
      </c>
      <c r="C9" s="31" t="n">
        <v>118999</v>
      </c>
      <c r="D9" s="31" t="n">
        <v>92793</v>
      </c>
      <c r="E9" s="31" t="n">
        <v>26206</v>
      </c>
      <c r="F9" s="31" t="n">
        <v>23519</v>
      </c>
      <c r="G9" s="51" t="n">
        <v>10.0731668963731</v>
      </c>
    </row>
    <row r="10" s="28" customFormat="true" ht="18" hidden="false" customHeight="true" outlineLevel="0" collapsed="false">
      <c r="A10" s="106"/>
      <c r="B10" s="33" t="s">
        <v>54</v>
      </c>
      <c r="C10" s="31" t="n">
        <v>8448513</v>
      </c>
      <c r="D10" s="31" t="n">
        <v>6494549</v>
      </c>
      <c r="E10" s="31" t="n">
        <v>1953964</v>
      </c>
      <c r="F10" s="31" t="n">
        <v>1753353</v>
      </c>
      <c r="G10" s="51" t="n">
        <v>8.88357678358526</v>
      </c>
    </row>
    <row r="11" s="28" customFormat="true" ht="18" hidden="false" customHeight="true" outlineLevel="0" collapsed="false">
      <c r="A11" s="106"/>
      <c r="B11" s="33" t="s">
        <v>55</v>
      </c>
      <c r="C11" s="107" t="n">
        <v>71</v>
      </c>
      <c r="D11" s="107" t="n">
        <v>70</v>
      </c>
      <c r="E11" s="107" t="n">
        <v>74.6</v>
      </c>
      <c r="F11" s="107" t="n">
        <v>74.6</v>
      </c>
      <c r="G11" s="51" t="n">
        <v>-1.1142061281337</v>
      </c>
    </row>
    <row r="12" s="28" customFormat="true" ht="32.25" hidden="false" customHeight="true" outlineLevel="0" collapsed="false">
      <c r="A12" s="106" t="s">
        <v>56</v>
      </c>
      <c r="B12" s="33" t="s">
        <v>53</v>
      </c>
      <c r="C12" s="31" t="n">
        <v>31428</v>
      </c>
      <c r="D12" s="31" t="n">
        <v>23336</v>
      </c>
      <c r="E12" s="31" t="n">
        <v>8092</v>
      </c>
      <c r="F12" s="31" t="n">
        <v>7145</v>
      </c>
      <c r="G12" s="51" t="n">
        <v>-2.33382019329376</v>
      </c>
    </row>
    <row r="13" s="28" customFormat="true" ht="18" hidden="false" customHeight="true" outlineLevel="0" collapsed="false">
      <c r="A13" s="106"/>
      <c r="B13" s="33" t="s">
        <v>54</v>
      </c>
      <c r="C13" s="31" t="n">
        <v>2237851</v>
      </c>
      <c r="D13" s="31" t="n">
        <v>1649751</v>
      </c>
      <c r="E13" s="31" t="n">
        <v>588100</v>
      </c>
      <c r="F13" s="31" t="n">
        <v>518862</v>
      </c>
      <c r="G13" s="51" t="n">
        <v>-4.56713752287897</v>
      </c>
    </row>
    <row r="14" s="28" customFormat="true" ht="18" hidden="false" customHeight="true" outlineLevel="0" collapsed="false">
      <c r="A14" s="106"/>
      <c r="B14" s="33" t="s">
        <v>55</v>
      </c>
      <c r="C14" s="107" t="n">
        <v>71.2</v>
      </c>
      <c r="D14" s="107" t="n">
        <v>70.7</v>
      </c>
      <c r="E14" s="107" t="n">
        <v>72.7</v>
      </c>
      <c r="F14" s="107" t="n">
        <v>72.6</v>
      </c>
      <c r="G14" s="51" t="n">
        <v>-2.33196159122086</v>
      </c>
    </row>
    <row r="15" s="28" customFormat="true" ht="32.25" hidden="false" customHeight="true" outlineLevel="0" collapsed="false">
      <c r="A15" s="106" t="s">
        <v>57</v>
      </c>
      <c r="B15" s="33" t="s">
        <v>53</v>
      </c>
      <c r="C15" s="31" t="n">
        <v>74067</v>
      </c>
      <c r="D15" s="31" t="n">
        <v>59160</v>
      </c>
      <c r="E15" s="31" t="n">
        <v>14907</v>
      </c>
      <c r="F15" s="31" t="n">
        <v>13146</v>
      </c>
      <c r="G15" s="51" t="n">
        <v>9.21436786693798</v>
      </c>
    </row>
    <row r="16" s="28" customFormat="true" ht="18" hidden="false" customHeight="true" outlineLevel="0" collapsed="false">
      <c r="A16" s="108"/>
      <c r="B16" s="33" t="s">
        <v>54</v>
      </c>
      <c r="C16" s="31" t="n">
        <v>4903170</v>
      </c>
      <c r="D16" s="31" t="n">
        <v>3833051</v>
      </c>
      <c r="E16" s="31" t="n">
        <v>1070119</v>
      </c>
      <c r="F16" s="31" t="n">
        <v>943261</v>
      </c>
      <c r="G16" s="51" t="n">
        <v>7.6335747157018</v>
      </c>
    </row>
    <row r="17" s="28" customFormat="true" ht="18" hidden="false" customHeight="true" outlineLevel="0" collapsed="false">
      <c r="A17" s="108"/>
      <c r="B17" s="33" t="s">
        <v>55</v>
      </c>
      <c r="C17" s="107" t="n">
        <v>66.2</v>
      </c>
      <c r="D17" s="107" t="n">
        <v>64.8</v>
      </c>
      <c r="E17" s="107" t="n">
        <v>71.8</v>
      </c>
      <c r="F17" s="107" t="n">
        <v>71.8</v>
      </c>
      <c r="G17" s="51" t="n">
        <v>-1.48809523809524</v>
      </c>
    </row>
    <row r="18" s="28" customFormat="true" ht="32.25" hidden="false" customHeight="true" outlineLevel="0" collapsed="false">
      <c r="A18" s="106" t="s">
        <v>58</v>
      </c>
      <c r="B18" s="33" t="s">
        <v>53</v>
      </c>
      <c r="C18" s="31" t="n">
        <v>28876</v>
      </c>
      <c r="D18" s="31" t="n">
        <v>22172</v>
      </c>
      <c r="E18" s="31" t="n">
        <v>6704</v>
      </c>
      <c r="F18" s="31" t="n">
        <v>5887</v>
      </c>
      <c r="G18" s="51" t="n">
        <v>0.669362710918975</v>
      </c>
    </row>
    <row r="19" s="28" customFormat="true" ht="18" hidden="false" customHeight="true" outlineLevel="0" collapsed="false">
      <c r="A19" s="106"/>
      <c r="B19" s="33" t="s">
        <v>54</v>
      </c>
      <c r="C19" s="31" t="n">
        <v>1951340</v>
      </c>
      <c r="D19" s="31" t="n">
        <v>1482693</v>
      </c>
      <c r="E19" s="31" t="n">
        <v>468647</v>
      </c>
      <c r="F19" s="31" t="n">
        <v>411471</v>
      </c>
      <c r="G19" s="51" t="n">
        <v>-1.46126021763622</v>
      </c>
    </row>
    <row r="20" s="28" customFormat="true" ht="18" hidden="false" customHeight="true" outlineLevel="0" collapsed="false">
      <c r="A20" s="106"/>
      <c r="B20" s="33" t="s">
        <v>55</v>
      </c>
      <c r="C20" s="107" t="n">
        <v>67.6</v>
      </c>
      <c r="D20" s="107" t="n">
        <v>66.9</v>
      </c>
      <c r="E20" s="107" t="n">
        <v>69.9</v>
      </c>
      <c r="F20" s="107" t="n">
        <v>69.9</v>
      </c>
      <c r="G20" s="51" t="n">
        <v>-2.02898550724639</v>
      </c>
    </row>
    <row r="21" s="28" customFormat="true" ht="32.25" hidden="false" customHeight="true" outlineLevel="0" collapsed="false">
      <c r="A21" s="106" t="s">
        <v>59</v>
      </c>
      <c r="B21" s="33" t="s">
        <v>53</v>
      </c>
      <c r="C21" s="31" t="n">
        <v>38956</v>
      </c>
      <c r="D21" s="31" t="n">
        <v>30094</v>
      </c>
      <c r="E21" s="31" t="n">
        <v>8862</v>
      </c>
      <c r="F21" s="31" t="n">
        <v>7820</v>
      </c>
      <c r="G21" s="51" t="n">
        <v>6.00849025797322</v>
      </c>
    </row>
    <row r="22" s="28" customFormat="true" ht="18" hidden="false" customHeight="true" outlineLevel="0" collapsed="false">
      <c r="A22" s="108"/>
      <c r="B22" s="33" t="s">
        <v>54</v>
      </c>
      <c r="C22" s="31" t="n">
        <v>2556424</v>
      </c>
      <c r="D22" s="31" t="n">
        <v>1940284</v>
      </c>
      <c r="E22" s="31" t="n">
        <v>616140</v>
      </c>
      <c r="F22" s="31" t="n">
        <v>543097</v>
      </c>
      <c r="G22" s="51" t="n">
        <v>3.89484139563389</v>
      </c>
    </row>
    <row r="23" s="28" customFormat="true" ht="18" hidden="false" customHeight="true" outlineLevel="0" collapsed="false">
      <c r="A23" s="108"/>
      <c r="B23" s="33" t="s">
        <v>55</v>
      </c>
      <c r="C23" s="107" t="n">
        <v>65.6</v>
      </c>
      <c r="D23" s="107" t="n">
        <v>64.5</v>
      </c>
      <c r="E23" s="107" t="n">
        <v>69.5</v>
      </c>
      <c r="F23" s="107" t="n">
        <v>69.4</v>
      </c>
      <c r="G23" s="51" t="n">
        <v>-2.08955223880598</v>
      </c>
    </row>
    <row r="24" s="28" customFormat="true" ht="32.25" hidden="false" customHeight="true" outlineLevel="0" collapsed="false">
      <c r="A24" s="106" t="s">
        <v>60</v>
      </c>
      <c r="B24" s="33" t="s">
        <v>53</v>
      </c>
      <c r="C24" s="31" t="n">
        <v>16215</v>
      </c>
      <c r="D24" s="31" t="n">
        <v>12648</v>
      </c>
      <c r="E24" s="31" t="n">
        <v>3567</v>
      </c>
      <c r="F24" s="31" t="n">
        <v>3191</v>
      </c>
      <c r="G24" s="51" t="n">
        <v>48.8843999632724</v>
      </c>
    </row>
    <row r="25" s="28" customFormat="true" ht="18" hidden="false" customHeight="true" outlineLevel="0" collapsed="false">
      <c r="A25" s="108"/>
      <c r="B25" s="33" t="s">
        <v>54</v>
      </c>
      <c r="C25" s="31" t="n">
        <v>1215644</v>
      </c>
      <c r="D25" s="31" t="n">
        <v>939716</v>
      </c>
      <c r="E25" s="31" t="n">
        <v>275928</v>
      </c>
      <c r="F25" s="31" t="n">
        <v>247041</v>
      </c>
      <c r="G25" s="51" t="n">
        <v>44.0275059357658</v>
      </c>
    </row>
    <row r="26" s="28" customFormat="true" ht="18" hidden="false" customHeight="true" outlineLevel="0" collapsed="false">
      <c r="A26" s="108"/>
      <c r="B26" s="33" t="s">
        <v>55</v>
      </c>
      <c r="C26" s="107" t="n">
        <v>75</v>
      </c>
      <c r="D26" s="107" t="n">
        <v>74.3</v>
      </c>
      <c r="E26" s="107" t="n">
        <v>77.4</v>
      </c>
      <c r="F26" s="107" t="n">
        <v>77.4</v>
      </c>
      <c r="G26" s="51" t="n">
        <v>-3.2258064516129</v>
      </c>
    </row>
    <row r="27" s="28" customFormat="true" ht="32.25" hidden="false" customHeight="true" outlineLevel="0" collapsed="false">
      <c r="A27" s="108" t="s">
        <v>61</v>
      </c>
      <c r="B27" s="33" t="s">
        <v>53</v>
      </c>
      <c r="C27" s="31" t="n">
        <v>668</v>
      </c>
      <c r="D27" s="31" t="n">
        <v>454</v>
      </c>
      <c r="E27" s="31" t="n">
        <v>214</v>
      </c>
      <c r="F27" s="31" t="n">
        <v>190</v>
      </c>
      <c r="G27" s="51" t="n">
        <v>15.3713298791019</v>
      </c>
    </row>
    <row r="28" s="28" customFormat="true" ht="18" hidden="false" customHeight="true" outlineLevel="0" collapsed="false">
      <c r="A28" s="109"/>
      <c r="B28" s="33" t="s">
        <v>54</v>
      </c>
      <c r="C28" s="31" t="n">
        <v>49124</v>
      </c>
      <c r="D28" s="31" t="n">
        <v>31759</v>
      </c>
      <c r="E28" s="31" t="n">
        <v>17365</v>
      </c>
      <c r="F28" s="31" t="n">
        <v>15469</v>
      </c>
      <c r="G28" s="51" t="n">
        <v>18.3796419018242</v>
      </c>
    </row>
    <row r="29" s="28" customFormat="true" ht="18" hidden="false" customHeight="true" outlineLevel="0" collapsed="false">
      <c r="A29" s="109"/>
      <c r="B29" s="33" t="s">
        <v>55</v>
      </c>
      <c r="C29" s="107" t="n">
        <v>73.5</v>
      </c>
      <c r="D29" s="107" t="n">
        <v>70</v>
      </c>
      <c r="E29" s="107" t="n">
        <v>81.1</v>
      </c>
      <c r="F29" s="107" t="n">
        <v>81.4</v>
      </c>
      <c r="G29" s="51" t="n">
        <v>2.51046025104603</v>
      </c>
    </row>
    <row r="30" s="28" customFormat="true" ht="32.25" hidden="false" customHeight="true" outlineLevel="0" collapsed="false">
      <c r="A30" s="2" t="s">
        <v>17</v>
      </c>
      <c r="B30" s="33" t="s">
        <v>53</v>
      </c>
      <c r="C30" s="31" t="n">
        <v>309209</v>
      </c>
      <c r="D30" s="31" t="n">
        <v>240657</v>
      </c>
      <c r="E30" s="31" t="n">
        <v>68552</v>
      </c>
      <c r="F30" s="31" t="n">
        <v>60898</v>
      </c>
      <c r="G30" s="51" t="n">
        <v>8.49134059394824</v>
      </c>
    </row>
    <row r="31" s="28" customFormat="true" ht="18" hidden="false" customHeight="true" outlineLevel="0" collapsed="false">
      <c r="A31" s="110"/>
      <c r="B31" s="33" t="s">
        <v>54</v>
      </c>
      <c r="C31" s="31" t="n">
        <v>21362066</v>
      </c>
      <c r="D31" s="31" t="n">
        <v>16371803</v>
      </c>
      <c r="E31" s="31" t="n">
        <v>4990263</v>
      </c>
      <c r="F31" s="31" t="n">
        <v>4432554</v>
      </c>
      <c r="G31" s="51" t="n">
        <v>6.88519773675471</v>
      </c>
    </row>
    <row r="32" s="28" customFormat="true" ht="18" hidden="false" customHeight="true" outlineLevel="0" collapsed="false">
      <c r="A32" s="110"/>
      <c r="B32" s="33" t="s">
        <v>55</v>
      </c>
      <c r="C32" s="107" t="n">
        <v>69.1</v>
      </c>
      <c r="D32" s="107" t="n">
        <v>68</v>
      </c>
      <c r="E32" s="107" t="n">
        <v>72.8</v>
      </c>
      <c r="F32" s="107" t="n">
        <v>72.8</v>
      </c>
      <c r="G32" s="51" t="n">
        <v>-1.42653352353781</v>
      </c>
    </row>
    <row r="33" customFormat="false" ht="21.75" hidden="false" customHeight="true" outlineLevel="0" collapsed="false">
      <c r="A33" s="20" t="s">
        <v>71</v>
      </c>
      <c r="B33" s="105"/>
      <c r="C33" s="105"/>
      <c r="D33" s="105"/>
      <c r="E33" s="105"/>
      <c r="F33" s="105"/>
    </row>
    <row r="34" customFormat="false" ht="9.75" hidden="false" customHeight="true" outlineLevel="0" collapsed="false">
      <c r="A34" s="105"/>
      <c r="B34" s="105"/>
      <c r="C34" s="105"/>
      <c r="D34" s="105"/>
      <c r="E34" s="105"/>
      <c r="F34" s="105"/>
    </row>
    <row r="35" customFormat="false" ht="9.75" hidden="false" customHeight="true" outlineLevel="0" collapsed="false">
      <c r="A35" s="105"/>
      <c r="B35" s="105"/>
      <c r="C35" s="105"/>
      <c r="D35" s="105"/>
      <c r="E35" s="105"/>
      <c r="F35" s="105"/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18:F20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C9:F17 C27:F32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C21:F23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C24:F26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G9:G32">
    <cfRule type="cellIs" priority="10" operator="equal" aboveAverage="0" equalAverage="0" bottom="0" percent="0" rank="0" text="" dxfId="102">
      <formula>"."</formula>
    </cfRule>
    <cfRule type="cellIs" priority="11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3" width="17.39"/>
    <col collapsed="false" customWidth="false" hidden="false" outlineLevel="0" max="257" min="7" style="1" width="11.19"/>
  </cols>
  <sheetData>
    <row r="1" s="28" customFormat="true" ht="16.5" hidden="false" customHeight="true" outlineLevel="0" collapsed="false">
      <c r="A1" s="2"/>
      <c r="F1" s="20"/>
    </row>
    <row r="2" s="3" customFormat="true" ht="14.85" hidden="false" customHeight="true" outlineLevel="0" collapsed="false">
      <c r="A2" s="55" t="s">
        <v>72</v>
      </c>
      <c r="B2" s="55"/>
      <c r="C2" s="55"/>
      <c r="D2" s="55"/>
      <c r="E2" s="55"/>
      <c r="F2" s="55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</row>
    <row r="4" s="53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</row>
    <row r="5" s="53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</row>
    <row r="6" s="53" customFormat="true" ht="15" hidden="false" customHeight="true" outlineLevel="0" collapsed="false">
      <c r="A6" s="56"/>
      <c r="B6" s="60" t="s">
        <v>73</v>
      </c>
      <c r="C6" s="60"/>
      <c r="D6" s="60"/>
      <c r="E6" s="60"/>
      <c r="F6" s="113" t="s">
        <v>11</v>
      </c>
    </row>
    <row r="7" s="53" customFormat="true" ht="37.15" hidden="false" customHeight="true" outlineLevel="0" collapsed="false">
      <c r="A7" s="114" t="s">
        <v>74</v>
      </c>
      <c r="B7" s="114"/>
      <c r="C7" s="114"/>
      <c r="D7" s="114"/>
      <c r="E7" s="114"/>
      <c r="F7" s="114"/>
    </row>
    <row r="8" s="53" customFormat="true" ht="10.5" hidden="false" customHeight="true" outlineLevel="0" collapsed="false">
      <c r="A8" s="115"/>
      <c r="B8" s="115"/>
      <c r="C8" s="115"/>
      <c r="D8" s="115"/>
      <c r="E8" s="115"/>
      <c r="F8" s="115"/>
    </row>
    <row r="9" s="2" customFormat="true" ht="30.6" hidden="false" customHeight="true" outlineLevel="0" collapsed="false">
      <c r="A9" s="116" t="s">
        <v>75</v>
      </c>
      <c r="B9" s="117" t="n">
        <v>728331142.34</v>
      </c>
      <c r="C9" s="117" t="n">
        <v>445688067.53</v>
      </c>
      <c r="D9" s="63" t="n">
        <v>282643074.81</v>
      </c>
      <c r="E9" s="63" t="n">
        <v>238282228.15</v>
      </c>
      <c r="F9" s="118" t="n">
        <v>15.3998503822285</v>
      </c>
    </row>
    <row r="10" s="20" customFormat="true" ht="30" hidden="false" customHeight="true" outlineLevel="0" collapsed="false">
      <c r="A10" s="119" t="s">
        <v>76</v>
      </c>
      <c r="B10" s="120" t="n">
        <v>581952985.05</v>
      </c>
      <c r="C10" s="74" t="n">
        <v>299972226.04</v>
      </c>
      <c r="D10" s="121" t="n">
        <v>281980759.01</v>
      </c>
      <c r="E10" s="121" t="n">
        <v>237722742.09</v>
      </c>
      <c r="F10" s="122" t="n">
        <v>18.5375314663262</v>
      </c>
    </row>
    <row r="11" s="20" customFormat="true" ht="30" hidden="false" customHeight="true" outlineLevel="0" collapsed="false">
      <c r="A11" s="123" t="s">
        <v>77</v>
      </c>
      <c r="B11" s="120" t="n">
        <v>425045137.62</v>
      </c>
      <c r="C11" s="74" t="n">
        <v>240932936.52</v>
      </c>
      <c r="D11" s="121" t="n">
        <v>184112201.1</v>
      </c>
      <c r="E11" s="121" t="n">
        <v>158880304.75</v>
      </c>
      <c r="F11" s="122" t="n">
        <v>18.7762668014257</v>
      </c>
    </row>
    <row r="12" s="20" customFormat="true" ht="20.45" hidden="false" customHeight="true" outlineLevel="0" collapsed="false">
      <c r="A12" s="123" t="s">
        <v>78</v>
      </c>
      <c r="B12" s="74" t="n">
        <v>8776306.19</v>
      </c>
      <c r="C12" s="74" t="n">
        <v>5412043.33</v>
      </c>
      <c r="D12" s="74" t="n">
        <v>3364262.86</v>
      </c>
      <c r="E12" s="74" t="n">
        <v>2898998.66</v>
      </c>
      <c r="F12" s="122" t="n">
        <v>13.2093522796162</v>
      </c>
    </row>
    <row r="13" s="20" customFormat="true" ht="20.45" hidden="false" customHeight="true" outlineLevel="0" collapsed="false">
      <c r="A13" s="123" t="s">
        <v>79</v>
      </c>
      <c r="B13" s="74" t="n">
        <v>423567.59</v>
      </c>
      <c r="C13" s="74" t="n">
        <v>378972.35</v>
      </c>
      <c r="D13" s="74" t="n">
        <v>44595.24</v>
      </c>
      <c r="E13" s="74" t="n">
        <v>43064.78</v>
      </c>
      <c r="F13" s="122" t="n">
        <v>42.7077979135305</v>
      </c>
    </row>
    <row r="14" s="20" customFormat="true" ht="22.9" hidden="false" customHeight="true" outlineLevel="0" collapsed="false">
      <c r="A14" s="123" t="s">
        <v>80</v>
      </c>
      <c r="B14" s="74" t="n">
        <v>0</v>
      </c>
      <c r="C14" s="74" t="n">
        <v>0</v>
      </c>
      <c r="D14" s="74" t="n">
        <v>0</v>
      </c>
      <c r="E14" s="74" t="n">
        <v>0</v>
      </c>
      <c r="F14" s="122" t="n">
        <v>-100</v>
      </c>
    </row>
    <row r="15" s="20" customFormat="true" ht="20.25" hidden="false" customHeight="true" outlineLevel="0" collapsed="false">
      <c r="A15" s="123" t="s">
        <v>81</v>
      </c>
      <c r="B15" s="74" t="n">
        <v>80252.72</v>
      </c>
      <c r="C15" s="74" t="n">
        <v>46991.08</v>
      </c>
      <c r="D15" s="74" t="n">
        <v>33261.64</v>
      </c>
      <c r="E15" s="74" t="n">
        <v>26405.82</v>
      </c>
      <c r="F15" s="122" t="n">
        <v>2.34311236982143</v>
      </c>
    </row>
    <row r="16" s="20" customFormat="true" ht="34.5" hidden="false" customHeight="true" outlineLevel="0" collapsed="false">
      <c r="A16" s="123" t="s">
        <v>82</v>
      </c>
      <c r="B16" s="74" t="n">
        <v>17085792.22</v>
      </c>
      <c r="C16" s="74" t="n">
        <v>8784891.94</v>
      </c>
      <c r="D16" s="74" t="n">
        <v>8300900.28</v>
      </c>
      <c r="E16" s="74" t="n">
        <v>6989436.64</v>
      </c>
      <c r="F16" s="122" t="n">
        <v>15.6946985895872</v>
      </c>
    </row>
    <row r="17" s="20" customFormat="true" ht="34.5" hidden="false" customHeight="true" outlineLevel="0" collapsed="false">
      <c r="A17" s="123" t="s">
        <v>83</v>
      </c>
      <c r="B17" s="74" t="n">
        <v>28927.18</v>
      </c>
      <c r="C17" s="74" t="n">
        <v>-17457.72</v>
      </c>
      <c r="D17" s="74" t="n">
        <v>46384.9</v>
      </c>
      <c r="E17" s="74" t="n">
        <v>41304.31</v>
      </c>
      <c r="F17" s="122" t="n">
        <v>14.0203522322852</v>
      </c>
    </row>
    <row r="18" s="20" customFormat="true" ht="20.45" hidden="false" customHeight="true" outlineLevel="0" collapsed="false">
      <c r="A18" s="123" t="s">
        <v>84</v>
      </c>
      <c r="B18" s="74" t="n">
        <v>124532890.71</v>
      </c>
      <c r="C18" s="74" t="n">
        <v>40633193.57</v>
      </c>
      <c r="D18" s="74" t="n">
        <v>83899697.14</v>
      </c>
      <c r="E18" s="74" t="n">
        <v>67293322.65</v>
      </c>
      <c r="F18" s="122" t="n">
        <v>17.9438635387818</v>
      </c>
    </row>
    <row r="19" s="20" customFormat="true" ht="22.9" hidden="false" customHeight="true" outlineLevel="0" collapsed="false">
      <c r="A19" s="123" t="s">
        <v>85</v>
      </c>
      <c r="B19" s="74" t="n">
        <v>4148960.33</v>
      </c>
      <c r="C19" s="74" t="n">
        <v>2352515.06</v>
      </c>
      <c r="D19" s="74" t="n">
        <v>1796445.27</v>
      </c>
      <c r="E19" s="74" t="n">
        <v>1185597.48</v>
      </c>
      <c r="F19" s="122" t="n">
        <v>29.0847489863942</v>
      </c>
    </row>
    <row r="20" s="20" customFormat="true" ht="22.9" hidden="false" customHeight="true" outlineLevel="0" collapsed="false">
      <c r="A20" s="123" t="s">
        <v>86</v>
      </c>
      <c r="B20" s="74" t="n">
        <v>13642.26</v>
      </c>
      <c r="C20" s="74" t="n">
        <v>7865.56</v>
      </c>
      <c r="D20" s="74" t="n">
        <v>5776.7</v>
      </c>
      <c r="E20" s="74" t="n">
        <v>5565.62</v>
      </c>
      <c r="F20" s="122" t="n">
        <v>-0.15778896384758</v>
      </c>
    </row>
    <row r="21" s="20" customFormat="true" ht="22.9" hidden="false" customHeight="true" outlineLevel="0" collapsed="false">
      <c r="A21" s="123" t="s">
        <v>87</v>
      </c>
      <c r="B21" s="74" t="n">
        <v>6126.25</v>
      </c>
      <c r="C21" s="74" t="n">
        <v>2008.62</v>
      </c>
      <c r="D21" s="74" t="n">
        <v>4117.63</v>
      </c>
      <c r="E21" s="74" t="n">
        <v>4123.42</v>
      </c>
      <c r="F21" s="122" t="n">
        <v>2.62653573355043</v>
      </c>
    </row>
    <row r="22" s="20" customFormat="true" ht="22.9" hidden="false" customHeight="true" outlineLevel="0" collapsed="false">
      <c r="A22" s="123" t="s">
        <v>88</v>
      </c>
      <c r="B22" s="74" t="n">
        <v>1651250.4</v>
      </c>
      <c r="C22" s="74" t="n">
        <v>1306706.85</v>
      </c>
      <c r="D22" s="74" t="n">
        <v>344543.55</v>
      </c>
      <c r="E22" s="74" t="n">
        <v>329387.93</v>
      </c>
      <c r="F22" s="122" t="n">
        <v>41.0885800072921</v>
      </c>
    </row>
    <row r="23" s="20" customFormat="true" ht="21.75" hidden="false" customHeight="true" outlineLevel="0" collapsed="false">
      <c r="A23" s="123" t="s">
        <v>89</v>
      </c>
      <c r="B23" s="74" t="n">
        <v>160131.58</v>
      </c>
      <c r="C23" s="74" t="n">
        <v>131558.88</v>
      </c>
      <c r="D23" s="74" t="n">
        <v>28572.7</v>
      </c>
      <c r="E23" s="74" t="n">
        <v>25230.03</v>
      </c>
      <c r="F23" s="122" t="n">
        <v>-10.3095804027498</v>
      </c>
    </row>
    <row r="24" s="20" customFormat="true" ht="45.6" hidden="false" customHeight="true" outlineLevel="0" collapsed="false">
      <c r="A24" s="124" t="s">
        <v>90</v>
      </c>
      <c r="B24" s="63" t="n">
        <v>146378157.29</v>
      </c>
      <c r="C24" s="63" t="n">
        <v>145715841.49</v>
      </c>
      <c r="D24" s="63" t="n">
        <v>662315.8</v>
      </c>
      <c r="E24" s="63" t="n">
        <v>559486.06</v>
      </c>
      <c r="F24" s="118" t="n">
        <v>4.41194911773306</v>
      </c>
    </row>
    <row r="25" s="2" customFormat="true" ht="24.75" hidden="false" customHeight="true" outlineLevel="0" collapsed="false">
      <c r="A25" s="119" t="s">
        <v>91</v>
      </c>
      <c r="B25" s="69" t="n">
        <v>145365783.9</v>
      </c>
      <c r="C25" s="121" t="n">
        <v>144928896.27</v>
      </c>
      <c r="D25" s="74" t="n">
        <v>436887.63</v>
      </c>
      <c r="E25" s="74" t="n">
        <v>377115.62</v>
      </c>
      <c r="F25" s="122" t="n">
        <v>4.71870209800311</v>
      </c>
    </row>
    <row r="26" s="20" customFormat="true" ht="21.75" hidden="false" customHeight="true" outlineLevel="0" collapsed="false">
      <c r="A26" s="125" t="s">
        <v>92</v>
      </c>
      <c r="B26" s="74" t="n">
        <v>944253.9</v>
      </c>
      <c r="C26" s="74" t="n">
        <v>742387.74</v>
      </c>
      <c r="D26" s="74" t="n">
        <v>201866.16</v>
      </c>
      <c r="E26" s="74" t="n">
        <v>170201.9</v>
      </c>
      <c r="F26" s="122" t="n">
        <v>-27.4292873666151</v>
      </c>
    </row>
    <row r="27" customFormat="false" ht="21.75" hidden="false" customHeight="true" outlineLevel="0" collapsed="false">
      <c r="A27" s="125" t="s">
        <v>93</v>
      </c>
      <c r="B27" s="74" t="n">
        <v>0</v>
      </c>
      <c r="C27" s="74" t="n">
        <v>0</v>
      </c>
      <c r="D27" s="74" t="n">
        <v>0</v>
      </c>
      <c r="E27" s="74" t="n">
        <v>0</v>
      </c>
      <c r="F27" s="122" t="n">
        <v>-100</v>
      </c>
    </row>
    <row r="28" customFormat="false" ht="21.75" hidden="false" customHeight="true" outlineLevel="0" collapsed="false">
      <c r="A28" s="125" t="s">
        <v>94</v>
      </c>
      <c r="B28" s="28" t="n">
        <v>433.26</v>
      </c>
      <c r="C28" s="74" t="n">
        <v>0</v>
      </c>
      <c r="D28" s="28" t="n">
        <v>433.26</v>
      </c>
      <c r="E28" s="28" t="n">
        <v>373.01</v>
      </c>
      <c r="F28" s="122" t="n">
        <v>-69.9323363059093</v>
      </c>
    </row>
    <row r="29" customFormat="false" ht="21.75" hidden="false" customHeight="true" outlineLevel="0" collapsed="false">
      <c r="A29" s="125" t="s">
        <v>95</v>
      </c>
      <c r="B29" s="28" t="n">
        <v>16</v>
      </c>
      <c r="C29" s="28" t="n">
        <v>16</v>
      </c>
      <c r="D29" s="74" t="n">
        <v>0</v>
      </c>
      <c r="E29" s="74" t="n">
        <v>0</v>
      </c>
      <c r="F29" s="122" t="n">
        <v>-69.313387034906</v>
      </c>
    </row>
    <row r="30" s="105" customFormat="true" ht="21.75" hidden="false" customHeight="true" outlineLevel="0" collapsed="false">
      <c r="A30" s="125" t="s">
        <v>96</v>
      </c>
      <c r="B30" s="28" t="n">
        <v>67670.23</v>
      </c>
      <c r="C30" s="28" t="n">
        <v>44541.48</v>
      </c>
      <c r="D30" s="74" t="n">
        <v>23128.75</v>
      </c>
      <c r="E30" s="74" t="n">
        <v>11795.53</v>
      </c>
      <c r="F30" s="122" t="n">
        <v>-7.66608995123389</v>
      </c>
    </row>
    <row r="31" s="105" customFormat="true" ht="11.25" hidden="false" customHeight="true" outlineLevel="0" collapsed="false">
      <c r="E31" s="74"/>
      <c r="F31" s="126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9:E9 B12:E26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conditionalFormatting sqref="B27:D27 C28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conditionalFormatting sqref="D29:E29 E27">
    <cfRule type="cellIs" priority="6" operator="equal" aboveAverage="0" equalAverage="0" bottom="0" percent="0" rank="0" text="" dxfId="108">
      <formula>"."</formula>
    </cfRule>
    <cfRule type="cellIs" priority="7" operator="equal" aboveAverage="0" equalAverage="0" bottom="0" percent="0" rank="0" text="" dxfId="109">
      <formula>"..."</formula>
    </cfRule>
  </conditionalFormatting>
  <conditionalFormatting sqref="D30:E30">
    <cfRule type="cellIs" priority="8" operator="equal" aboveAverage="0" equalAverage="0" bottom="0" percent="0" rank="0" text="" dxfId="110">
      <formula>"."</formula>
    </cfRule>
    <cfRule type="cellIs" priority="9" operator="equal" aboveAverage="0" equalAverage="0" bottom="0" percent="0" rank="0" text="" dxfId="111">
      <formula>"..."</formula>
    </cfRule>
  </conditionalFormatting>
  <conditionalFormatting sqref="F9">
    <cfRule type="cellIs" priority="10" operator="equal" aboveAverage="0" equalAverage="0" bottom="0" percent="0" rank="0" text="" dxfId="112">
      <formula>"."</formula>
    </cfRule>
    <cfRule type="cellIs" priority="11" operator="equal" aboveAverage="0" equalAverage="0" bottom="0" percent="0" rank="0" text="" dxfId="113">
      <formula>"..."</formula>
    </cfRule>
  </conditionalFormatting>
  <conditionalFormatting sqref="F10">
    <cfRule type="cellIs" priority="12" operator="equal" aboveAverage="0" equalAverage="0" bottom="0" percent="0" rank="0" text="" dxfId="114">
      <formula>"."</formula>
    </cfRule>
    <cfRule type="cellIs" priority="13" operator="equal" aboveAverage="0" equalAverage="0" bottom="0" percent="0" rank="0" text="" dxfId="115">
      <formula>"..."</formula>
    </cfRule>
  </conditionalFormatting>
  <conditionalFormatting sqref="F11:F30">
    <cfRule type="cellIs" priority="14" operator="equal" aboveAverage="0" equalAverage="0" bottom="0" percent="0" rank="0" text="" dxfId="116">
      <formula>"."</formula>
    </cfRule>
    <cfRule type="cellIs" priority="15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1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F1" s="127"/>
    </row>
    <row r="2" s="128" customFormat="true" ht="14.85" hidden="false" customHeight="true" outlineLevel="0" collapsed="false">
      <c r="A2" s="95" t="s">
        <v>97</v>
      </c>
      <c r="B2" s="95"/>
      <c r="C2" s="95"/>
      <c r="D2" s="95"/>
      <c r="E2" s="95"/>
      <c r="F2" s="97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3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  <c r="G4" s="9"/>
    </row>
    <row r="5" s="53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  <c r="G5" s="9"/>
    </row>
    <row r="6" s="53" customFormat="true" ht="15" hidden="false" customHeight="true" outlineLevel="0" collapsed="false">
      <c r="A6" s="56"/>
      <c r="B6" s="60" t="s">
        <v>73</v>
      </c>
      <c r="C6" s="60"/>
      <c r="D6" s="60"/>
      <c r="E6" s="60"/>
      <c r="F6" s="113" t="s">
        <v>11</v>
      </c>
      <c r="G6" s="113"/>
    </row>
    <row r="7" s="2" customFormat="true" ht="33" hidden="false" customHeight="true" outlineLevel="0" collapsed="false">
      <c r="A7" s="116" t="s">
        <v>98</v>
      </c>
      <c r="B7" s="129" t="n">
        <v>709566053.41</v>
      </c>
      <c r="C7" s="129" t="n">
        <v>432989230.08</v>
      </c>
      <c r="D7" s="63" t="n">
        <v>276576823.33</v>
      </c>
      <c r="E7" s="63" t="n">
        <v>232957614.72</v>
      </c>
      <c r="F7" s="130" t="n">
        <v>8.60462742674541</v>
      </c>
    </row>
    <row r="8" s="20" customFormat="true" ht="27.75" hidden="false" customHeight="true" outlineLevel="0" collapsed="false">
      <c r="A8" s="119" t="s">
        <v>99</v>
      </c>
      <c r="B8" s="131" t="n">
        <v>540234739.07</v>
      </c>
      <c r="C8" s="132" t="n">
        <v>416256217.83</v>
      </c>
      <c r="D8" s="74" t="n">
        <v>123978521.24</v>
      </c>
      <c r="E8" s="74" t="n">
        <v>109815573.57</v>
      </c>
      <c r="F8" s="133" t="n">
        <v>7.8006802215731</v>
      </c>
    </row>
    <row r="9" s="20" customFormat="true" ht="24" hidden="false" customHeight="true" outlineLevel="0" collapsed="false">
      <c r="A9" s="123" t="s">
        <v>100</v>
      </c>
      <c r="B9" s="69" t="n">
        <v>62299214.95</v>
      </c>
      <c r="C9" s="74" t="n">
        <v>47298854.72</v>
      </c>
      <c r="D9" s="121" t="n">
        <v>15000360.23</v>
      </c>
      <c r="E9" s="121" t="n">
        <v>13287391.61</v>
      </c>
      <c r="F9" s="133" t="n">
        <v>3.15795096015897</v>
      </c>
    </row>
    <row r="10" s="20" customFormat="true" ht="21" hidden="false" customHeight="true" outlineLevel="0" collapsed="false">
      <c r="A10" s="134" t="s">
        <v>101</v>
      </c>
      <c r="B10" s="69" t="n">
        <v>19643545.91</v>
      </c>
      <c r="C10" s="74" t="n">
        <v>15212655.92</v>
      </c>
      <c r="D10" s="74" t="n">
        <v>4430889.99</v>
      </c>
      <c r="E10" s="74" t="n">
        <v>3947118.51</v>
      </c>
      <c r="F10" s="133" t="n">
        <v>0.326516989955493</v>
      </c>
    </row>
    <row r="11" s="20" customFormat="true" ht="12.75" hidden="false" customHeight="true" outlineLevel="0" collapsed="false">
      <c r="A11" s="134" t="s">
        <v>102</v>
      </c>
      <c r="B11" s="70" t="n">
        <v>11640.87</v>
      </c>
      <c r="C11" s="74" t="n">
        <v>2.13</v>
      </c>
      <c r="D11" s="74" t="n">
        <v>11638.74</v>
      </c>
      <c r="E11" s="74" t="n">
        <v>7392.17</v>
      </c>
      <c r="F11" s="135" t="s">
        <v>103</v>
      </c>
    </row>
    <row r="12" s="20" customFormat="true" ht="12.75" hidden="false" customHeight="true" outlineLevel="0" collapsed="false">
      <c r="A12" s="136" t="s">
        <v>104</v>
      </c>
      <c r="B12" s="74" t="n">
        <v>27262675.92</v>
      </c>
      <c r="C12" s="74" t="n">
        <v>20725131.11</v>
      </c>
      <c r="D12" s="74" t="n">
        <v>6537544.81</v>
      </c>
      <c r="E12" s="74" t="n">
        <v>5806890.89</v>
      </c>
      <c r="F12" s="133" t="n">
        <v>3.21875094202476</v>
      </c>
    </row>
    <row r="13" s="20" customFormat="true" ht="12.75" hidden="false" customHeight="true" outlineLevel="0" collapsed="false">
      <c r="A13" s="136" t="s">
        <v>105</v>
      </c>
      <c r="B13" s="74" t="n">
        <v>5043.58</v>
      </c>
      <c r="C13" s="74" t="n">
        <v>286.35</v>
      </c>
      <c r="D13" s="74" t="n">
        <v>4757.23</v>
      </c>
      <c r="E13" s="74" t="n">
        <v>3381.57</v>
      </c>
      <c r="F13" s="135" t="n">
        <v>0</v>
      </c>
      <c r="G13" s="137" t="s">
        <v>106</v>
      </c>
    </row>
    <row r="14" s="20" customFormat="true" ht="12.75" hidden="false" customHeight="true" outlineLevel="0" collapsed="false">
      <c r="A14" s="136" t="s">
        <v>107</v>
      </c>
      <c r="B14" s="74" t="n">
        <v>13223183.41</v>
      </c>
      <c r="C14" s="74" t="n">
        <v>9720233.02</v>
      </c>
      <c r="D14" s="74" t="n">
        <v>3502950.39</v>
      </c>
      <c r="E14" s="74" t="n">
        <v>3066492.36</v>
      </c>
      <c r="F14" s="133" t="n">
        <v>3.00367721143053</v>
      </c>
    </row>
    <row r="15" s="20" customFormat="true" ht="12.75" hidden="false" customHeight="true" outlineLevel="0" collapsed="false">
      <c r="A15" s="136" t="s">
        <v>108</v>
      </c>
      <c r="B15" s="74" t="n">
        <v>694.73</v>
      </c>
      <c r="C15" s="74" t="n">
        <v>219.14</v>
      </c>
      <c r="D15" s="74" t="n">
        <v>475.59</v>
      </c>
      <c r="E15" s="74" t="n">
        <v>475.59</v>
      </c>
      <c r="F15" s="135" t="n">
        <v>0</v>
      </c>
      <c r="G15" s="137" t="s">
        <v>106</v>
      </c>
    </row>
    <row r="16" s="20" customFormat="true" ht="12.75" hidden="false" customHeight="true" outlineLevel="0" collapsed="false">
      <c r="A16" s="134" t="s">
        <v>109</v>
      </c>
      <c r="B16" s="74" t="n">
        <v>785204.92</v>
      </c>
      <c r="C16" s="74" t="n">
        <v>512223.86</v>
      </c>
      <c r="D16" s="74" t="n">
        <v>272981.06</v>
      </c>
      <c r="E16" s="74" t="n">
        <v>236251.67</v>
      </c>
      <c r="F16" s="133" t="n">
        <v>14.6964528898081</v>
      </c>
    </row>
    <row r="17" s="20" customFormat="true" ht="12.75" hidden="false" customHeight="true" outlineLevel="0" collapsed="false">
      <c r="A17" s="134" t="s">
        <v>110</v>
      </c>
      <c r="B17" s="74" t="n">
        <v>1365055.84</v>
      </c>
      <c r="C17" s="74" t="n">
        <v>1128103.19</v>
      </c>
      <c r="D17" s="74" t="n">
        <v>236952.65</v>
      </c>
      <c r="E17" s="74" t="n">
        <v>217728.55</v>
      </c>
      <c r="F17" s="133" t="n">
        <v>55.5290036566734</v>
      </c>
    </row>
    <row r="18" s="20" customFormat="true" ht="12.75" hidden="false" customHeight="true" outlineLevel="0" collapsed="false">
      <c r="A18" s="134" t="s">
        <v>111</v>
      </c>
      <c r="B18" s="74" t="n">
        <v>2169.77</v>
      </c>
      <c r="C18" s="74" t="n">
        <v>0</v>
      </c>
      <c r="D18" s="74" t="n">
        <v>2169.77</v>
      </c>
      <c r="E18" s="74" t="n">
        <v>1660.3</v>
      </c>
      <c r="F18" s="135" t="n">
        <v>0</v>
      </c>
      <c r="G18" s="137" t="s">
        <v>106</v>
      </c>
    </row>
    <row r="19" s="20" customFormat="true" ht="19.5" hidden="false" customHeight="true" outlineLevel="0" collapsed="false">
      <c r="A19" s="138" t="s">
        <v>112</v>
      </c>
      <c r="B19" s="74" t="n">
        <v>153017931.26</v>
      </c>
      <c r="C19" s="74" t="n">
        <v>116659275.65</v>
      </c>
      <c r="D19" s="74" t="n">
        <v>36358655.61</v>
      </c>
      <c r="E19" s="74" t="n">
        <v>31647279.63</v>
      </c>
      <c r="F19" s="133" t="n">
        <v>11.5627997325654</v>
      </c>
    </row>
    <row r="20" s="20" customFormat="true" ht="21" hidden="false" customHeight="true" outlineLevel="0" collapsed="false">
      <c r="A20" s="134" t="s">
        <v>113</v>
      </c>
      <c r="B20" s="69" t="n">
        <v>62649230.27</v>
      </c>
      <c r="C20" s="74" t="n">
        <v>47143441.46</v>
      </c>
      <c r="D20" s="74" t="n">
        <v>15505788.81</v>
      </c>
      <c r="E20" s="121" t="n">
        <v>13664247.66</v>
      </c>
      <c r="F20" s="133" t="n">
        <v>11.0560519088086</v>
      </c>
    </row>
    <row r="21" s="20" customFormat="true" ht="12.75" hidden="false" customHeight="true" outlineLevel="0" collapsed="false">
      <c r="A21" s="136" t="s">
        <v>114</v>
      </c>
      <c r="B21" s="74" t="n">
        <v>60533015.17</v>
      </c>
      <c r="C21" s="74" t="n">
        <v>46775462.13</v>
      </c>
      <c r="D21" s="74" t="n">
        <v>13757553.04</v>
      </c>
      <c r="E21" s="74" t="n">
        <v>11858752.61</v>
      </c>
      <c r="F21" s="133" t="n">
        <v>11.9026653952818</v>
      </c>
    </row>
    <row r="22" s="20" customFormat="true" ht="12.75" hidden="false" customHeight="true" outlineLevel="0" collapsed="false">
      <c r="A22" s="136" t="s">
        <v>115</v>
      </c>
      <c r="B22" s="74" t="n">
        <v>25671519.9</v>
      </c>
      <c r="C22" s="74" t="n">
        <v>19563577.25</v>
      </c>
      <c r="D22" s="74" t="n">
        <v>6107942.65</v>
      </c>
      <c r="E22" s="74" t="n">
        <v>5250553.69</v>
      </c>
      <c r="F22" s="133" t="n">
        <v>9.74174578322302</v>
      </c>
    </row>
    <row r="23" s="20" customFormat="true" ht="12.75" hidden="false" customHeight="true" outlineLevel="0" collapsed="false">
      <c r="A23" s="136" t="s">
        <v>116</v>
      </c>
      <c r="B23" s="74" t="n">
        <v>4164165.92</v>
      </c>
      <c r="C23" s="74" t="n">
        <v>3176794.81</v>
      </c>
      <c r="D23" s="74" t="n">
        <v>987371.11</v>
      </c>
      <c r="E23" s="74" t="n">
        <v>873725.67</v>
      </c>
      <c r="F23" s="133" t="n">
        <v>27.7630510785469</v>
      </c>
    </row>
    <row r="24" s="20" customFormat="true" ht="24" hidden="false" customHeight="true" outlineLevel="0" collapsed="false">
      <c r="A24" s="123" t="s">
        <v>117</v>
      </c>
      <c r="B24" s="74" t="n">
        <v>17983690.26</v>
      </c>
      <c r="C24" s="74" t="n">
        <v>13543147.64</v>
      </c>
      <c r="D24" s="74" t="n">
        <v>4440542.62</v>
      </c>
      <c r="E24" s="74" t="n">
        <v>3864984.63</v>
      </c>
      <c r="F24" s="133" t="n">
        <v>14.4202643743048</v>
      </c>
    </row>
    <row r="25" s="20" customFormat="true" ht="12.75" hidden="false" customHeight="true" outlineLevel="0" collapsed="false">
      <c r="A25" s="138" t="s">
        <v>118</v>
      </c>
      <c r="B25" s="74" t="n">
        <v>1672645.84</v>
      </c>
      <c r="C25" s="74" t="n">
        <v>1268809.53</v>
      </c>
      <c r="D25" s="74" t="n">
        <v>403836.31</v>
      </c>
      <c r="E25" s="74" t="n">
        <v>296923.86</v>
      </c>
      <c r="F25" s="133" t="n">
        <v>32.3531429761785</v>
      </c>
    </row>
    <row r="26" s="20" customFormat="true" ht="12.75" hidden="false" customHeight="true" outlineLevel="0" collapsed="false">
      <c r="A26" s="138" t="s">
        <v>119</v>
      </c>
      <c r="B26" s="74" t="n">
        <v>7819737.03</v>
      </c>
      <c r="C26" s="74" t="n">
        <v>5875171.41</v>
      </c>
      <c r="D26" s="74" t="n">
        <v>1944565.62</v>
      </c>
      <c r="E26" s="74" t="n">
        <v>1849204.47</v>
      </c>
      <c r="F26" s="133" t="n">
        <v>48.7598756194735</v>
      </c>
    </row>
    <row r="27" s="20" customFormat="true" ht="12.75" hidden="false" customHeight="true" outlineLevel="0" collapsed="false">
      <c r="A27" s="123" t="s">
        <v>120</v>
      </c>
      <c r="B27" s="74" t="n">
        <v>3632196.8</v>
      </c>
      <c r="C27" s="74" t="n">
        <v>2732909.83</v>
      </c>
      <c r="D27" s="74" t="n">
        <v>899286.97</v>
      </c>
      <c r="E27" s="74" t="n">
        <v>795356.27</v>
      </c>
      <c r="F27" s="133" t="n">
        <v>51.3210867019972</v>
      </c>
    </row>
    <row r="28" s="20" customFormat="true" ht="12.75" hidden="false" customHeight="true" outlineLevel="0" collapsed="false">
      <c r="A28" s="138" t="s">
        <v>121</v>
      </c>
      <c r="B28" s="74" t="n">
        <v>0</v>
      </c>
      <c r="C28" s="74" t="n">
        <v>0</v>
      </c>
      <c r="D28" s="74" t="n">
        <v>0</v>
      </c>
      <c r="E28" s="74" t="n">
        <v>0</v>
      </c>
      <c r="F28" s="135" t="s">
        <v>103</v>
      </c>
    </row>
    <row r="29" s="20" customFormat="true" ht="12.75" hidden="false" customHeight="true" outlineLevel="0" collapsed="false">
      <c r="A29" s="138" t="s">
        <v>122</v>
      </c>
      <c r="B29" s="74" t="n">
        <v>23076563.45</v>
      </c>
      <c r="C29" s="74" t="n">
        <v>17762587.83</v>
      </c>
      <c r="D29" s="74" t="n">
        <v>5313975.62</v>
      </c>
      <c r="E29" s="74" t="n">
        <v>4485220.8</v>
      </c>
      <c r="F29" s="133" t="n">
        <v>3.35252777505725</v>
      </c>
    </row>
    <row r="30" s="20" customFormat="true" ht="21" hidden="false" customHeight="true" outlineLevel="0" collapsed="false">
      <c r="A30" s="123" t="s">
        <v>123</v>
      </c>
      <c r="B30" s="74" t="n">
        <v>89364.68</v>
      </c>
      <c r="C30" s="74" t="n">
        <v>37735</v>
      </c>
      <c r="D30" s="74" t="n">
        <v>51629.68</v>
      </c>
      <c r="E30" s="74" t="n">
        <v>48112.17</v>
      </c>
      <c r="F30" s="133" t="n">
        <v>115.324333363211</v>
      </c>
    </row>
    <row r="31" s="20" customFormat="true" ht="21" hidden="false" customHeight="true" outlineLevel="0" collapsed="false">
      <c r="A31" s="123" t="s">
        <v>124</v>
      </c>
      <c r="B31" s="74" t="n">
        <v>6989.6</v>
      </c>
      <c r="C31" s="74" t="n">
        <v>6106.63</v>
      </c>
      <c r="D31" s="74" t="n">
        <v>882.97</v>
      </c>
      <c r="E31" s="74" t="n">
        <v>-83.76</v>
      </c>
      <c r="F31" s="133" t="n">
        <v>8.83006435198809</v>
      </c>
    </row>
    <row r="32" s="20" customFormat="true" ht="21" hidden="false" customHeight="true" outlineLevel="0" collapsed="false">
      <c r="A32" s="123" t="s">
        <v>125</v>
      </c>
      <c r="B32" s="74" t="n">
        <v>2293.79</v>
      </c>
      <c r="C32" s="74" t="n">
        <v>2033.37</v>
      </c>
      <c r="D32" s="74" t="n">
        <v>260.42</v>
      </c>
      <c r="E32" s="74" t="n">
        <v>210.05</v>
      </c>
      <c r="F32" s="133" t="n">
        <v>359.456373688006</v>
      </c>
    </row>
    <row r="33" s="20" customFormat="true" ht="12.6" hidden="false" customHeight="true" outlineLevel="0" collapsed="false">
      <c r="A33" s="123" t="s">
        <v>126</v>
      </c>
      <c r="B33" s="74" t="n">
        <v>10435.29</v>
      </c>
      <c r="C33" s="74" t="n">
        <v>0</v>
      </c>
      <c r="D33" s="74" t="n">
        <v>10435.29</v>
      </c>
      <c r="E33" s="74" t="n">
        <v>10017.3</v>
      </c>
      <c r="F33" s="135" t="n">
        <v>0</v>
      </c>
      <c r="G33" s="137" t="s">
        <v>106</v>
      </c>
    </row>
    <row r="34" s="20" customFormat="true" ht="12.75" hidden="false" customHeight="true" outlineLevel="0" collapsed="false">
      <c r="A34" s="138" t="s">
        <v>127</v>
      </c>
      <c r="B34" s="74" t="n">
        <v>134034.07</v>
      </c>
      <c r="C34" s="74" t="n">
        <v>110288.08</v>
      </c>
      <c r="D34" s="74" t="n">
        <v>23745.99</v>
      </c>
      <c r="E34" s="74" t="n">
        <v>21034.77</v>
      </c>
      <c r="F34" s="133" t="n">
        <v>1.90757462091085</v>
      </c>
    </row>
    <row r="35" s="20" customFormat="true" ht="12.75" hidden="false" customHeight="true" outlineLevel="0" collapsed="false">
      <c r="A35" s="138" t="s">
        <v>128</v>
      </c>
      <c r="B35" s="74" t="n">
        <v>875775.01</v>
      </c>
      <c r="C35" s="74" t="n">
        <v>630632.99</v>
      </c>
      <c r="D35" s="74" t="n">
        <v>245142.02</v>
      </c>
      <c r="E35" s="74" t="n">
        <v>215284.22</v>
      </c>
      <c r="F35" s="133" t="n">
        <v>-6.24725507402771</v>
      </c>
    </row>
    <row r="36" s="20" customFormat="true" ht="12.75" hidden="false" customHeight="true" outlineLevel="0" collapsed="false">
      <c r="A36" s="138" t="s">
        <v>129</v>
      </c>
      <c r="B36" s="74" t="n">
        <v>-460</v>
      </c>
      <c r="C36" s="74" t="n">
        <v>-460</v>
      </c>
      <c r="D36" s="74" t="n">
        <v>0</v>
      </c>
      <c r="E36" s="74" t="n">
        <v>0</v>
      </c>
      <c r="F36" s="135" t="s">
        <v>103</v>
      </c>
    </row>
    <row r="37" s="20" customFormat="true" ht="12.75" hidden="false" customHeight="true" outlineLevel="0" collapsed="false">
      <c r="A37" s="138" t="s">
        <v>130</v>
      </c>
      <c r="B37" s="139" t="n">
        <v>2904378.4</v>
      </c>
      <c r="C37" s="121" t="n">
        <v>2289107.7</v>
      </c>
      <c r="D37" s="140" t="n">
        <v>615270.7</v>
      </c>
      <c r="E37" s="74" t="n">
        <v>535495.02</v>
      </c>
      <c r="F37" s="133" t="n">
        <v>-2.06814834348678</v>
      </c>
    </row>
    <row r="38" s="20" customFormat="true" ht="12.75" hidden="false" customHeight="true" outlineLevel="0" collapsed="false">
      <c r="A38" s="138" t="s">
        <v>131</v>
      </c>
      <c r="B38" s="139" t="n">
        <v>5558106.53</v>
      </c>
      <c r="C38" s="121" t="n">
        <v>4149362.09</v>
      </c>
      <c r="D38" s="140" t="n">
        <v>1408744.44</v>
      </c>
      <c r="E38" s="74" t="n">
        <v>1201176.78</v>
      </c>
      <c r="F38" s="133" t="n">
        <v>9.74934896119365</v>
      </c>
    </row>
    <row r="39" s="20" customFormat="true" ht="12.75" hidden="false" customHeight="true" outlineLevel="0" collapsed="false">
      <c r="A39" s="138" t="s">
        <v>132</v>
      </c>
      <c r="B39" s="139" t="n">
        <v>710899.59</v>
      </c>
      <c r="C39" s="121" t="n">
        <v>541886.15</v>
      </c>
      <c r="D39" s="140" t="n">
        <v>169013.44</v>
      </c>
      <c r="E39" s="74" t="n">
        <v>144410.17</v>
      </c>
      <c r="F39" s="133" t="n">
        <v>-0.148085432892273</v>
      </c>
    </row>
    <row r="40" s="20" customFormat="true" ht="12.75" hidden="false" customHeight="true" outlineLevel="0" collapsed="false">
      <c r="A40" s="138" t="s">
        <v>133</v>
      </c>
      <c r="B40" s="139" t="n">
        <v>483576.51</v>
      </c>
      <c r="C40" s="121" t="n">
        <v>367642.72</v>
      </c>
      <c r="D40" s="140" t="n">
        <v>115933.79</v>
      </c>
      <c r="E40" s="74" t="n">
        <v>99860.06</v>
      </c>
      <c r="F40" s="133" t="n">
        <v>15.373257537024</v>
      </c>
    </row>
    <row r="41" s="20" customFormat="true" ht="27" hidden="false" customHeight="true" outlineLevel="0" collapsed="false">
      <c r="A41" s="123" t="s">
        <v>134</v>
      </c>
      <c r="B41" s="139" t="n">
        <v>267819.82</v>
      </c>
      <c r="C41" s="121" t="n">
        <v>207059.24</v>
      </c>
      <c r="D41" s="140" t="n">
        <v>60760.58</v>
      </c>
      <c r="E41" s="74" t="n">
        <v>57095.12</v>
      </c>
      <c r="F41" s="135" t="n">
        <v>0</v>
      </c>
      <c r="G41" s="137" t="s">
        <v>106</v>
      </c>
    </row>
    <row r="42" s="20" customFormat="true" ht="27" hidden="false" customHeight="true" outlineLevel="0" collapsed="false">
      <c r="A42" s="123" t="s">
        <v>135</v>
      </c>
      <c r="B42" s="139" t="n">
        <v>4219.75</v>
      </c>
      <c r="C42" s="121" t="n">
        <v>3758.25</v>
      </c>
      <c r="D42" s="140" t="n">
        <v>461.5</v>
      </c>
      <c r="E42" s="74" t="n">
        <v>461.5</v>
      </c>
      <c r="F42" s="135" t="n">
        <v>0</v>
      </c>
      <c r="G42" s="137" t="s">
        <v>106</v>
      </c>
    </row>
    <row r="43" s="20" customFormat="true" ht="12.75" hidden="false" customHeight="true" outlineLevel="0" collapsed="false">
      <c r="A43" s="138" t="s">
        <v>136</v>
      </c>
      <c r="B43" s="139" t="n">
        <v>16726379.1</v>
      </c>
      <c r="C43" s="121" t="n">
        <v>13031740.42</v>
      </c>
      <c r="D43" s="140" t="n">
        <v>3694638.68</v>
      </c>
      <c r="E43" s="74" t="n">
        <v>3368026.89</v>
      </c>
      <c r="F43" s="133" t="n">
        <v>15.7807132341872</v>
      </c>
    </row>
    <row r="49" customFormat="false" ht="21" hidden="false" customHeight="true" outlineLevel="0" collapsed="false">
      <c r="A49" s="141"/>
      <c r="B49" s="74"/>
      <c r="C49" s="74"/>
      <c r="D49" s="74"/>
      <c r="E49" s="74"/>
      <c r="F49" s="142"/>
    </row>
    <row r="50" customFormat="false" ht="9" hidden="false" customHeight="false" outlineLevel="0" collapsed="false">
      <c r="B50" s="74"/>
      <c r="C50" s="74"/>
      <c r="D50" s="74"/>
      <c r="E50" s="74"/>
      <c r="F50" s="143"/>
    </row>
    <row r="51" customFormat="false" ht="9" hidden="false" customHeight="false" outlineLevel="0" collapsed="false">
      <c r="F51" s="143"/>
    </row>
    <row r="52" customFormat="false" ht="9" hidden="false" customHeight="false" outlineLevel="0" collapsed="false">
      <c r="F52" s="143"/>
    </row>
    <row r="53" customFormat="false" ht="9" hidden="false" customHeight="false" outlineLevel="0" collapsed="false">
      <c r="F53" s="143"/>
    </row>
    <row r="65" customFormat="false" ht="11.25" hidden="false" customHeight="false" outlineLevel="0" collapsed="false">
      <c r="A65" s="74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5 B7:E7 B19:E19 F49:F53 B12:E12 B14:E14 B16:E17 B49:E50 D29:E35 B29:B36 B21:E28 C29:C43 E37:E43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C11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D11:E11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B15:E15">
    <cfRule type="cellIs" priority="8" operator="equal" aboveAverage="0" equalAverage="0" bottom="0" percent="0" rank="0" text="" dxfId="124">
      <formula>"."</formula>
    </cfRule>
    <cfRule type="cellIs" priority="9" operator="equal" aboveAverage="0" equalAverage="0" bottom="0" percent="0" rank="0" text="" dxfId="125">
      <formula>"..."</formula>
    </cfRule>
  </conditionalFormatting>
  <conditionalFormatting sqref="B13:E13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B18:E18">
    <cfRule type="cellIs" priority="12" operator="equal" aboveAverage="0" equalAverage="0" bottom="0" percent="0" rank="0" text="" dxfId="128">
      <formula>"."</formula>
    </cfRule>
    <cfRule type="cellIs" priority="13" operator="equal" aboveAverage="0" equalAverage="0" bottom="0" percent="0" rank="0" text="" dxfId="129">
      <formula>"..."</formula>
    </cfRule>
  </conditionalFormatting>
  <conditionalFormatting sqref="F28">
    <cfRule type="cellIs" priority="14" operator="equal" aboveAverage="0" equalAverage="0" bottom="0" percent="0" rank="0" text="" dxfId="130">
      <formula>"."</formula>
    </cfRule>
    <cfRule type="cellIs" priority="15" operator="equal" aboveAverage="0" equalAverage="0" bottom="0" percent="0" rank="0" text="" dxfId="131">
      <formula>"..."</formula>
    </cfRule>
  </conditionalFormatting>
  <conditionalFormatting sqref="F15">
    <cfRule type="cellIs" priority="16" operator="equal" aboveAverage="0" equalAverage="0" bottom="0" percent="0" rank="0" text="" dxfId="132">
      <formula>"."</formula>
    </cfRule>
    <cfRule type="cellIs" priority="17" operator="equal" aboveAverage="0" equalAverage="0" bottom="0" percent="0" rank="0" text="" dxfId="133">
      <formula>"..."</formula>
    </cfRule>
  </conditionalFormatting>
  <conditionalFormatting sqref="F13">
    <cfRule type="cellIs" priority="18" operator="equal" aboveAverage="0" equalAverage="0" bottom="0" percent="0" rank="0" text="" dxfId="134">
      <formula>"."</formula>
    </cfRule>
    <cfRule type="cellIs" priority="19" operator="equal" aboveAverage="0" equalAverage="0" bottom="0" percent="0" rank="0" text="" dxfId="135">
      <formula>"..."</formula>
    </cfRule>
  </conditionalFormatting>
  <conditionalFormatting sqref="F18">
    <cfRule type="cellIs" priority="20" operator="equal" aboveAverage="0" equalAverage="0" bottom="0" percent="0" rank="0" text="" dxfId="136">
      <formula>"."</formula>
    </cfRule>
    <cfRule type="cellIs" priority="21" operator="equal" aboveAverage="0" equalAverage="0" bottom="0" percent="0" rank="0" text="" dxfId="137">
      <formula>"..."</formula>
    </cfRule>
  </conditionalFormatting>
  <conditionalFormatting sqref="F7">
    <cfRule type="cellIs" priority="22" operator="equal" aboveAverage="0" equalAverage="0" bottom="0" percent="0" rank="0" text="" dxfId="138">
      <formula>"."</formula>
    </cfRule>
    <cfRule type="cellIs" priority="23" operator="equal" aboveAverage="0" equalAverage="0" bottom="0" percent="0" rank="0" text="" dxfId="139">
      <formula>"..."</formula>
    </cfRule>
  </conditionalFormatting>
  <conditionalFormatting sqref="F19:F24">
    <cfRule type="cellIs" priority="24" operator="equal" aboveAverage="0" equalAverage="0" bottom="0" percent="0" rank="0" text="" dxfId="140">
      <formula>"."</formula>
    </cfRule>
    <cfRule type="cellIs" priority="25" operator="equal" aboveAverage="0" equalAverage="0" bottom="0" percent="0" rank="0" text="" dxfId="141">
      <formula>"..."</formula>
    </cfRule>
  </conditionalFormatting>
  <conditionalFormatting sqref="F9:F10">
    <cfRule type="cellIs" priority="26" operator="equal" aboveAverage="0" equalAverage="0" bottom="0" percent="0" rank="0" text="" dxfId="142">
      <formula>"."</formula>
    </cfRule>
    <cfRule type="cellIs" priority="27" operator="equal" aboveAverage="0" equalAverage="0" bottom="0" percent="0" rank="0" text="" dxfId="143">
      <formula>"..."</formula>
    </cfRule>
  </conditionalFormatting>
  <conditionalFormatting sqref="F29:F32">
    <cfRule type="cellIs" priority="28" operator="equal" aboveAverage="0" equalAverage="0" bottom="0" percent="0" rank="0" text="" dxfId="144">
      <formula>"."</formula>
    </cfRule>
    <cfRule type="cellIs" priority="29" operator="equal" aboveAverage="0" equalAverage="0" bottom="0" percent="0" rank="0" text="" dxfId="145">
      <formula>"..."</formula>
    </cfRule>
  </conditionalFormatting>
  <conditionalFormatting sqref="F36">
    <cfRule type="cellIs" priority="30" operator="equal" aboveAverage="0" equalAverage="0" bottom="0" percent="0" rank="0" text="" dxfId="146">
      <formula>"."</formula>
    </cfRule>
    <cfRule type="cellIs" priority="31" operator="equal" aboveAverage="0" equalAverage="0" bottom="0" percent="0" rank="0" text="" dxfId="147">
      <formula>"..."</formula>
    </cfRule>
  </conditionalFormatting>
  <conditionalFormatting sqref="F12">
    <cfRule type="cellIs" priority="32" operator="equal" aboveAverage="0" equalAverage="0" bottom="0" percent="0" rank="0" text="" dxfId="148">
      <formula>"."</formula>
    </cfRule>
    <cfRule type="cellIs" priority="33" operator="equal" aboveAverage="0" equalAverage="0" bottom="0" percent="0" rank="0" text="" dxfId="149">
      <formula>"..."</formula>
    </cfRule>
  </conditionalFormatting>
  <conditionalFormatting sqref="F8">
    <cfRule type="cellIs" priority="34" operator="equal" aboveAverage="0" equalAverage="0" bottom="0" percent="0" rank="0" text="" dxfId="150">
      <formula>"."</formula>
    </cfRule>
    <cfRule type="cellIs" priority="35" operator="equal" aboveAverage="0" equalAverage="0" bottom="0" percent="0" rank="0" text="" dxfId="151">
      <formula>"..."</formula>
    </cfRule>
  </conditionalFormatting>
  <conditionalFormatting sqref="F25:F27">
    <cfRule type="cellIs" priority="36" operator="equal" aboveAverage="0" equalAverage="0" bottom="0" percent="0" rank="0" text="" dxfId="152">
      <formula>"."</formula>
    </cfRule>
    <cfRule type="cellIs" priority="37" operator="equal" aboveAverage="0" equalAverage="0" bottom="0" percent="0" rank="0" text="" dxfId="153">
      <formula>"..."</formula>
    </cfRule>
  </conditionalFormatting>
  <conditionalFormatting sqref="F14">
    <cfRule type="cellIs" priority="38" operator="equal" aboveAverage="0" equalAverage="0" bottom="0" percent="0" rank="0" text="" dxfId="154">
      <formula>"."</formula>
    </cfRule>
    <cfRule type="cellIs" priority="39" operator="equal" aboveAverage="0" equalAverage="0" bottom="0" percent="0" rank="0" text="" dxfId="155">
      <formula>"..."</formula>
    </cfRule>
  </conditionalFormatting>
  <conditionalFormatting sqref="F16:F17">
    <cfRule type="cellIs" priority="40" operator="equal" aboveAverage="0" equalAverage="0" bottom="0" percent="0" rank="0" text="" dxfId="156">
      <formula>"."</formula>
    </cfRule>
    <cfRule type="cellIs" priority="41" operator="equal" aboveAverage="0" equalAverage="0" bottom="0" percent="0" rank="0" text="" dxfId="157">
      <formula>"..."</formula>
    </cfRule>
  </conditionalFormatting>
  <conditionalFormatting sqref="F41">
    <cfRule type="cellIs" priority="42" operator="equal" aboveAverage="0" equalAverage="0" bottom="0" percent="0" rank="0" text="" dxfId="158">
      <formula>"."</formula>
    </cfRule>
    <cfRule type="cellIs" priority="43" operator="equal" aboveAverage="0" equalAverage="0" bottom="0" percent="0" rank="0" text="" dxfId="159">
      <formula>"..."</formula>
    </cfRule>
  </conditionalFormatting>
  <conditionalFormatting sqref="F33">
    <cfRule type="cellIs" priority="44" operator="equal" aboveAverage="0" equalAverage="0" bottom="0" percent="0" rank="0" text="" dxfId="160">
      <formula>"."</formula>
    </cfRule>
    <cfRule type="cellIs" priority="45" operator="equal" aboveAverage="0" equalAverage="0" bottom="0" percent="0" rank="0" text="" dxfId="161">
      <formula>"..."</formula>
    </cfRule>
  </conditionalFormatting>
  <conditionalFormatting sqref="F34:F35 F37:F40 F43">
    <cfRule type="cellIs" priority="46" operator="equal" aboveAverage="0" equalAverage="0" bottom="0" percent="0" rank="0" text="" dxfId="162">
      <formula>"."</formula>
    </cfRule>
    <cfRule type="cellIs" priority="47" operator="equal" aboveAverage="0" equalAverage="0" bottom="0" percent="0" rank="0" text="" dxfId="163">
      <formula>"..."</formula>
    </cfRule>
  </conditionalFormatting>
  <conditionalFormatting sqref="D36:E36">
    <cfRule type="cellIs" priority="48" operator="equal" aboveAverage="0" equalAverage="0" bottom="0" percent="0" rank="0" text="" dxfId="164">
      <formula>"."</formula>
    </cfRule>
    <cfRule type="cellIs" priority="49" operator="equal" aboveAverage="0" equalAverage="0" bottom="0" percent="0" rank="0" text="" dxfId="165">
      <formula>"..."</formula>
    </cfRule>
  </conditionalFormatting>
  <conditionalFormatting sqref="F11">
    <cfRule type="cellIs" priority="50" operator="equal" aboveAverage="0" equalAverage="0" bottom="0" percent="0" rank="0" text="" dxfId="166">
      <formula>"."</formula>
    </cfRule>
    <cfRule type="cellIs" priority="51" operator="equal" aboveAverage="0" equalAverage="0" bottom="0" percent="0" rank="0" text="" dxfId="167">
      <formula>"..."</formula>
    </cfRule>
  </conditionalFormatting>
  <conditionalFormatting sqref="F42">
    <cfRule type="cellIs" priority="52" operator="equal" aboveAverage="0" equalAverage="0" bottom="0" percent="0" rank="0" text="" dxfId="168">
      <formula>"."</formula>
    </cfRule>
    <cfRule type="cellIs" priority="53" operator="equal" aboveAverage="0" equalAverage="0" bottom="0" percent="0" rank="0" text="" dxfId="1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39"/>
    <col collapsed="false" customWidth="true" hidden="false" outlineLevel="0" max="7" min="7" style="1" width="1.59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F1" s="127"/>
    </row>
    <row r="2" s="20" customFormat="true" ht="14.85" hidden="false" customHeight="true" outlineLevel="0" collapsed="false">
      <c r="A2" s="95" t="s">
        <v>97</v>
      </c>
      <c r="B2" s="95"/>
      <c r="C2" s="95"/>
      <c r="D2" s="95"/>
      <c r="E2" s="95"/>
      <c r="F2" s="95"/>
      <c r="G2" s="95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3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  <c r="G4" s="9"/>
    </row>
    <row r="5" s="53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  <c r="G5" s="9"/>
    </row>
    <row r="6" s="53" customFormat="true" ht="15" hidden="false" customHeight="true" outlineLevel="0" collapsed="false">
      <c r="A6" s="56"/>
      <c r="B6" s="60" t="s">
        <v>73</v>
      </c>
      <c r="C6" s="60"/>
      <c r="D6" s="60"/>
      <c r="E6" s="60"/>
      <c r="F6" s="113" t="s">
        <v>11</v>
      </c>
      <c r="G6" s="113"/>
    </row>
    <row r="7" s="20" customFormat="true" ht="28.15" hidden="false" customHeight="true" outlineLevel="0" collapsed="false">
      <c r="A7" s="138" t="s">
        <v>137</v>
      </c>
      <c r="B7" s="139" t="n">
        <v>278557.33</v>
      </c>
      <c r="C7" s="121" t="n">
        <v>124339</v>
      </c>
      <c r="D7" s="140" t="n">
        <v>154218.33</v>
      </c>
      <c r="E7" s="74" t="n">
        <v>138233.33</v>
      </c>
      <c r="F7" s="133" t="n">
        <v>16.2791152967986</v>
      </c>
    </row>
    <row r="8" s="20" customFormat="true" ht="18" hidden="false" customHeight="true" outlineLevel="0" collapsed="false">
      <c r="A8" s="123" t="s">
        <v>138</v>
      </c>
      <c r="B8" s="140" t="n">
        <v>3786052.39</v>
      </c>
      <c r="C8" s="74" t="n">
        <v>2839572.82</v>
      </c>
      <c r="D8" s="140" t="n">
        <v>946479.57</v>
      </c>
      <c r="E8" s="74" t="n">
        <v>900058.99</v>
      </c>
      <c r="F8" s="133" t="n">
        <v>76.5116753514633</v>
      </c>
    </row>
    <row r="9" s="20" customFormat="true" ht="21" hidden="false" customHeight="true" outlineLevel="0" collapsed="false">
      <c r="A9" s="138" t="s">
        <v>65</v>
      </c>
      <c r="B9" s="74" t="n">
        <v>7708758.68</v>
      </c>
      <c r="C9" s="74" t="n">
        <v>6228924.86</v>
      </c>
      <c r="D9" s="74" t="n">
        <v>1479833.82</v>
      </c>
      <c r="E9" s="74" t="n">
        <v>1257863.47</v>
      </c>
      <c r="F9" s="133" t="n">
        <v>12.1530191359438</v>
      </c>
    </row>
    <row r="10" s="20" customFormat="true" ht="21" hidden="false" customHeight="true" outlineLevel="0" collapsed="false">
      <c r="A10" s="134" t="s">
        <v>139</v>
      </c>
      <c r="B10" s="69" t="n">
        <v>2495615.86</v>
      </c>
      <c r="C10" s="74" t="n">
        <v>2047499.47</v>
      </c>
      <c r="D10" s="74" t="n">
        <v>448116.39</v>
      </c>
      <c r="E10" s="74" t="n">
        <v>389126.45</v>
      </c>
      <c r="F10" s="133" t="n">
        <v>11.5690749031052</v>
      </c>
    </row>
    <row r="11" s="20" customFormat="true" ht="18" hidden="false" customHeight="true" outlineLevel="0" collapsed="false">
      <c r="A11" s="134" t="s">
        <v>140</v>
      </c>
      <c r="B11" s="74" t="n">
        <v>3973001.57</v>
      </c>
      <c r="C11" s="74" t="n">
        <v>3226357.56</v>
      </c>
      <c r="D11" s="74" t="n">
        <v>746644.01</v>
      </c>
      <c r="E11" s="74" t="n">
        <v>616304.49</v>
      </c>
      <c r="F11" s="133" t="n">
        <v>11.1617969471687</v>
      </c>
    </row>
    <row r="12" s="53" customFormat="true" ht="18" hidden="false" customHeight="true" outlineLevel="0" collapsed="false">
      <c r="A12" s="134" t="s">
        <v>141</v>
      </c>
      <c r="B12" s="74" t="n">
        <v>1174346.23</v>
      </c>
      <c r="C12" s="74" t="n">
        <v>895763.01</v>
      </c>
      <c r="D12" s="74" t="n">
        <v>278583.22</v>
      </c>
      <c r="E12" s="74" t="n">
        <v>247658.01</v>
      </c>
      <c r="F12" s="133" t="n">
        <v>10.5242396995403</v>
      </c>
      <c r="G12" s="144"/>
    </row>
    <row r="13" s="53" customFormat="true" ht="18" hidden="false" customHeight="true" outlineLevel="0" collapsed="false">
      <c r="A13" s="134" t="s">
        <v>142</v>
      </c>
      <c r="B13" s="74" t="n">
        <v>65795.02</v>
      </c>
      <c r="C13" s="74" t="n">
        <v>59304.82</v>
      </c>
      <c r="D13" s="74" t="n">
        <v>6490.2</v>
      </c>
      <c r="E13" s="74" t="n">
        <v>4774.52</v>
      </c>
      <c r="F13" s="135" t="n">
        <v>0</v>
      </c>
      <c r="G13" s="137" t="s">
        <v>106</v>
      </c>
    </row>
    <row r="14" s="53" customFormat="true" ht="18" hidden="false" customHeight="true" outlineLevel="0" collapsed="false">
      <c r="A14" s="134" t="s">
        <v>68</v>
      </c>
      <c r="B14" s="74" t="n">
        <v>11266024.85</v>
      </c>
      <c r="C14" s="74" t="n">
        <v>9008696.78</v>
      </c>
      <c r="D14" s="74" t="n">
        <v>2257328.07</v>
      </c>
      <c r="E14" s="74" t="n">
        <v>1957704.84</v>
      </c>
      <c r="F14" s="135" t="n">
        <v>7.87724782100288</v>
      </c>
      <c r="G14" s="28"/>
    </row>
    <row r="15" s="20" customFormat="true" ht="18" hidden="false" customHeight="true" outlineLevel="0" collapsed="false">
      <c r="A15" s="138" t="s">
        <v>69</v>
      </c>
      <c r="B15" s="74" t="n">
        <v>212264990.92</v>
      </c>
      <c r="C15" s="74" t="n">
        <v>165313480.77</v>
      </c>
      <c r="D15" s="74" t="n">
        <v>46951510.15</v>
      </c>
      <c r="E15" s="74" t="n">
        <v>42384711.88</v>
      </c>
      <c r="F15" s="133" t="n">
        <v>3.13749739974234</v>
      </c>
    </row>
    <row r="16" s="20" customFormat="true" ht="21" hidden="false" customHeight="true" outlineLevel="0" collapsed="false">
      <c r="A16" s="134" t="s">
        <v>143</v>
      </c>
      <c r="B16" s="69" t="n">
        <v>66791786.02</v>
      </c>
      <c r="C16" s="121" t="n">
        <v>51695719.42</v>
      </c>
      <c r="D16" s="74" t="n">
        <v>15096066.6</v>
      </c>
      <c r="E16" s="74" t="n">
        <v>13638012.22</v>
      </c>
      <c r="F16" s="145" t="n">
        <v>3.12386858296868</v>
      </c>
    </row>
    <row r="17" s="20" customFormat="true" ht="18" hidden="false" customHeight="true" outlineLevel="0" collapsed="false">
      <c r="A17" s="134" t="s">
        <v>144</v>
      </c>
      <c r="B17" s="74" t="n">
        <v>89189206.03</v>
      </c>
      <c r="C17" s="74" t="n">
        <v>70479745.43</v>
      </c>
      <c r="D17" s="74" t="n">
        <v>18709460.6</v>
      </c>
      <c r="E17" s="74" t="n">
        <v>16937368.49</v>
      </c>
      <c r="F17" s="133" t="n">
        <v>2.36785456328697</v>
      </c>
    </row>
    <row r="18" s="20" customFormat="true" ht="18" hidden="false" customHeight="true" outlineLevel="0" collapsed="false">
      <c r="A18" s="134" t="s">
        <v>145</v>
      </c>
      <c r="B18" s="74" t="n">
        <v>54042237.11</v>
      </c>
      <c r="C18" s="74" t="n">
        <v>41638633.99</v>
      </c>
      <c r="D18" s="74" t="n">
        <v>12403603.12</v>
      </c>
      <c r="E18" s="74" t="n">
        <v>11152316.53</v>
      </c>
      <c r="F18" s="133" t="n">
        <v>3.94627383164905</v>
      </c>
    </row>
    <row r="19" s="20" customFormat="true" ht="18" hidden="false" customHeight="true" outlineLevel="0" collapsed="false">
      <c r="A19" s="134" t="s">
        <v>146</v>
      </c>
      <c r="B19" s="74" t="n">
        <v>2241761.76</v>
      </c>
      <c r="C19" s="74" t="n">
        <v>1499381.93</v>
      </c>
      <c r="D19" s="74" t="n">
        <v>742379.83</v>
      </c>
      <c r="E19" s="74" t="n">
        <v>657014.64</v>
      </c>
      <c r="F19" s="133" t="n">
        <v>16.6040618707191</v>
      </c>
    </row>
    <row r="20" s="53" customFormat="true" ht="18" hidden="false" customHeight="true" outlineLevel="0" collapsed="false">
      <c r="A20" s="123" t="s">
        <v>147</v>
      </c>
      <c r="B20" s="146" t="n">
        <v>30964</v>
      </c>
      <c r="C20" s="74" t="n">
        <v>21748</v>
      </c>
      <c r="D20" s="74" t="n">
        <v>9216</v>
      </c>
      <c r="E20" s="74" t="n">
        <v>9216</v>
      </c>
      <c r="F20" s="133" t="n">
        <v>-36.3810071705944</v>
      </c>
    </row>
    <row r="21" s="20" customFormat="true" ht="27" hidden="false" customHeight="true" outlineLevel="0" collapsed="false">
      <c r="A21" s="138" t="s">
        <v>148</v>
      </c>
      <c r="B21" s="74" t="n">
        <v>1193742.82</v>
      </c>
      <c r="C21" s="74" t="n">
        <v>1046079.39</v>
      </c>
      <c r="D21" s="74" t="n">
        <v>147663.43</v>
      </c>
      <c r="E21" s="74" t="n">
        <v>133750.43</v>
      </c>
      <c r="F21" s="135" t="s">
        <v>103</v>
      </c>
    </row>
    <row r="22" s="20" customFormat="true" ht="28.15" hidden="false" customHeight="true" outlineLevel="0" collapsed="false">
      <c r="A22" s="134" t="s">
        <v>149</v>
      </c>
      <c r="B22" s="69" t="n">
        <v>14695.82</v>
      </c>
      <c r="C22" s="74" t="n">
        <v>14350.82</v>
      </c>
      <c r="D22" s="147" t="n">
        <v>345</v>
      </c>
      <c r="E22" s="147" t="n">
        <v>570</v>
      </c>
      <c r="F22" s="133" t="n">
        <v>26.5193745926768</v>
      </c>
    </row>
    <row r="23" s="20" customFormat="true" ht="21" hidden="false" customHeight="true" outlineLevel="0" collapsed="false">
      <c r="A23" s="134" t="s">
        <v>150</v>
      </c>
      <c r="B23" s="148" t="n">
        <v>14695.94</v>
      </c>
      <c r="C23" s="74" t="n">
        <v>5741.38</v>
      </c>
      <c r="D23" s="147" t="n">
        <v>8954.56</v>
      </c>
      <c r="E23" s="147" t="n">
        <v>6666.56</v>
      </c>
      <c r="F23" s="133" t="n">
        <v>178.754552352049</v>
      </c>
    </row>
    <row r="24" s="20" customFormat="true" ht="21" hidden="false" customHeight="true" outlineLevel="0" collapsed="false">
      <c r="A24" s="134" t="s">
        <v>151</v>
      </c>
      <c r="B24" s="148" t="n">
        <v>9658.24</v>
      </c>
      <c r="C24" s="74" t="n">
        <v>7349.95</v>
      </c>
      <c r="D24" s="147" t="n">
        <v>2308.29</v>
      </c>
      <c r="E24" s="147" t="n">
        <v>2308.29</v>
      </c>
      <c r="F24" s="133" t="n">
        <v>78.3710609471641</v>
      </c>
    </row>
    <row r="25" s="20" customFormat="true" ht="21" hidden="false" customHeight="true" outlineLevel="0" collapsed="false">
      <c r="A25" s="134" t="s">
        <v>152</v>
      </c>
      <c r="B25" s="74" t="n">
        <v>1154692.82</v>
      </c>
      <c r="C25" s="74" t="n">
        <v>1018637.24</v>
      </c>
      <c r="D25" s="147" t="n">
        <v>136055.58</v>
      </c>
      <c r="E25" s="147" t="n">
        <v>124205.58</v>
      </c>
      <c r="F25" s="135" t="n">
        <v>0</v>
      </c>
      <c r="G25" s="137" t="s">
        <v>106</v>
      </c>
    </row>
    <row r="26" s="20" customFormat="true" ht="24.75" hidden="false" customHeight="true" outlineLevel="0" collapsed="false">
      <c r="A26" s="123" t="s">
        <v>153</v>
      </c>
      <c r="B26" s="74" t="n">
        <v>48003.65</v>
      </c>
      <c r="C26" s="147" t="n">
        <v>6829.2</v>
      </c>
      <c r="D26" s="74" t="n">
        <v>41174.45</v>
      </c>
      <c r="E26" s="74" t="n">
        <v>36175.3</v>
      </c>
      <c r="F26" s="133" t="n">
        <v>96.138450141924</v>
      </c>
    </row>
    <row r="27" s="20" customFormat="true" ht="28.15" hidden="false" customHeight="true" outlineLevel="0" collapsed="false">
      <c r="A27" s="134" t="s">
        <v>154</v>
      </c>
      <c r="B27" s="69" t="n">
        <v>12326.5</v>
      </c>
      <c r="C27" s="147" t="n">
        <v>3192</v>
      </c>
      <c r="D27" s="74" t="n">
        <v>9134.5</v>
      </c>
      <c r="E27" s="147" t="n">
        <v>9101.7</v>
      </c>
      <c r="F27" s="133" t="n">
        <v>72.515863929888</v>
      </c>
    </row>
    <row r="28" s="20" customFormat="true" ht="21" hidden="false" customHeight="true" outlineLevel="0" collapsed="false">
      <c r="A28" s="134" t="s">
        <v>155</v>
      </c>
      <c r="B28" s="74" t="n">
        <v>28579.95</v>
      </c>
      <c r="C28" s="147" t="n">
        <v>2087.2</v>
      </c>
      <c r="D28" s="74" t="n">
        <v>26492.75</v>
      </c>
      <c r="E28" s="74" t="n">
        <v>25784</v>
      </c>
      <c r="F28" s="133" t="n">
        <v>64.9233693591694</v>
      </c>
    </row>
    <row r="29" s="20" customFormat="true" ht="21" hidden="false" customHeight="true" outlineLevel="0" collapsed="false">
      <c r="A29" s="134" t="s">
        <v>156</v>
      </c>
      <c r="B29" s="74" t="n">
        <v>7097.2</v>
      </c>
      <c r="C29" s="74" t="n">
        <v>1550</v>
      </c>
      <c r="D29" s="74" t="n">
        <v>5547.2</v>
      </c>
      <c r="E29" s="74" t="n">
        <v>1289.6</v>
      </c>
      <c r="F29" s="149" t="n">
        <v>100</v>
      </c>
    </row>
    <row r="30" s="20" customFormat="true" ht="24.75" hidden="false" customHeight="true" outlineLevel="0" collapsed="false">
      <c r="A30" s="123" t="s">
        <v>70</v>
      </c>
      <c r="B30" s="74" t="n">
        <v>6356737.79</v>
      </c>
      <c r="C30" s="74" t="n">
        <v>5148352.76</v>
      </c>
      <c r="D30" s="74" t="n">
        <v>1208385.03</v>
      </c>
      <c r="E30" s="74" t="n">
        <v>1046664.14</v>
      </c>
      <c r="F30" s="133" t="n">
        <v>1.52050499343538</v>
      </c>
    </row>
    <row r="31" s="20" customFormat="true" ht="24.75" hidden="false" customHeight="true" outlineLevel="0" collapsed="false">
      <c r="A31" s="123" t="s">
        <v>157</v>
      </c>
      <c r="B31" s="74" t="n">
        <v>18408</v>
      </c>
      <c r="C31" s="74" t="n">
        <v>0</v>
      </c>
      <c r="D31" s="74" t="n">
        <v>18408</v>
      </c>
      <c r="E31" s="74" t="n">
        <v>18408</v>
      </c>
      <c r="F31" s="133" t="n">
        <v>-52.7090558766859</v>
      </c>
    </row>
    <row r="32" s="20" customFormat="true" ht="28.15" hidden="false" customHeight="true" outlineLevel="0" collapsed="false">
      <c r="A32" s="123" t="s">
        <v>158</v>
      </c>
      <c r="B32" s="147" t="n">
        <v>6706.91</v>
      </c>
      <c r="C32" s="74" t="n">
        <v>545</v>
      </c>
      <c r="D32" s="147" t="n">
        <v>6161.91</v>
      </c>
      <c r="E32" s="74" t="n">
        <v>5325.63</v>
      </c>
      <c r="F32" s="135" t="n">
        <v>212.914242524622</v>
      </c>
    </row>
    <row r="33" s="20" customFormat="true" ht="21" hidden="false" customHeight="true" outlineLevel="0" collapsed="false">
      <c r="A33" s="123" t="s">
        <v>159</v>
      </c>
      <c r="B33" s="74" t="n">
        <v>140648375.39</v>
      </c>
      <c r="C33" s="74" t="n">
        <v>29328.28</v>
      </c>
      <c r="D33" s="74" t="n">
        <v>140619047.11</v>
      </c>
      <c r="E33" s="74" t="n">
        <v>112808690.6</v>
      </c>
      <c r="F33" s="133" t="n">
        <v>12.5592353239196</v>
      </c>
    </row>
    <row r="34" s="20" customFormat="true" ht="21" hidden="false" customHeight="true" outlineLevel="0" collapsed="false">
      <c r="A34" s="134" t="s">
        <v>160</v>
      </c>
      <c r="B34" s="69" t="n">
        <v>140601201.01</v>
      </c>
      <c r="C34" s="74" t="n">
        <v>0</v>
      </c>
      <c r="D34" s="74" t="n">
        <v>140601201.01</v>
      </c>
      <c r="E34" s="74" t="n">
        <v>112795744.5</v>
      </c>
      <c r="F34" s="133" t="n">
        <v>12.7262913103597</v>
      </c>
    </row>
    <row r="35" customFormat="false" ht="24" hidden="false" customHeight="true" outlineLevel="0" collapsed="false"/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D26:E26 B26 C23:C25 C20:E21 F20 F26:F27 B33:D33 F33 E32:E33 F22 C30 B30:B31 D30:F31 C32">
    <cfRule type="cellIs" priority="2" operator="equal" aboveAverage="0" equalAverage="0" bottom="0" percent="0" rank="0" text="" dxfId="170">
      <formula>"."</formula>
    </cfRule>
    <cfRule type="cellIs" priority="3" operator="equal" aboveAverage="0" equalAverage="0" bottom="0" percent="0" rank="0" text="" dxfId="171">
      <formula>"..."</formula>
    </cfRule>
  </conditionalFormatting>
  <conditionalFormatting sqref="E27 B32 D32 B23 D23">
    <cfRule type="cellIs" priority="4" operator="equal" aboveAverage="0" equalAverage="0" bottom="0" percent="0" rank="0" text="" dxfId="172">
      <formula>"..."</formula>
    </cfRule>
    <cfRule type="cellIs" priority="5" operator="equal" aboveAverage="0" equalAverage="0" bottom="0" percent="0" rank="0" text="" dxfId="173">
      <formula>"."</formula>
    </cfRule>
  </conditionalFormatting>
  <conditionalFormatting sqref="B17:F19">
    <cfRule type="cellIs" priority="6" operator="equal" aboveAverage="0" equalAverage="0" bottom="0" percent="0" rank="0" text="" dxfId="174">
      <formula>"."</formula>
    </cfRule>
    <cfRule type="cellIs" priority="7" operator="equal" aboveAverage="0" equalAverage="0" bottom="0" percent="0" rank="0" text="" dxfId="175">
      <formula>"..."</formula>
    </cfRule>
  </conditionalFormatting>
  <conditionalFormatting sqref="B15:F15">
    <cfRule type="cellIs" priority="8" operator="equal" aboveAverage="0" equalAverage="0" bottom="0" percent="0" rank="0" text="" dxfId="176">
      <formula>"."</formula>
    </cfRule>
    <cfRule type="cellIs" priority="9" operator="equal" aboveAverage="0" equalAverage="0" bottom="0" percent="0" rank="0" text="" dxfId="177">
      <formula>"..."</formula>
    </cfRule>
  </conditionalFormatting>
  <conditionalFormatting sqref="D24:E25">
    <cfRule type="cellIs" priority="10" operator="equal" aboveAverage="0" equalAverage="0" bottom="0" percent="0" rank="0" text="" dxfId="178">
      <formula>"..."</formula>
    </cfRule>
    <cfRule type="cellIs" priority="11" operator="equal" aboveAverage="0" equalAverage="0" bottom="0" percent="0" rank="0" text="" dxfId="179">
      <formula>"."</formula>
    </cfRule>
  </conditionalFormatting>
  <conditionalFormatting sqref="F24">
    <cfRule type="cellIs" priority="12" operator="equal" aboveAverage="0" equalAverage="0" bottom="0" percent="0" rank="0" text="" dxfId="180">
      <formula>"."</formula>
    </cfRule>
    <cfRule type="cellIs" priority="13" operator="equal" aboveAverage="0" equalAverage="0" bottom="0" percent="0" rank="0" text="" dxfId="181">
      <formula>"..."</formula>
    </cfRule>
  </conditionalFormatting>
  <conditionalFormatting sqref="F23">
    <cfRule type="cellIs" priority="14" operator="equal" aboveAverage="0" equalAverage="0" bottom="0" percent="0" rank="0" text="" dxfId="182">
      <formula>"."</formula>
    </cfRule>
    <cfRule type="cellIs" priority="15" operator="equal" aboveAverage="0" equalAverage="0" bottom="0" percent="0" rank="0" text="" dxfId="183">
      <formula>"..."</formula>
    </cfRule>
  </conditionalFormatting>
  <conditionalFormatting sqref="B12:E14">
    <cfRule type="cellIs" priority="16" operator="equal" aboveAverage="0" equalAverage="0" bottom="0" percent="0" rank="0" text="" dxfId="184">
      <formula>"."</formula>
    </cfRule>
    <cfRule type="cellIs" priority="17" operator="equal" aboveAverage="0" equalAverage="0" bottom="0" percent="0" rank="0" text="" dxfId="185">
      <formula>"..."</formula>
    </cfRule>
  </conditionalFormatting>
  <conditionalFormatting sqref="F12">
    <cfRule type="cellIs" priority="18" operator="equal" aboveAverage="0" equalAverage="0" bottom="0" percent="0" rank="0" text="" dxfId="186">
      <formula>"."</formula>
    </cfRule>
    <cfRule type="cellIs" priority="19" operator="equal" aboveAverage="0" equalAverage="0" bottom="0" percent="0" rank="0" text="" dxfId="187">
      <formula>"..."</formula>
    </cfRule>
  </conditionalFormatting>
  <conditionalFormatting sqref="D22:E22 E23">
    <cfRule type="cellIs" priority="20" operator="equal" aboveAverage="0" equalAverage="0" bottom="0" percent="0" rank="0" text="" dxfId="188">
      <formula>"..."</formula>
    </cfRule>
    <cfRule type="cellIs" priority="21" operator="equal" aboveAverage="0" equalAverage="0" bottom="0" percent="0" rank="0" text="" dxfId="189">
      <formula>"."</formula>
    </cfRule>
  </conditionalFormatting>
  <conditionalFormatting sqref="C26:C27">
    <cfRule type="cellIs" priority="22" operator="equal" aboveAverage="0" equalAverage="0" bottom="0" percent="0" rank="0" text="" dxfId="190">
      <formula>"..."</formula>
    </cfRule>
    <cfRule type="cellIs" priority="23" operator="equal" aboveAverage="0" equalAverage="0" bottom="0" percent="0" rank="0" text="" dxfId="191">
      <formula>"."</formula>
    </cfRule>
  </conditionalFormatting>
  <conditionalFormatting sqref="B29:F29">
    <cfRule type="cellIs" priority="24" operator="equal" aboveAverage="0" equalAverage="0" bottom="0" percent="0" rank="0" text="" dxfId="192">
      <formula>"."</formula>
    </cfRule>
    <cfRule type="cellIs" priority="25" operator="equal" aboveAverage="0" equalAverage="0" bottom="0" percent="0" rank="0" text="" dxfId="193">
      <formula>"..."</formula>
    </cfRule>
  </conditionalFormatting>
  <conditionalFormatting sqref="C34">
    <cfRule type="cellIs" priority="26" operator="equal" aboveAverage="0" equalAverage="0" bottom="0" percent="0" rank="0" text="" dxfId="194">
      <formula>"."</formula>
    </cfRule>
    <cfRule type="cellIs" priority="27" operator="equal" aboveAverage="0" equalAverage="0" bottom="0" percent="0" rank="0" text="" dxfId="195">
      <formula>"..."</formula>
    </cfRule>
  </conditionalFormatting>
  <conditionalFormatting sqref="B28 D28:F28">
    <cfRule type="cellIs" priority="28" operator="equal" aboveAverage="0" equalAverage="0" bottom="0" percent="0" rank="0" text="" dxfId="196">
      <formula>"."</formula>
    </cfRule>
    <cfRule type="cellIs" priority="29" operator="equal" aboveAverage="0" equalAverage="0" bottom="0" percent="0" rank="0" text="" dxfId="197">
      <formula>"..."</formula>
    </cfRule>
  </conditionalFormatting>
  <conditionalFormatting sqref="C28">
    <cfRule type="cellIs" priority="30" operator="equal" aboveAverage="0" equalAverage="0" bottom="0" percent="0" rank="0" text="" dxfId="198">
      <formula>"..."</formula>
    </cfRule>
    <cfRule type="cellIs" priority="31" operator="equal" aboveAverage="0" equalAverage="0" bottom="0" percent="0" rank="0" text="" dxfId="199">
      <formula>"."</formula>
    </cfRule>
  </conditionalFormatting>
  <conditionalFormatting sqref="B24">
    <cfRule type="cellIs" priority="32" operator="equal" aboveAverage="0" equalAverage="0" bottom="0" percent="0" rank="0" text="" dxfId="200">
      <formula>"..."</formula>
    </cfRule>
    <cfRule type="cellIs" priority="33" operator="equal" aboveAverage="0" equalAverage="0" bottom="0" percent="0" rank="0" text="" dxfId="201">
      <formula>"."</formula>
    </cfRule>
  </conditionalFormatting>
  <conditionalFormatting sqref="F21">
    <cfRule type="cellIs" priority="34" operator="equal" aboveAverage="0" equalAverage="0" bottom="0" percent="0" rank="0" text="" dxfId="202">
      <formula>"."</formula>
    </cfRule>
    <cfRule type="cellIs" priority="35" operator="equal" aboveAverage="0" equalAverage="0" bottom="0" percent="0" rank="0" text="" dxfId="203">
      <formula>"..."</formula>
    </cfRule>
  </conditionalFormatting>
  <conditionalFormatting sqref="F25">
    <cfRule type="cellIs" priority="36" operator="equal" aboveAverage="0" equalAverage="0" bottom="0" percent="0" rank="0" text="" dxfId="204">
      <formula>"."</formula>
    </cfRule>
    <cfRule type="cellIs" priority="37" operator="equal" aboveAverage="0" equalAverage="0" bottom="0" percent="0" rank="0" text="" dxfId="205">
      <formula>"..."</formula>
    </cfRule>
  </conditionalFormatting>
  <conditionalFormatting sqref="F32">
    <cfRule type="cellIs" priority="38" operator="equal" aboveAverage="0" equalAverage="0" bottom="0" percent="0" rank="0" text="" dxfId="206">
      <formula>"."</formula>
    </cfRule>
    <cfRule type="cellIs" priority="39" operator="equal" aboveAverage="0" equalAverage="0" bottom="0" percent="0" rank="0" text="" dxfId="207">
      <formula>"..."</formula>
    </cfRule>
  </conditionalFormatting>
  <conditionalFormatting sqref="B21">
    <cfRule type="cellIs" priority="40" operator="equal" aboveAverage="0" equalAverage="0" bottom="0" percent="0" rank="0" text="" dxfId="208">
      <formula>"."</formula>
    </cfRule>
    <cfRule type="cellIs" priority="41" operator="equal" aboveAverage="0" equalAverage="0" bottom="0" percent="0" rank="0" text="" dxfId="209">
      <formula>"..."</formula>
    </cfRule>
  </conditionalFormatting>
  <conditionalFormatting sqref="B25">
    <cfRule type="cellIs" priority="42" operator="equal" aboveAverage="0" equalAverage="0" bottom="0" percent="0" rank="0" text="" dxfId="210">
      <formula>"."</formula>
    </cfRule>
    <cfRule type="cellIs" priority="43" operator="equal" aboveAverage="0" equalAverage="0" bottom="0" percent="0" rank="0" text="" dxfId="211">
      <formula>"..."</formula>
    </cfRule>
  </conditionalFormatting>
  <conditionalFormatting sqref="F14">
    <cfRule type="cellIs" priority="44" operator="equal" aboveAverage="0" equalAverage="0" bottom="0" percent="0" rank="0" text="" dxfId="212">
      <formula>"."</formula>
    </cfRule>
    <cfRule type="cellIs" priority="45" operator="equal" aboveAverage="0" equalAverage="0" bottom="0" percent="0" rank="0" text="" dxfId="213">
      <formula>"..."</formula>
    </cfRule>
  </conditionalFormatting>
  <conditionalFormatting sqref="F9:F11">
    <cfRule type="cellIs" priority="46" operator="equal" aboveAverage="0" equalAverage="0" bottom="0" percent="0" rank="0" text="" dxfId="214">
      <formula>"."</formula>
    </cfRule>
    <cfRule type="cellIs" priority="47" operator="equal" aboveAverage="0" equalAverage="0" bottom="0" percent="0" rank="0" text="" dxfId="215">
      <formula>"..."</formula>
    </cfRule>
  </conditionalFormatting>
  <conditionalFormatting sqref="F13">
    <cfRule type="cellIs" priority="48" operator="equal" aboveAverage="0" equalAverage="0" bottom="0" percent="0" rank="0" text="" dxfId="216">
      <formula>"."</formula>
    </cfRule>
    <cfRule type="cellIs" priority="49" operator="equal" aboveAverage="0" equalAverage="0" bottom="0" percent="0" rank="0" text="" dxfId="217">
      <formula>"..."</formula>
    </cfRule>
  </conditionalFormatting>
  <conditionalFormatting sqref="C31">
    <cfRule type="cellIs" priority="50" operator="equal" aboveAverage="0" equalAverage="0" bottom="0" percent="0" rank="0" text="" dxfId="218">
      <formula>"."</formula>
    </cfRule>
    <cfRule type="cellIs" priority="51" operator="equal" aboveAverage="0" equalAverage="0" bottom="0" percent="0" rank="0" text="" dxfId="219">
      <formula>"..."</formula>
    </cfRule>
  </conditionalFormatting>
  <conditionalFormatting sqref="B9:D9 B11:E11 C7:C8 E7:E9">
    <cfRule type="cellIs" priority="52" operator="equal" aboveAverage="0" equalAverage="0" bottom="0" percent="0" rank="0" text="" dxfId="220">
      <formula>"."</formula>
    </cfRule>
    <cfRule type="cellIs" priority="53" operator="equal" aboveAverage="0" equalAverage="0" bottom="0" percent="0" rank="0" text="" dxfId="221">
      <formula>"..."</formula>
    </cfRule>
  </conditionalFormatting>
  <conditionalFormatting sqref="F7">
    <cfRule type="cellIs" priority="54" operator="equal" aboveAverage="0" equalAverage="0" bottom="0" percent="0" rank="0" text="" dxfId="222">
      <formula>"."</formula>
    </cfRule>
    <cfRule type="cellIs" priority="55" operator="equal" aboveAverage="0" equalAverage="0" bottom="0" percent="0" rank="0" text="" dxfId="223">
      <formula>"..."</formula>
    </cfRule>
  </conditionalFormatting>
  <conditionalFormatting sqref="F8">
    <cfRule type="cellIs" priority="56" operator="equal" aboveAverage="0" equalAverage="0" bottom="0" percent="0" rank="0" text="" dxfId="224">
      <formula>"."</formula>
    </cfRule>
    <cfRule type="cellIs" priority="57" operator="equal" aboveAverage="0" equalAverage="0" bottom="0" percent="0" rank="0" text="" dxfId="2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7.19"/>
    <col collapsed="false" customWidth="false" hidden="false" outlineLevel="0" max="257" min="7" style="1" width="11.19"/>
  </cols>
  <sheetData>
    <row r="1" s="20" customFormat="true" ht="16.5" hidden="false" customHeight="true" outlineLevel="0" collapsed="false">
      <c r="A1" s="2"/>
      <c r="F1" s="127"/>
    </row>
    <row r="2" s="20" customFormat="true" ht="14.85" hidden="false" customHeight="true" outlineLevel="0" collapsed="false">
      <c r="A2" s="95" t="s">
        <v>97</v>
      </c>
      <c r="B2" s="95"/>
      <c r="C2" s="95"/>
      <c r="D2" s="95"/>
      <c r="E2" s="95"/>
      <c r="F2" s="95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</row>
    <row r="4" s="53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</row>
    <row r="5" s="53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</row>
    <row r="6" s="53" customFormat="true" ht="15" hidden="false" customHeight="true" outlineLevel="0" collapsed="false">
      <c r="A6" s="56"/>
      <c r="B6" s="60" t="s">
        <v>73</v>
      </c>
      <c r="C6" s="60"/>
      <c r="D6" s="60"/>
      <c r="E6" s="60"/>
      <c r="F6" s="113" t="s">
        <v>11</v>
      </c>
    </row>
    <row r="7" s="53" customFormat="true" ht="29.45" hidden="false" customHeight="true" outlineLevel="0" collapsed="false">
      <c r="A7" s="134" t="s">
        <v>161</v>
      </c>
      <c r="B7" s="146" t="n">
        <v>25550</v>
      </c>
      <c r="C7" s="146" t="n">
        <v>8470</v>
      </c>
      <c r="D7" s="146" t="n">
        <v>17080</v>
      </c>
      <c r="E7" s="146" t="n">
        <v>12180</v>
      </c>
      <c r="F7" s="150" t="n">
        <v>-87.5012229723119</v>
      </c>
    </row>
    <row r="8" s="53" customFormat="true" ht="15" hidden="false" customHeight="true" outlineLevel="0" collapsed="false">
      <c r="A8" s="134" t="s">
        <v>94</v>
      </c>
      <c r="B8" s="146" t="n">
        <v>22254.96</v>
      </c>
      <c r="C8" s="146" t="n">
        <v>20888.86</v>
      </c>
      <c r="D8" s="146" t="n">
        <v>1366.1</v>
      </c>
      <c r="E8" s="146" t="n">
        <v>1366.1</v>
      </c>
      <c r="F8" s="150" t="n">
        <v>-1.89479382440834</v>
      </c>
    </row>
    <row r="9" s="53" customFormat="true" ht="15" hidden="false" customHeight="true" outlineLevel="0" collapsed="false">
      <c r="A9" s="134" t="s">
        <v>162</v>
      </c>
      <c r="B9" s="74" t="n">
        <v>-630.58</v>
      </c>
      <c r="C9" s="74" t="n">
        <v>-30.58</v>
      </c>
      <c r="D9" s="74" t="n">
        <v>-600</v>
      </c>
      <c r="E9" s="74" t="n">
        <v>-600</v>
      </c>
      <c r="F9" s="135" t="s">
        <v>163</v>
      </c>
    </row>
    <row r="10" s="20" customFormat="true" ht="24" hidden="false" customHeight="true" outlineLevel="0" collapsed="false">
      <c r="A10" s="138" t="s">
        <v>164</v>
      </c>
      <c r="B10" s="74" t="n">
        <v>28682938.95</v>
      </c>
      <c r="C10" s="74" t="n">
        <v>16703683.97</v>
      </c>
      <c r="D10" s="74" t="n">
        <v>11979254.98</v>
      </c>
      <c r="E10" s="74" t="n">
        <v>10333350.55</v>
      </c>
      <c r="F10" s="150" t="n">
        <v>5.25586441188331</v>
      </c>
    </row>
    <row r="11" s="20" customFormat="true" ht="24.95" hidden="false" customHeight="true" outlineLevel="0" collapsed="false">
      <c r="A11" s="134" t="s">
        <v>165</v>
      </c>
      <c r="B11" s="69" t="n">
        <v>17906204.66</v>
      </c>
      <c r="C11" s="74" t="n">
        <v>12212668.45</v>
      </c>
      <c r="D11" s="121" t="n">
        <v>5693536.21</v>
      </c>
      <c r="E11" s="74" t="n">
        <v>4887403.01</v>
      </c>
      <c r="F11" s="150" t="n">
        <v>1.89115712903576</v>
      </c>
    </row>
    <row r="12" s="20" customFormat="true" ht="15.6" hidden="false" customHeight="true" outlineLevel="0" collapsed="false">
      <c r="A12" s="136" t="s">
        <v>166</v>
      </c>
      <c r="B12" s="74" t="n">
        <v>10776734.29</v>
      </c>
      <c r="C12" s="74" t="n">
        <v>4491015.52</v>
      </c>
      <c r="D12" s="74" t="n">
        <v>6285718.77</v>
      </c>
      <c r="E12" s="74" t="n">
        <v>5445947.54</v>
      </c>
      <c r="F12" s="150" t="n">
        <v>11.3664307555696</v>
      </c>
    </row>
    <row r="13" s="20" customFormat="true" ht="23.45" hidden="false" customHeight="true" outlineLevel="0" collapsed="false">
      <c r="A13" s="151" t="s">
        <v>167</v>
      </c>
      <c r="B13" s="74" t="n">
        <v>728817.37</v>
      </c>
      <c r="C13" s="74" t="n">
        <v>0</v>
      </c>
      <c r="D13" s="74" t="n">
        <v>728817.37</v>
      </c>
      <c r="E13" s="74" t="n">
        <v>581815.81</v>
      </c>
      <c r="F13" s="150" t="n">
        <v>-96.7723213313724</v>
      </c>
    </row>
    <row r="14" s="20" customFormat="true" ht="15.6" hidden="false" customHeight="true" outlineLevel="0" collapsed="false">
      <c r="A14" s="151" t="s">
        <v>168</v>
      </c>
      <c r="B14" s="74" t="n">
        <v>19493906.3</v>
      </c>
      <c r="C14" s="74" t="n">
        <v>12698837.45</v>
      </c>
      <c r="D14" s="74" t="n">
        <v>6795068.85</v>
      </c>
      <c r="E14" s="74" t="n">
        <v>5906429.24</v>
      </c>
      <c r="F14" s="135" t="s">
        <v>163</v>
      </c>
    </row>
    <row r="15" s="20" customFormat="true" ht="15.6" hidden="false" customHeight="true" outlineLevel="0" collapsed="false">
      <c r="A15" s="151" t="s">
        <v>169</v>
      </c>
      <c r="B15" s="74" t="n">
        <v>18765088.93</v>
      </c>
      <c r="C15" s="74" t="n">
        <v>12698837.45</v>
      </c>
      <c r="D15" s="74" t="n">
        <v>6066251.48</v>
      </c>
      <c r="E15" s="74" t="n">
        <v>5324613.43</v>
      </c>
      <c r="F15" s="135" t="s">
        <v>163</v>
      </c>
    </row>
    <row r="16" customFormat="false" ht="30" hidden="false" customHeight="true" outlineLevel="0" collapsed="false">
      <c r="A16" s="48" t="s">
        <v>170</v>
      </c>
      <c r="B16" s="48"/>
      <c r="C16" s="48"/>
      <c r="D16" s="48"/>
      <c r="E16" s="48"/>
      <c r="F16" s="48"/>
      <c r="G16" s="152"/>
      <c r="H16" s="152"/>
      <c r="I16" s="152"/>
      <c r="J16" s="0"/>
      <c r="K16" s="15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" customFormat="true" ht="11.25" hidden="false" customHeight="true" outlineLevel="0" collapsed="false">
      <c r="A17" s="28"/>
      <c r="B17" s="154"/>
      <c r="C17" s="154"/>
      <c r="D17" s="154"/>
      <c r="E17" s="154"/>
      <c r="F17" s="143"/>
    </row>
    <row r="19" customFormat="false" ht="27" hidden="false" customHeight="true" outlineLevel="0" collapsed="false"/>
  </sheetData>
  <mergeCells count="8">
    <mergeCell ref="A3:A6"/>
    <mergeCell ref="B3:B5"/>
    <mergeCell ref="C3:E3"/>
    <mergeCell ref="F3:F5"/>
    <mergeCell ref="C4:C5"/>
    <mergeCell ref="D4:D5"/>
    <mergeCell ref="B6:E6"/>
    <mergeCell ref="A16:F16"/>
  </mergeCells>
  <conditionalFormatting sqref="F17 F10:F12 B10:E10 B12:E12 B15:D15 D14 B13:B14 D13:E13">
    <cfRule type="cellIs" priority="2" operator="equal" aboveAverage="0" equalAverage="0" bottom="0" percent="0" rank="0" text="" dxfId="226">
      <formula>"."</formula>
    </cfRule>
    <cfRule type="cellIs" priority="3" operator="equal" aboveAverage="0" equalAverage="0" bottom="0" percent="0" rank="0" text="" dxfId="227">
      <formula>"..."</formula>
    </cfRule>
  </conditionalFormatting>
  <conditionalFormatting sqref="E15">
    <cfRule type="cellIs" priority="4" operator="equal" aboveAverage="0" equalAverage="0" bottom="0" percent="0" rank="0" text="" dxfId="228">
      <formula>"."</formula>
    </cfRule>
    <cfRule type="cellIs" priority="5" operator="equal" aboveAverage="0" equalAverage="0" bottom="0" percent="0" rank="0" text="" dxfId="229">
      <formula>"..."</formula>
    </cfRule>
  </conditionalFormatting>
  <conditionalFormatting sqref="E14">
    <cfRule type="cellIs" priority="6" operator="equal" aboveAverage="0" equalAverage="0" bottom="0" percent="0" rank="0" text="" dxfId="230">
      <formula>"."</formula>
    </cfRule>
    <cfRule type="cellIs" priority="7" operator="equal" aboveAverage="0" equalAverage="0" bottom="0" percent="0" rank="0" text="" dxfId="231">
      <formula>"..."</formula>
    </cfRule>
  </conditionalFormatting>
  <conditionalFormatting sqref="F15">
    <cfRule type="cellIs" priority="8" operator="equal" aboveAverage="0" equalAverage="0" bottom="0" percent="0" rank="0" text="" dxfId="232">
      <formula>"."</formula>
    </cfRule>
    <cfRule type="cellIs" priority="9" operator="equal" aboveAverage="0" equalAverage="0" bottom="0" percent="0" rank="0" text="" dxfId="233">
      <formula>"..."</formula>
    </cfRule>
  </conditionalFormatting>
  <conditionalFormatting sqref="C14">
    <cfRule type="cellIs" priority="10" operator="equal" aboveAverage="0" equalAverage="0" bottom="0" percent="0" rank="0" text="" dxfId="234">
      <formula>"."</formula>
    </cfRule>
    <cfRule type="cellIs" priority="11" operator="equal" aboveAverage="0" equalAverage="0" bottom="0" percent="0" rank="0" text="" dxfId="235">
      <formula>"..."</formula>
    </cfRule>
  </conditionalFormatting>
  <conditionalFormatting sqref="C13">
    <cfRule type="cellIs" priority="12" operator="equal" aboveAverage="0" equalAverage="0" bottom="0" percent="0" rank="0" text="" dxfId="236">
      <formula>"."</formula>
    </cfRule>
    <cfRule type="cellIs" priority="13" operator="equal" aboveAverage="0" equalAverage="0" bottom="0" percent="0" rank="0" text="" dxfId="237">
      <formula>"..."</formula>
    </cfRule>
  </conditionalFormatting>
  <conditionalFormatting sqref="C9">
    <cfRule type="cellIs" priority="14" operator="equal" aboveAverage="0" equalAverage="0" bottom="0" percent="0" rank="0" text="" dxfId="238">
      <formula>"."</formula>
    </cfRule>
    <cfRule type="cellIs" priority="15" operator="equal" aboveAverage="0" equalAverage="0" bottom="0" percent="0" rank="0" text="" dxfId="239">
      <formula>"..."</formula>
    </cfRule>
  </conditionalFormatting>
  <conditionalFormatting sqref="F9">
    <cfRule type="cellIs" priority="16" operator="equal" aboveAverage="0" equalAverage="0" bottom="0" percent="0" rank="0" text="" dxfId="240">
      <formula>"."</formula>
    </cfRule>
    <cfRule type="cellIs" priority="17" operator="equal" aboveAverage="0" equalAverage="0" bottom="0" percent="0" rank="0" text="" dxfId="241">
      <formula>"..."</formula>
    </cfRule>
  </conditionalFormatting>
  <conditionalFormatting sqref="F14">
    <cfRule type="cellIs" priority="18" operator="equal" aboveAverage="0" equalAverage="0" bottom="0" percent="0" rank="0" text="" dxfId="242">
      <formula>"."</formula>
    </cfRule>
    <cfRule type="cellIs" priority="19" operator="equal" aboveAverage="0" equalAverage="0" bottom="0" percent="0" rank="0" text="" dxfId="243">
      <formula>"..."</formula>
    </cfRule>
  </conditionalFormatting>
  <conditionalFormatting sqref="F13">
    <cfRule type="cellIs" priority="20" operator="equal" aboveAverage="0" equalAverage="0" bottom="0" percent="0" rank="0" text="" dxfId="244">
      <formula>"."</formula>
    </cfRule>
    <cfRule type="cellIs" priority="21" operator="equal" aboveAverage="0" equalAverage="0" bottom="0" percent="0" rank="0" text="" dxfId="245">
      <formula>"..."</formula>
    </cfRule>
  </conditionalFormatting>
  <conditionalFormatting sqref="B9">
    <cfRule type="cellIs" priority="22" operator="equal" aboveAverage="0" equalAverage="0" bottom="0" percent="0" rank="0" text="" dxfId="246">
      <formula>"."</formula>
    </cfRule>
    <cfRule type="cellIs" priority="23" operator="equal" aboveAverage="0" equalAverage="0" bottom="0" percent="0" rank="0" text="" dxfId="247">
      <formula>"..."</formula>
    </cfRule>
  </conditionalFormatting>
  <conditionalFormatting sqref="D9:E9">
    <cfRule type="cellIs" priority="24" operator="equal" aboveAverage="0" equalAverage="0" bottom="0" percent="0" rank="0" text="" dxfId="248">
      <formula>"."</formula>
    </cfRule>
    <cfRule type="cellIs" priority="25" operator="equal" aboveAverage="0" equalAverage="0" bottom="0" percent="0" rank="0" text="" dxfId="249">
      <formula>"..."</formula>
    </cfRule>
  </conditionalFormatting>
  <conditionalFormatting sqref="F7:F8">
    <cfRule type="cellIs" priority="26" operator="equal" aboveAverage="0" equalAverage="0" bottom="0" percent="0" rank="0" text="" dxfId="250">
      <formula>"."</formula>
    </cfRule>
    <cfRule type="cellIs" priority="27" operator="equal" aboveAverage="0" equalAverage="0" bottom="0" percent="0" rank="0" text="" dxfId="2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5" width="48.99"/>
    <col collapsed="false" customWidth="true" hidden="false" outlineLevel="0" max="2" min="2" style="105" width="10.99"/>
    <col collapsed="false" customWidth="true" hidden="false" outlineLevel="0" max="5" min="3" style="105" width="11.99"/>
    <col collapsed="false" customWidth="true" hidden="false" outlineLevel="0" max="6" min="6" style="105" width="12.99"/>
    <col collapsed="false" customWidth="true" hidden="false" outlineLevel="0" max="7" min="7" style="105" width="11.99"/>
    <col collapsed="false" customWidth="true" hidden="false" outlineLevel="0" max="8" min="8" style="105" width="11.38"/>
    <col collapsed="false" customWidth="true" hidden="false" outlineLevel="0" max="9" min="9" style="155" width="6.19"/>
    <col collapsed="false" customWidth="false" hidden="false" outlineLevel="0" max="257" min="10" style="155" width="11.19"/>
  </cols>
  <sheetData>
    <row r="1" s="20" customFormat="true" ht="16.5" hidden="false" customHeight="true" outlineLevel="0" collapsed="false">
      <c r="A1" s="2"/>
    </row>
    <row r="2" s="128" customFormat="true" ht="14.85" hidden="false" customHeight="true" outlineLevel="0" collapsed="false">
      <c r="A2" s="55" t="s">
        <v>171</v>
      </c>
      <c r="B2" s="55"/>
      <c r="C2" s="55"/>
      <c r="D2" s="55"/>
      <c r="E2" s="55"/>
      <c r="F2" s="55"/>
      <c r="G2" s="55"/>
      <c r="H2" s="55"/>
    </row>
    <row r="3" s="157" customFormat="true" ht="15" hidden="false" customHeight="true" outlineLevel="0" collapsed="false">
      <c r="A3" s="82" t="s">
        <v>172</v>
      </c>
      <c r="B3" s="56" t="s">
        <v>173</v>
      </c>
      <c r="C3" s="7" t="s">
        <v>174</v>
      </c>
      <c r="D3" s="8" t="s">
        <v>4</v>
      </c>
      <c r="E3" s="8"/>
      <c r="F3" s="8"/>
      <c r="G3" s="8"/>
      <c r="H3" s="9" t="s">
        <v>175</v>
      </c>
      <c r="I3" s="156"/>
    </row>
    <row r="4" s="157" customFormat="true" ht="15" hidden="false" customHeight="true" outlineLevel="0" collapsed="false">
      <c r="A4" s="82"/>
      <c r="B4" s="56"/>
      <c r="C4" s="7"/>
      <c r="D4" s="10" t="s">
        <v>176</v>
      </c>
      <c r="E4" s="111" t="s">
        <v>177</v>
      </c>
      <c r="F4" s="85" t="s">
        <v>8</v>
      </c>
      <c r="G4" s="11" t="s">
        <v>178</v>
      </c>
      <c r="H4" s="9"/>
      <c r="I4" s="156"/>
    </row>
    <row r="5" s="157" customFormat="true" ht="33" hidden="false" customHeight="true" outlineLevel="0" collapsed="false">
      <c r="A5" s="82"/>
      <c r="B5" s="56"/>
      <c r="C5" s="7"/>
      <c r="D5" s="10"/>
      <c r="E5" s="111"/>
      <c r="F5" s="158" t="s">
        <v>179</v>
      </c>
      <c r="G5" s="11"/>
      <c r="H5" s="9"/>
      <c r="I5" s="156"/>
    </row>
    <row r="6" s="157" customFormat="true" ht="15" hidden="false" customHeight="true" outlineLevel="0" collapsed="false">
      <c r="A6" s="82"/>
      <c r="B6" s="56"/>
      <c r="C6" s="60" t="s">
        <v>10</v>
      </c>
      <c r="D6" s="60"/>
      <c r="E6" s="60"/>
      <c r="F6" s="60"/>
      <c r="G6" s="60"/>
      <c r="H6" s="159" t="s">
        <v>11</v>
      </c>
      <c r="I6" s="144"/>
    </row>
    <row r="7" s="163" customFormat="true" ht="27" hidden="false" customHeight="true" outlineLevel="0" collapsed="false">
      <c r="A7" s="160" t="s">
        <v>39</v>
      </c>
      <c r="B7" s="161" t="s">
        <v>17</v>
      </c>
      <c r="C7" s="63" t="n">
        <v>5497350</v>
      </c>
      <c r="D7" s="63" t="n">
        <v>2975468</v>
      </c>
      <c r="E7" s="63" t="n">
        <v>1943059</v>
      </c>
      <c r="F7" s="63" t="n">
        <v>4918527</v>
      </c>
      <c r="G7" s="63" t="n">
        <v>578823</v>
      </c>
      <c r="H7" s="162" t="n">
        <v>2.0075863428016</v>
      </c>
    </row>
    <row r="8" s="163" customFormat="true" ht="12" hidden="false" customHeight="true" outlineLevel="0" collapsed="false">
      <c r="A8" s="164"/>
      <c r="B8" s="116" t="s">
        <v>36</v>
      </c>
      <c r="C8" s="63" t="n">
        <v>2866617</v>
      </c>
      <c r="D8" s="63" t="n">
        <v>1493470</v>
      </c>
      <c r="E8" s="63" t="n">
        <v>1042425</v>
      </c>
      <c r="F8" s="63" t="n">
        <v>2535895</v>
      </c>
      <c r="G8" s="63" t="n">
        <v>330722</v>
      </c>
      <c r="H8" s="162" t="n">
        <v>1.91843444883807</v>
      </c>
    </row>
    <row r="9" s="163" customFormat="true" ht="12" hidden="false" customHeight="true" outlineLevel="0" collapsed="false">
      <c r="A9" s="164"/>
      <c r="B9" s="116" t="s">
        <v>37</v>
      </c>
      <c r="C9" s="63" t="n">
        <v>2630733</v>
      </c>
      <c r="D9" s="63" t="n">
        <v>1481998</v>
      </c>
      <c r="E9" s="63" t="n">
        <v>900634</v>
      </c>
      <c r="F9" s="63" t="n">
        <v>2382632</v>
      </c>
      <c r="G9" s="63" t="n">
        <v>248101</v>
      </c>
      <c r="H9" s="162" t="n">
        <v>2.1049097613041</v>
      </c>
    </row>
    <row r="10" s="167" customFormat="true" ht="25.9" hidden="false" customHeight="true" outlineLevel="0" collapsed="false">
      <c r="A10" s="165" t="s">
        <v>180</v>
      </c>
      <c r="B10" s="116" t="s">
        <v>17</v>
      </c>
      <c r="C10" s="74" t="n">
        <v>3352992</v>
      </c>
      <c r="D10" s="74" t="n">
        <v>1799066</v>
      </c>
      <c r="E10" s="74" t="n">
        <v>1172401</v>
      </c>
      <c r="F10" s="74" t="n">
        <v>2971467</v>
      </c>
      <c r="G10" s="74" t="n">
        <v>381525</v>
      </c>
      <c r="H10" s="166" t="n">
        <v>1.93677290451484</v>
      </c>
    </row>
    <row r="11" s="167" customFormat="true" ht="11.85" hidden="false" customHeight="true" outlineLevel="0" collapsed="false">
      <c r="A11" s="168"/>
      <c r="B11" s="151" t="s">
        <v>36</v>
      </c>
      <c r="C11" s="74" t="n">
        <v>1745511</v>
      </c>
      <c r="D11" s="74" t="n">
        <v>946274</v>
      </c>
      <c r="E11" s="74" t="n">
        <v>577427</v>
      </c>
      <c r="F11" s="74" t="n">
        <v>1523701</v>
      </c>
      <c r="G11" s="74" t="n">
        <v>221810</v>
      </c>
      <c r="H11" s="166" t="n">
        <v>1.37739974851826</v>
      </c>
    </row>
    <row r="12" s="167" customFormat="true" ht="11.85" hidden="false" customHeight="true" outlineLevel="0" collapsed="false">
      <c r="A12" s="168"/>
      <c r="B12" s="151" t="s">
        <v>37</v>
      </c>
      <c r="C12" s="74" t="n">
        <v>1607481</v>
      </c>
      <c r="D12" s="74" t="n">
        <v>852792</v>
      </c>
      <c r="E12" s="74" t="n">
        <v>594974</v>
      </c>
      <c r="F12" s="74" t="n">
        <v>1447766</v>
      </c>
      <c r="G12" s="74" t="n">
        <v>159715</v>
      </c>
      <c r="H12" s="166" t="n">
        <v>2.55121082034921</v>
      </c>
    </row>
    <row r="13" s="167" customFormat="true" ht="27" hidden="false" customHeight="true" outlineLevel="0" collapsed="false">
      <c r="A13" s="169" t="s">
        <v>181</v>
      </c>
      <c r="B13" s="116" t="s">
        <v>17</v>
      </c>
      <c r="C13" s="69" t="n">
        <v>2926328</v>
      </c>
      <c r="D13" s="74" t="n">
        <v>1537237</v>
      </c>
      <c r="E13" s="74" t="n">
        <v>1050377</v>
      </c>
      <c r="F13" s="74" t="n">
        <v>2587614</v>
      </c>
      <c r="G13" s="74" t="n">
        <v>338714</v>
      </c>
      <c r="H13" s="166" t="n">
        <v>2.333151140593</v>
      </c>
    </row>
    <row r="14" s="167" customFormat="true" ht="11.85" hidden="false" customHeight="true" outlineLevel="0" collapsed="false">
      <c r="A14" s="170"/>
      <c r="B14" s="151" t="s">
        <v>36</v>
      </c>
      <c r="C14" s="74" t="n">
        <v>1507271</v>
      </c>
      <c r="D14" s="74" t="n">
        <v>800409</v>
      </c>
      <c r="E14" s="74" t="n">
        <v>510101</v>
      </c>
      <c r="F14" s="74" t="n">
        <v>1310510</v>
      </c>
      <c r="G14" s="74" t="n">
        <v>196761</v>
      </c>
      <c r="H14" s="166" t="n">
        <v>1.60112651144105</v>
      </c>
    </row>
    <row r="15" s="167" customFormat="true" ht="11.85" hidden="false" customHeight="true" outlineLevel="0" collapsed="false">
      <c r="A15" s="170"/>
      <c r="B15" s="151" t="s">
        <v>37</v>
      </c>
      <c r="C15" s="74" t="n">
        <v>1419057</v>
      </c>
      <c r="D15" s="74" t="n">
        <v>736828</v>
      </c>
      <c r="E15" s="74" t="n">
        <v>540276</v>
      </c>
      <c r="F15" s="74" t="n">
        <v>1277104</v>
      </c>
      <c r="G15" s="74" t="n">
        <v>141953</v>
      </c>
      <c r="H15" s="166" t="n">
        <v>3.12232257895735</v>
      </c>
    </row>
    <row r="16" s="167" customFormat="true" ht="18" hidden="false" customHeight="true" outlineLevel="0" collapsed="false">
      <c r="A16" s="171" t="s">
        <v>182</v>
      </c>
      <c r="B16" s="116" t="s">
        <v>17</v>
      </c>
      <c r="C16" s="74" t="n">
        <v>752</v>
      </c>
      <c r="D16" s="74" t="n">
        <v>0</v>
      </c>
      <c r="E16" s="74" t="n">
        <v>752</v>
      </c>
      <c r="F16" s="74" t="n">
        <v>752</v>
      </c>
      <c r="G16" s="74" t="n">
        <v>0</v>
      </c>
      <c r="H16" s="166" t="n">
        <v>1.62162162162163</v>
      </c>
    </row>
    <row r="17" s="167" customFormat="true" ht="11.85" hidden="false" customHeight="true" outlineLevel="0" collapsed="false">
      <c r="A17" s="171"/>
      <c r="B17" s="151" t="s">
        <v>36</v>
      </c>
      <c r="C17" s="74" t="n">
        <v>332</v>
      </c>
      <c r="D17" s="74" t="n">
        <v>0</v>
      </c>
      <c r="E17" s="74" t="n">
        <v>332</v>
      </c>
      <c r="F17" s="74" t="n">
        <v>332</v>
      </c>
      <c r="G17" s="74" t="n">
        <v>0</v>
      </c>
      <c r="H17" s="166" t="n">
        <v>-0.598802395209575</v>
      </c>
    </row>
    <row r="18" s="167" customFormat="true" ht="11.85" hidden="false" customHeight="true" outlineLevel="0" collapsed="false">
      <c r="A18" s="170"/>
      <c r="B18" s="151" t="s">
        <v>37</v>
      </c>
      <c r="C18" s="74" t="n">
        <v>420</v>
      </c>
      <c r="D18" s="74" t="n">
        <v>0</v>
      </c>
      <c r="E18" s="74" t="n">
        <v>420</v>
      </c>
      <c r="F18" s="74" t="n">
        <v>420</v>
      </c>
      <c r="G18" s="74" t="n">
        <v>0</v>
      </c>
      <c r="H18" s="166" t="n">
        <v>3.44827586206897</v>
      </c>
    </row>
    <row r="19" s="167" customFormat="true" ht="18.75" hidden="false" customHeight="true" outlineLevel="0" collapsed="false">
      <c r="A19" s="171" t="s">
        <v>183</v>
      </c>
      <c r="B19" s="116" t="s">
        <v>17</v>
      </c>
      <c r="C19" s="74" t="n">
        <v>268695</v>
      </c>
      <c r="D19" s="74" t="n">
        <v>169441</v>
      </c>
      <c r="E19" s="74" t="n">
        <v>70240</v>
      </c>
      <c r="F19" s="74" t="n">
        <v>239681</v>
      </c>
      <c r="G19" s="74" t="n">
        <v>29014</v>
      </c>
      <c r="H19" s="166" t="n">
        <v>-0.423587485824825</v>
      </c>
    </row>
    <row r="20" s="167" customFormat="true" ht="11.85" hidden="false" customHeight="true" outlineLevel="0" collapsed="false">
      <c r="A20" s="171"/>
      <c r="B20" s="151" t="s">
        <v>36</v>
      </c>
      <c r="C20" s="74" t="n">
        <v>145125</v>
      </c>
      <c r="D20" s="74" t="n">
        <v>91724</v>
      </c>
      <c r="E20" s="74" t="n">
        <v>36803</v>
      </c>
      <c r="F20" s="74" t="n">
        <v>128527</v>
      </c>
      <c r="G20" s="74" t="n">
        <v>16598</v>
      </c>
      <c r="H20" s="166" t="n">
        <v>0.584969607917884</v>
      </c>
    </row>
    <row r="21" s="167" customFormat="true" ht="11.85" hidden="false" customHeight="true" outlineLevel="0" collapsed="false">
      <c r="A21" s="170"/>
      <c r="B21" s="151" t="s">
        <v>37</v>
      </c>
      <c r="C21" s="74" t="n">
        <v>123570</v>
      </c>
      <c r="D21" s="74" t="n">
        <v>77717</v>
      </c>
      <c r="E21" s="74" t="n">
        <v>33437</v>
      </c>
      <c r="F21" s="74" t="n">
        <v>111154</v>
      </c>
      <c r="G21" s="74" t="n">
        <v>12416</v>
      </c>
      <c r="H21" s="166" t="n">
        <v>-1.58254816537509</v>
      </c>
    </row>
    <row r="22" s="167" customFormat="true" ht="18.75" hidden="false" customHeight="true" outlineLevel="0" collapsed="false">
      <c r="A22" s="171" t="s">
        <v>184</v>
      </c>
      <c r="B22" s="116" t="s">
        <v>17</v>
      </c>
      <c r="C22" s="74" t="n">
        <v>17030</v>
      </c>
      <c r="D22" s="74" t="n">
        <v>9860</v>
      </c>
      <c r="E22" s="74" t="n">
        <v>4217</v>
      </c>
      <c r="F22" s="74" t="n">
        <v>14077</v>
      </c>
      <c r="G22" s="74" t="n">
        <v>2953</v>
      </c>
      <c r="H22" s="166" t="n">
        <v>-10.7582665199392</v>
      </c>
    </row>
    <row r="23" s="167" customFormat="true" ht="11.85" hidden="false" customHeight="true" outlineLevel="0" collapsed="false">
      <c r="A23" s="171"/>
      <c r="B23" s="151" t="s">
        <v>36</v>
      </c>
      <c r="C23" s="74" t="n">
        <v>10881</v>
      </c>
      <c r="D23" s="74" t="n">
        <v>6395</v>
      </c>
      <c r="E23" s="74" t="n">
        <v>2557</v>
      </c>
      <c r="F23" s="74" t="n">
        <v>8952</v>
      </c>
      <c r="G23" s="74" t="n">
        <v>1929</v>
      </c>
      <c r="H23" s="166" t="n">
        <v>-9.12811090696509</v>
      </c>
    </row>
    <row r="24" s="167" customFormat="true" ht="11.85" hidden="false" customHeight="true" outlineLevel="0" collapsed="false">
      <c r="A24" s="170"/>
      <c r="B24" s="151" t="s">
        <v>37</v>
      </c>
      <c r="C24" s="74" t="n">
        <v>6149</v>
      </c>
      <c r="D24" s="74" t="n">
        <v>3465</v>
      </c>
      <c r="E24" s="74" t="n">
        <v>1660</v>
      </c>
      <c r="F24" s="74" t="n">
        <v>5125</v>
      </c>
      <c r="G24" s="74" t="n">
        <v>1024</v>
      </c>
      <c r="H24" s="166" t="n">
        <v>-13.5040090026727</v>
      </c>
    </row>
    <row r="25" customFormat="false" ht="12.75" hidden="false" customHeight="true" outlineLevel="0" collapsed="false">
      <c r="A25" s="68"/>
      <c r="C25" s="74"/>
      <c r="D25" s="74"/>
      <c r="E25" s="74"/>
      <c r="F25" s="74"/>
      <c r="G25" s="74"/>
      <c r="H25" s="143"/>
    </row>
    <row r="26" customFormat="false" ht="12.75" hidden="false" customHeight="false" outlineLevel="0" collapsed="false">
      <c r="A26" s="172"/>
      <c r="C26" s="74"/>
      <c r="D26" s="74"/>
      <c r="E26" s="74"/>
      <c r="F26" s="74"/>
      <c r="G26" s="74"/>
    </row>
    <row r="27" customFormat="false" ht="12.75" hidden="false" customHeight="false" outlineLevel="0" collapsed="false">
      <c r="A27" s="172"/>
      <c r="C27" s="74"/>
      <c r="D27" s="74"/>
      <c r="E27" s="74"/>
      <c r="F27" s="74"/>
      <c r="G27" s="74"/>
    </row>
    <row r="28" customFormat="false" ht="12.75" hidden="false" customHeight="false" outlineLevel="0" collapsed="false">
      <c r="A28" s="172"/>
      <c r="C28" s="74"/>
      <c r="D28" s="74"/>
      <c r="E28" s="74"/>
      <c r="F28" s="74"/>
      <c r="G28" s="74"/>
    </row>
    <row r="29" customFormat="false" ht="12.75" hidden="false" customHeight="false" outlineLevel="0" collapsed="false">
      <c r="A29" s="172"/>
      <c r="C29" s="74"/>
      <c r="D29" s="74"/>
      <c r="E29" s="74"/>
      <c r="F29" s="74"/>
      <c r="G29" s="74"/>
    </row>
    <row r="30" customFormat="false" ht="12.75" hidden="false" customHeight="false" outlineLevel="0" collapsed="false">
      <c r="A30" s="172"/>
      <c r="C30" s="74"/>
      <c r="D30" s="74"/>
      <c r="E30" s="74"/>
      <c r="F30" s="74"/>
      <c r="G30" s="74"/>
    </row>
    <row r="31" customFormat="false" ht="12.75" hidden="false" customHeight="false" outlineLevel="0" collapsed="false">
      <c r="A31" s="172"/>
      <c r="C31" s="74"/>
      <c r="D31" s="74"/>
      <c r="E31" s="74"/>
      <c r="F31" s="74"/>
      <c r="G31" s="74"/>
    </row>
    <row r="32" customFormat="false" ht="12.75" hidden="false" customHeight="false" outlineLevel="0" collapsed="false">
      <c r="A32" s="172"/>
      <c r="C32" s="74"/>
      <c r="D32" s="74"/>
      <c r="E32" s="74"/>
      <c r="F32" s="74"/>
      <c r="G32" s="74"/>
    </row>
    <row r="33" customFormat="false" ht="12.75" hidden="false" customHeight="false" outlineLevel="0" collapsed="false">
      <c r="A33" s="172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172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172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2"/>
    </row>
    <row r="38" customFormat="false" ht="12.75" hidden="false" customHeight="false" outlineLevel="0" collapsed="false">
      <c r="A38" s="172"/>
    </row>
  </sheetData>
  <mergeCells count="12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6:A17"/>
    <mergeCell ref="A19:A20"/>
    <mergeCell ref="A22:A23"/>
  </mergeCells>
  <conditionalFormatting sqref="C7:G12 C14:G15 H7:H25 C19:G34 C16:C18 E16:F18">
    <cfRule type="cellIs" priority="2" operator="equal" aboveAverage="0" equalAverage="0" bottom="0" percent="0" rank="0" text="" dxfId="252">
      <formula>"."</formula>
    </cfRule>
    <cfRule type="cellIs" priority="3" operator="equal" aboveAverage="0" equalAverage="0" bottom="0" percent="0" rank="0" text="" dxfId="253">
      <formula>"..."</formula>
    </cfRule>
  </conditionalFormatting>
  <conditionalFormatting sqref="D16:D18">
    <cfRule type="cellIs" priority="4" operator="equal" aboveAverage="0" equalAverage="0" bottom="0" percent="0" rank="0" text="" dxfId="254">
      <formula>"."</formula>
    </cfRule>
    <cfRule type="cellIs" priority="5" operator="equal" aboveAverage="0" equalAverage="0" bottom="0" percent="0" rank="0" text="" dxfId="255">
      <formula>"..."</formula>
    </cfRule>
  </conditionalFormatting>
  <conditionalFormatting sqref="G16:G18">
    <cfRule type="cellIs" priority="6" operator="equal" aboveAverage="0" equalAverage="0" bottom="0" percent="0" rank="0" text="" dxfId="256">
      <formula>"."</formula>
    </cfRule>
    <cfRule type="cellIs" priority="7" operator="equal" aboveAverage="0" equalAverage="0" bottom="0" percent="0" rank="0" text="" dxfId="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5" width="48.39"/>
    <col collapsed="false" customWidth="true" hidden="false" outlineLevel="0" max="2" min="2" style="105" width="11.38"/>
    <col collapsed="false" customWidth="true" hidden="false" outlineLevel="0" max="5" min="3" style="105" width="11.99"/>
    <col collapsed="false" customWidth="true" hidden="false" outlineLevel="0" max="6" min="6" style="105" width="12.99"/>
    <col collapsed="false" customWidth="true" hidden="false" outlineLevel="0" max="7" min="7" style="105" width="11.99"/>
    <col collapsed="false" customWidth="true" hidden="false" outlineLevel="0" max="8" min="8" style="155" width="11.59"/>
    <col collapsed="false" customWidth="false" hidden="false" outlineLevel="0" max="257" min="9" style="155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95" t="s">
        <v>185</v>
      </c>
      <c r="B2" s="95"/>
      <c r="C2" s="95"/>
      <c r="D2" s="95"/>
      <c r="E2" s="95"/>
      <c r="F2" s="95"/>
      <c r="G2" s="95"/>
      <c r="H2" s="95"/>
    </row>
    <row r="3" s="157" customFormat="true" ht="15" hidden="false" customHeight="true" outlineLevel="0" collapsed="false">
      <c r="A3" s="82" t="s">
        <v>172</v>
      </c>
      <c r="B3" s="56" t="s">
        <v>173</v>
      </c>
      <c r="C3" s="7" t="s">
        <v>174</v>
      </c>
      <c r="D3" s="8" t="s">
        <v>4</v>
      </c>
      <c r="E3" s="8"/>
      <c r="F3" s="8"/>
      <c r="G3" s="8"/>
      <c r="H3" s="9" t="s">
        <v>175</v>
      </c>
      <c r="I3" s="156"/>
    </row>
    <row r="4" s="157" customFormat="true" ht="15" hidden="false" customHeight="true" outlineLevel="0" collapsed="false">
      <c r="A4" s="82"/>
      <c r="B4" s="56"/>
      <c r="C4" s="7"/>
      <c r="D4" s="10" t="s">
        <v>176</v>
      </c>
      <c r="E4" s="111" t="s">
        <v>177</v>
      </c>
      <c r="F4" s="85" t="s">
        <v>8</v>
      </c>
      <c r="G4" s="11" t="s">
        <v>178</v>
      </c>
      <c r="H4" s="9"/>
      <c r="I4" s="156"/>
    </row>
    <row r="5" s="157" customFormat="true" ht="33" hidden="false" customHeight="true" outlineLevel="0" collapsed="false">
      <c r="A5" s="82"/>
      <c r="B5" s="56"/>
      <c r="C5" s="7"/>
      <c r="D5" s="10"/>
      <c r="E5" s="111"/>
      <c r="F5" s="158" t="s">
        <v>179</v>
      </c>
      <c r="G5" s="11"/>
      <c r="H5" s="9"/>
      <c r="I5" s="156"/>
    </row>
    <row r="6" s="157" customFormat="true" ht="15" hidden="false" customHeight="true" outlineLevel="0" collapsed="false">
      <c r="A6" s="82"/>
      <c r="B6" s="56"/>
      <c r="C6" s="60" t="s">
        <v>10</v>
      </c>
      <c r="D6" s="60"/>
      <c r="E6" s="60"/>
      <c r="F6" s="60"/>
      <c r="G6" s="60"/>
      <c r="H6" s="159" t="s">
        <v>11</v>
      </c>
      <c r="I6" s="144"/>
    </row>
    <row r="7" s="157" customFormat="true" ht="27.95" hidden="false" customHeight="true" outlineLevel="0" collapsed="false">
      <c r="A7" s="170" t="s">
        <v>186</v>
      </c>
      <c r="B7" s="116" t="s">
        <v>17</v>
      </c>
      <c r="C7" s="74" t="n">
        <v>67395</v>
      </c>
      <c r="D7" s="74" t="n">
        <v>41955</v>
      </c>
      <c r="E7" s="74" t="n">
        <v>19723</v>
      </c>
      <c r="F7" s="74" t="n">
        <v>61678</v>
      </c>
      <c r="G7" s="74" t="n">
        <v>5717</v>
      </c>
      <c r="H7" s="166" t="n">
        <v>-3.9957264957265</v>
      </c>
    </row>
    <row r="8" s="157" customFormat="true" ht="14.1" hidden="false" customHeight="true" outlineLevel="0" collapsed="false">
      <c r="A8" s="170"/>
      <c r="B8" s="151" t="s">
        <v>36</v>
      </c>
      <c r="C8" s="74" t="n">
        <v>41486</v>
      </c>
      <c r="D8" s="74" t="n">
        <v>25161</v>
      </c>
      <c r="E8" s="74" t="n">
        <v>12759</v>
      </c>
      <c r="F8" s="74" t="n">
        <v>37920</v>
      </c>
      <c r="G8" s="74" t="n">
        <v>3566</v>
      </c>
      <c r="H8" s="166" t="n">
        <v>-3.55681606843964</v>
      </c>
    </row>
    <row r="9" s="157" customFormat="true" ht="14.1" hidden="false" customHeight="true" outlineLevel="0" collapsed="false">
      <c r="A9" s="170"/>
      <c r="B9" s="151" t="s">
        <v>37</v>
      </c>
      <c r="C9" s="74" t="n">
        <v>25909</v>
      </c>
      <c r="D9" s="74" t="n">
        <v>16794</v>
      </c>
      <c r="E9" s="74" t="n">
        <v>6964</v>
      </c>
      <c r="F9" s="74" t="n">
        <v>23758</v>
      </c>
      <c r="G9" s="74" t="n">
        <v>2151</v>
      </c>
      <c r="H9" s="166" t="n">
        <v>-4.69025897586816</v>
      </c>
    </row>
    <row r="10" s="157" customFormat="true" ht="19.5" hidden="false" customHeight="true" outlineLevel="0" collapsed="false">
      <c r="A10" s="171" t="s">
        <v>187</v>
      </c>
      <c r="B10" s="116" t="s">
        <v>17</v>
      </c>
      <c r="C10" s="74" t="n">
        <v>58133</v>
      </c>
      <c r="D10" s="74" t="n">
        <v>32219</v>
      </c>
      <c r="E10" s="74" t="n">
        <v>22021</v>
      </c>
      <c r="F10" s="74" t="n">
        <v>54240</v>
      </c>
      <c r="G10" s="74" t="n">
        <v>3893</v>
      </c>
      <c r="H10" s="166" t="n">
        <v>4.98627465144838</v>
      </c>
    </row>
    <row r="11" s="157" customFormat="true" ht="14.1" hidden="false" customHeight="true" outlineLevel="0" collapsed="false">
      <c r="A11" s="171"/>
      <c r="B11" s="151" t="s">
        <v>36</v>
      </c>
      <c r="C11" s="74" t="n">
        <v>32018</v>
      </c>
      <c r="D11" s="74" t="n">
        <v>17546</v>
      </c>
      <c r="E11" s="74" t="n">
        <v>12275</v>
      </c>
      <c r="F11" s="74" t="n">
        <v>29821</v>
      </c>
      <c r="G11" s="74" t="n">
        <v>2197</v>
      </c>
      <c r="H11" s="166" t="n">
        <v>5.75722543352602</v>
      </c>
    </row>
    <row r="12" s="157" customFormat="true" ht="14.1" hidden="false" customHeight="true" outlineLevel="0" collapsed="false">
      <c r="A12" s="170"/>
      <c r="B12" s="151" t="s">
        <v>37</v>
      </c>
      <c r="C12" s="74" t="n">
        <v>26115</v>
      </c>
      <c r="D12" s="74" t="n">
        <v>14673</v>
      </c>
      <c r="E12" s="74" t="n">
        <v>9746</v>
      </c>
      <c r="F12" s="74" t="n">
        <v>24419</v>
      </c>
      <c r="G12" s="74" t="n">
        <v>1696</v>
      </c>
      <c r="H12" s="166" t="n">
        <v>4.05626170458621</v>
      </c>
    </row>
    <row r="13" s="157" customFormat="true" ht="23.45" hidden="false" customHeight="true" outlineLevel="0" collapsed="false">
      <c r="A13" s="170" t="s">
        <v>188</v>
      </c>
      <c r="B13" s="116" t="s">
        <v>17</v>
      </c>
      <c r="C13" s="74" t="n">
        <v>4800</v>
      </c>
      <c r="D13" s="74" t="n">
        <v>2756</v>
      </c>
      <c r="E13" s="74" t="n">
        <v>1332</v>
      </c>
      <c r="F13" s="74" t="n">
        <v>4088</v>
      </c>
      <c r="G13" s="74" t="n">
        <v>712</v>
      </c>
      <c r="H13" s="166" t="n">
        <v>0.882723833543508</v>
      </c>
    </row>
    <row r="14" s="157" customFormat="true" ht="14.1" hidden="false" customHeight="true" outlineLevel="0" collapsed="false">
      <c r="A14" s="170"/>
      <c r="B14" s="151" t="s">
        <v>36</v>
      </c>
      <c r="C14" s="74" t="n">
        <v>2979</v>
      </c>
      <c r="D14" s="74" t="n">
        <v>1732</v>
      </c>
      <c r="E14" s="74" t="n">
        <v>766</v>
      </c>
      <c r="F14" s="74" t="n">
        <v>2498</v>
      </c>
      <c r="G14" s="74" t="n">
        <v>481</v>
      </c>
      <c r="H14" s="166" t="n">
        <v>-3.99613277473412</v>
      </c>
    </row>
    <row r="15" s="157" customFormat="true" ht="14.1" hidden="false" customHeight="true" outlineLevel="0" collapsed="false">
      <c r="A15" s="170"/>
      <c r="B15" s="151" t="s">
        <v>37</v>
      </c>
      <c r="C15" s="74" t="n">
        <v>1821</v>
      </c>
      <c r="D15" s="74" t="n">
        <v>1024</v>
      </c>
      <c r="E15" s="74" t="n">
        <v>566</v>
      </c>
      <c r="F15" s="74" t="n">
        <v>1590</v>
      </c>
      <c r="G15" s="74" t="n">
        <v>231</v>
      </c>
      <c r="H15" s="166" t="n">
        <v>10.0302114803625</v>
      </c>
    </row>
    <row r="16" s="157" customFormat="true" ht="23.45" hidden="false" customHeight="true" outlineLevel="0" collapsed="false">
      <c r="A16" s="170" t="s">
        <v>189</v>
      </c>
      <c r="B16" s="116" t="s">
        <v>17</v>
      </c>
      <c r="C16" s="74" t="n">
        <v>9627</v>
      </c>
      <c r="D16" s="74" t="n">
        <v>5487</v>
      </c>
      <c r="E16" s="74" t="n">
        <v>3638</v>
      </c>
      <c r="F16" s="74" t="n">
        <v>9125</v>
      </c>
      <c r="G16" s="74" t="n">
        <v>502</v>
      </c>
      <c r="H16" s="166" t="n">
        <v>1.66860280916676</v>
      </c>
    </row>
    <row r="17" s="157" customFormat="true" ht="14.1" hidden="false" customHeight="true" outlineLevel="0" collapsed="false">
      <c r="A17" s="170"/>
      <c r="B17" s="151" t="s">
        <v>36</v>
      </c>
      <c r="C17" s="74" t="n">
        <v>5207</v>
      </c>
      <c r="D17" s="74" t="n">
        <v>3206</v>
      </c>
      <c r="E17" s="74" t="n">
        <v>1740</v>
      </c>
      <c r="F17" s="74" t="n">
        <v>4946</v>
      </c>
      <c r="G17" s="74" t="n">
        <v>261</v>
      </c>
      <c r="H17" s="166" t="n">
        <v>2.11806236516964</v>
      </c>
    </row>
    <row r="18" s="157" customFormat="true" ht="14.1" hidden="false" customHeight="true" outlineLevel="0" collapsed="false">
      <c r="A18" s="170"/>
      <c r="B18" s="151" t="s">
        <v>37</v>
      </c>
      <c r="C18" s="74" t="n">
        <v>4420</v>
      </c>
      <c r="D18" s="74" t="n">
        <v>2281</v>
      </c>
      <c r="E18" s="74" t="n">
        <v>1898</v>
      </c>
      <c r="F18" s="74" t="n">
        <v>4179</v>
      </c>
      <c r="G18" s="74" t="n">
        <v>241</v>
      </c>
      <c r="H18" s="166" t="n">
        <v>1.1441647597254</v>
      </c>
    </row>
    <row r="19" s="157" customFormat="true" ht="18.75" hidden="false" customHeight="true" outlineLevel="0" collapsed="false">
      <c r="A19" s="171" t="s">
        <v>190</v>
      </c>
      <c r="B19" s="116" t="s">
        <v>17</v>
      </c>
      <c r="C19" s="74" t="n">
        <v>232</v>
      </c>
      <c r="D19" s="74" t="n">
        <v>111</v>
      </c>
      <c r="E19" s="74" t="n">
        <v>101</v>
      </c>
      <c r="F19" s="74" t="n">
        <v>212</v>
      </c>
      <c r="G19" s="74" t="n">
        <v>20</v>
      </c>
      <c r="H19" s="166" t="n">
        <v>6.91244239631337</v>
      </c>
    </row>
    <row r="20" s="157" customFormat="true" ht="14.1" hidden="false" customHeight="true" outlineLevel="0" collapsed="false">
      <c r="A20" s="171"/>
      <c r="B20" s="151" t="s">
        <v>36</v>
      </c>
      <c r="C20" s="74" t="n">
        <v>212</v>
      </c>
      <c r="D20" s="74" t="n">
        <v>101</v>
      </c>
      <c r="E20" s="74" t="n">
        <v>94</v>
      </c>
      <c r="F20" s="74" t="n">
        <v>195</v>
      </c>
      <c r="G20" s="74" t="n">
        <v>17</v>
      </c>
      <c r="H20" s="166" t="n">
        <v>8.71794871794872</v>
      </c>
    </row>
    <row r="21" s="157" customFormat="true" ht="14.1" hidden="false" customHeight="true" outlineLevel="0" collapsed="false">
      <c r="A21" s="168"/>
      <c r="B21" s="151" t="s">
        <v>37</v>
      </c>
      <c r="C21" s="74" t="n">
        <v>20</v>
      </c>
      <c r="D21" s="74" t="n">
        <v>10</v>
      </c>
      <c r="E21" s="74" t="n">
        <v>7</v>
      </c>
      <c r="F21" s="74" t="n">
        <v>17</v>
      </c>
      <c r="G21" s="74" t="n">
        <v>3</v>
      </c>
      <c r="H21" s="166" t="n">
        <v>-9.09090909090909</v>
      </c>
    </row>
    <row r="22" s="157" customFormat="true" ht="23.45" hidden="false" customHeight="true" outlineLevel="0" collapsed="false">
      <c r="A22" s="173" t="s">
        <v>191</v>
      </c>
      <c r="B22" s="116" t="s">
        <v>17</v>
      </c>
      <c r="C22" s="74" t="n">
        <v>625493</v>
      </c>
      <c r="D22" s="74" t="n">
        <v>236702</v>
      </c>
      <c r="E22" s="74" t="n">
        <v>335099</v>
      </c>
      <c r="F22" s="74" t="n">
        <v>571801</v>
      </c>
      <c r="G22" s="74" t="n">
        <v>53692</v>
      </c>
      <c r="H22" s="166" t="n">
        <v>5.51376754997833</v>
      </c>
    </row>
    <row r="23" s="157" customFormat="true" ht="14.1" hidden="false" customHeight="true" outlineLevel="0" collapsed="false">
      <c r="A23" s="168"/>
      <c r="B23" s="151" t="s">
        <v>36</v>
      </c>
      <c r="C23" s="74" t="n">
        <v>461142</v>
      </c>
      <c r="D23" s="74" t="n">
        <v>166253</v>
      </c>
      <c r="E23" s="74" t="n">
        <v>255945</v>
      </c>
      <c r="F23" s="74" t="n">
        <v>422198</v>
      </c>
      <c r="G23" s="74" t="n">
        <v>38944</v>
      </c>
      <c r="H23" s="166" t="n">
        <v>5.25712720549633</v>
      </c>
    </row>
    <row r="24" s="157" customFormat="true" ht="14.1" hidden="false" customHeight="true" outlineLevel="0" collapsed="false">
      <c r="A24" s="168"/>
      <c r="B24" s="151" t="s">
        <v>37</v>
      </c>
      <c r="C24" s="74" t="n">
        <v>164351</v>
      </c>
      <c r="D24" s="74" t="n">
        <v>70449</v>
      </c>
      <c r="E24" s="74" t="n">
        <v>79154</v>
      </c>
      <c r="F24" s="74" t="n">
        <v>149603</v>
      </c>
      <c r="G24" s="74" t="n">
        <v>14748</v>
      </c>
      <c r="H24" s="166" t="n">
        <v>6.24058643671177</v>
      </c>
    </row>
    <row r="25" s="157" customFormat="true" ht="27" hidden="false" customHeight="true" outlineLevel="0" collapsed="false">
      <c r="A25" s="171" t="s">
        <v>192</v>
      </c>
      <c r="B25" s="116" t="s">
        <v>17</v>
      </c>
      <c r="C25" s="69" t="n">
        <v>387596</v>
      </c>
      <c r="D25" s="74" t="n">
        <v>109991</v>
      </c>
      <c r="E25" s="121" t="n">
        <v>256320</v>
      </c>
      <c r="F25" s="74" t="n">
        <v>366311</v>
      </c>
      <c r="G25" s="74" t="n">
        <v>21285</v>
      </c>
      <c r="H25" s="166" t="n">
        <v>4.17119083198057</v>
      </c>
    </row>
    <row r="26" s="157" customFormat="true" ht="14.1" hidden="false" customHeight="true" outlineLevel="0" collapsed="false">
      <c r="A26" s="171"/>
      <c r="B26" s="151" t="s">
        <v>36</v>
      </c>
      <c r="C26" s="74" t="n">
        <v>320892</v>
      </c>
      <c r="D26" s="74" t="n">
        <v>91954</v>
      </c>
      <c r="E26" s="74" t="n">
        <v>210999</v>
      </c>
      <c r="F26" s="74" t="n">
        <v>302953</v>
      </c>
      <c r="G26" s="74" t="n">
        <v>17939</v>
      </c>
      <c r="H26" s="166" t="n">
        <v>3.74546971132241</v>
      </c>
    </row>
    <row r="27" s="157" customFormat="true" ht="14.1" hidden="false" customHeight="true" outlineLevel="0" collapsed="false">
      <c r="A27" s="168"/>
      <c r="B27" s="151" t="s">
        <v>37</v>
      </c>
      <c r="C27" s="74" t="n">
        <v>66704</v>
      </c>
      <c r="D27" s="74" t="n">
        <v>18037</v>
      </c>
      <c r="E27" s="74" t="n">
        <v>45321</v>
      </c>
      <c r="F27" s="74" t="n">
        <v>63358</v>
      </c>
      <c r="G27" s="74" t="n">
        <v>3346</v>
      </c>
      <c r="H27" s="166" t="n">
        <v>6.26901814590005</v>
      </c>
    </row>
    <row r="28" s="175" customFormat="true" ht="23.45" hidden="false" customHeight="true" outlineLevel="0" collapsed="false">
      <c r="A28" s="174" t="s">
        <v>193</v>
      </c>
      <c r="B28" s="62" t="s">
        <v>17</v>
      </c>
      <c r="C28" s="74" t="n">
        <v>232695</v>
      </c>
      <c r="D28" s="74" t="n">
        <v>125122</v>
      </c>
      <c r="E28" s="74" t="n">
        <v>75371</v>
      </c>
      <c r="F28" s="74" t="n">
        <v>200493</v>
      </c>
      <c r="G28" s="74" t="n">
        <v>32202</v>
      </c>
      <c r="H28" s="166" t="n">
        <v>8.05382840107545</v>
      </c>
    </row>
    <row r="29" s="175" customFormat="true" ht="14.1" hidden="false" customHeight="true" outlineLevel="0" collapsed="false">
      <c r="A29" s="176"/>
      <c r="B29" s="73" t="s">
        <v>36</v>
      </c>
      <c r="C29" s="74" t="n">
        <v>136336</v>
      </c>
      <c r="D29" s="74" t="n">
        <v>73253</v>
      </c>
      <c r="E29" s="74" t="n">
        <v>42218</v>
      </c>
      <c r="F29" s="74" t="n">
        <v>115471</v>
      </c>
      <c r="G29" s="74" t="n">
        <v>20865</v>
      </c>
      <c r="H29" s="166" t="n">
        <v>9.22608556321103</v>
      </c>
    </row>
    <row r="30" s="175" customFormat="true" ht="14.1" hidden="false" customHeight="true" outlineLevel="0" collapsed="false">
      <c r="A30" s="176"/>
      <c r="B30" s="73" t="s">
        <v>37</v>
      </c>
      <c r="C30" s="74" t="n">
        <v>96359</v>
      </c>
      <c r="D30" s="74" t="n">
        <v>51869</v>
      </c>
      <c r="E30" s="74" t="n">
        <v>33153</v>
      </c>
      <c r="F30" s="74" t="n">
        <v>85022</v>
      </c>
      <c r="G30" s="74" t="n">
        <v>11337</v>
      </c>
      <c r="H30" s="166" t="n">
        <v>6.43757386972418</v>
      </c>
    </row>
    <row r="31" s="175" customFormat="true" ht="23.45" hidden="false" customHeight="true" outlineLevel="0" collapsed="false">
      <c r="A31" s="174" t="s">
        <v>194</v>
      </c>
      <c r="B31" s="62" t="s">
        <v>17</v>
      </c>
      <c r="C31" s="74" t="n">
        <v>731</v>
      </c>
      <c r="D31" s="74" t="n">
        <v>394</v>
      </c>
      <c r="E31" s="74" t="n">
        <v>283</v>
      </c>
      <c r="F31" s="74" t="n">
        <v>677</v>
      </c>
      <c r="G31" s="74" t="n">
        <v>54</v>
      </c>
      <c r="H31" s="166" t="n">
        <v>-24.5614035087719</v>
      </c>
    </row>
    <row r="32" s="175" customFormat="true" ht="14.1" hidden="false" customHeight="true" outlineLevel="0" collapsed="false">
      <c r="A32" s="174"/>
      <c r="B32" s="73" t="s">
        <v>36</v>
      </c>
      <c r="C32" s="74" t="n">
        <v>438</v>
      </c>
      <c r="D32" s="74" t="n">
        <v>233</v>
      </c>
      <c r="E32" s="74" t="n">
        <v>171</v>
      </c>
      <c r="F32" s="74" t="n">
        <v>404</v>
      </c>
      <c r="G32" s="74" t="n">
        <v>34</v>
      </c>
      <c r="H32" s="166" t="n">
        <v>-22.3404255319149</v>
      </c>
    </row>
    <row r="33" s="175" customFormat="true" ht="14.1" hidden="false" customHeight="true" outlineLevel="0" collapsed="false">
      <c r="A33" s="176"/>
      <c r="B33" s="73" t="s">
        <v>37</v>
      </c>
      <c r="C33" s="74" t="n">
        <v>293</v>
      </c>
      <c r="D33" s="74" t="n">
        <v>161</v>
      </c>
      <c r="E33" s="74" t="n">
        <v>112</v>
      </c>
      <c r="F33" s="74" t="n">
        <v>273</v>
      </c>
      <c r="G33" s="74" t="n">
        <v>20</v>
      </c>
      <c r="H33" s="166" t="n">
        <v>-27.6543209876543</v>
      </c>
    </row>
    <row r="34" s="177" customFormat="true" ht="23.45" hidden="false" customHeight="true" outlineLevel="0" collapsed="false">
      <c r="A34" s="169" t="s">
        <v>195</v>
      </c>
      <c r="B34" s="62" t="s">
        <v>17</v>
      </c>
      <c r="C34" s="74" t="n">
        <v>4471</v>
      </c>
      <c r="D34" s="74" t="n">
        <v>1195</v>
      </c>
      <c r="E34" s="74" t="n">
        <v>3125</v>
      </c>
      <c r="F34" s="74" t="n">
        <v>4320</v>
      </c>
      <c r="G34" s="74" t="n">
        <v>151</v>
      </c>
      <c r="H34" s="166" t="n">
        <v>1.36023577420086</v>
      </c>
    </row>
    <row r="35" s="175" customFormat="true" ht="14.1" hidden="false" customHeight="true" outlineLevel="0" collapsed="false">
      <c r="A35" s="178"/>
      <c r="B35" s="73" t="s">
        <v>36</v>
      </c>
      <c r="C35" s="74" t="n">
        <v>3476</v>
      </c>
      <c r="D35" s="74" t="n">
        <v>813</v>
      </c>
      <c r="E35" s="74" t="n">
        <v>2557</v>
      </c>
      <c r="F35" s="74" t="n">
        <v>3370</v>
      </c>
      <c r="G35" s="74" t="n">
        <v>106</v>
      </c>
      <c r="H35" s="166" t="n">
        <v>1.66715413863703</v>
      </c>
    </row>
    <row r="36" s="177" customFormat="true" ht="14.1" hidden="false" customHeight="true" outlineLevel="0" collapsed="false">
      <c r="A36" s="179"/>
      <c r="B36" s="73" t="s">
        <v>37</v>
      </c>
      <c r="C36" s="74" t="n">
        <v>995</v>
      </c>
      <c r="D36" s="74" t="n">
        <v>382</v>
      </c>
      <c r="E36" s="74" t="n">
        <v>568</v>
      </c>
      <c r="F36" s="74" t="n">
        <v>950</v>
      </c>
      <c r="G36" s="74" t="n">
        <v>45</v>
      </c>
      <c r="H36" s="166" t="n">
        <v>0.302419354838705</v>
      </c>
    </row>
    <row r="37" s="177" customFormat="true" ht="18.75" hidden="false" customHeight="true" outlineLevel="0" collapsed="false">
      <c r="A37" s="169" t="s">
        <v>196</v>
      </c>
      <c r="B37" s="62" t="s">
        <v>17</v>
      </c>
      <c r="C37" s="74" t="n">
        <v>1518865</v>
      </c>
      <c r="D37" s="74" t="n">
        <v>939700</v>
      </c>
      <c r="E37" s="74" t="n">
        <v>435559</v>
      </c>
      <c r="F37" s="74" t="n">
        <v>1375259</v>
      </c>
      <c r="G37" s="74" t="n">
        <v>143606</v>
      </c>
      <c r="H37" s="166" t="n">
        <v>0.782978836347468</v>
      </c>
    </row>
    <row r="38" s="177" customFormat="true" ht="14.1" hidden="false" customHeight="true" outlineLevel="0" collapsed="false">
      <c r="A38" s="169"/>
      <c r="B38" s="73" t="s">
        <v>36</v>
      </c>
      <c r="C38" s="74" t="n">
        <v>659964</v>
      </c>
      <c r="D38" s="74" t="n">
        <v>380943</v>
      </c>
      <c r="E38" s="74" t="n">
        <v>209053</v>
      </c>
      <c r="F38" s="74" t="n">
        <v>589996</v>
      </c>
      <c r="G38" s="74" t="n">
        <v>69968</v>
      </c>
      <c r="H38" s="166" t="n">
        <v>1.10470576159742</v>
      </c>
    </row>
    <row r="39" s="177" customFormat="true" ht="14.1" hidden="false" customHeight="true" outlineLevel="0" collapsed="false">
      <c r="A39" s="67"/>
      <c r="B39" s="73" t="s">
        <v>37</v>
      </c>
      <c r="C39" s="74" t="n">
        <v>858901</v>
      </c>
      <c r="D39" s="74" t="n">
        <v>558757</v>
      </c>
      <c r="E39" s="74" t="n">
        <v>226506</v>
      </c>
      <c r="F39" s="74" t="n">
        <v>785263</v>
      </c>
      <c r="G39" s="74" t="n">
        <v>73638</v>
      </c>
      <c r="H39" s="166" t="n">
        <v>0.537157385123933</v>
      </c>
    </row>
    <row r="40" s="181" customFormat="true" ht="42.75" hidden="false" customHeight="true" outlineLevel="0" collapsed="false">
      <c r="A40" s="48" t="s">
        <v>197</v>
      </c>
      <c r="B40" s="48"/>
      <c r="C40" s="48"/>
      <c r="D40" s="48"/>
      <c r="E40" s="48"/>
      <c r="F40" s="48"/>
      <c r="G40" s="48"/>
      <c r="H40" s="180"/>
    </row>
    <row r="41" s="68" customFormat="true" ht="9" hidden="false" customHeight="true" outlineLevel="0" collapsed="false">
      <c r="B41" s="67"/>
      <c r="C41" s="182"/>
      <c r="D41" s="183"/>
      <c r="E41" s="183"/>
      <c r="F41" s="183"/>
      <c r="G41" s="184"/>
    </row>
    <row r="42" s="190" customFormat="true" ht="9" hidden="false" customHeight="true" outlineLevel="0" collapsed="false">
      <c r="A42" s="185"/>
      <c r="B42" s="186"/>
      <c r="C42" s="187"/>
      <c r="D42" s="188"/>
      <c r="E42" s="188"/>
      <c r="F42" s="188"/>
      <c r="G42" s="189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3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0:A11"/>
    <mergeCell ref="A19:A20"/>
    <mergeCell ref="A25:A26"/>
    <mergeCell ref="A40:G40"/>
  </mergeCells>
  <conditionalFormatting sqref="C59:G65 C28:F39">
    <cfRule type="cellIs" priority="2" operator="equal" aboveAverage="0" equalAverage="0" bottom="0" percent="0" rank="0" text="" dxfId="258">
      <formula>"."</formula>
    </cfRule>
    <cfRule type="cellIs" priority="3" operator="equal" aboveAverage="0" equalAverage="0" bottom="0" percent="0" rank="0" text="" dxfId="259">
      <formula>"..."</formula>
    </cfRule>
  </conditionalFormatting>
  <conditionalFormatting sqref="C26:F27 C7:F24">
    <cfRule type="cellIs" priority="4" operator="equal" aboveAverage="0" equalAverage="0" bottom="0" percent="0" rank="0" text="" dxfId="260">
      <formula>"."</formula>
    </cfRule>
    <cfRule type="cellIs" priority="5" operator="equal" aboveAverage="0" equalAverage="0" bottom="0" percent="0" rank="0" text="" dxfId="261">
      <formula>"..."</formula>
    </cfRule>
  </conditionalFormatting>
  <conditionalFormatting sqref="H7:H20 H22:H39">
    <cfRule type="cellIs" priority="6" operator="equal" aboveAverage="0" equalAverage="0" bottom="0" percent="0" rank="0" text="" dxfId="262">
      <formula>"."</formula>
    </cfRule>
    <cfRule type="cellIs" priority="7" operator="equal" aboveAverage="0" equalAverage="0" bottom="0" percent="0" rank="0" text="" dxfId="263">
      <formula>"..."</formula>
    </cfRule>
  </conditionalFormatting>
  <conditionalFormatting sqref="G7:G39">
    <cfRule type="cellIs" priority="8" operator="equal" aboveAverage="0" equalAverage="0" bottom="0" percent="0" rank="0" text="" dxfId="264">
      <formula>"."</formula>
    </cfRule>
    <cfRule type="cellIs" priority="9" operator="equal" aboveAverage="0" equalAverage="0" bottom="0" percent="0" rank="0" text="" dxfId="265">
      <formula>"..."</formula>
    </cfRule>
  </conditionalFormatting>
  <conditionalFormatting sqref="H21">
    <cfRule type="cellIs" priority="10" operator="equal" aboveAverage="0" equalAverage="0" bottom="0" percent="0" rank="0" text="" dxfId="266">
      <formula>"."</formula>
    </cfRule>
    <cfRule type="cellIs" priority="11" operator="equal" aboveAverage="0" equalAverage="0" bottom="0" percent="0" rank="0" text="" dxfId="2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91" width="7.38"/>
    <col collapsed="false" customWidth="true" hidden="false" outlineLevel="0" max="2" min="2" style="191" width="10.99"/>
    <col collapsed="false" customWidth="true" hidden="false" outlineLevel="0" max="3" min="3" style="191" width="7.78"/>
    <col collapsed="false" customWidth="true" hidden="false" outlineLevel="0" max="4" min="4" style="191" width="6.98"/>
    <col collapsed="false" customWidth="true" hidden="false" outlineLevel="0" max="5" min="5" style="191" width="7.99"/>
    <col collapsed="false" customWidth="true" hidden="false" outlineLevel="0" max="6" min="6" style="191" width="7.78"/>
    <col collapsed="false" customWidth="true" hidden="false" outlineLevel="0" max="7" min="7" style="191" width="6.98"/>
    <col collapsed="false" customWidth="true" hidden="false" outlineLevel="0" max="8" min="8" style="191" width="7.99"/>
    <col collapsed="false" customWidth="true" hidden="false" outlineLevel="0" max="9" min="9" style="191" width="7.78"/>
    <col collapsed="false" customWidth="true" hidden="false" outlineLevel="0" max="10" min="10" style="191" width="6.98"/>
    <col collapsed="false" customWidth="true" hidden="false" outlineLevel="0" max="11" min="11" style="191" width="7.99"/>
    <col collapsed="false" customWidth="true" hidden="false" outlineLevel="0" max="12" min="12" style="191" width="7.78"/>
    <col collapsed="false" customWidth="true" hidden="false" outlineLevel="0" max="13" min="13" style="191" width="6.98"/>
    <col collapsed="false" customWidth="true" hidden="false" outlineLevel="0" max="14" min="14" style="191" width="7.99"/>
    <col collapsed="false" customWidth="true" hidden="false" outlineLevel="0" max="15" min="15" style="191" width="7.78"/>
    <col collapsed="false" customWidth="true" hidden="false" outlineLevel="0" max="16" min="16" style="191" width="6.98"/>
    <col collapsed="false" customWidth="true" hidden="false" outlineLevel="0" max="17" min="17" style="191" width="7.99"/>
    <col collapsed="false" customWidth="false" hidden="false" outlineLevel="0" max="257" min="18" style="153" width="11.19"/>
  </cols>
  <sheetData>
    <row r="1" s="193" customFormat="true" ht="16.5" hidden="false" customHeight="true" outlineLevel="0" collapsed="false">
      <c r="A1" s="192"/>
    </row>
    <row r="2" s="193" customFormat="true" ht="14.85" hidden="false" customHeight="true" outlineLevel="0" collapsed="false">
      <c r="A2" s="194" t="s">
        <v>19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</row>
    <row r="3" customFormat="false" ht="13.9" hidden="false" customHeight="true" outlineLevel="0" collapsed="false">
      <c r="A3" s="195" t="s">
        <v>199</v>
      </c>
      <c r="B3" s="195"/>
      <c r="C3" s="196" t="s">
        <v>200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</row>
    <row r="4" customFormat="false" ht="13.9" hidden="false" customHeight="true" outlineLevel="0" collapsed="false">
      <c r="A4" s="195"/>
      <c r="B4" s="195"/>
      <c r="C4" s="197" t="s">
        <v>201</v>
      </c>
      <c r="D4" s="197"/>
      <c r="E4" s="197"/>
      <c r="F4" s="198" t="s">
        <v>4</v>
      </c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3.9" hidden="false" customHeight="true" outlineLevel="0" collapsed="false">
      <c r="A5" s="195"/>
      <c r="B5" s="195"/>
      <c r="C5" s="197"/>
      <c r="D5" s="197"/>
      <c r="E5" s="197"/>
      <c r="F5" s="199" t="s">
        <v>202</v>
      </c>
      <c r="G5" s="199"/>
      <c r="H5" s="199"/>
      <c r="I5" s="200" t="s">
        <v>203</v>
      </c>
      <c r="J5" s="200"/>
      <c r="K5" s="200"/>
      <c r="L5" s="199" t="s">
        <v>8</v>
      </c>
      <c r="M5" s="199"/>
      <c r="N5" s="199"/>
      <c r="O5" s="198" t="s">
        <v>204</v>
      </c>
      <c r="P5" s="198"/>
      <c r="Q5" s="198"/>
    </row>
    <row r="6" customFormat="false" ht="21.6" hidden="false" customHeight="true" outlineLevel="0" collapsed="false">
      <c r="A6" s="195"/>
      <c r="B6" s="195"/>
      <c r="C6" s="197"/>
      <c r="D6" s="197"/>
      <c r="E6" s="197"/>
      <c r="F6" s="199"/>
      <c r="G6" s="199"/>
      <c r="H6" s="199"/>
      <c r="I6" s="200"/>
      <c r="J6" s="200"/>
      <c r="K6" s="200"/>
      <c r="L6" s="112" t="s">
        <v>205</v>
      </c>
      <c r="M6" s="112"/>
      <c r="N6" s="112"/>
      <c r="O6" s="198"/>
      <c r="P6" s="198"/>
      <c r="Q6" s="198"/>
    </row>
    <row r="7" customFormat="false" ht="24.75" hidden="false" customHeight="true" outlineLevel="0" collapsed="false">
      <c r="A7" s="195"/>
      <c r="B7" s="195"/>
      <c r="C7" s="201" t="s">
        <v>16</v>
      </c>
      <c r="D7" s="201" t="s">
        <v>18</v>
      </c>
      <c r="E7" s="202" t="s">
        <v>206</v>
      </c>
      <c r="F7" s="201" t="s">
        <v>16</v>
      </c>
      <c r="G7" s="201" t="s">
        <v>18</v>
      </c>
      <c r="H7" s="202" t="s">
        <v>206</v>
      </c>
      <c r="I7" s="201" t="s">
        <v>16</v>
      </c>
      <c r="J7" s="201" t="s">
        <v>18</v>
      </c>
      <c r="K7" s="202" t="s">
        <v>206</v>
      </c>
      <c r="L7" s="201" t="s">
        <v>16</v>
      </c>
      <c r="M7" s="201" t="s">
        <v>18</v>
      </c>
      <c r="N7" s="203" t="s">
        <v>206</v>
      </c>
      <c r="O7" s="201" t="s">
        <v>16</v>
      </c>
      <c r="P7" s="201" t="s">
        <v>18</v>
      </c>
      <c r="Q7" s="203" t="s">
        <v>206</v>
      </c>
    </row>
    <row r="8" s="207" customFormat="true" ht="18" hidden="false" customHeight="true" outlineLevel="0" collapsed="false">
      <c r="A8" s="204" t="n">
        <v>2012</v>
      </c>
      <c r="B8" s="205" t="s">
        <v>207</v>
      </c>
      <c r="C8" s="206" t="n">
        <v>2.4</v>
      </c>
      <c r="D8" s="206" t="n">
        <v>2.47</v>
      </c>
      <c r="E8" s="206" t="n">
        <v>2.43</v>
      </c>
      <c r="F8" s="206" t="n">
        <v>2.53</v>
      </c>
      <c r="G8" s="206" t="n">
        <v>2.59</v>
      </c>
      <c r="H8" s="206" t="n">
        <v>2.56</v>
      </c>
      <c r="I8" s="206" t="n">
        <v>2.2</v>
      </c>
      <c r="J8" s="206" t="n">
        <v>2.41</v>
      </c>
      <c r="K8" s="206" t="n">
        <v>2.29</v>
      </c>
      <c r="L8" s="206" t="n">
        <v>2.14</v>
      </c>
      <c r="M8" s="206" t="n">
        <v>2.38</v>
      </c>
      <c r="N8" s="206" t="n">
        <v>2.24</v>
      </c>
      <c r="O8" s="206" t="n">
        <v>2.53</v>
      </c>
      <c r="P8" s="206" t="n">
        <v>2.13</v>
      </c>
      <c r="Q8" s="206" t="n">
        <v>2.37</v>
      </c>
    </row>
    <row r="9" s="207" customFormat="true" ht="12" hidden="false" customHeight="true" outlineLevel="0" collapsed="false">
      <c r="A9" s="204"/>
      <c r="B9" s="208" t="s">
        <v>208</v>
      </c>
      <c r="C9" s="206" t="n">
        <v>4.05</v>
      </c>
      <c r="D9" s="206" t="n">
        <v>4.14</v>
      </c>
      <c r="E9" s="206" t="n">
        <v>4.09</v>
      </c>
      <c r="F9" s="206" t="n">
        <v>3.99</v>
      </c>
      <c r="G9" s="206" t="n">
        <v>4.03</v>
      </c>
      <c r="H9" s="206" t="n">
        <v>4.01</v>
      </c>
      <c r="I9" s="206" t="n">
        <v>4.2</v>
      </c>
      <c r="J9" s="206" t="n">
        <v>4.48</v>
      </c>
      <c r="K9" s="206" t="n">
        <v>4.33</v>
      </c>
      <c r="L9" s="206" t="n">
        <v>4.07</v>
      </c>
      <c r="M9" s="206" t="n">
        <v>4.44</v>
      </c>
      <c r="N9" s="206" t="n">
        <v>4.23</v>
      </c>
      <c r="O9" s="206" t="n">
        <v>3.78</v>
      </c>
      <c r="P9" s="206" t="n">
        <v>3.28</v>
      </c>
      <c r="Q9" s="206" t="n">
        <v>3.58</v>
      </c>
    </row>
    <row r="10" s="207" customFormat="true" ht="12" hidden="false" customHeight="true" outlineLevel="0" collapsed="false">
      <c r="A10" s="204"/>
      <c r="B10" s="208" t="s">
        <v>209</v>
      </c>
      <c r="C10" s="206" t="n">
        <v>4.53</v>
      </c>
      <c r="D10" s="206" t="n">
        <v>4.71</v>
      </c>
      <c r="E10" s="206" t="n">
        <v>4.61</v>
      </c>
      <c r="F10" s="206" t="n">
        <v>4.71</v>
      </c>
      <c r="G10" s="206" t="n">
        <v>4.84</v>
      </c>
      <c r="H10" s="206" t="n">
        <v>4.77</v>
      </c>
      <c r="I10" s="206" t="n">
        <v>4.49</v>
      </c>
      <c r="J10" s="206" t="n">
        <v>4.84</v>
      </c>
      <c r="K10" s="206" t="n">
        <v>4.64</v>
      </c>
      <c r="L10" s="206" t="n">
        <v>4.3</v>
      </c>
      <c r="M10" s="206" t="n">
        <v>4.78</v>
      </c>
      <c r="N10" s="206" t="n">
        <v>4.52</v>
      </c>
      <c r="O10" s="206" t="n">
        <v>4</v>
      </c>
      <c r="P10" s="206" t="n">
        <v>3.52</v>
      </c>
      <c r="Q10" s="206" t="n">
        <v>3.82</v>
      </c>
    </row>
    <row r="11" s="207" customFormat="true" ht="12" hidden="false" customHeight="true" outlineLevel="0" collapsed="false">
      <c r="A11" s="204"/>
      <c r="B11" s="208" t="s">
        <v>210</v>
      </c>
      <c r="C11" s="206" t="n">
        <v>2.37</v>
      </c>
      <c r="D11" s="206" t="n">
        <v>2.58</v>
      </c>
      <c r="E11" s="206" t="n">
        <v>2.46</v>
      </c>
      <c r="F11" s="206" t="n">
        <v>2.17</v>
      </c>
      <c r="G11" s="206" t="n">
        <v>2.43</v>
      </c>
      <c r="H11" s="206" t="n">
        <v>2.29</v>
      </c>
      <c r="I11" s="206" t="n">
        <v>2.57</v>
      </c>
      <c r="J11" s="206" t="n">
        <v>2.84</v>
      </c>
      <c r="K11" s="206" t="n">
        <v>2.69</v>
      </c>
      <c r="L11" s="206" t="n">
        <v>2.5</v>
      </c>
      <c r="M11" s="206" t="n">
        <v>2.83</v>
      </c>
      <c r="N11" s="206" t="n">
        <v>2.65</v>
      </c>
      <c r="O11" s="206" t="n">
        <v>2.46</v>
      </c>
      <c r="P11" s="206" t="n">
        <v>2.25</v>
      </c>
      <c r="Q11" s="206" t="n">
        <v>2.38</v>
      </c>
    </row>
    <row r="12" s="207" customFormat="true" ht="16.9" hidden="false" customHeight="true" outlineLevel="0" collapsed="false">
      <c r="A12" s="204" t="n">
        <v>2013</v>
      </c>
      <c r="B12" s="205" t="s">
        <v>207</v>
      </c>
      <c r="C12" s="206" t="n">
        <v>2.17</v>
      </c>
      <c r="D12" s="206" t="n">
        <v>2.21</v>
      </c>
      <c r="E12" s="206" t="n">
        <v>2.19</v>
      </c>
      <c r="F12" s="206" t="n">
        <v>2.26</v>
      </c>
      <c r="G12" s="206" t="n">
        <v>2.28</v>
      </c>
      <c r="H12" s="206" t="n">
        <v>2.27</v>
      </c>
      <c r="I12" s="206" t="n">
        <v>1.9</v>
      </c>
      <c r="J12" s="206" t="n">
        <v>2.1</v>
      </c>
      <c r="K12" s="206" t="n">
        <v>1.99</v>
      </c>
      <c r="L12" s="206" t="n">
        <v>1.83</v>
      </c>
      <c r="M12" s="206" t="n">
        <v>2.06</v>
      </c>
      <c r="N12" s="206" t="n">
        <v>1.94</v>
      </c>
      <c r="O12" s="206" t="n">
        <v>2.7</v>
      </c>
      <c r="P12" s="206" t="n">
        <v>2.28</v>
      </c>
      <c r="Q12" s="206" t="n">
        <v>2.54</v>
      </c>
    </row>
    <row r="13" s="207" customFormat="true" ht="12" hidden="false" customHeight="true" outlineLevel="0" collapsed="false">
      <c r="A13" s="204"/>
      <c r="B13" s="205" t="s">
        <v>208</v>
      </c>
      <c r="C13" s="206" t="n">
        <v>5.72</v>
      </c>
      <c r="D13" s="206" t="n">
        <v>5.75</v>
      </c>
      <c r="E13" s="206" t="n">
        <v>5.73</v>
      </c>
      <c r="F13" s="206" t="n">
        <v>6.44</v>
      </c>
      <c r="G13" s="206" t="n">
        <v>6.43</v>
      </c>
      <c r="H13" s="206" t="n">
        <v>6.43</v>
      </c>
      <c r="I13" s="206" t="n">
        <v>4.94</v>
      </c>
      <c r="J13" s="206" t="n">
        <v>5.13</v>
      </c>
      <c r="K13" s="206" t="n">
        <v>5.02</v>
      </c>
      <c r="L13" s="206" t="n">
        <v>4.62</v>
      </c>
      <c r="M13" s="206" t="n">
        <v>4.99</v>
      </c>
      <c r="N13" s="206" t="n">
        <v>4.79</v>
      </c>
      <c r="O13" s="206" t="n">
        <v>5.49</v>
      </c>
      <c r="P13" s="206" t="n">
        <v>4.85</v>
      </c>
      <c r="Q13" s="206" t="n">
        <v>5.24</v>
      </c>
    </row>
    <row r="14" s="207" customFormat="true" ht="12" hidden="false" customHeight="true" outlineLevel="0" collapsed="false">
      <c r="A14" s="204"/>
      <c r="B14" s="205" t="s">
        <v>209</v>
      </c>
      <c r="C14" s="206" t="n">
        <v>5.89</v>
      </c>
      <c r="D14" s="206" t="n">
        <v>6</v>
      </c>
      <c r="E14" s="206" t="n">
        <v>5.94</v>
      </c>
      <c r="F14" s="206" t="n">
        <v>6.78</v>
      </c>
      <c r="G14" s="206" t="n">
        <v>6.82</v>
      </c>
      <c r="H14" s="206" t="n">
        <v>6.8</v>
      </c>
      <c r="I14" s="206" t="n">
        <v>5.35</v>
      </c>
      <c r="J14" s="206" t="n">
        <v>5.58</v>
      </c>
      <c r="K14" s="206" t="n">
        <v>5.46</v>
      </c>
      <c r="L14" s="206" t="n">
        <v>5.06</v>
      </c>
      <c r="M14" s="206" t="n">
        <v>5.47</v>
      </c>
      <c r="N14" s="206" t="n">
        <v>5.25</v>
      </c>
      <c r="O14" s="206" t="n">
        <v>4.13</v>
      </c>
      <c r="P14" s="206" t="n">
        <v>3.56</v>
      </c>
      <c r="Q14" s="206" t="n">
        <v>3.9</v>
      </c>
    </row>
    <row r="15" s="207" customFormat="true" ht="12" hidden="false" customHeight="true" outlineLevel="0" collapsed="false">
      <c r="A15" s="204"/>
      <c r="B15" s="205" t="s">
        <v>210</v>
      </c>
      <c r="C15" s="206" t="n">
        <v>2.05</v>
      </c>
      <c r="D15" s="206" t="n">
        <v>2.16</v>
      </c>
      <c r="E15" s="206" t="n">
        <v>2.1</v>
      </c>
      <c r="F15" s="206" t="n">
        <v>2.08</v>
      </c>
      <c r="G15" s="206" t="n">
        <v>2.24</v>
      </c>
      <c r="H15" s="206" t="n">
        <v>2.15</v>
      </c>
      <c r="I15" s="206" t="n">
        <v>1.81</v>
      </c>
      <c r="J15" s="206" t="n">
        <v>2.04</v>
      </c>
      <c r="K15" s="206" t="n">
        <v>1.91</v>
      </c>
      <c r="L15" s="206" t="n">
        <v>1.67</v>
      </c>
      <c r="M15" s="206" t="n">
        <v>1.94</v>
      </c>
      <c r="N15" s="206" t="n">
        <v>1.8</v>
      </c>
      <c r="O15" s="206" t="n">
        <v>2.66</v>
      </c>
      <c r="P15" s="206" t="n">
        <v>2.31</v>
      </c>
      <c r="Q15" s="206" t="n">
        <v>2.52</v>
      </c>
    </row>
    <row r="16" s="207" customFormat="true" ht="16.9" hidden="false" customHeight="true" outlineLevel="0" collapsed="false">
      <c r="A16" s="204" t="n">
        <v>2014</v>
      </c>
      <c r="B16" s="205" t="s">
        <v>207</v>
      </c>
      <c r="C16" s="206" t="n">
        <v>2.15</v>
      </c>
      <c r="D16" s="206" t="n">
        <v>2.19</v>
      </c>
      <c r="E16" s="206" t="n">
        <v>2.16</v>
      </c>
      <c r="F16" s="206" t="n">
        <v>2.53</v>
      </c>
      <c r="G16" s="206" t="n">
        <v>2.57</v>
      </c>
      <c r="H16" s="206" t="n">
        <v>2.55</v>
      </c>
      <c r="I16" s="206" t="n">
        <v>1.58</v>
      </c>
      <c r="J16" s="206" t="n">
        <v>1.72</v>
      </c>
      <c r="K16" s="206" t="n">
        <v>1.64</v>
      </c>
      <c r="L16" s="206" t="n">
        <v>1.47</v>
      </c>
      <c r="M16" s="206" t="n">
        <v>1.61</v>
      </c>
      <c r="N16" s="206" t="n">
        <v>1.54</v>
      </c>
      <c r="O16" s="206" t="n">
        <v>2.45</v>
      </c>
      <c r="P16" s="206" t="n">
        <v>2.04</v>
      </c>
      <c r="Q16" s="206" t="n">
        <v>2.29</v>
      </c>
    </row>
    <row r="17" s="207" customFormat="true" ht="12" hidden="false" customHeight="true" outlineLevel="0" collapsed="false">
      <c r="A17" s="204"/>
      <c r="B17" s="205" t="s">
        <v>208</v>
      </c>
      <c r="C17" s="206" t="n">
        <v>3.09</v>
      </c>
      <c r="D17" s="206" t="n">
        <v>3.34</v>
      </c>
      <c r="E17" s="206" t="n">
        <v>3.2</v>
      </c>
      <c r="F17" s="206" t="n">
        <v>3.83</v>
      </c>
      <c r="G17" s="206" t="n">
        <v>4.13</v>
      </c>
      <c r="H17" s="206" t="n">
        <v>3.97</v>
      </c>
      <c r="I17" s="206" t="n">
        <v>2.08</v>
      </c>
      <c r="J17" s="206" t="n">
        <v>2.34</v>
      </c>
      <c r="K17" s="206" t="n">
        <v>2.19</v>
      </c>
      <c r="L17" s="206" t="n">
        <v>1.81</v>
      </c>
      <c r="M17" s="206" t="n">
        <v>2.16</v>
      </c>
      <c r="N17" s="206" t="n">
        <v>1.97</v>
      </c>
      <c r="O17" s="206" t="n">
        <v>3.44</v>
      </c>
      <c r="P17" s="206" t="n">
        <v>3.25</v>
      </c>
      <c r="Q17" s="206" t="n">
        <v>3.36</v>
      </c>
    </row>
    <row r="18" s="207" customFormat="true" ht="12" hidden="false" customHeight="true" outlineLevel="0" collapsed="false">
      <c r="A18" s="204"/>
      <c r="B18" s="205" t="s">
        <v>209</v>
      </c>
      <c r="C18" s="206" t="n">
        <v>2.92</v>
      </c>
      <c r="D18" s="206" t="n">
        <v>3.15</v>
      </c>
      <c r="E18" s="206" t="n">
        <v>3.02</v>
      </c>
      <c r="F18" s="206" t="n">
        <v>3.68</v>
      </c>
      <c r="G18" s="206" t="n">
        <v>4</v>
      </c>
      <c r="H18" s="206" t="n">
        <v>3.83</v>
      </c>
      <c r="I18" s="206" t="n">
        <v>1.99</v>
      </c>
      <c r="J18" s="206" t="n">
        <v>2.17</v>
      </c>
      <c r="K18" s="206" t="n">
        <v>2.07</v>
      </c>
      <c r="L18" s="206" t="n">
        <v>1.73</v>
      </c>
      <c r="M18" s="206" t="n">
        <v>1.98</v>
      </c>
      <c r="N18" s="206" t="n">
        <v>1.84</v>
      </c>
      <c r="O18" s="206" t="n">
        <v>2.94</v>
      </c>
      <c r="P18" s="206" t="n">
        <v>2.71</v>
      </c>
      <c r="Q18" s="206" t="n">
        <v>2.85</v>
      </c>
    </row>
    <row r="19" s="207" customFormat="true" ht="12" hidden="false" customHeight="true" outlineLevel="0" collapsed="false">
      <c r="A19" s="204"/>
      <c r="B19" s="205" t="s">
        <v>210</v>
      </c>
      <c r="C19" s="206" t="n">
        <v>3.79</v>
      </c>
      <c r="D19" s="206" t="n">
        <v>3.88</v>
      </c>
      <c r="E19" s="206" t="n">
        <v>3.83</v>
      </c>
      <c r="F19" s="206" t="n">
        <v>4.48</v>
      </c>
      <c r="G19" s="206" t="n">
        <v>4.54</v>
      </c>
      <c r="H19" s="206" t="n">
        <v>4.51</v>
      </c>
      <c r="I19" s="206" t="n">
        <v>2.9</v>
      </c>
      <c r="J19" s="206" t="n">
        <v>3.11</v>
      </c>
      <c r="K19" s="206" t="n">
        <v>2.99</v>
      </c>
      <c r="L19" s="206" t="n">
        <v>2.59</v>
      </c>
      <c r="M19" s="206" t="n">
        <v>2.92</v>
      </c>
      <c r="N19" s="206" t="n">
        <v>2.74</v>
      </c>
      <c r="O19" s="206" t="n">
        <v>3.89</v>
      </c>
      <c r="P19" s="206" t="n">
        <v>3.52</v>
      </c>
      <c r="Q19" s="206" t="n">
        <v>3.74</v>
      </c>
    </row>
    <row r="20" s="207" customFormat="true" ht="16.9" hidden="false" customHeight="true" outlineLevel="0" collapsed="false">
      <c r="A20" s="204" t="n">
        <v>2015</v>
      </c>
      <c r="B20" s="205" t="s">
        <v>207</v>
      </c>
      <c r="C20" s="206" t="n">
        <v>2.68</v>
      </c>
      <c r="D20" s="206" t="n">
        <v>2.89</v>
      </c>
      <c r="E20" s="206" t="n">
        <v>2.78</v>
      </c>
      <c r="F20" s="206" t="n">
        <v>2.7</v>
      </c>
      <c r="G20" s="206" t="n">
        <v>2.88</v>
      </c>
      <c r="H20" s="206" t="n">
        <v>2.78</v>
      </c>
      <c r="I20" s="206" t="n">
        <v>2.58</v>
      </c>
      <c r="J20" s="206" t="n">
        <v>2.92</v>
      </c>
      <c r="K20" s="206" t="n">
        <v>2.73</v>
      </c>
      <c r="L20" s="206" t="n">
        <v>2.62</v>
      </c>
      <c r="M20" s="206" t="n">
        <v>2.94</v>
      </c>
      <c r="N20" s="206" t="n">
        <v>2.77</v>
      </c>
      <c r="O20" s="206" t="n">
        <v>2.96</v>
      </c>
      <c r="P20" s="206" t="n">
        <v>2.86</v>
      </c>
      <c r="Q20" s="206" t="n">
        <v>2.92</v>
      </c>
    </row>
    <row r="21" s="207" customFormat="true" ht="12" hidden="false" customHeight="true" outlineLevel="0" collapsed="false">
      <c r="A21" s="204"/>
      <c r="B21" s="205" t="s">
        <v>208</v>
      </c>
      <c r="C21" s="206" t="n">
        <v>3.68</v>
      </c>
      <c r="D21" s="206" t="n">
        <v>3.96</v>
      </c>
      <c r="E21" s="206" t="n">
        <v>3.8</v>
      </c>
      <c r="F21" s="206" t="n">
        <v>3.85</v>
      </c>
      <c r="G21" s="206" t="n">
        <v>4.18</v>
      </c>
      <c r="H21" s="206" t="n">
        <v>4</v>
      </c>
      <c r="I21" s="206" t="n">
        <v>3.22</v>
      </c>
      <c r="J21" s="206" t="n">
        <v>3.59</v>
      </c>
      <c r="K21" s="206" t="n">
        <v>3.39</v>
      </c>
      <c r="L21" s="206" t="n">
        <v>3.29</v>
      </c>
      <c r="M21" s="206" t="n">
        <v>3.66</v>
      </c>
      <c r="N21" s="206" t="n">
        <v>3.46</v>
      </c>
      <c r="O21" s="206" t="n">
        <v>4.49</v>
      </c>
      <c r="P21" s="206" t="n">
        <v>4.31</v>
      </c>
      <c r="Q21" s="206" t="n">
        <v>4.42</v>
      </c>
    </row>
    <row r="22" s="207" customFormat="true" ht="12" hidden="false" customHeight="true" outlineLevel="0" collapsed="false">
      <c r="A22" s="204"/>
      <c r="B22" s="205" t="s">
        <v>209</v>
      </c>
      <c r="C22" s="206" t="n">
        <v>4.1</v>
      </c>
      <c r="D22" s="206" t="n">
        <v>4.49</v>
      </c>
      <c r="E22" s="206" t="n">
        <v>4.27</v>
      </c>
      <c r="F22" s="206" t="n">
        <v>4.35</v>
      </c>
      <c r="G22" s="206" t="n">
        <v>4.82</v>
      </c>
      <c r="H22" s="206" t="n">
        <v>4.56</v>
      </c>
      <c r="I22" s="206" t="n">
        <v>3.83</v>
      </c>
      <c r="J22" s="206" t="n">
        <v>4.2</v>
      </c>
      <c r="K22" s="206" t="n">
        <v>3.99</v>
      </c>
      <c r="L22" s="206" t="n">
        <v>3.8</v>
      </c>
      <c r="M22" s="206" t="n">
        <v>4.2</v>
      </c>
      <c r="N22" s="206" t="n">
        <v>3.98</v>
      </c>
      <c r="O22" s="206" t="n">
        <v>3.99</v>
      </c>
      <c r="P22" s="206" t="n">
        <v>3.93</v>
      </c>
      <c r="Q22" s="206" t="n">
        <v>3.97</v>
      </c>
    </row>
    <row r="23" s="207" customFormat="true" ht="12" hidden="false" customHeight="true" outlineLevel="0" collapsed="false">
      <c r="A23" s="204"/>
      <c r="B23" s="205" t="s">
        <v>210</v>
      </c>
      <c r="C23" s="206" t="n">
        <v>3.75</v>
      </c>
      <c r="D23" s="206" t="n">
        <v>3.88</v>
      </c>
      <c r="E23" s="206" t="n">
        <v>3.81</v>
      </c>
      <c r="F23" s="206" t="n">
        <v>3.48</v>
      </c>
      <c r="G23" s="206" t="n">
        <v>3.57</v>
      </c>
      <c r="H23" s="206" t="n">
        <v>3.52</v>
      </c>
      <c r="I23" s="206" t="n">
        <v>4.09</v>
      </c>
      <c r="J23" s="206" t="n">
        <v>4.39</v>
      </c>
      <c r="K23" s="206" t="n">
        <v>4.22</v>
      </c>
      <c r="L23" s="209" t="n">
        <v>3.75</v>
      </c>
      <c r="M23" s="209" t="n">
        <v>3.88</v>
      </c>
      <c r="N23" s="209" t="n">
        <v>3.81</v>
      </c>
      <c r="O23" s="206" t="n">
        <v>3.72</v>
      </c>
      <c r="P23" s="206" t="n">
        <v>3.44</v>
      </c>
      <c r="Q23" s="206" t="n">
        <v>3.61</v>
      </c>
    </row>
    <row r="24" s="210" customFormat="true" ht="27" hidden="false" customHeight="true" outlineLevel="0" collapsed="false">
      <c r="A24" s="48" t="s">
        <v>211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s="212" customFormat="true" ht="9.95" hidden="false" customHeight="true" outlineLevel="0" collapsed="false">
      <c r="A25" s="211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</row>
    <row r="26" s="213" customFormat="true" ht="9.95" hidden="false" customHeight="true" outlineLevel="0" collapsed="false">
      <c r="A26" s="67"/>
      <c r="B26" s="207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</row>
    <row r="27" customFormat="false" ht="9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</row>
    <row r="28" customFormat="false" ht="9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</row>
    <row r="29" customFormat="false" ht="9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</row>
    <row r="30" customFormat="false" ht="9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</row>
    <row r="31" customFormat="false" ht="9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</row>
    <row r="32" customFormat="false" ht="27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</row>
    <row r="33" customFormat="false" ht="9" hidden="false" customHeight="true" outlineLevel="0" collapsed="false">
      <c r="A33" s="153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</row>
    <row r="34" customFormat="false" ht="9" hidden="false" customHeight="tru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</row>
    <row r="35" customFormat="false" ht="9" hidden="false" customHeight="tru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</row>
    <row r="36" customFormat="false" ht="9" hidden="false" customHeight="tru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</row>
    <row r="37" customFormat="false" ht="9" hidden="false" customHeight="tru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</row>
    <row r="38" customFormat="false" ht="9" hidden="false" customHeight="fals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</row>
    <row r="39" customFormat="false" ht="9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</row>
    <row r="40" customFormat="false" ht="9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</row>
    <row r="41" customFormat="false" ht="9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</row>
    <row r="42" customFormat="false" ht="27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</row>
    <row r="43" customFormat="false" ht="9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</row>
    <row r="44" customFormat="false" ht="9" hidden="false" customHeight="fals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</row>
    <row r="45" customFormat="false" ht="9" hidden="false" customHeight="fals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</row>
    <row r="46" customFormat="false" ht="9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</row>
    <row r="47" customFormat="false" ht="9" hidden="false" customHeight="fals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</row>
    <row r="48" customFormat="false" ht="9" hidden="false" customHeight="fals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</row>
    <row r="49" customFormat="false" ht="9" hidden="false" customHeight="fals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</row>
    <row r="50" customFormat="false" ht="9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</row>
    <row r="51" customFormat="false" ht="9" hidden="false" customHeight="fals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</row>
    <row r="52" customFormat="false" ht="9" hidden="false" customHeight="fals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</row>
    <row r="53" customFormat="false" ht="9" hidden="false" customHeight="fals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</row>
    <row r="54" customFormat="false" ht="9" hidden="false" customHeight="fals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</row>
    <row r="55" customFormat="false" ht="9" hidden="false" customHeight="fals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</row>
    <row r="56" customFormat="false" ht="9" hidden="false" customHeight="false" outlineLevel="0" collapsed="false">
      <c r="A56" s="15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</row>
    <row r="57" customFormat="false" ht="9" hidden="false" customHeight="fals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</row>
    <row r="58" customFormat="false" ht="9" hidden="false" customHeight="fals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</row>
    <row r="59" customFormat="false" ht="9" hidden="false" customHeight="false" outlineLevel="0" collapsed="false">
      <c r="A59" s="153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</row>
    <row r="60" customFormat="false" ht="9" hidden="false" customHeight="fals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</row>
    <row r="61" customFormat="false" ht="9" hidden="false" customHeight="fals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</row>
    <row r="62" customFormat="false" ht="9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</row>
    <row r="63" customFormat="false" ht="9" hidden="false" customHeight="false" outlineLevel="0" collapsed="false">
      <c r="A63" s="153"/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</row>
    <row r="64" customFormat="false" ht="9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</row>
    <row r="65" customFormat="false" ht="9" hidden="false" customHeight="false" outlineLevel="0" collapsed="false">
      <c r="A65" s="153"/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</row>
    <row r="66" customFormat="false" ht="9" hidden="false" customHeight="fals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</row>
    <row r="67" customFormat="false" ht="9" hidden="false" customHeight="fals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</row>
    <row r="68" customFormat="false" ht="9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</row>
    <row r="69" customFormat="false" ht="9" hidden="false" customHeight="fals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</row>
    <row r="70" customFormat="false" ht="9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</row>
    <row r="71" customFormat="false" ht="9" hidden="false" customHeight="fals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</row>
    <row r="72" customFormat="false" ht="9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</row>
    <row r="73" customFormat="false" ht="9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</row>
    <row r="74" customFormat="false" ht="9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</row>
    <row r="75" customFormat="false" ht="9" hidden="false" customHeight="fals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</row>
    <row r="76" customFormat="false" ht="9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</row>
    <row r="77" customFormat="false" ht="9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</row>
    <row r="78" customFormat="false" ht="9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</row>
    <row r="79" customFormat="false" ht="9" hidden="false" customHeight="fals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</row>
    <row r="80" customFormat="false" ht="9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</row>
    <row r="81" customFormat="false" ht="9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</row>
    <row r="82" customFormat="false" ht="9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</row>
    <row r="83" customFormat="false" ht="9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</row>
    <row r="84" customFormat="false" ht="9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</row>
    <row r="85" customFormat="false" ht="9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</row>
    <row r="86" customFormat="false" ht="9" hidden="false" customHeight="fals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</row>
    <row r="87" customFormat="false" ht="9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</row>
    <row r="88" customFormat="false" ht="9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</row>
    <row r="89" customFormat="false" ht="9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</row>
    <row r="90" customFormat="false" ht="9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</row>
    <row r="91" customFormat="false" ht="9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</row>
    <row r="92" customFormat="false" ht="9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</row>
    <row r="93" customFormat="false" ht="9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</row>
    <row r="94" customFormat="false" ht="9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</row>
    <row r="95" customFormat="false" ht="9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</row>
    <row r="96" customFormat="false" ht="9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</row>
    <row r="97" customFormat="false" ht="9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</row>
    <row r="98" customFormat="false" ht="9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3">
    <cfRule type="cellIs" priority="2" operator="equal" aboveAverage="0" equalAverage="0" bottom="0" percent="0" rank="0" text="" dxfId="268">
      <formula>"."</formula>
    </cfRule>
    <cfRule type="cellIs" priority="3" operator="equal" aboveAverage="0" equalAverage="0" bottom="0" percent="0" rank="0" text="" dxfId="269">
      <formula>"..."</formula>
    </cfRule>
  </conditionalFormatting>
  <conditionalFormatting sqref="L8:N22">
    <cfRule type="cellIs" priority="4" operator="equal" aboveAverage="0" equalAverage="0" bottom="0" percent="0" rank="0" text="" dxfId="270">
      <formula>"."</formula>
    </cfRule>
    <cfRule type="cellIs" priority="5" operator="equal" aboveAverage="0" equalAverage="0" bottom="0" percent="0" rank="0" text="" dxfId="2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</row>
    <row r="4" customFormat="fals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</row>
    <row r="5" customFormat="fals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</row>
    <row r="6" s="28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28" customFormat="true" ht="6" hidden="false" customHeight="true" outlineLevel="0" collapsed="false">
      <c r="A7" s="16"/>
      <c r="B7" s="43"/>
      <c r="C7" s="43"/>
      <c r="D7" s="43"/>
      <c r="E7" s="25"/>
      <c r="F7" s="25"/>
      <c r="G7" s="43"/>
      <c r="H7" s="43"/>
      <c r="I7" s="43"/>
      <c r="J7" s="43"/>
      <c r="K7" s="43"/>
      <c r="L7" s="25"/>
    </row>
    <row r="8" customFormat="false" ht="15.4" hidden="false" customHeight="true" outlineLevel="0" collapsed="false">
      <c r="A8" s="20"/>
      <c r="B8" s="20" t="s">
        <v>13</v>
      </c>
      <c r="C8" s="21" t="n">
        <v>15</v>
      </c>
      <c r="D8" s="22" t="n">
        <v>7395</v>
      </c>
      <c r="E8" s="22" t="n">
        <v>3829</v>
      </c>
      <c r="F8" s="44" t="n">
        <v>51.8</v>
      </c>
      <c r="G8" s="22" t="n">
        <v>2311</v>
      </c>
      <c r="H8" s="44" t="n">
        <v>31.2</v>
      </c>
      <c r="I8" s="20" t="n">
        <v>1255</v>
      </c>
      <c r="J8" s="44" t="n">
        <v>17</v>
      </c>
      <c r="K8" s="22" t="n">
        <v>21</v>
      </c>
      <c r="L8" s="44" t="n">
        <v>1.67330677290837</v>
      </c>
    </row>
    <row r="9" customFormat="false" ht="15.4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5008</v>
      </c>
      <c r="E9" s="22" t="n">
        <v>2420</v>
      </c>
      <c r="F9" s="44" t="n">
        <v>48.3</v>
      </c>
      <c r="G9" s="22" t="n">
        <v>1406</v>
      </c>
      <c r="H9" s="44" t="n">
        <v>28.1</v>
      </c>
      <c r="I9" s="22" t="n">
        <v>1182</v>
      </c>
      <c r="J9" s="44" t="n">
        <v>23.6</v>
      </c>
      <c r="K9" s="22" t="n">
        <v>27</v>
      </c>
      <c r="L9" s="44" t="n">
        <v>2.28426395939086</v>
      </c>
    </row>
    <row r="10" customFormat="false" ht="15.4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3829</v>
      </c>
      <c r="E10" s="22" t="n">
        <v>1649</v>
      </c>
      <c r="F10" s="44" t="n">
        <v>43.1</v>
      </c>
      <c r="G10" s="22" t="n">
        <v>1246</v>
      </c>
      <c r="H10" s="44" t="n">
        <v>32.5</v>
      </c>
      <c r="I10" s="22" t="n">
        <v>934</v>
      </c>
      <c r="J10" s="44" t="n">
        <v>24.4</v>
      </c>
      <c r="K10" s="22" t="n">
        <v>32</v>
      </c>
      <c r="L10" s="44" t="n">
        <v>3.42612419700214</v>
      </c>
    </row>
    <row r="11" customFormat="false" ht="15.4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3747</v>
      </c>
      <c r="E11" s="22" t="n">
        <v>1712</v>
      </c>
      <c r="F11" s="44" t="n">
        <v>45.7</v>
      </c>
      <c r="G11" s="22" t="n">
        <v>1365</v>
      </c>
      <c r="H11" s="44" t="n">
        <v>36.4</v>
      </c>
      <c r="I11" s="22" t="n">
        <v>670</v>
      </c>
      <c r="J11" s="44" t="n">
        <v>17.9</v>
      </c>
      <c r="K11" s="22" t="n">
        <v>32</v>
      </c>
      <c r="L11" s="44" t="n">
        <v>4.77611940298507</v>
      </c>
    </row>
    <row r="12" customFormat="false" ht="15.4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6923</v>
      </c>
      <c r="E12" s="22" t="n">
        <v>3689</v>
      </c>
      <c r="F12" s="44" t="n">
        <v>53.3</v>
      </c>
      <c r="G12" s="22" t="n">
        <v>2343</v>
      </c>
      <c r="H12" s="44" t="n">
        <v>33.8</v>
      </c>
      <c r="I12" s="22" t="n">
        <v>891</v>
      </c>
      <c r="J12" s="44" t="n">
        <v>12.9</v>
      </c>
      <c r="K12" s="22" t="n">
        <v>32</v>
      </c>
      <c r="L12" s="44" t="n">
        <v>3.59147025813693</v>
      </c>
    </row>
    <row r="13" customFormat="false" ht="15.4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10174</v>
      </c>
      <c r="E13" s="22" t="n">
        <v>6168</v>
      </c>
      <c r="F13" s="44" t="n">
        <v>60.6</v>
      </c>
      <c r="G13" s="22" t="n">
        <v>3103</v>
      </c>
      <c r="H13" s="44" t="n">
        <v>30.5</v>
      </c>
      <c r="I13" s="22" t="n">
        <v>903</v>
      </c>
      <c r="J13" s="44" t="n">
        <v>8.9</v>
      </c>
      <c r="K13" s="22" t="n">
        <v>27</v>
      </c>
      <c r="L13" s="44" t="n">
        <v>2.99003322259136</v>
      </c>
    </row>
    <row r="14" customFormat="false" ht="15.4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19370</v>
      </c>
      <c r="E14" s="22" t="n">
        <v>11808</v>
      </c>
      <c r="F14" s="44" t="n">
        <v>61</v>
      </c>
      <c r="G14" s="22" t="n">
        <v>5983</v>
      </c>
      <c r="H14" s="44" t="n">
        <v>30.9</v>
      </c>
      <c r="I14" s="22" t="n">
        <v>1579</v>
      </c>
      <c r="J14" s="44" t="n">
        <v>8.1</v>
      </c>
      <c r="K14" s="22" t="n">
        <v>41</v>
      </c>
      <c r="L14" s="44" t="n">
        <v>2.5965801139962</v>
      </c>
    </row>
    <row r="15" customFormat="false" ht="15.4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50459</v>
      </c>
      <c r="E15" s="22" t="n">
        <v>31762</v>
      </c>
      <c r="F15" s="44" t="n">
        <v>63</v>
      </c>
      <c r="G15" s="22" t="n">
        <v>15046</v>
      </c>
      <c r="H15" s="44" t="n">
        <v>29.8</v>
      </c>
      <c r="I15" s="22" t="n">
        <v>3651</v>
      </c>
      <c r="J15" s="44" t="n">
        <v>7.2</v>
      </c>
      <c r="K15" s="22" t="n">
        <v>32</v>
      </c>
      <c r="L15" s="44" t="n">
        <v>0.876472199397425</v>
      </c>
    </row>
    <row r="16" customFormat="false" ht="15.4" hidden="false" customHeight="true" outlineLevel="0" collapsed="false">
      <c r="A16" s="24" t="n">
        <v>85</v>
      </c>
      <c r="B16" s="27" t="s">
        <v>15</v>
      </c>
      <c r="C16" s="21"/>
      <c r="D16" s="22" t="n">
        <v>46784</v>
      </c>
      <c r="E16" s="22" t="n">
        <v>27882</v>
      </c>
      <c r="F16" s="44" t="n">
        <v>59.6</v>
      </c>
      <c r="G16" s="22" t="n">
        <v>14942</v>
      </c>
      <c r="H16" s="44" t="n">
        <v>31.9</v>
      </c>
      <c r="I16" s="22" t="n">
        <v>3960</v>
      </c>
      <c r="J16" s="44" t="n">
        <v>8.5</v>
      </c>
      <c r="K16" s="22" t="n">
        <v>11</v>
      </c>
      <c r="L16" s="44" t="n">
        <v>0.277777777777778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153689</v>
      </c>
      <c r="E17" s="31" t="n">
        <v>90919</v>
      </c>
      <c r="F17" s="46" t="n">
        <v>59.1</v>
      </c>
      <c r="G17" s="31" t="n">
        <v>47745</v>
      </c>
      <c r="H17" s="46" t="n">
        <v>31.1</v>
      </c>
      <c r="I17" s="31" t="n">
        <v>15025</v>
      </c>
      <c r="J17" s="46" t="n">
        <v>9.8</v>
      </c>
      <c r="K17" s="31" t="n">
        <v>255</v>
      </c>
      <c r="L17" s="46" t="n">
        <v>1.69717138103161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s="28" customFormat="tru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4" hidden="false" customHeight="true" outlineLevel="0" collapsed="false">
      <c r="A20" s="20"/>
      <c r="B20" s="20" t="s">
        <v>13</v>
      </c>
      <c r="C20" s="21" t="n">
        <v>15</v>
      </c>
      <c r="D20" s="22" t="n">
        <v>4556</v>
      </c>
      <c r="E20" s="22" t="n">
        <v>2423</v>
      </c>
      <c r="F20" s="44" t="n">
        <v>53.2</v>
      </c>
      <c r="G20" s="22" t="n">
        <v>1446</v>
      </c>
      <c r="H20" s="44" t="n">
        <v>31.7</v>
      </c>
      <c r="I20" s="22" t="n">
        <v>687</v>
      </c>
      <c r="J20" s="44" t="n">
        <v>15.1</v>
      </c>
      <c r="K20" s="22" t="n">
        <v>0</v>
      </c>
      <c r="L20" s="47" t="n">
        <v>0</v>
      </c>
    </row>
    <row r="21" customFormat="false" ht="15.4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2935</v>
      </c>
      <c r="E21" s="22" t="n">
        <v>1444</v>
      </c>
      <c r="F21" s="44" t="n">
        <v>49.2</v>
      </c>
      <c r="G21" s="22" t="n">
        <v>821</v>
      </c>
      <c r="H21" s="44" t="n">
        <v>28</v>
      </c>
      <c r="I21" s="22" t="n">
        <v>670</v>
      </c>
      <c r="J21" s="44" t="n">
        <v>22.8</v>
      </c>
      <c r="K21" s="22" t="n">
        <v>0</v>
      </c>
      <c r="L21" s="47" t="n">
        <v>0</v>
      </c>
    </row>
    <row r="22" customFormat="false" ht="15.4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2132</v>
      </c>
      <c r="E22" s="22" t="n">
        <v>895</v>
      </c>
      <c r="F22" s="44" t="n">
        <v>42</v>
      </c>
      <c r="G22" s="22" t="n">
        <v>712</v>
      </c>
      <c r="H22" s="44" t="n">
        <v>33.4</v>
      </c>
      <c r="I22" s="22" t="n">
        <v>525</v>
      </c>
      <c r="J22" s="44" t="n">
        <v>24.6</v>
      </c>
      <c r="K22" s="22" t="n">
        <v>0</v>
      </c>
      <c r="L22" s="47" t="n">
        <v>0</v>
      </c>
    </row>
    <row r="23" customFormat="false" ht="15.4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1996</v>
      </c>
      <c r="E23" s="22" t="n">
        <v>887</v>
      </c>
      <c r="F23" s="44" t="n">
        <v>44.4</v>
      </c>
      <c r="G23" s="22" t="n">
        <v>732</v>
      </c>
      <c r="H23" s="44" t="n">
        <v>36.7</v>
      </c>
      <c r="I23" s="22" t="n">
        <v>377</v>
      </c>
      <c r="J23" s="44" t="n">
        <v>18.9</v>
      </c>
      <c r="K23" s="22" t="n">
        <v>0</v>
      </c>
      <c r="L23" s="47" t="n">
        <v>0</v>
      </c>
    </row>
    <row r="24" customFormat="false" ht="15.4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3506</v>
      </c>
      <c r="E24" s="22" t="n">
        <v>1872</v>
      </c>
      <c r="F24" s="44" t="n">
        <v>53.4</v>
      </c>
      <c r="G24" s="22" t="n">
        <v>1160</v>
      </c>
      <c r="H24" s="44" t="n">
        <v>33.1</v>
      </c>
      <c r="I24" s="22" t="n">
        <v>474</v>
      </c>
      <c r="J24" s="44" t="n">
        <v>13.5</v>
      </c>
      <c r="K24" s="22" t="n">
        <v>0</v>
      </c>
      <c r="L24" s="47" t="n">
        <v>0</v>
      </c>
    </row>
    <row r="25" customFormat="false" ht="15.4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5085</v>
      </c>
      <c r="E25" s="22" t="n">
        <v>3062</v>
      </c>
      <c r="F25" s="44" t="n">
        <v>60.2</v>
      </c>
      <c r="G25" s="22" t="n">
        <v>1546</v>
      </c>
      <c r="H25" s="44" t="n">
        <v>30.4</v>
      </c>
      <c r="I25" s="22" t="n">
        <v>477</v>
      </c>
      <c r="J25" s="44" t="n">
        <v>9.4</v>
      </c>
      <c r="K25" s="22" t="n">
        <v>0</v>
      </c>
      <c r="L25" s="47" t="n">
        <v>0</v>
      </c>
    </row>
    <row r="26" customFormat="false" ht="15.4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9574</v>
      </c>
      <c r="E26" s="22" t="n">
        <v>5611</v>
      </c>
      <c r="F26" s="44" t="n">
        <v>58.6</v>
      </c>
      <c r="G26" s="22" t="n">
        <v>3141</v>
      </c>
      <c r="H26" s="44" t="n">
        <v>32.8</v>
      </c>
      <c r="I26" s="22" t="n">
        <v>822</v>
      </c>
      <c r="J26" s="44" t="n">
        <v>8.6</v>
      </c>
      <c r="K26" s="22" t="n">
        <v>0</v>
      </c>
      <c r="L26" s="47" t="n">
        <v>0</v>
      </c>
    </row>
    <row r="27" customFormat="false" ht="15.4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19320</v>
      </c>
      <c r="E27" s="22" t="n">
        <v>11093</v>
      </c>
      <c r="F27" s="44" t="n">
        <v>57.4</v>
      </c>
      <c r="G27" s="22" t="n">
        <v>6556</v>
      </c>
      <c r="H27" s="44" t="n">
        <v>33.9</v>
      </c>
      <c r="I27" s="22" t="n">
        <v>1671</v>
      </c>
      <c r="J27" s="44" t="n">
        <v>8.7</v>
      </c>
      <c r="K27" s="22" t="n">
        <v>0</v>
      </c>
      <c r="L27" s="47" t="n">
        <v>0</v>
      </c>
    </row>
    <row r="28" customFormat="false" ht="15.4" hidden="false" customHeight="true" outlineLevel="0" collapsed="false">
      <c r="A28" s="24" t="n">
        <v>85</v>
      </c>
      <c r="B28" s="27" t="s">
        <v>15</v>
      </c>
      <c r="C28" s="21"/>
      <c r="D28" s="22" t="n">
        <v>11824</v>
      </c>
      <c r="E28" s="22" t="n">
        <v>6782</v>
      </c>
      <c r="F28" s="44" t="n">
        <v>57.4</v>
      </c>
      <c r="G28" s="22" t="n">
        <v>4079</v>
      </c>
      <c r="H28" s="44" t="n">
        <v>34.5</v>
      </c>
      <c r="I28" s="22" t="n">
        <v>963</v>
      </c>
      <c r="J28" s="44" t="n">
        <v>8.1</v>
      </c>
      <c r="K28" s="22" t="n">
        <v>0</v>
      </c>
      <c r="L28" s="47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60928</v>
      </c>
      <c r="E29" s="22" t="n">
        <v>34069</v>
      </c>
      <c r="F29" s="44" t="n">
        <v>55.9</v>
      </c>
      <c r="G29" s="22" t="n">
        <v>20193</v>
      </c>
      <c r="H29" s="44" t="n">
        <v>33.2</v>
      </c>
      <c r="I29" s="22" t="n">
        <v>6666</v>
      </c>
      <c r="J29" s="44" t="n">
        <v>10.9</v>
      </c>
      <c r="K29" s="22" t="n">
        <v>0</v>
      </c>
      <c r="L29" s="47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8" customFormat="true" ht="6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5.4" hidden="false" customHeight="true" outlineLevel="0" collapsed="false">
      <c r="A32" s="20"/>
      <c r="B32" s="20" t="s">
        <v>13</v>
      </c>
      <c r="C32" s="21" t="n">
        <v>15</v>
      </c>
      <c r="D32" s="22" t="n">
        <v>2839</v>
      </c>
      <c r="E32" s="22" t="n">
        <v>1406</v>
      </c>
      <c r="F32" s="44" t="n">
        <v>49.5</v>
      </c>
      <c r="G32" s="22" t="n">
        <v>865</v>
      </c>
      <c r="H32" s="44" t="n">
        <v>30.5</v>
      </c>
      <c r="I32" s="22" t="n">
        <v>568</v>
      </c>
      <c r="J32" s="44" t="n">
        <v>20</v>
      </c>
      <c r="K32" s="22" t="n">
        <v>0</v>
      </c>
      <c r="L32" s="47" t="n">
        <v>0</v>
      </c>
    </row>
    <row r="33" customFormat="false" ht="15.4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2073</v>
      </c>
      <c r="E33" s="22" t="n">
        <v>976</v>
      </c>
      <c r="F33" s="44" t="n">
        <v>47.1</v>
      </c>
      <c r="G33" s="22" t="n">
        <v>585</v>
      </c>
      <c r="H33" s="44" t="n">
        <v>28.2</v>
      </c>
      <c r="I33" s="22" t="n">
        <v>512</v>
      </c>
      <c r="J33" s="44" t="n">
        <v>24.7</v>
      </c>
      <c r="K33" s="22" t="n">
        <v>0</v>
      </c>
      <c r="L33" s="47" t="n">
        <v>0</v>
      </c>
    </row>
    <row r="34" customFormat="false" ht="15.4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1697</v>
      </c>
      <c r="E34" s="22" t="n">
        <v>754</v>
      </c>
      <c r="F34" s="44" t="n">
        <v>44.4</v>
      </c>
      <c r="G34" s="22" t="n">
        <v>534</v>
      </c>
      <c r="H34" s="44" t="n">
        <v>31.5</v>
      </c>
      <c r="I34" s="22" t="n">
        <v>409</v>
      </c>
      <c r="J34" s="44" t="n">
        <v>24.1</v>
      </c>
      <c r="K34" s="22" t="n">
        <v>0</v>
      </c>
      <c r="L34" s="47" t="n">
        <v>0</v>
      </c>
    </row>
    <row r="35" customFormat="false" ht="15.4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1751</v>
      </c>
      <c r="E35" s="22" t="n">
        <v>825</v>
      </c>
      <c r="F35" s="44" t="n">
        <v>47.1</v>
      </c>
      <c r="G35" s="22" t="n">
        <v>633</v>
      </c>
      <c r="H35" s="44" t="n">
        <v>36.2</v>
      </c>
      <c r="I35" s="22" t="n">
        <v>293</v>
      </c>
      <c r="J35" s="44" t="n">
        <v>16.7</v>
      </c>
      <c r="K35" s="22" t="n">
        <v>0</v>
      </c>
      <c r="L35" s="47" t="n">
        <v>0</v>
      </c>
    </row>
    <row r="36" customFormat="false" ht="15.4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3417</v>
      </c>
      <c r="E36" s="22" t="n">
        <v>1817</v>
      </c>
      <c r="F36" s="44" t="n">
        <v>53.2</v>
      </c>
      <c r="G36" s="22" t="n">
        <v>1183</v>
      </c>
      <c r="H36" s="44" t="n">
        <v>34.6</v>
      </c>
      <c r="I36" s="22" t="n">
        <v>417</v>
      </c>
      <c r="J36" s="44" t="n">
        <v>12.2</v>
      </c>
      <c r="K36" s="22" t="n">
        <v>0</v>
      </c>
      <c r="L36" s="47" t="n">
        <v>0</v>
      </c>
    </row>
    <row r="37" customFormat="false" ht="15.4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5089</v>
      </c>
      <c r="E37" s="22" t="n">
        <v>3106</v>
      </c>
      <c r="F37" s="44" t="n">
        <v>61</v>
      </c>
      <c r="G37" s="22" t="n">
        <v>1557</v>
      </c>
      <c r="H37" s="44" t="n">
        <v>30.6</v>
      </c>
      <c r="I37" s="22" t="n">
        <v>426</v>
      </c>
      <c r="J37" s="44" t="n">
        <v>8.4</v>
      </c>
      <c r="K37" s="22" t="n">
        <v>0</v>
      </c>
      <c r="L37" s="47" t="n">
        <v>0</v>
      </c>
    </row>
    <row r="38" customFormat="false" ht="15.4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9796</v>
      </c>
      <c r="E38" s="22" t="n">
        <v>6197</v>
      </c>
      <c r="F38" s="44" t="n">
        <v>63.3</v>
      </c>
      <c r="G38" s="22" t="n">
        <v>2842</v>
      </c>
      <c r="H38" s="44" t="n">
        <v>29</v>
      </c>
      <c r="I38" s="22" t="n">
        <v>757</v>
      </c>
      <c r="J38" s="44" t="n">
        <v>7.7</v>
      </c>
      <c r="K38" s="22" t="n">
        <v>0</v>
      </c>
      <c r="L38" s="47" t="n">
        <v>0</v>
      </c>
    </row>
    <row r="39" customFormat="false" ht="15.4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31139</v>
      </c>
      <c r="E39" s="22" t="n">
        <v>20669</v>
      </c>
      <c r="F39" s="44" t="n">
        <v>66.4</v>
      </c>
      <c r="G39" s="22" t="n">
        <v>8490</v>
      </c>
      <c r="H39" s="44" t="n">
        <v>27.3</v>
      </c>
      <c r="I39" s="22" t="n">
        <v>1980</v>
      </c>
      <c r="J39" s="44" t="n">
        <v>6.3</v>
      </c>
      <c r="K39" s="22" t="n">
        <v>0</v>
      </c>
      <c r="L39" s="47" t="n">
        <v>0</v>
      </c>
    </row>
    <row r="40" customFormat="false" ht="15.4" hidden="false" customHeight="true" outlineLevel="0" collapsed="false">
      <c r="A40" s="24" t="n">
        <v>85</v>
      </c>
      <c r="B40" s="27" t="s">
        <v>15</v>
      </c>
      <c r="C40" s="21"/>
      <c r="D40" s="22" t="n">
        <v>34960</v>
      </c>
      <c r="E40" s="22" t="n">
        <v>21100</v>
      </c>
      <c r="F40" s="44" t="n">
        <v>60.3</v>
      </c>
      <c r="G40" s="22" t="n">
        <v>10863</v>
      </c>
      <c r="H40" s="44" t="n">
        <v>31.1</v>
      </c>
      <c r="I40" s="22" t="n">
        <v>2997</v>
      </c>
      <c r="J40" s="44" t="n">
        <v>8.6</v>
      </c>
      <c r="K40" s="22" t="n">
        <v>0</v>
      </c>
      <c r="L40" s="47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92761</v>
      </c>
      <c r="E41" s="22" t="n">
        <v>56850</v>
      </c>
      <c r="F41" s="44" t="n">
        <v>61.3</v>
      </c>
      <c r="G41" s="22" t="n">
        <v>27552</v>
      </c>
      <c r="H41" s="44" t="n">
        <v>29.7</v>
      </c>
      <c r="I41" s="22" t="n">
        <v>8359</v>
      </c>
      <c r="J41" s="44" t="n">
        <v>9</v>
      </c>
      <c r="K41" s="22" t="n">
        <v>0</v>
      </c>
      <c r="L41" s="47" t="n">
        <v>0</v>
      </c>
    </row>
    <row r="42" s="28" customFormat="true" ht="17.4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3" width="9.19"/>
    <col collapsed="false" customWidth="true" hidden="false" outlineLevel="0" max="2" min="2" style="193" width="10.78"/>
    <col collapsed="false" customWidth="true" hidden="false" outlineLevel="0" max="3" min="3" style="214" width="8.59"/>
    <col collapsed="false" customWidth="true" hidden="false" outlineLevel="0" max="4" min="4" style="214" width="9.99"/>
    <col collapsed="false" customWidth="true" hidden="false" outlineLevel="0" max="5" min="5" style="214" width="7.59"/>
    <col collapsed="false" customWidth="true" hidden="false" outlineLevel="0" max="6" min="6" style="214" width="1.78"/>
    <col collapsed="false" customWidth="true" hidden="false" outlineLevel="0" max="7" min="7" style="193" width="8.59"/>
    <col collapsed="false" customWidth="true" hidden="false" outlineLevel="0" max="8" min="8" style="214" width="10.59"/>
    <col collapsed="false" customWidth="true" hidden="false" outlineLevel="0" max="9" min="9" style="214" width="7.59"/>
    <col collapsed="false" customWidth="true" hidden="false" outlineLevel="0" max="10" min="10" style="214" width="1.78"/>
    <col collapsed="false" customWidth="true" hidden="false" outlineLevel="0" max="11" min="11" style="214" width="8.59"/>
    <col collapsed="false" customWidth="true" hidden="false" outlineLevel="0" max="12" min="12" style="214" width="9.99"/>
    <col collapsed="false" customWidth="true" hidden="false" outlineLevel="0" max="13" min="13" style="214" width="7.59"/>
    <col collapsed="false" customWidth="true" hidden="false" outlineLevel="0" max="14" min="14" style="214" width="1.78"/>
    <col collapsed="false" customWidth="true" hidden="false" outlineLevel="0" max="15" min="15" style="214" width="8.59"/>
    <col collapsed="false" customWidth="true" hidden="false" outlineLevel="0" max="16" min="16" style="214" width="9.19"/>
    <col collapsed="false" customWidth="true" hidden="false" outlineLevel="0" max="17" min="17" style="214" width="7.59"/>
    <col collapsed="false" customWidth="true" hidden="false" outlineLevel="0" max="18" min="18" style="215" width="1.78"/>
    <col collapsed="false" customWidth="false" hidden="false" outlineLevel="0" max="257" min="19" style="215" width="11.19"/>
  </cols>
  <sheetData>
    <row r="1" s="193" customFormat="true" ht="16.5" hidden="false" customHeight="true" outlineLevel="0" collapsed="false">
      <c r="A1" s="192"/>
    </row>
    <row r="2" s="193" customFormat="true" ht="14.85" hidden="false" customHeight="true" outlineLevel="0" collapsed="false">
      <c r="A2" s="216" t="s">
        <v>212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s="217" customFormat="true" ht="13.9" hidden="false" customHeight="true" outlineLevel="0" collapsed="false">
      <c r="A3" s="195" t="s">
        <v>199</v>
      </c>
      <c r="B3" s="195"/>
      <c r="C3" s="196" t="s">
        <v>213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</row>
    <row r="4" s="185" customFormat="true" ht="13.9" hidden="false" customHeight="true" outlineLevel="0" collapsed="false">
      <c r="A4" s="195"/>
      <c r="B4" s="195"/>
      <c r="C4" s="218" t="s">
        <v>214</v>
      </c>
      <c r="D4" s="218"/>
      <c r="E4" s="218"/>
      <c r="F4" s="218"/>
      <c r="G4" s="200" t="s">
        <v>4</v>
      </c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</row>
    <row r="5" s="217" customFormat="true" ht="13.9" hidden="false" customHeight="true" outlineLevel="0" collapsed="false">
      <c r="A5" s="195"/>
      <c r="B5" s="195"/>
      <c r="C5" s="218"/>
      <c r="D5" s="218"/>
      <c r="E5" s="218"/>
      <c r="F5" s="218"/>
      <c r="G5" s="219" t="s">
        <v>215</v>
      </c>
      <c r="H5" s="219"/>
      <c r="I5" s="219"/>
      <c r="J5" s="219"/>
      <c r="K5" s="220" t="s">
        <v>203</v>
      </c>
      <c r="L5" s="220"/>
      <c r="M5" s="220"/>
      <c r="N5" s="220"/>
      <c r="O5" s="198" t="s">
        <v>204</v>
      </c>
      <c r="P5" s="198"/>
      <c r="Q5" s="198"/>
      <c r="R5" s="198"/>
    </row>
    <row r="6" s="217" customFormat="true" ht="37.15" hidden="false" customHeight="true" outlineLevel="0" collapsed="false">
      <c r="A6" s="195"/>
      <c r="B6" s="195"/>
      <c r="C6" s="221" t="s">
        <v>216</v>
      </c>
      <c r="D6" s="222" t="s">
        <v>217</v>
      </c>
      <c r="E6" s="85" t="s">
        <v>175</v>
      </c>
      <c r="F6" s="85"/>
      <c r="G6" s="85" t="s">
        <v>216</v>
      </c>
      <c r="H6" s="222" t="s">
        <v>217</v>
      </c>
      <c r="I6" s="85" t="s">
        <v>175</v>
      </c>
      <c r="J6" s="85"/>
      <c r="K6" s="85" t="s">
        <v>216</v>
      </c>
      <c r="L6" s="222" t="s">
        <v>217</v>
      </c>
      <c r="M6" s="85" t="s">
        <v>175</v>
      </c>
      <c r="N6" s="85"/>
      <c r="O6" s="222" t="s">
        <v>216</v>
      </c>
      <c r="P6" s="222" t="s">
        <v>217</v>
      </c>
      <c r="Q6" s="112" t="s">
        <v>175</v>
      </c>
      <c r="R6" s="112"/>
    </row>
    <row r="7" s="217" customFormat="true" ht="13.9" hidden="false" customHeight="true" outlineLevel="0" collapsed="false">
      <c r="A7" s="195"/>
      <c r="B7" s="195"/>
      <c r="C7" s="223" t="s">
        <v>11</v>
      </c>
      <c r="D7" s="223" t="s">
        <v>10</v>
      </c>
      <c r="E7" s="201" t="s">
        <v>11</v>
      </c>
      <c r="F7" s="201"/>
      <c r="G7" s="201"/>
      <c r="H7" s="223" t="s">
        <v>10</v>
      </c>
      <c r="I7" s="201" t="s">
        <v>11</v>
      </c>
      <c r="J7" s="201"/>
      <c r="K7" s="201"/>
      <c r="L7" s="223" t="s">
        <v>10</v>
      </c>
      <c r="M7" s="201" t="s">
        <v>11</v>
      </c>
      <c r="N7" s="201"/>
      <c r="O7" s="201"/>
      <c r="P7" s="223" t="s">
        <v>10</v>
      </c>
      <c r="Q7" s="224" t="s">
        <v>11</v>
      </c>
      <c r="R7" s="224"/>
    </row>
    <row r="8" s="68" customFormat="true" ht="18" hidden="false" customHeight="true" outlineLevel="0" collapsed="false">
      <c r="A8" s="204" t="n">
        <v>2007</v>
      </c>
      <c r="B8" s="205" t="s">
        <v>207</v>
      </c>
      <c r="C8" s="206" t="n">
        <v>14</v>
      </c>
      <c r="D8" s="74" t="n">
        <v>2749517</v>
      </c>
      <c r="E8" s="225" t="n">
        <v>-1.87942824556006</v>
      </c>
      <c r="F8" s="150"/>
      <c r="G8" s="206" t="n">
        <v>14.5</v>
      </c>
      <c r="H8" s="74" t="n">
        <v>1416231</v>
      </c>
      <c r="I8" s="225" t="n">
        <v>-1.55518822413951</v>
      </c>
      <c r="J8" s="150"/>
      <c r="K8" s="206" t="n">
        <v>13.44</v>
      </c>
      <c r="L8" s="74" t="n">
        <v>1035232</v>
      </c>
      <c r="M8" s="226" t="n">
        <v>-2.70567968113411</v>
      </c>
      <c r="N8" s="150"/>
      <c r="O8" s="206" t="n">
        <v>13.6</v>
      </c>
      <c r="P8" s="74" t="n">
        <v>298054</v>
      </c>
      <c r="Q8" s="226" t="n">
        <v>-0.501740904068342</v>
      </c>
    </row>
    <row r="9" s="68" customFormat="true" ht="12" hidden="false" customHeight="true" outlineLevel="0" collapsed="false">
      <c r="A9" s="227"/>
      <c r="B9" s="205" t="s">
        <v>208</v>
      </c>
      <c r="C9" s="206" t="n">
        <v>14</v>
      </c>
      <c r="D9" s="74" t="n">
        <v>2744909</v>
      </c>
      <c r="E9" s="225" t="n">
        <v>-1.57245457749875</v>
      </c>
      <c r="F9" s="150"/>
      <c r="G9" s="206" t="n">
        <v>14.5</v>
      </c>
      <c r="H9" s="74" t="n">
        <v>1410773</v>
      </c>
      <c r="I9" s="225" t="n">
        <v>-1.24496170264</v>
      </c>
      <c r="J9" s="150"/>
      <c r="K9" s="206" t="n">
        <v>13.44</v>
      </c>
      <c r="L9" s="74" t="n">
        <v>1035943</v>
      </c>
      <c r="M9" s="226" t="n">
        <v>-2.46110940586509</v>
      </c>
      <c r="N9" s="150"/>
      <c r="O9" s="206" t="n">
        <v>13.6</v>
      </c>
      <c r="P9" s="74" t="n">
        <v>298193</v>
      </c>
      <c r="Q9" s="226" t="n">
        <v>0.0241512674383841</v>
      </c>
    </row>
    <row r="10" s="68" customFormat="true" ht="12" hidden="false" customHeight="true" outlineLevel="0" collapsed="false">
      <c r="A10" s="227"/>
      <c r="B10" s="205" t="s">
        <v>209</v>
      </c>
      <c r="C10" s="206" t="n">
        <v>14</v>
      </c>
      <c r="D10" s="74" t="n">
        <v>2737907</v>
      </c>
      <c r="E10" s="225" t="n">
        <v>-1.75600069469263</v>
      </c>
      <c r="F10" s="150"/>
      <c r="G10" s="206" t="n">
        <v>14.5</v>
      </c>
      <c r="H10" s="74" t="n">
        <v>1408966</v>
      </c>
      <c r="I10" s="225" t="n">
        <v>-1.16708426744033</v>
      </c>
      <c r="J10" s="150"/>
      <c r="K10" s="206" t="n">
        <v>13.44</v>
      </c>
      <c r="L10" s="74" t="n">
        <v>1030512</v>
      </c>
      <c r="M10" s="226" t="n">
        <v>-3.08843817622181</v>
      </c>
      <c r="N10" s="150"/>
      <c r="O10" s="206" t="n">
        <v>13.6</v>
      </c>
      <c r="P10" s="74" t="n">
        <v>298429</v>
      </c>
      <c r="Q10" s="226" t="n">
        <v>0.18194818840702</v>
      </c>
    </row>
    <row r="11" s="68" customFormat="true" ht="12" hidden="false" customHeight="true" outlineLevel="0" collapsed="false">
      <c r="A11" s="204"/>
      <c r="B11" s="205" t="s">
        <v>210</v>
      </c>
      <c r="C11" s="206" t="n">
        <v>14</v>
      </c>
      <c r="D11" s="74" t="n">
        <v>2719497</v>
      </c>
      <c r="E11" s="225" t="n">
        <v>-1.99021883289124</v>
      </c>
      <c r="F11" s="150"/>
      <c r="G11" s="206" t="n">
        <v>14.5</v>
      </c>
      <c r="H11" s="74" t="n">
        <v>1398413</v>
      </c>
      <c r="I11" s="225" t="n">
        <v>-1.53047428859527</v>
      </c>
      <c r="J11" s="150"/>
      <c r="K11" s="206" t="n">
        <v>13.44</v>
      </c>
      <c r="L11" s="74" t="n">
        <v>1019525</v>
      </c>
      <c r="M11" s="226" t="n">
        <v>-3.56630398901278</v>
      </c>
      <c r="N11" s="150"/>
      <c r="O11" s="206" t="n">
        <v>13.6</v>
      </c>
      <c r="P11" s="74" t="n">
        <v>301559</v>
      </c>
      <c r="Q11" s="226" t="n">
        <v>1.41789112237383</v>
      </c>
    </row>
    <row r="12" s="68" customFormat="true" ht="16.9" hidden="false" customHeight="true" outlineLevel="0" collapsed="false">
      <c r="A12" s="204" t="n">
        <v>2008</v>
      </c>
      <c r="B12" s="205" t="s">
        <v>207</v>
      </c>
      <c r="C12" s="206" t="n">
        <v>14.12</v>
      </c>
      <c r="D12" s="74" t="n">
        <v>2684028</v>
      </c>
      <c r="E12" s="225" t="n">
        <v>-2.38183651892314</v>
      </c>
      <c r="F12" s="150"/>
      <c r="G12" s="206" t="n">
        <v>14.5</v>
      </c>
      <c r="H12" s="74" t="n">
        <v>1382646</v>
      </c>
      <c r="I12" s="225" t="n">
        <v>-2.37143516841532</v>
      </c>
      <c r="J12" s="150"/>
      <c r="K12" s="206" t="n">
        <v>13.75</v>
      </c>
      <c r="L12" s="74" t="n">
        <v>984263</v>
      </c>
      <c r="M12" s="226" t="n">
        <v>-4.92343745170165</v>
      </c>
      <c r="N12" s="150"/>
      <c r="O12" s="206" t="n">
        <v>13.6</v>
      </c>
      <c r="P12" s="74" t="n">
        <v>317119</v>
      </c>
      <c r="Q12" s="226" t="n">
        <v>6.39649191086178</v>
      </c>
    </row>
    <row r="13" s="68" customFormat="true" ht="12" hidden="false" customHeight="true" outlineLevel="0" collapsed="false">
      <c r="A13" s="227"/>
      <c r="B13" s="205" t="s">
        <v>208</v>
      </c>
      <c r="C13" s="206" t="n">
        <v>14.12</v>
      </c>
      <c r="D13" s="74" t="n">
        <v>2678955</v>
      </c>
      <c r="E13" s="225" t="n">
        <v>-2.40277546541616</v>
      </c>
      <c r="F13" s="150"/>
      <c r="G13" s="206" t="n">
        <v>14.5</v>
      </c>
      <c r="H13" s="74" t="n">
        <v>1376716</v>
      </c>
      <c r="I13" s="225" t="n">
        <v>-2.41406661454394</v>
      </c>
      <c r="J13" s="150"/>
      <c r="K13" s="206" t="n">
        <v>13.754</v>
      </c>
      <c r="L13" s="74" t="n">
        <v>984787</v>
      </c>
      <c r="M13" s="226" t="n">
        <v>-4.93810952919225</v>
      </c>
      <c r="N13" s="150"/>
      <c r="O13" s="206" t="n">
        <v>13.6</v>
      </c>
      <c r="P13" s="74" t="n">
        <v>317452</v>
      </c>
      <c r="Q13" s="226" t="n">
        <v>6.45856877928054</v>
      </c>
    </row>
    <row r="14" s="68" customFormat="true" ht="12" hidden="false" customHeight="true" outlineLevel="0" collapsed="false">
      <c r="A14" s="228"/>
      <c r="B14" s="205" t="s">
        <v>209</v>
      </c>
      <c r="C14" s="206" t="n">
        <v>14.12</v>
      </c>
      <c r="D14" s="74" t="n">
        <v>2679971</v>
      </c>
      <c r="E14" s="225" t="n">
        <v>-2.11606895340127</v>
      </c>
      <c r="F14" s="150"/>
      <c r="G14" s="206" t="n">
        <v>14.5</v>
      </c>
      <c r="H14" s="74" t="n">
        <v>1376584</v>
      </c>
      <c r="I14" s="225" t="n">
        <v>-2.29828115085815</v>
      </c>
      <c r="J14" s="150"/>
      <c r="K14" s="206" t="n">
        <v>13.75</v>
      </c>
      <c r="L14" s="74" t="n">
        <v>985325</v>
      </c>
      <c r="M14" s="226" t="n">
        <v>-4.3849076963684</v>
      </c>
      <c r="N14" s="150"/>
      <c r="O14" s="206" t="n">
        <v>13.6</v>
      </c>
      <c r="P14" s="74" t="n">
        <v>318062</v>
      </c>
      <c r="Q14" s="226" t="n">
        <v>6.57878423343576</v>
      </c>
    </row>
    <row r="15" s="68" customFormat="true" ht="12" hidden="false" customHeight="true" outlineLevel="0" collapsed="false">
      <c r="A15" s="204"/>
      <c r="B15" s="205" t="s">
        <v>210</v>
      </c>
      <c r="C15" s="206" t="n">
        <v>14.12</v>
      </c>
      <c r="D15" s="74" t="n">
        <v>2669139</v>
      </c>
      <c r="E15" s="225" t="n">
        <v>-1.8517394944727</v>
      </c>
      <c r="F15" s="150"/>
      <c r="G15" s="206" t="n">
        <v>14.5</v>
      </c>
      <c r="H15" s="74" t="n">
        <v>1373715</v>
      </c>
      <c r="I15" s="225" t="n">
        <v>-1.7661449085499</v>
      </c>
      <c r="J15" s="150"/>
      <c r="K15" s="206" t="n">
        <v>13.75</v>
      </c>
      <c r="L15" s="74" t="n">
        <v>976382</v>
      </c>
      <c r="M15" s="226" t="n">
        <v>-4.23167651602462</v>
      </c>
      <c r="N15" s="150"/>
      <c r="O15" s="206" t="n">
        <v>13.6</v>
      </c>
      <c r="P15" s="74" t="n">
        <v>319042</v>
      </c>
      <c r="Q15" s="226" t="n">
        <v>5.79753879008752</v>
      </c>
    </row>
    <row r="16" s="68" customFormat="true" ht="16.9" hidden="false" customHeight="true" outlineLevel="0" collapsed="false">
      <c r="A16" s="229" t="s">
        <v>218</v>
      </c>
      <c r="B16" s="205" t="s">
        <v>207</v>
      </c>
      <c r="C16" s="206" t="n">
        <v>15.5</v>
      </c>
      <c r="D16" s="74" t="n">
        <v>4500678</v>
      </c>
      <c r="E16" s="135" t="n">
        <v>0</v>
      </c>
      <c r="F16" s="230" t="s">
        <v>106</v>
      </c>
      <c r="G16" s="206" t="n">
        <v>15.5</v>
      </c>
      <c r="H16" s="74" t="n">
        <v>2449431</v>
      </c>
      <c r="I16" s="135" t="n">
        <v>0</v>
      </c>
      <c r="J16" s="230" t="s">
        <v>106</v>
      </c>
      <c r="K16" s="206" t="n">
        <v>15.5</v>
      </c>
      <c r="L16" s="74" t="n">
        <v>1591973</v>
      </c>
      <c r="M16" s="135" t="n">
        <v>0</v>
      </c>
      <c r="N16" s="230" t="s">
        <v>106</v>
      </c>
      <c r="O16" s="206" t="n">
        <v>15.5</v>
      </c>
      <c r="P16" s="74" t="n">
        <v>459274</v>
      </c>
      <c r="Q16" s="135" t="n">
        <v>0</v>
      </c>
      <c r="R16" s="230" t="s">
        <v>106</v>
      </c>
    </row>
    <row r="17" s="68" customFormat="true" ht="12" hidden="false" customHeight="true" outlineLevel="0" collapsed="false">
      <c r="A17" s="227"/>
      <c r="B17" s="205" t="s">
        <v>208</v>
      </c>
      <c r="C17" s="206" t="n">
        <v>15.5</v>
      </c>
      <c r="D17" s="74" t="n">
        <v>4478270</v>
      </c>
      <c r="E17" s="135" t="n">
        <v>0</v>
      </c>
      <c r="F17" s="230" t="s">
        <v>106</v>
      </c>
      <c r="G17" s="206" t="n">
        <v>15.5</v>
      </c>
      <c r="H17" s="74" t="n">
        <v>2427602</v>
      </c>
      <c r="I17" s="135" t="n">
        <v>0</v>
      </c>
      <c r="J17" s="230" t="s">
        <v>106</v>
      </c>
      <c r="K17" s="206" t="n">
        <v>15.5</v>
      </c>
      <c r="L17" s="74" t="n">
        <v>1591776</v>
      </c>
      <c r="M17" s="135" t="n">
        <v>0</v>
      </c>
      <c r="N17" s="230" t="s">
        <v>106</v>
      </c>
      <c r="O17" s="206" t="n">
        <v>15.5</v>
      </c>
      <c r="P17" s="74" t="n">
        <v>458892</v>
      </c>
      <c r="Q17" s="135" t="n">
        <v>0</v>
      </c>
      <c r="R17" s="230" t="s">
        <v>106</v>
      </c>
    </row>
    <row r="18" s="68" customFormat="true" ht="12" hidden="false" customHeight="true" outlineLevel="0" collapsed="false">
      <c r="A18" s="227"/>
      <c r="B18" s="205" t="s">
        <v>209</v>
      </c>
      <c r="C18" s="206" t="n">
        <v>15.5</v>
      </c>
      <c r="D18" s="74" t="n">
        <v>4478258</v>
      </c>
      <c r="E18" s="135" t="n">
        <v>0</v>
      </c>
      <c r="F18" s="230" t="s">
        <v>106</v>
      </c>
      <c r="G18" s="206" t="n">
        <v>15.5</v>
      </c>
      <c r="H18" s="74" t="n">
        <v>2427669</v>
      </c>
      <c r="I18" s="135" t="n">
        <v>0</v>
      </c>
      <c r="J18" s="230" t="s">
        <v>106</v>
      </c>
      <c r="K18" s="206" t="n">
        <v>15.5</v>
      </c>
      <c r="L18" s="74" t="n">
        <v>1591950</v>
      </c>
      <c r="M18" s="135" t="n">
        <v>0</v>
      </c>
      <c r="N18" s="230" t="s">
        <v>106</v>
      </c>
      <c r="O18" s="206" t="n">
        <v>15.5</v>
      </c>
      <c r="P18" s="74" t="n">
        <v>458639</v>
      </c>
      <c r="Q18" s="135" t="n">
        <v>0</v>
      </c>
      <c r="R18" s="230" t="s">
        <v>106</v>
      </c>
    </row>
    <row r="19" s="68" customFormat="true" ht="12" hidden="false" customHeight="true" outlineLevel="0" collapsed="false">
      <c r="A19" s="229"/>
      <c r="B19" s="205" t="s">
        <v>210</v>
      </c>
      <c r="C19" s="206" t="n">
        <v>15.5</v>
      </c>
      <c r="D19" s="74" t="n">
        <v>4430900</v>
      </c>
      <c r="E19" s="135" t="n">
        <v>0</v>
      </c>
      <c r="F19" s="230" t="s">
        <v>106</v>
      </c>
      <c r="G19" s="206" t="n">
        <v>15.5</v>
      </c>
      <c r="H19" s="74" t="n">
        <v>2385697</v>
      </c>
      <c r="I19" s="135" t="n">
        <v>0</v>
      </c>
      <c r="J19" s="230" t="s">
        <v>106</v>
      </c>
      <c r="K19" s="206" t="n">
        <v>15.5</v>
      </c>
      <c r="L19" s="74" t="n">
        <v>1587319</v>
      </c>
      <c r="M19" s="135" t="n">
        <v>0</v>
      </c>
      <c r="N19" s="230" t="s">
        <v>106</v>
      </c>
      <c r="O19" s="206" t="n">
        <v>15.5</v>
      </c>
      <c r="P19" s="74" t="n">
        <v>457884</v>
      </c>
      <c r="Q19" s="135" t="n">
        <v>0</v>
      </c>
      <c r="R19" s="230" t="s">
        <v>106</v>
      </c>
    </row>
    <row r="20" s="68" customFormat="true" ht="16.9" hidden="false" customHeight="true" outlineLevel="0" collapsed="false">
      <c r="A20" s="229" t="n">
        <v>2010</v>
      </c>
      <c r="B20" s="205" t="s">
        <v>207</v>
      </c>
      <c r="C20" s="206" t="n">
        <v>14.9</v>
      </c>
      <c r="D20" s="74" t="n">
        <v>4603681</v>
      </c>
      <c r="E20" s="135" t="n">
        <v>2.28861073820433</v>
      </c>
      <c r="F20" s="230"/>
      <c r="G20" s="206" t="n">
        <v>14.9</v>
      </c>
      <c r="H20" s="74" t="n">
        <v>2412885</v>
      </c>
      <c r="I20" s="135" t="n">
        <v>-1.49201998341655</v>
      </c>
      <c r="J20" s="230"/>
      <c r="K20" s="206" t="n">
        <v>14.9</v>
      </c>
      <c r="L20" s="74" t="n">
        <v>1730323</v>
      </c>
      <c r="M20" s="135" t="n">
        <v>8.69047402185841</v>
      </c>
      <c r="N20" s="230"/>
      <c r="O20" s="206" t="n">
        <v>14.9</v>
      </c>
      <c r="P20" s="74" t="n">
        <v>460473</v>
      </c>
      <c r="Q20" s="135" t="n">
        <v>0.261064201326448</v>
      </c>
      <c r="R20" s="230"/>
    </row>
    <row r="21" s="68" customFormat="true" ht="12" hidden="false" customHeight="true" outlineLevel="0" collapsed="false">
      <c r="A21" s="227"/>
      <c r="B21" s="205" t="s">
        <v>208</v>
      </c>
      <c r="C21" s="206" t="n">
        <v>14.9</v>
      </c>
      <c r="D21" s="74" t="n">
        <v>4603117</v>
      </c>
      <c r="E21" s="135" t="n">
        <v>2.78783994712244</v>
      </c>
      <c r="F21" s="230"/>
      <c r="G21" s="206" t="n">
        <v>14.9</v>
      </c>
      <c r="H21" s="74" t="n">
        <v>2407968</v>
      </c>
      <c r="I21" s="135" t="n">
        <v>-0.808781670141983</v>
      </c>
      <c r="J21" s="230"/>
      <c r="K21" s="206" t="n">
        <v>14.9</v>
      </c>
      <c r="L21" s="74" t="n">
        <v>1729842</v>
      </c>
      <c r="M21" s="135" t="n">
        <v>8.67370785839214</v>
      </c>
      <c r="N21" s="230"/>
      <c r="O21" s="206" t="n">
        <v>14.9</v>
      </c>
      <c r="P21" s="74" t="n">
        <v>465307</v>
      </c>
      <c r="Q21" s="135" t="n">
        <v>1.39793241111198</v>
      </c>
      <c r="R21" s="230"/>
    </row>
    <row r="22" s="68" customFormat="true" ht="12" hidden="false" customHeight="true" outlineLevel="0" collapsed="false">
      <c r="A22" s="227"/>
      <c r="B22" s="205" t="s">
        <v>209</v>
      </c>
      <c r="C22" s="206" t="n">
        <v>14.9</v>
      </c>
      <c r="D22" s="74" t="n">
        <v>4597063</v>
      </c>
      <c r="E22" s="135" t="n">
        <v>2.65292888440104</v>
      </c>
      <c r="F22" s="230"/>
      <c r="G22" s="206" t="n">
        <v>14.9</v>
      </c>
      <c r="H22" s="74" t="n">
        <v>2402703</v>
      </c>
      <c r="I22" s="135" t="n">
        <v>-1.02839390378178</v>
      </c>
      <c r="J22" s="230"/>
      <c r="K22" s="206" t="n">
        <v>14.9</v>
      </c>
      <c r="L22" s="74" t="n">
        <v>1730813</v>
      </c>
      <c r="M22" s="135" t="n">
        <v>8.72282420930306</v>
      </c>
      <c r="N22" s="230"/>
      <c r="O22" s="206" t="n">
        <v>14.9</v>
      </c>
      <c r="P22" s="74" t="n">
        <v>463547</v>
      </c>
      <c r="Q22" s="135" t="n">
        <v>1.07012268908662</v>
      </c>
      <c r="R22" s="230"/>
    </row>
    <row r="23" s="68" customFormat="true" ht="12" hidden="false" customHeight="true" outlineLevel="0" collapsed="false">
      <c r="A23" s="204"/>
      <c r="B23" s="205" t="s">
        <v>210</v>
      </c>
      <c r="C23" s="206" t="n">
        <v>14.9</v>
      </c>
      <c r="D23" s="74" t="n">
        <v>4596873</v>
      </c>
      <c r="E23" s="225" t="n">
        <v>3.74580784942111</v>
      </c>
      <c r="F23" s="28"/>
      <c r="G23" s="206" t="n">
        <v>14.9</v>
      </c>
      <c r="H23" s="74" t="n">
        <v>2401512</v>
      </c>
      <c r="I23" s="225" t="n">
        <v>0.662908994729847</v>
      </c>
      <c r="J23" s="28"/>
      <c r="K23" s="206" t="n">
        <v>14.9</v>
      </c>
      <c r="L23" s="74" t="n">
        <v>1730166</v>
      </c>
      <c r="M23" s="226" t="n">
        <v>8.99926227809281</v>
      </c>
      <c r="N23" s="28"/>
      <c r="O23" s="206" t="n">
        <v>14.9</v>
      </c>
      <c r="P23" s="74" t="n">
        <v>465195</v>
      </c>
      <c r="Q23" s="226" t="n">
        <v>1.59669261210263</v>
      </c>
      <c r="R23" s="28"/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5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G21:H23 K21:L23 O21:P23 C8:L15 N8:P15 C16:D19 G16:H18 K16:L18 O16:P18">
    <cfRule type="cellIs" priority="2" operator="equal" aboveAverage="0" equalAverage="0" bottom="0" percent="0" rank="0" text="" dxfId="272">
      <formula>"."</formula>
    </cfRule>
    <cfRule type="cellIs" priority="3" operator="equal" aboveAverage="0" equalAverage="0" bottom="0" percent="0" rank="0" text="" dxfId="273">
      <formula>"..."</formula>
    </cfRule>
  </conditionalFormatting>
  <conditionalFormatting sqref="C20:D20 G20:H20 K20:L20 O20:P20">
    <cfRule type="cellIs" priority="4" operator="equal" aboveAverage="0" equalAverage="0" bottom="0" percent="0" rank="0" text="" dxfId="274">
      <formula>"."</formula>
    </cfRule>
    <cfRule type="cellIs" priority="5" operator="equal" aboveAverage="0" equalAverage="0" bottom="0" percent="0" rank="0" text="" dxfId="275">
      <formula>"..."</formula>
    </cfRule>
  </conditionalFormatting>
  <conditionalFormatting sqref="M8:M15">
    <cfRule type="cellIs" priority="6" operator="equal" aboveAverage="0" equalAverage="0" bottom="0" percent="0" rank="0" text="" dxfId="276">
      <formula>"."</formula>
    </cfRule>
    <cfRule type="cellIs" priority="7" operator="equal" aboveAverage="0" equalAverage="0" bottom="0" percent="0" rank="0" text="" dxfId="277">
      <formula>"..."</formula>
    </cfRule>
  </conditionalFormatting>
  <conditionalFormatting sqref="Q8:Q15">
    <cfRule type="cellIs" priority="8" operator="equal" aboveAverage="0" equalAverage="0" bottom="0" percent="0" rank="0" text="" dxfId="278">
      <formula>"."</formula>
    </cfRule>
    <cfRule type="cellIs" priority="9" operator="equal" aboveAverage="0" equalAverage="0" bottom="0" percent="0" rank="0" text="" dxfId="279">
      <formula>"..."</formula>
    </cfRule>
  </conditionalFormatting>
  <conditionalFormatting sqref="Q19:Q22 M19:M22 I19:I22 E20:E22">
    <cfRule type="cellIs" priority="10" operator="equal" aboveAverage="0" equalAverage="0" bottom="0" percent="0" rank="0" text="" dxfId="280">
      <formula>"."</formula>
    </cfRule>
    <cfRule type="cellIs" priority="11" operator="equal" aboveAverage="0" equalAverage="0" bottom="0" percent="0" rank="0" text="" dxfId="281">
      <formula>"..."</formula>
    </cfRule>
  </conditionalFormatting>
  <conditionalFormatting sqref="G19:H19 K19:L19 O19:P19">
    <cfRule type="cellIs" priority="12" operator="equal" aboveAverage="0" equalAverage="0" bottom="0" percent="0" rank="0" text="" dxfId="282">
      <formula>"."</formula>
    </cfRule>
    <cfRule type="cellIs" priority="13" operator="equal" aboveAverage="0" equalAverage="0" bottom="0" percent="0" rank="0" text="" dxfId="283">
      <formula>"..."</formula>
    </cfRule>
  </conditionalFormatting>
  <conditionalFormatting sqref="E19">
    <cfRule type="cellIs" priority="14" operator="equal" aboveAverage="0" equalAverage="0" bottom="0" percent="0" rank="0" text="" dxfId="284">
      <formula>"."</formula>
    </cfRule>
    <cfRule type="cellIs" priority="15" operator="equal" aboveAverage="0" equalAverage="0" bottom="0" percent="0" rank="0" text="" dxfId="285">
      <formula>"..."</formula>
    </cfRule>
  </conditionalFormatting>
  <conditionalFormatting sqref="E23">
    <cfRule type="cellIs" priority="16" operator="equal" aboveAverage="0" equalAverage="0" bottom="0" percent="0" rank="0" text="" dxfId="286">
      <formula>"."</formula>
    </cfRule>
    <cfRule type="cellIs" priority="17" operator="equal" aboveAverage="0" equalAverage="0" bottom="0" percent="0" rank="0" text="" dxfId="287">
      <formula>"..."</formula>
    </cfRule>
  </conditionalFormatting>
  <conditionalFormatting sqref="M23">
    <cfRule type="cellIs" priority="18" operator="equal" aboveAverage="0" equalAverage="0" bottom="0" percent="0" rank="0" text="" dxfId="288">
      <formula>"."</formula>
    </cfRule>
    <cfRule type="cellIs" priority="19" operator="equal" aboveAverage="0" equalAverage="0" bottom="0" percent="0" rank="0" text="" dxfId="289">
      <formula>"..."</formula>
    </cfRule>
  </conditionalFormatting>
  <conditionalFormatting sqref="Q23">
    <cfRule type="cellIs" priority="20" operator="equal" aboveAverage="0" equalAverage="0" bottom="0" percent="0" rank="0" text="" dxfId="290">
      <formula>"."</formula>
    </cfRule>
    <cfRule type="cellIs" priority="21" operator="equal" aboveAverage="0" equalAverage="0" bottom="0" percent="0" rank="0" text="" dxfId="291">
      <formula>"..."</formula>
    </cfRule>
  </conditionalFormatting>
  <conditionalFormatting sqref="I23">
    <cfRule type="cellIs" priority="22" operator="equal" aboveAverage="0" equalAverage="0" bottom="0" percent="0" rank="0" text="" dxfId="292">
      <formula>"."</formula>
    </cfRule>
    <cfRule type="cellIs" priority="23" operator="equal" aboveAverage="0" equalAverage="0" bottom="0" percent="0" rank="0" text="" dxfId="293">
      <formula>"..."</formula>
    </cfRule>
  </conditionalFormatting>
  <conditionalFormatting sqref="Q16:Q18 M16:M18 I16:I18 E16:E18">
    <cfRule type="cellIs" priority="24" operator="equal" aboveAverage="0" equalAverage="0" bottom="0" percent="0" rank="0" text="" dxfId="294">
      <formula>"."</formula>
    </cfRule>
    <cfRule type="cellIs" priority="25" operator="equal" aboveAverage="0" equalAverage="0" bottom="0" percent="0" rank="0" text="" dxfId="2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3" width="9.19"/>
    <col collapsed="false" customWidth="true" hidden="false" outlineLevel="0" max="2" min="2" style="193" width="10.78"/>
    <col collapsed="false" customWidth="true" hidden="false" outlineLevel="0" max="3" min="3" style="214" width="8.59"/>
    <col collapsed="false" customWidth="true" hidden="false" outlineLevel="0" max="4" min="4" style="214" width="9.99"/>
    <col collapsed="false" customWidth="true" hidden="false" outlineLevel="0" max="5" min="5" style="214" width="9.38"/>
    <col collapsed="false" customWidth="true" hidden="false" outlineLevel="0" max="6" min="6" style="193" width="8.59"/>
    <col collapsed="false" customWidth="true" hidden="false" outlineLevel="0" max="7" min="7" style="214" width="9.99"/>
    <col collapsed="false" customWidth="true" hidden="false" outlineLevel="0" max="8" min="8" style="214" width="9.38"/>
    <col collapsed="false" customWidth="true" hidden="false" outlineLevel="0" max="9" min="9" style="214" width="8.59"/>
    <col collapsed="false" customWidth="true" hidden="false" outlineLevel="0" max="10" min="10" style="214" width="9.99"/>
    <col collapsed="false" customWidth="true" hidden="false" outlineLevel="0" max="11" min="11" style="214" width="9.38"/>
    <col collapsed="false" customWidth="true" hidden="false" outlineLevel="0" max="12" min="12" style="214" width="8.59"/>
    <col collapsed="false" customWidth="true" hidden="false" outlineLevel="0" max="13" min="13" style="214" width="9.99"/>
    <col collapsed="false" customWidth="true" hidden="false" outlineLevel="0" max="14" min="14" style="214" width="9.38"/>
    <col collapsed="false" customWidth="false" hidden="false" outlineLevel="0" max="257" min="15" style="215" width="11.19"/>
  </cols>
  <sheetData>
    <row r="1" s="193" customFormat="true" ht="16.5" hidden="false" customHeight="true" outlineLevel="0" collapsed="false">
      <c r="A1" s="192"/>
    </row>
    <row r="2" s="193" customFormat="true" ht="14.85" hidden="false" customHeight="true" outlineLevel="0" collapsed="false">
      <c r="A2" s="231" t="s">
        <v>219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</row>
    <row r="3" s="217" customFormat="true" ht="13.9" hidden="false" customHeight="true" outlineLevel="0" collapsed="false">
      <c r="A3" s="195" t="s">
        <v>199</v>
      </c>
      <c r="B3" s="195"/>
      <c r="C3" s="196" t="s">
        <v>213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</row>
    <row r="4" s="185" customFormat="true" ht="13.9" hidden="false" customHeight="true" outlineLevel="0" collapsed="false">
      <c r="A4" s="195"/>
      <c r="B4" s="195"/>
      <c r="C4" s="218" t="s">
        <v>214</v>
      </c>
      <c r="D4" s="218"/>
      <c r="E4" s="218"/>
      <c r="F4" s="232" t="s">
        <v>4</v>
      </c>
      <c r="G4" s="232"/>
      <c r="H4" s="232"/>
      <c r="I4" s="232"/>
      <c r="J4" s="232"/>
      <c r="K4" s="232"/>
      <c r="L4" s="232"/>
      <c r="M4" s="232"/>
      <c r="N4" s="232"/>
    </row>
    <row r="5" s="217" customFormat="true" ht="13.9" hidden="false" customHeight="true" outlineLevel="0" collapsed="false">
      <c r="A5" s="195"/>
      <c r="B5" s="195"/>
      <c r="C5" s="218"/>
      <c r="D5" s="218"/>
      <c r="E5" s="218"/>
      <c r="F5" s="200" t="s">
        <v>215</v>
      </c>
      <c r="G5" s="200"/>
      <c r="H5" s="200"/>
      <c r="I5" s="233" t="s">
        <v>203</v>
      </c>
      <c r="J5" s="233"/>
      <c r="K5" s="233"/>
      <c r="L5" s="234" t="s">
        <v>204</v>
      </c>
      <c r="M5" s="234"/>
      <c r="N5" s="234"/>
    </row>
    <row r="6" s="217" customFormat="true" ht="37.15" hidden="false" customHeight="true" outlineLevel="0" collapsed="false">
      <c r="A6" s="195"/>
      <c r="B6" s="195"/>
      <c r="C6" s="221" t="s">
        <v>216</v>
      </c>
      <c r="D6" s="222" t="s">
        <v>217</v>
      </c>
      <c r="E6" s="112" t="s">
        <v>175</v>
      </c>
      <c r="F6" s="85" t="s">
        <v>216</v>
      </c>
      <c r="G6" s="222" t="s">
        <v>217</v>
      </c>
      <c r="H6" s="112" t="s">
        <v>175</v>
      </c>
      <c r="I6" s="85" t="s">
        <v>216</v>
      </c>
      <c r="J6" s="222" t="s">
        <v>217</v>
      </c>
      <c r="K6" s="112" t="s">
        <v>175</v>
      </c>
      <c r="L6" s="85" t="s">
        <v>216</v>
      </c>
      <c r="M6" s="85" t="s">
        <v>217</v>
      </c>
      <c r="N6" s="235" t="s">
        <v>175</v>
      </c>
    </row>
    <row r="7" s="217" customFormat="true" ht="13.9" hidden="false" customHeight="true" outlineLevel="0" collapsed="false">
      <c r="A7" s="195"/>
      <c r="B7" s="195"/>
      <c r="C7" s="223" t="s">
        <v>11</v>
      </c>
      <c r="D7" s="223" t="s">
        <v>10</v>
      </c>
      <c r="E7" s="201" t="s">
        <v>11</v>
      </c>
      <c r="F7" s="201"/>
      <c r="G7" s="223" t="s">
        <v>10</v>
      </c>
      <c r="H7" s="201" t="s">
        <v>11</v>
      </c>
      <c r="I7" s="201"/>
      <c r="J7" s="223" t="s">
        <v>10</v>
      </c>
      <c r="K7" s="201" t="s">
        <v>11</v>
      </c>
      <c r="L7" s="201"/>
      <c r="M7" s="223" t="s">
        <v>10</v>
      </c>
      <c r="N7" s="236" t="s">
        <v>11</v>
      </c>
    </row>
    <row r="8" s="68" customFormat="true" ht="18" hidden="false" customHeight="true" outlineLevel="0" collapsed="false">
      <c r="A8" s="204" t="n">
        <v>2011</v>
      </c>
      <c r="B8" s="205" t="s">
        <v>207</v>
      </c>
      <c r="C8" s="206" t="n">
        <v>15.5</v>
      </c>
      <c r="D8" s="74" t="n">
        <v>4735939</v>
      </c>
      <c r="E8" s="237" t="n">
        <v>2.87287498851462</v>
      </c>
      <c r="F8" s="206" t="n">
        <v>15.5</v>
      </c>
      <c r="G8" s="74" t="n">
        <v>2467073</v>
      </c>
      <c r="H8" s="237" t="n">
        <v>2.24577632170617</v>
      </c>
      <c r="I8" s="206" t="n">
        <v>15.5</v>
      </c>
      <c r="J8" s="74" t="n">
        <v>1784158</v>
      </c>
      <c r="K8" s="237" t="n">
        <v>3.11126882090801</v>
      </c>
      <c r="L8" s="206" t="n">
        <v>15.5</v>
      </c>
      <c r="M8" s="74" t="n">
        <v>484708</v>
      </c>
      <c r="N8" s="237" t="n">
        <v>5.26306645557938</v>
      </c>
    </row>
    <row r="9" s="68" customFormat="true" ht="12" hidden="false" customHeight="true" outlineLevel="0" collapsed="false">
      <c r="A9" s="227"/>
      <c r="B9" s="205" t="s">
        <v>208</v>
      </c>
      <c r="C9" s="206" t="n">
        <v>15.5</v>
      </c>
      <c r="D9" s="74" t="n">
        <v>4739178</v>
      </c>
      <c r="E9" s="237" t="n">
        <v>2.95584491986625</v>
      </c>
      <c r="F9" s="206" t="n">
        <v>15.5</v>
      </c>
      <c r="G9" s="74" t="n">
        <v>2466620</v>
      </c>
      <c r="H9" s="237" t="n">
        <v>2.43574665444059</v>
      </c>
      <c r="I9" s="206" t="n">
        <v>15.5</v>
      </c>
      <c r="J9" s="74" t="n">
        <v>1787780</v>
      </c>
      <c r="K9" s="237" t="n">
        <v>3.34932323298891</v>
      </c>
      <c r="L9" s="206" t="n">
        <v>15.5</v>
      </c>
      <c r="M9" s="74" t="n">
        <v>484778</v>
      </c>
      <c r="N9" s="237" t="n">
        <v>4.18454912563104</v>
      </c>
    </row>
    <row r="10" s="68" customFormat="true" ht="12" hidden="false" customHeight="true" outlineLevel="0" collapsed="false">
      <c r="A10" s="227"/>
      <c r="B10" s="205" t="s">
        <v>209</v>
      </c>
      <c r="C10" s="206" t="n">
        <v>15.5</v>
      </c>
      <c r="D10" s="74" t="n">
        <v>4749116</v>
      </c>
      <c r="E10" s="237" t="n">
        <v>3.30761183825412</v>
      </c>
      <c r="F10" s="206" t="n">
        <v>15.5</v>
      </c>
      <c r="G10" s="74" t="n">
        <v>2472682</v>
      </c>
      <c r="H10" s="237" t="n">
        <v>2.91251145064538</v>
      </c>
      <c r="I10" s="206" t="n">
        <v>15.5</v>
      </c>
      <c r="J10" s="74" t="n">
        <v>1790834</v>
      </c>
      <c r="K10" s="237" t="n">
        <v>3.46779230338575</v>
      </c>
      <c r="L10" s="206" t="n">
        <v>15.5</v>
      </c>
      <c r="M10" s="74" t="n">
        <v>485600</v>
      </c>
      <c r="N10" s="237" t="n">
        <v>4.75744638623483</v>
      </c>
    </row>
    <row r="11" s="68" customFormat="true" ht="12" hidden="false" customHeight="true" outlineLevel="0" collapsed="false">
      <c r="A11" s="204"/>
      <c r="B11" s="205" t="s">
        <v>210</v>
      </c>
      <c r="C11" s="206" t="n">
        <v>15.5</v>
      </c>
      <c r="D11" s="74" t="n">
        <v>4745614</v>
      </c>
      <c r="E11" s="237" t="n">
        <v>3.23569957229621</v>
      </c>
      <c r="F11" s="206" t="n">
        <v>15.5</v>
      </c>
      <c r="G11" s="74" t="n">
        <v>2476341</v>
      </c>
      <c r="H11" s="237" t="n">
        <v>3.11591197545546</v>
      </c>
      <c r="I11" s="206" t="n">
        <v>15.5</v>
      </c>
      <c r="J11" s="74" t="n">
        <v>1782057</v>
      </c>
      <c r="K11" s="237" t="n">
        <v>2.99919198504652</v>
      </c>
      <c r="L11" s="206" t="n">
        <v>15.5</v>
      </c>
      <c r="M11" s="74" t="n">
        <v>487216</v>
      </c>
      <c r="N11" s="237" t="n">
        <v>4.73371381893614</v>
      </c>
    </row>
    <row r="12" s="68" customFormat="true" ht="16.9" hidden="false" customHeight="true" outlineLevel="0" collapsed="false">
      <c r="A12" s="204" t="n">
        <v>2012</v>
      </c>
      <c r="B12" s="205" t="s">
        <v>207</v>
      </c>
      <c r="C12" s="206" t="n">
        <v>15.5</v>
      </c>
      <c r="D12" s="74" t="n">
        <v>4757254</v>
      </c>
      <c r="E12" s="237" t="n">
        <v>0.450069141515542</v>
      </c>
      <c r="F12" s="206" t="n">
        <v>15.5</v>
      </c>
      <c r="G12" s="74" t="n">
        <v>2548799</v>
      </c>
      <c r="H12" s="237" t="n">
        <v>3.31267052089663</v>
      </c>
      <c r="I12" s="206" t="n">
        <v>15.5</v>
      </c>
      <c r="J12" s="74" t="n">
        <v>1707767</v>
      </c>
      <c r="K12" s="237" t="n">
        <v>-4.28162752401974</v>
      </c>
      <c r="L12" s="206" t="n">
        <v>15.5</v>
      </c>
      <c r="M12" s="74" t="n">
        <v>500688</v>
      </c>
      <c r="N12" s="237" t="n">
        <v>3.29683025656684</v>
      </c>
    </row>
    <row r="13" s="68" customFormat="true" ht="12" hidden="false" customHeight="true" outlineLevel="0" collapsed="false">
      <c r="A13" s="228"/>
      <c r="B13" s="205" t="s">
        <v>208</v>
      </c>
      <c r="C13" s="206" t="n">
        <v>15.5</v>
      </c>
      <c r="D13" s="74" t="n">
        <v>4764677</v>
      </c>
      <c r="E13" s="237" t="n">
        <v>0.538046893364211</v>
      </c>
      <c r="F13" s="206" t="n">
        <v>15.5</v>
      </c>
      <c r="G13" s="74" t="n">
        <v>2548878</v>
      </c>
      <c r="H13" s="237" t="n">
        <v>3.33484687548143</v>
      </c>
      <c r="I13" s="206" t="n">
        <v>15.5</v>
      </c>
      <c r="J13" s="74" t="n">
        <v>1714274</v>
      </c>
      <c r="K13" s="237" t="n">
        <v>-4.11157972457461</v>
      </c>
      <c r="L13" s="206" t="n">
        <v>15.5</v>
      </c>
      <c r="M13" s="74" t="n">
        <v>501525</v>
      </c>
      <c r="N13" s="237" t="n">
        <v>3.45457095825306</v>
      </c>
    </row>
    <row r="14" s="68" customFormat="true" ht="12" hidden="false" customHeight="true" outlineLevel="0" collapsed="false">
      <c r="A14" s="228"/>
      <c r="B14" s="205" t="s">
        <v>209</v>
      </c>
      <c r="C14" s="206" t="n">
        <v>15.5</v>
      </c>
      <c r="D14" s="74" t="n">
        <v>4772720</v>
      </c>
      <c r="E14" s="237" t="n">
        <v>0.497018813606573</v>
      </c>
      <c r="F14" s="206" t="n">
        <v>15.5</v>
      </c>
      <c r="G14" s="74" t="n">
        <v>2553207</v>
      </c>
      <c r="H14" s="237" t="n">
        <v>3.25658535954078</v>
      </c>
      <c r="I14" s="206" t="n">
        <v>15.5</v>
      </c>
      <c r="J14" s="74" t="n">
        <v>1717569</v>
      </c>
      <c r="K14" s="237" t="n">
        <v>-4.09111062220173</v>
      </c>
      <c r="L14" s="206" t="n">
        <v>15.5</v>
      </c>
      <c r="M14" s="74" t="n">
        <v>501944</v>
      </c>
      <c r="N14" s="237" t="n">
        <v>3.36573311367381</v>
      </c>
    </row>
    <row r="15" s="68" customFormat="true" ht="12" hidden="false" customHeight="true" outlineLevel="0" collapsed="false">
      <c r="A15" s="204"/>
      <c r="B15" s="205" t="s">
        <v>210</v>
      </c>
      <c r="C15" s="206" t="n">
        <v>15.5</v>
      </c>
      <c r="D15" s="74" t="n">
        <v>4772988</v>
      </c>
      <c r="E15" s="237" t="n">
        <v>0.576827361011667</v>
      </c>
      <c r="F15" s="206" t="n">
        <v>15.5</v>
      </c>
      <c r="G15" s="74" t="n">
        <v>2553234</v>
      </c>
      <c r="H15" s="237" t="n">
        <v>3.10510547618442</v>
      </c>
      <c r="I15" s="206" t="n">
        <v>15.5</v>
      </c>
      <c r="J15" s="74" t="n">
        <v>1717442</v>
      </c>
      <c r="K15" s="237" t="n">
        <v>-3.62586606376789</v>
      </c>
      <c r="L15" s="206" t="n">
        <v>15.5</v>
      </c>
      <c r="M15" s="74" t="n">
        <v>502312</v>
      </c>
      <c r="N15" s="237" t="n">
        <v>3.09842041312272</v>
      </c>
    </row>
    <row r="16" s="68" customFormat="true" ht="16.9" hidden="false" customHeight="true" outlineLevel="0" collapsed="false">
      <c r="A16" s="204" t="n">
        <v>2013</v>
      </c>
      <c r="B16" s="205" t="s">
        <v>207</v>
      </c>
      <c r="C16" s="206" t="n">
        <v>15.5</v>
      </c>
      <c r="D16" s="74" t="n">
        <v>4832723</v>
      </c>
      <c r="E16" s="237" t="n">
        <v>1.58639837183384</v>
      </c>
      <c r="F16" s="206" t="n">
        <v>15.5</v>
      </c>
      <c r="G16" s="74" t="n">
        <v>2588279</v>
      </c>
      <c r="H16" s="237" t="n">
        <v>1.54896482617892</v>
      </c>
      <c r="I16" s="206" t="n">
        <v>15.5</v>
      </c>
      <c r="J16" s="74" t="n">
        <v>1736433</v>
      </c>
      <c r="K16" s="237" t="n">
        <v>1.67856622127023</v>
      </c>
      <c r="L16" s="206" t="n">
        <v>15.5</v>
      </c>
      <c r="M16" s="74" t="n">
        <v>508011</v>
      </c>
      <c r="N16" s="237" t="n">
        <v>1.46258747962803</v>
      </c>
    </row>
    <row r="17" s="68" customFormat="true" ht="12" hidden="false" customHeight="true" outlineLevel="0" collapsed="false">
      <c r="A17" s="228"/>
      <c r="B17" s="205" t="s">
        <v>208</v>
      </c>
      <c r="C17" s="206" t="n">
        <v>15.5</v>
      </c>
      <c r="D17" s="74" t="n">
        <v>4838750</v>
      </c>
      <c r="E17" s="237" t="n">
        <v>1.55462794225086</v>
      </c>
      <c r="F17" s="206" t="n">
        <v>15.5</v>
      </c>
      <c r="G17" s="74" t="n">
        <v>2587715</v>
      </c>
      <c r="H17" s="237" t="n">
        <v>1.52369003145698</v>
      </c>
      <c r="I17" s="206" t="n">
        <v>15.5</v>
      </c>
      <c r="J17" s="74" t="n">
        <v>1742753</v>
      </c>
      <c r="K17" s="237" t="n">
        <v>1.66128635212341</v>
      </c>
      <c r="L17" s="206" t="n">
        <v>15.5</v>
      </c>
      <c r="M17" s="74" t="n">
        <v>508282</v>
      </c>
      <c r="N17" s="237" t="n">
        <v>1.34729076317232</v>
      </c>
    </row>
    <row r="18" s="68" customFormat="true" ht="12" hidden="false" customHeight="true" outlineLevel="0" collapsed="false">
      <c r="A18" s="228"/>
      <c r="B18" s="205" t="s">
        <v>209</v>
      </c>
      <c r="C18" s="206" t="n">
        <v>15.5</v>
      </c>
      <c r="D18" s="74" t="n">
        <v>4841813</v>
      </c>
      <c r="E18" s="237" t="n">
        <v>1.44766506310867</v>
      </c>
      <c r="F18" s="206" t="n">
        <v>15.5</v>
      </c>
      <c r="G18" s="74" t="n">
        <v>2589315</v>
      </c>
      <c r="H18" s="237" t="n">
        <v>1.41422140860495</v>
      </c>
      <c r="I18" s="206" t="n">
        <v>15.5</v>
      </c>
      <c r="J18" s="74" t="n">
        <v>1743796</v>
      </c>
      <c r="K18" s="237" t="n">
        <v>1.52698377765319</v>
      </c>
      <c r="L18" s="206" t="n">
        <v>15.5</v>
      </c>
      <c r="M18" s="74" t="n">
        <v>508702</v>
      </c>
      <c r="N18" s="237" t="n">
        <v>1.34636533159077</v>
      </c>
    </row>
    <row r="19" s="68" customFormat="true" ht="12" hidden="false" customHeight="true" outlineLevel="0" collapsed="false">
      <c r="A19" s="204"/>
      <c r="B19" s="205" t="s">
        <v>210</v>
      </c>
      <c r="C19" s="206" t="n">
        <v>15.5</v>
      </c>
      <c r="D19" s="74" t="n">
        <v>4838975</v>
      </c>
      <c r="E19" s="237" t="n">
        <v>1.38250923740014</v>
      </c>
      <c r="F19" s="206" t="n">
        <v>15.5</v>
      </c>
      <c r="G19" s="74" t="n">
        <v>2587422</v>
      </c>
      <c r="H19" s="237" t="n">
        <v>1.33900770552171</v>
      </c>
      <c r="I19" s="206" t="n">
        <v>15.5</v>
      </c>
      <c r="J19" s="74" t="n">
        <v>1743000</v>
      </c>
      <c r="K19" s="237" t="n">
        <v>1.48814341328557</v>
      </c>
      <c r="L19" s="206" t="n">
        <v>15.5</v>
      </c>
      <c r="M19" s="74" t="n">
        <v>508553</v>
      </c>
      <c r="N19" s="237" t="n">
        <v>1.24245488859513</v>
      </c>
    </row>
    <row r="20" s="68" customFormat="true" ht="16.9" hidden="false" customHeight="true" outlineLevel="0" collapsed="false">
      <c r="A20" s="204" t="n">
        <v>2014</v>
      </c>
      <c r="B20" s="205" t="s">
        <v>207</v>
      </c>
      <c r="C20" s="206" t="n">
        <v>15.5</v>
      </c>
      <c r="D20" s="74" t="n">
        <v>4885901</v>
      </c>
      <c r="E20" s="237" t="n">
        <v>1.10037343336252</v>
      </c>
      <c r="F20" s="206" t="n">
        <v>15.5</v>
      </c>
      <c r="G20" s="74" t="n">
        <v>2619768</v>
      </c>
      <c r="H20" s="237" t="n">
        <v>1.21659991059697</v>
      </c>
      <c r="I20" s="206" t="n">
        <v>15.5</v>
      </c>
      <c r="J20" s="74" t="n">
        <v>1754569</v>
      </c>
      <c r="K20" s="237" t="n">
        <v>1.04443995247729</v>
      </c>
      <c r="L20" s="206" t="n">
        <v>15.5</v>
      </c>
      <c r="M20" s="74" t="n">
        <v>511564</v>
      </c>
      <c r="N20" s="237" t="n">
        <v>0.699394304454032</v>
      </c>
    </row>
    <row r="21" s="68" customFormat="true" ht="12" hidden="false" customHeight="true" outlineLevel="0" collapsed="false">
      <c r="A21" s="228"/>
      <c r="B21" s="205" t="s">
        <v>208</v>
      </c>
      <c r="C21" s="206" t="n">
        <v>15.5</v>
      </c>
      <c r="D21" s="74" t="n">
        <v>4898442</v>
      </c>
      <c r="E21" s="237" t="n">
        <v>1.23362438646345</v>
      </c>
      <c r="F21" s="206" t="n">
        <v>15.5</v>
      </c>
      <c r="G21" s="74" t="n">
        <v>2623773</v>
      </c>
      <c r="H21" s="237" t="n">
        <v>1.39343011112121</v>
      </c>
      <c r="I21" s="206" t="n">
        <v>15.5</v>
      </c>
      <c r="J21" s="74" t="n">
        <v>1762497</v>
      </c>
      <c r="K21" s="237" t="n">
        <v>1.13292015563881</v>
      </c>
      <c r="L21" s="206" t="n">
        <v>15.5</v>
      </c>
      <c r="M21" s="74" t="n">
        <v>512172</v>
      </c>
      <c r="N21" s="237" t="n">
        <v>0.765323186734918</v>
      </c>
    </row>
    <row r="22" s="68" customFormat="true" ht="12" hidden="false" customHeight="true" outlineLevel="0" collapsed="false">
      <c r="A22" s="228"/>
      <c r="B22" s="205" t="s">
        <v>209</v>
      </c>
      <c r="C22" s="206" t="n">
        <v>15.5</v>
      </c>
      <c r="D22" s="74" t="n">
        <v>4907887</v>
      </c>
      <c r="E22" s="237" t="n">
        <v>1.3646541078724</v>
      </c>
      <c r="F22" s="206" t="n">
        <v>15.5</v>
      </c>
      <c r="G22" s="74" t="n">
        <v>2628384</v>
      </c>
      <c r="H22" s="237" t="n">
        <v>1.50885465847145</v>
      </c>
      <c r="I22" s="206" t="n">
        <v>15.5</v>
      </c>
      <c r="J22" s="74" t="n">
        <v>1766471</v>
      </c>
      <c r="K22" s="237" t="n">
        <v>1.30032412048199</v>
      </c>
      <c r="L22" s="206" t="n">
        <v>15.5</v>
      </c>
      <c r="M22" s="74" t="n">
        <v>513032</v>
      </c>
      <c r="N22" s="237" t="n">
        <v>0.851185959559814</v>
      </c>
    </row>
    <row r="23" s="68" customFormat="true" ht="12" hidden="false" customHeight="true" outlineLevel="0" collapsed="false">
      <c r="A23" s="204"/>
      <c r="B23" s="205" t="s">
        <v>210</v>
      </c>
      <c r="C23" s="206" t="n">
        <v>15.5</v>
      </c>
      <c r="D23" s="74" t="n">
        <v>4911160</v>
      </c>
      <c r="E23" s="237" t="n">
        <v>1.49174153617243</v>
      </c>
      <c r="F23" s="206" t="n">
        <v>15.5</v>
      </c>
      <c r="G23" s="74" t="n">
        <v>2631922</v>
      </c>
      <c r="H23" s="237" t="n">
        <v>1.71985860829814</v>
      </c>
      <c r="I23" s="206" t="n">
        <v>15.5</v>
      </c>
      <c r="J23" s="74" t="n">
        <v>1766007</v>
      </c>
      <c r="K23" s="237" t="n">
        <v>1.31996557659208</v>
      </c>
      <c r="L23" s="206" t="n">
        <v>15.5</v>
      </c>
      <c r="M23" s="74" t="n">
        <v>513231</v>
      </c>
      <c r="N23" s="237" t="n">
        <v>0.919864792853446</v>
      </c>
    </row>
    <row r="24" s="68" customFormat="true" ht="16.9" hidden="false" customHeight="true" outlineLevel="0" collapsed="false">
      <c r="A24" s="229" t="s">
        <v>220</v>
      </c>
      <c r="B24" s="205" t="s">
        <v>207</v>
      </c>
      <c r="C24" s="206" t="n">
        <v>15.46</v>
      </c>
      <c r="D24" s="74" t="n">
        <v>4986026</v>
      </c>
      <c r="E24" s="237" t="n">
        <v>2.04926378983119</v>
      </c>
      <c r="F24" s="206" t="n">
        <v>15.5</v>
      </c>
      <c r="G24" s="74" t="n">
        <v>2672551</v>
      </c>
      <c r="H24" s="237" t="n">
        <v>2.01479673009213</v>
      </c>
      <c r="I24" s="206" t="n">
        <v>15.43</v>
      </c>
      <c r="J24" s="74" t="n">
        <v>1797002</v>
      </c>
      <c r="K24" s="237" t="n">
        <v>2.41842868533526</v>
      </c>
      <c r="L24" s="206" t="n">
        <v>15.4</v>
      </c>
      <c r="M24" s="74" t="n">
        <v>516473</v>
      </c>
      <c r="N24" s="237" t="n">
        <v>0.959606227177829</v>
      </c>
    </row>
    <row r="25" s="68" customFormat="true" ht="12" hidden="false" customHeight="true" outlineLevel="0" collapsed="false">
      <c r="A25" s="228"/>
      <c r="B25" s="205" t="s">
        <v>208</v>
      </c>
      <c r="C25" s="206" t="n">
        <v>15.46</v>
      </c>
      <c r="D25" s="74" t="n">
        <v>4994331</v>
      </c>
      <c r="E25" s="237" t="n">
        <v>1.95754078541708</v>
      </c>
      <c r="F25" s="206" t="n">
        <v>15.5</v>
      </c>
      <c r="G25" s="74" t="n">
        <v>2673754</v>
      </c>
      <c r="H25" s="237" t="n">
        <v>1.90492851325172</v>
      </c>
      <c r="I25" s="206" t="n">
        <v>15.43</v>
      </c>
      <c r="J25" s="74" t="n">
        <v>1802944</v>
      </c>
      <c r="K25" s="237" t="n">
        <v>2.29486915438721</v>
      </c>
      <c r="L25" s="206" t="n">
        <v>15.4</v>
      </c>
      <c r="M25" s="74" t="n">
        <v>517633</v>
      </c>
      <c r="N25" s="237" t="n">
        <v>1.06624337136743</v>
      </c>
    </row>
    <row r="26" s="68" customFormat="true" ht="12" hidden="false" customHeight="true" outlineLevel="0" collapsed="false">
      <c r="A26" s="228"/>
      <c r="B26" s="205" t="s">
        <v>209</v>
      </c>
      <c r="C26" s="206" t="n">
        <v>15.46</v>
      </c>
      <c r="D26" s="74" t="n">
        <v>5002784</v>
      </c>
      <c r="E26" s="237" t="n">
        <v>1.93356122502414</v>
      </c>
      <c r="F26" s="206" t="n">
        <v>15.5</v>
      </c>
      <c r="G26" s="74" t="n">
        <v>2677704</v>
      </c>
      <c r="H26" s="237" t="n">
        <v>1.87643814602433</v>
      </c>
      <c r="I26" s="206" t="n">
        <v>15.43</v>
      </c>
      <c r="J26" s="74" t="n">
        <v>1806729</v>
      </c>
      <c r="K26" s="237" t="n">
        <v>2.27900712777057</v>
      </c>
      <c r="L26" s="206" t="n">
        <v>15.4</v>
      </c>
      <c r="M26" s="74" t="n">
        <v>518351</v>
      </c>
      <c r="N26" s="237" t="n">
        <v>1.03677743298664</v>
      </c>
    </row>
    <row r="27" s="68" customFormat="true" ht="12" hidden="false" customHeight="true" outlineLevel="0" collapsed="false">
      <c r="A27" s="229"/>
      <c r="B27" s="205" t="s">
        <v>210</v>
      </c>
      <c r="C27" s="206" t="n">
        <v>15.46</v>
      </c>
      <c r="D27" s="74" t="n">
        <v>5006179</v>
      </c>
      <c r="E27" s="237" t="n">
        <v>1.93475675807753</v>
      </c>
      <c r="F27" s="206" t="n">
        <v>15.5</v>
      </c>
      <c r="G27" s="74" t="n">
        <v>2680441</v>
      </c>
      <c r="H27" s="237" t="n">
        <v>1.8434816837277</v>
      </c>
      <c r="I27" s="206" t="n">
        <v>15.43</v>
      </c>
      <c r="J27" s="74" t="n">
        <v>1806973</v>
      </c>
      <c r="K27" s="237" t="n">
        <v>2.31969635454446</v>
      </c>
      <c r="L27" s="206" t="n">
        <v>15.4</v>
      </c>
      <c r="M27" s="74" t="n">
        <v>518765</v>
      </c>
      <c r="N27" s="237" t="n">
        <v>1.07826690125889</v>
      </c>
    </row>
    <row r="28" s="175" customFormat="true" ht="24" hidden="false" customHeight="true" outlineLevel="0" collapsed="false">
      <c r="A28" s="48" t="s">
        <v>22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</row>
    <row r="29" s="238" customFormat="true" ht="12" hidden="false" customHeight="true" outlineLevel="0" collapsed="false">
      <c r="A29" s="68"/>
      <c r="B29" s="175"/>
      <c r="F29" s="175"/>
    </row>
    <row r="34" s="193" customFormat="true" ht="15" hidden="false" customHeight="true" outlineLevel="0" collapsed="false">
      <c r="C34" s="214"/>
      <c r="D34" s="214"/>
      <c r="E34" s="214"/>
      <c r="G34" s="214"/>
      <c r="H34" s="214"/>
      <c r="I34" s="214"/>
      <c r="J34" s="214"/>
      <c r="K34" s="214"/>
      <c r="L34" s="214"/>
      <c r="M34" s="214"/>
      <c r="N34" s="214"/>
    </row>
    <row r="38" s="193" customFormat="true" ht="27" hidden="false" customHeight="true" outlineLevel="0" collapsed="false">
      <c r="C38" s="214"/>
      <c r="D38" s="214"/>
      <c r="E38" s="214"/>
      <c r="G38" s="214"/>
      <c r="H38" s="214"/>
      <c r="I38" s="214"/>
      <c r="J38" s="214"/>
      <c r="K38" s="214"/>
      <c r="L38" s="214"/>
      <c r="M38" s="214"/>
      <c r="N38" s="214"/>
    </row>
  </sheetData>
  <mergeCells count="11">
    <mergeCell ref="A3:B7"/>
    <mergeCell ref="C3:N3"/>
    <mergeCell ref="C4:E5"/>
    <mergeCell ref="F4:N4"/>
    <mergeCell ref="F5:H5"/>
    <mergeCell ref="I5:K5"/>
    <mergeCell ref="L5:N5"/>
    <mergeCell ref="E7:F7"/>
    <mergeCell ref="H7:I7"/>
    <mergeCell ref="K7:L7"/>
    <mergeCell ref="A28:N28"/>
  </mergeCells>
  <conditionalFormatting sqref="F9:G11 I9:J11 L9:M11 C9:D11 C13:D15 F13:G15 C17:D19 F17:G19 C21:D23 C25:D27 L21:M27 L17:M19 L13:M15 F21:G27 I17:J19 I13:J15 I21:J27">
    <cfRule type="cellIs" priority="2" operator="equal" aboveAverage="0" equalAverage="0" bottom="0" percent="0" rank="0" text="" dxfId="296">
      <formula>"."</formula>
    </cfRule>
    <cfRule type="cellIs" priority="3" operator="equal" aboveAverage="0" equalAverage="0" bottom="0" percent="0" rank="0" text="" dxfId="297">
      <formula>"..."</formula>
    </cfRule>
  </conditionalFormatting>
  <conditionalFormatting sqref="F8:G8 I8:J8 L8:M8 C8:D8">
    <cfRule type="cellIs" priority="4" operator="equal" aboveAverage="0" equalAverage="0" bottom="0" percent="0" rank="0" text="" dxfId="298">
      <formula>"."</formula>
    </cfRule>
    <cfRule type="cellIs" priority="5" operator="equal" aboveAverage="0" equalAverage="0" bottom="0" percent="0" rank="0" text="" dxfId="299">
      <formula>"..."</formula>
    </cfRule>
  </conditionalFormatting>
  <conditionalFormatting sqref="C12:D12 F12:G12 L12:M12 I12:J12">
    <cfRule type="cellIs" priority="6" operator="equal" aboveAverage="0" equalAverage="0" bottom="0" percent="0" rank="0" text="" dxfId="300">
      <formula>"."</formula>
    </cfRule>
    <cfRule type="cellIs" priority="7" operator="equal" aboveAverage="0" equalAverage="0" bottom="0" percent="0" rank="0" text="" dxfId="301">
      <formula>"..."</formula>
    </cfRule>
  </conditionalFormatting>
  <conditionalFormatting sqref="C16:D16 F16:G16 L16:M16 I16:J16">
    <cfRule type="cellIs" priority="8" operator="equal" aboveAverage="0" equalAverage="0" bottom="0" percent="0" rank="0" text="" dxfId="302">
      <formula>"."</formula>
    </cfRule>
    <cfRule type="cellIs" priority="9" operator="equal" aboveAverage="0" equalAverage="0" bottom="0" percent="0" rank="0" text="" dxfId="303">
      <formula>"..."</formula>
    </cfRule>
  </conditionalFormatting>
  <conditionalFormatting sqref="C20:D20 F20:G20 L20:M20 I20:J20">
    <cfRule type="cellIs" priority="10" operator="equal" aboveAverage="0" equalAverage="0" bottom="0" percent="0" rank="0" text="" dxfId="304">
      <formula>"."</formula>
    </cfRule>
    <cfRule type="cellIs" priority="11" operator="equal" aboveAverage="0" equalAverage="0" bottom="0" percent="0" rank="0" text="" dxfId="305">
      <formula>"..."</formula>
    </cfRule>
  </conditionalFormatting>
  <conditionalFormatting sqref="C24:D24">
    <cfRule type="cellIs" priority="12" operator="equal" aboveAverage="0" equalAverage="0" bottom="0" percent="0" rank="0" text="" dxfId="306">
      <formula>"."</formula>
    </cfRule>
    <cfRule type="cellIs" priority="13" operator="equal" aboveAverage="0" equalAverage="0" bottom="0" percent="0" rank="0" text="" dxfId="307">
      <formula>"..."</formula>
    </cfRule>
  </conditionalFormatting>
  <conditionalFormatting sqref="K8">
    <cfRule type="cellIs" priority="14" operator="equal" aboveAverage="0" equalAverage="0" bottom="0" percent="0" rank="0" text="" dxfId="308">
      <formula>"."</formula>
    </cfRule>
    <cfRule type="cellIs" priority="15" operator="equal" aboveAverage="0" equalAverage="0" bottom="0" percent="0" rank="0" text="" dxfId="309">
      <formula>"..."</formula>
    </cfRule>
  </conditionalFormatting>
  <conditionalFormatting sqref="K9:K26">
    <cfRule type="cellIs" priority="16" operator="equal" aboveAverage="0" equalAverage="0" bottom="0" percent="0" rank="0" text="" dxfId="310">
      <formula>"."</formula>
    </cfRule>
    <cfRule type="cellIs" priority="17" operator="equal" aboveAverage="0" equalAverage="0" bottom="0" percent="0" rank="0" text="" dxfId="311">
      <formula>"..."</formula>
    </cfRule>
  </conditionalFormatting>
  <conditionalFormatting sqref="N8">
    <cfRule type="cellIs" priority="18" operator="equal" aboveAverage="0" equalAverage="0" bottom="0" percent="0" rank="0" text="" dxfId="312">
      <formula>"."</formula>
    </cfRule>
    <cfRule type="cellIs" priority="19" operator="equal" aboveAverage="0" equalAverage="0" bottom="0" percent="0" rank="0" text="" dxfId="313">
      <formula>"..."</formula>
    </cfRule>
  </conditionalFormatting>
  <conditionalFormatting sqref="N9:N26">
    <cfRule type="cellIs" priority="20" operator="equal" aboveAverage="0" equalAverage="0" bottom="0" percent="0" rank="0" text="" dxfId="314">
      <formula>"."</formula>
    </cfRule>
    <cfRule type="cellIs" priority="21" operator="equal" aboveAverage="0" equalAverage="0" bottom="0" percent="0" rank="0" text="" dxfId="315">
      <formula>"..."</formula>
    </cfRule>
  </conditionalFormatting>
  <conditionalFormatting sqref="H8:H26">
    <cfRule type="cellIs" priority="22" operator="equal" aboveAverage="0" equalAverage="0" bottom="0" percent="0" rank="0" text="" dxfId="316">
      <formula>"."</formula>
    </cfRule>
    <cfRule type="cellIs" priority="23" operator="equal" aboveAverage="0" equalAverage="0" bottom="0" percent="0" rank="0" text="" dxfId="317">
      <formula>"..."</formula>
    </cfRule>
  </conditionalFormatting>
  <conditionalFormatting sqref="E8:E27">
    <cfRule type="cellIs" priority="24" operator="equal" aboveAverage="0" equalAverage="0" bottom="0" percent="0" rank="0" text="" dxfId="318">
      <formula>"."</formula>
    </cfRule>
    <cfRule type="cellIs" priority="25" operator="equal" aboveAverage="0" equalAverage="0" bottom="0" percent="0" rank="0" text="" dxfId="319">
      <formula>"..."</formula>
    </cfRule>
  </conditionalFormatting>
  <conditionalFormatting sqref="N27">
    <cfRule type="cellIs" priority="26" operator="equal" aboveAverage="0" equalAverage="0" bottom="0" percent="0" rank="0" text="" dxfId="320">
      <formula>"."</formula>
    </cfRule>
    <cfRule type="cellIs" priority="27" operator="equal" aboveAverage="0" equalAverage="0" bottom="0" percent="0" rank="0" text="" dxfId="321">
      <formula>"..."</formula>
    </cfRule>
  </conditionalFormatting>
  <conditionalFormatting sqref="K27">
    <cfRule type="cellIs" priority="28" operator="equal" aboveAverage="0" equalAverage="0" bottom="0" percent="0" rank="0" text="" dxfId="322">
      <formula>"."</formula>
    </cfRule>
    <cfRule type="cellIs" priority="29" operator="equal" aboveAverage="0" equalAverage="0" bottom="0" percent="0" rank="0" text="" dxfId="323">
      <formula>"..."</formula>
    </cfRule>
  </conditionalFormatting>
  <conditionalFormatting sqref="H27">
    <cfRule type="cellIs" priority="30" operator="equal" aboveAverage="0" equalAverage="0" bottom="0" percent="0" rank="0" text="" dxfId="324">
      <formula>"."</formula>
    </cfRule>
    <cfRule type="cellIs" priority="31" operator="equal" aboveAverage="0" equalAverage="0" bottom="0" percent="0" rank="0" text="" dxfId="3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55" t="s">
        <v>222</v>
      </c>
      <c r="B2" s="55"/>
      <c r="C2" s="55"/>
      <c r="D2" s="55"/>
      <c r="E2" s="55"/>
      <c r="F2" s="55"/>
    </row>
    <row r="3" s="155" customFormat="true" ht="13.9" hidden="false" customHeight="true" outlineLevel="0" collapsed="false">
      <c r="A3" s="56" t="s">
        <v>33</v>
      </c>
      <c r="B3" s="7" t="s">
        <v>174</v>
      </c>
      <c r="C3" s="8" t="s">
        <v>4</v>
      </c>
      <c r="D3" s="8"/>
      <c r="E3" s="8"/>
      <c r="F3" s="240" t="s">
        <v>5</v>
      </c>
    </row>
    <row r="4" s="155" customFormat="true" ht="13.9" hidden="false" customHeight="true" outlineLevel="0" collapsed="false">
      <c r="A4" s="56"/>
      <c r="B4" s="7"/>
      <c r="C4" s="10" t="s">
        <v>223</v>
      </c>
      <c r="D4" s="111" t="s">
        <v>224</v>
      </c>
      <c r="E4" s="85" t="s">
        <v>8</v>
      </c>
      <c r="F4" s="240"/>
    </row>
    <row r="5" s="155" customFormat="true" ht="27.6" hidden="false" customHeight="true" outlineLevel="0" collapsed="false">
      <c r="A5" s="56"/>
      <c r="B5" s="7"/>
      <c r="C5" s="10"/>
      <c r="D5" s="111"/>
      <c r="E5" s="158" t="s">
        <v>179</v>
      </c>
      <c r="F5" s="240"/>
    </row>
    <row r="6" s="155" customFormat="true" ht="13.9" hidden="false" customHeight="true" outlineLevel="0" collapsed="false">
      <c r="A6" s="56"/>
      <c r="B6" s="60" t="s">
        <v>225</v>
      </c>
      <c r="C6" s="60"/>
      <c r="D6" s="60"/>
      <c r="E6" s="60"/>
      <c r="F6" s="113" t="s">
        <v>11</v>
      </c>
    </row>
    <row r="7" s="242" customFormat="true" ht="18" hidden="false" customHeight="true" outlineLevel="0" collapsed="false">
      <c r="A7" s="241" t="s">
        <v>75</v>
      </c>
      <c r="B7" s="63" t="n">
        <v>4716736</v>
      </c>
      <c r="C7" s="63" t="n">
        <v>3010686</v>
      </c>
      <c r="D7" s="63" t="n">
        <v>1706050</v>
      </c>
      <c r="E7" s="63" t="n">
        <v>1482960</v>
      </c>
      <c r="F7" s="118" t="n">
        <v>5.62733879004355</v>
      </c>
    </row>
    <row r="8" s="242" customFormat="true" ht="20.45" hidden="false" customHeight="true" outlineLevel="0" collapsed="false">
      <c r="A8" s="243" t="s">
        <v>226</v>
      </c>
      <c r="B8" s="244" t="s">
        <v>227</v>
      </c>
      <c r="C8" s="74" t="n">
        <v>0</v>
      </c>
      <c r="D8" s="244" t="s">
        <v>227</v>
      </c>
      <c r="E8" s="244" t="s">
        <v>227</v>
      </c>
      <c r="F8" s="122" t="n">
        <v>100</v>
      </c>
    </row>
    <row r="9" s="242" customFormat="true" ht="15.6" hidden="false" customHeight="true" outlineLevel="0" collapsed="false">
      <c r="A9" s="243" t="s">
        <v>228</v>
      </c>
      <c r="B9" s="245" t="n">
        <v>8886</v>
      </c>
      <c r="C9" s="121" t="n">
        <v>6288</v>
      </c>
      <c r="D9" s="121" t="n">
        <v>2598</v>
      </c>
      <c r="E9" s="121" t="n">
        <v>2200</v>
      </c>
      <c r="F9" s="122" t="n">
        <v>0.965799340983978</v>
      </c>
    </row>
    <row r="10" s="242" customFormat="true" ht="31.35" hidden="false" customHeight="true" outlineLevel="0" collapsed="false">
      <c r="A10" s="243" t="s">
        <v>229</v>
      </c>
      <c r="B10" s="74" t="n">
        <v>6663</v>
      </c>
      <c r="C10" s="74" t="n">
        <v>3831</v>
      </c>
      <c r="D10" s="74" t="n">
        <v>2832</v>
      </c>
      <c r="E10" s="74" t="n">
        <v>2519</v>
      </c>
      <c r="F10" s="122" t="n">
        <v>-1.50776053215077</v>
      </c>
    </row>
    <row r="11" s="242" customFormat="true" ht="21.95" hidden="false" customHeight="true" outlineLevel="0" collapsed="false">
      <c r="A11" s="243" t="s">
        <v>230</v>
      </c>
      <c r="B11" s="74" t="n">
        <v>163</v>
      </c>
      <c r="C11" s="74" t="n">
        <v>158</v>
      </c>
      <c r="D11" s="74" t="n">
        <v>5</v>
      </c>
      <c r="E11" s="74" t="n">
        <v>5</v>
      </c>
      <c r="F11" s="122" t="n">
        <v>-9.44444444444444</v>
      </c>
    </row>
    <row r="12" s="242" customFormat="true" ht="21.95" hidden="false" customHeight="true" outlineLevel="0" collapsed="false">
      <c r="A12" s="243" t="s">
        <v>231</v>
      </c>
      <c r="B12" s="74" t="n">
        <v>8889</v>
      </c>
      <c r="C12" s="74" t="n">
        <v>5691</v>
      </c>
      <c r="D12" s="74" t="n">
        <v>3198</v>
      </c>
      <c r="E12" s="246" t="n">
        <v>2580</v>
      </c>
      <c r="F12" s="122" t="n">
        <v>-2.83121993878443</v>
      </c>
    </row>
    <row r="13" s="242" customFormat="true" ht="21.95" hidden="false" customHeight="true" outlineLevel="0" collapsed="false">
      <c r="A13" s="243" t="s">
        <v>232</v>
      </c>
      <c r="B13" s="74" t="n">
        <v>265</v>
      </c>
      <c r="C13" s="74" t="n">
        <v>250</v>
      </c>
      <c r="D13" s="74" t="n">
        <v>15</v>
      </c>
      <c r="E13" s="74" t="n">
        <v>6</v>
      </c>
      <c r="F13" s="122" t="n">
        <v>253.333333333333</v>
      </c>
    </row>
    <row r="14" s="242" customFormat="true" ht="21.95" hidden="false" customHeight="true" outlineLevel="0" collapsed="false">
      <c r="A14" s="243" t="s">
        <v>233</v>
      </c>
      <c r="B14" s="74" t="n">
        <v>4691762</v>
      </c>
      <c r="C14" s="74" t="n">
        <v>2994420</v>
      </c>
      <c r="D14" s="74" t="n">
        <v>1697342</v>
      </c>
      <c r="E14" s="74" t="n">
        <v>1475628</v>
      </c>
      <c r="F14" s="122" t="n">
        <v>5.66055837186205</v>
      </c>
    </row>
    <row r="15" s="242" customFormat="true" ht="13.15" hidden="false" customHeight="true" outlineLevel="0" collapsed="false">
      <c r="A15" s="243" t="s">
        <v>234</v>
      </c>
      <c r="B15" s="74" t="n">
        <v>107</v>
      </c>
      <c r="C15" s="74" t="n">
        <v>48</v>
      </c>
      <c r="D15" s="74" t="n">
        <v>60</v>
      </c>
      <c r="E15" s="246" t="n">
        <v>22</v>
      </c>
      <c r="F15" s="122" t="n">
        <v>50.7042253521127</v>
      </c>
    </row>
    <row r="16" s="242" customFormat="true" ht="17.45" hidden="false" customHeight="true" outlineLevel="0" collapsed="false">
      <c r="A16" s="164"/>
      <c r="B16" s="63"/>
      <c r="C16" s="63"/>
      <c r="D16" s="63"/>
      <c r="E16" s="63"/>
      <c r="F16" s="118"/>
    </row>
    <row r="17" s="242" customFormat="true" ht="18.6" hidden="false" customHeight="true" outlineLevel="0" collapsed="false">
      <c r="A17" s="165"/>
      <c r="B17" s="74"/>
      <c r="C17" s="74"/>
      <c r="D17" s="74"/>
      <c r="E17" s="74"/>
      <c r="F17" s="122"/>
    </row>
    <row r="18" s="242" customFormat="true" ht="18.6" hidden="false" customHeight="true" outlineLevel="0" collapsed="false">
      <c r="A18" s="169"/>
      <c r="B18" s="74"/>
      <c r="C18" s="74"/>
      <c r="D18" s="74"/>
      <c r="E18" s="74"/>
      <c r="F18" s="122"/>
    </row>
    <row r="19" s="242" customFormat="true" ht="12" hidden="false" customHeight="true" outlineLevel="0" collapsed="false">
      <c r="A19" s="169"/>
      <c r="B19" s="74"/>
      <c r="C19" s="74"/>
      <c r="D19" s="74"/>
      <c r="E19" s="74"/>
      <c r="F19" s="122"/>
    </row>
    <row r="20" s="242" customFormat="true" ht="12" hidden="false" customHeight="true" outlineLevel="0" collapsed="false">
      <c r="A20" s="169"/>
      <c r="B20" s="74"/>
      <c r="C20" s="74"/>
      <c r="D20" s="74"/>
      <c r="E20" s="74"/>
      <c r="F20" s="122"/>
    </row>
    <row r="21" s="242" customFormat="true" ht="12" hidden="false" customHeight="true" outlineLevel="0" collapsed="false">
      <c r="A21" s="169"/>
      <c r="B21" s="74"/>
      <c r="C21" s="74"/>
      <c r="D21" s="74"/>
      <c r="E21" s="246"/>
      <c r="F21" s="122"/>
    </row>
    <row r="22" s="242" customFormat="true" ht="20.25" hidden="false" customHeight="true" outlineLevel="0" collapsed="false">
      <c r="A22" s="169"/>
      <c r="B22" s="74"/>
      <c r="C22" s="74"/>
      <c r="D22" s="74"/>
      <c r="E22" s="74"/>
      <c r="F22" s="122"/>
    </row>
    <row r="23" s="242" customFormat="true" ht="12" hidden="false" customHeight="true" outlineLevel="0" collapsed="false">
      <c r="A23" s="169"/>
      <c r="B23" s="74"/>
      <c r="C23" s="74"/>
      <c r="D23" s="74"/>
      <c r="E23" s="74"/>
      <c r="F23" s="122"/>
    </row>
    <row r="24" s="242" customFormat="true" ht="12" hidden="false" customHeight="true" outlineLevel="0" collapsed="false">
      <c r="A24" s="169"/>
      <c r="B24" s="74"/>
      <c r="C24" s="74"/>
      <c r="D24" s="74"/>
      <c r="E24" s="246"/>
      <c r="F24" s="122"/>
    </row>
    <row r="25" s="242" customFormat="true" ht="12" hidden="false" customHeight="true" outlineLevel="0" collapsed="false">
      <c r="A25" s="169"/>
      <c r="B25" s="74"/>
      <c r="C25" s="74"/>
      <c r="D25" s="74"/>
      <c r="E25" s="74"/>
      <c r="F25" s="122"/>
    </row>
    <row r="26" s="242" customFormat="true" ht="12" hidden="false" customHeight="true" outlineLevel="0" collapsed="false">
      <c r="A26" s="169"/>
      <c r="B26" s="74"/>
      <c r="C26" s="74"/>
      <c r="D26" s="74"/>
      <c r="E26" s="74"/>
      <c r="F26" s="247"/>
    </row>
    <row r="27" s="242" customFormat="true" ht="12" hidden="false" customHeight="true" outlineLevel="0" collapsed="false">
      <c r="A27" s="169"/>
      <c r="B27" s="74"/>
      <c r="C27" s="74"/>
      <c r="D27" s="74"/>
      <c r="E27" s="74"/>
      <c r="F27" s="122"/>
    </row>
    <row r="28" s="242" customFormat="true" ht="12" hidden="false" customHeight="true" outlineLevel="0" collapsed="false">
      <c r="A28" s="169"/>
      <c r="B28" s="74"/>
      <c r="C28" s="74"/>
      <c r="D28" s="74"/>
      <c r="E28" s="74"/>
      <c r="F28" s="122"/>
    </row>
    <row r="29" s="242" customFormat="true" ht="12" hidden="false" customHeight="true" outlineLevel="0" collapsed="false">
      <c r="A29" s="169"/>
      <c r="B29" s="74"/>
      <c r="C29" s="74"/>
      <c r="D29" s="74"/>
      <c r="E29" s="74"/>
      <c r="F29" s="122"/>
    </row>
    <row r="30" s="242" customFormat="true" ht="18.6" hidden="false" customHeight="true" outlineLevel="0" collapsed="false">
      <c r="A30" s="169"/>
      <c r="B30" s="74"/>
      <c r="C30" s="74"/>
      <c r="D30" s="74"/>
      <c r="E30" s="74"/>
      <c r="F30" s="122"/>
    </row>
    <row r="31" s="242" customFormat="true" ht="18.6" hidden="false" customHeight="true" outlineLevel="0" collapsed="false">
      <c r="A31" s="248"/>
      <c r="B31" s="74"/>
      <c r="C31" s="74"/>
      <c r="D31" s="74"/>
      <c r="E31" s="74"/>
      <c r="F31" s="122"/>
    </row>
    <row r="32" s="242" customFormat="true" ht="12" hidden="false" customHeight="true" outlineLevel="0" collapsed="false">
      <c r="A32" s="248"/>
      <c r="B32" s="74"/>
      <c r="C32" s="74"/>
      <c r="D32" s="74"/>
      <c r="E32" s="74"/>
      <c r="F32" s="122"/>
    </row>
    <row r="33" s="242" customFormat="true" ht="12" hidden="false" customHeight="true" outlineLevel="0" collapsed="false">
      <c r="A33" s="248"/>
      <c r="B33" s="74"/>
      <c r="C33" s="74"/>
      <c r="D33" s="74"/>
      <c r="E33" s="74"/>
      <c r="F33" s="122"/>
    </row>
    <row r="34" s="242" customFormat="true" ht="12" hidden="false" customHeight="true" outlineLevel="0" collapsed="false">
      <c r="A34" s="248"/>
      <c r="B34" s="74"/>
      <c r="C34" s="74"/>
      <c r="D34" s="74"/>
      <c r="E34" s="74"/>
      <c r="F34" s="122"/>
    </row>
    <row r="35" s="242" customFormat="true" ht="12" hidden="false" customHeight="true" outlineLevel="0" collapsed="false">
      <c r="A35" s="248"/>
      <c r="B35" s="74"/>
      <c r="C35" s="74"/>
      <c r="D35" s="74"/>
      <c r="E35" s="74"/>
      <c r="F35" s="122"/>
    </row>
    <row r="36" s="242" customFormat="true" ht="12" hidden="false" customHeight="true" outlineLevel="0" collapsed="false">
      <c r="A36" s="248"/>
      <c r="B36" s="74"/>
      <c r="C36" s="74"/>
      <c r="D36" s="74"/>
      <c r="E36" s="74"/>
      <c r="F36" s="122"/>
    </row>
    <row r="37" s="242" customFormat="true" ht="18.6" hidden="false" customHeight="true" outlineLevel="0" collapsed="false">
      <c r="A37" s="248"/>
      <c r="B37" s="74"/>
      <c r="C37" s="74"/>
      <c r="D37" s="74"/>
      <c r="E37" s="74"/>
      <c r="F37" s="122"/>
    </row>
    <row r="38" s="242" customFormat="true" ht="12" hidden="false" customHeight="true" outlineLevel="0" collapsed="false">
      <c r="A38" s="248"/>
      <c r="B38" s="74"/>
      <c r="C38" s="74"/>
      <c r="D38" s="74"/>
      <c r="E38" s="74"/>
      <c r="F38" s="122"/>
    </row>
    <row r="39" s="242" customFormat="true" ht="12" hidden="false" customHeight="true" outlineLevel="0" collapsed="false">
      <c r="A39" s="248"/>
      <c r="B39" s="74"/>
      <c r="C39" s="74"/>
      <c r="D39" s="74"/>
      <c r="E39" s="74"/>
      <c r="F39" s="122"/>
    </row>
    <row r="40" s="242" customFormat="true" ht="11.85" hidden="false" customHeight="true" outlineLevel="0" collapsed="false">
      <c r="A40" s="169"/>
      <c r="B40" s="74"/>
      <c r="C40" s="74"/>
      <c r="D40" s="74"/>
      <c r="E40" s="74"/>
      <c r="F40" s="122"/>
    </row>
    <row r="41" s="242" customFormat="true" ht="18.6" hidden="false" customHeight="true" outlineLevel="0" collapsed="false">
      <c r="A41" s="248"/>
      <c r="B41" s="74"/>
      <c r="C41" s="74"/>
      <c r="D41" s="74"/>
      <c r="E41" s="74"/>
      <c r="F41" s="122"/>
    </row>
    <row r="42" s="242" customFormat="true" ht="11.85" hidden="false" customHeight="true" outlineLevel="0" collapsed="false">
      <c r="A42" s="248"/>
      <c r="B42" s="74"/>
      <c r="C42" s="74"/>
      <c r="D42" s="74"/>
      <c r="E42" s="74"/>
      <c r="F42" s="122"/>
    </row>
    <row r="43" s="242" customFormat="true" ht="11.85" hidden="false" customHeight="true" outlineLevel="0" collapsed="false">
      <c r="A43" s="248"/>
      <c r="B43" s="74"/>
      <c r="C43" s="74"/>
      <c r="D43" s="74"/>
      <c r="E43" s="74"/>
      <c r="F43" s="122"/>
    </row>
    <row r="44" s="242" customFormat="true" ht="11.85" hidden="false" customHeight="true" outlineLevel="0" collapsed="false">
      <c r="A44" s="248"/>
      <c r="B44" s="74"/>
      <c r="C44" s="249"/>
      <c r="D44" s="74"/>
      <c r="E44" s="74"/>
      <c r="F44" s="122"/>
    </row>
    <row r="45" s="242" customFormat="true" ht="11.85" hidden="false" customHeight="true" outlineLevel="0" collapsed="false">
      <c r="A45" s="248"/>
      <c r="B45" s="74"/>
      <c r="C45" s="74"/>
      <c r="D45" s="74"/>
      <c r="E45" s="74"/>
      <c r="F45" s="122"/>
    </row>
    <row r="46" s="242" customFormat="true" ht="11.85" hidden="false" customHeight="true" outlineLevel="0" collapsed="false">
      <c r="A46" s="248"/>
      <c r="B46" s="74"/>
      <c r="C46" s="74"/>
      <c r="D46" s="74"/>
      <c r="E46" s="74"/>
      <c r="F46" s="122"/>
    </row>
    <row r="47" s="242" customFormat="true" ht="11.85" hidden="false" customHeight="true" outlineLevel="0" collapsed="false">
      <c r="A47" s="169"/>
      <c r="B47" s="74"/>
      <c r="C47" s="74"/>
      <c r="D47" s="74"/>
      <c r="E47" s="74"/>
      <c r="F47" s="250"/>
    </row>
    <row r="48" s="242" customFormat="true" ht="20.25" hidden="false" customHeight="true" outlineLevel="0" collapsed="false">
      <c r="A48" s="169"/>
      <c r="B48" s="74"/>
      <c r="C48" s="74"/>
      <c r="D48" s="74"/>
      <c r="E48" s="74"/>
      <c r="F48" s="250"/>
    </row>
    <row r="49" s="242" customFormat="true" ht="11.85" hidden="false" customHeight="true" outlineLevel="0" collapsed="false">
      <c r="A49" s="169"/>
      <c r="B49" s="74"/>
      <c r="C49" s="74"/>
      <c r="D49" s="74"/>
      <c r="E49" s="249"/>
      <c r="F49" s="250"/>
    </row>
    <row r="50" s="242" customFormat="true" ht="11.85" hidden="false" customHeight="true" outlineLevel="0" collapsed="false">
      <c r="A50" s="169"/>
      <c r="B50" s="74"/>
      <c r="C50" s="74"/>
      <c r="D50" s="74"/>
      <c r="E50" s="249"/>
      <c r="F50" s="250"/>
    </row>
    <row r="51" s="242" customFormat="true" ht="11.85" hidden="false" customHeight="true" outlineLevel="0" collapsed="false">
      <c r="A51" s="169"/>
      <c r="B51" s="74"/>
      <c r="C51" s="74"/>
      <c r="D51" s="74"/>
      <c r="E51" s="74"/>
      <c r="F51" s="250"/>
    </row>
    <row r="52" s="242" customFormat="true" ht="11.85" hidden="false" customHeight="true" outlineLevel="0" collapsed="false">
      <c r="A52" s="169"/>
      <c r="B52" s="74"/>
      <c r="C52" s="74"/>
      <c r="D52" s="74"/>
      <c r="E52" s="74"/>
      <c r="F52" s="251"/>
    </row>
    <row r="53" s="242" customFormat="true" ht="11.85" hidden="false" customHeight="true" outlineLevel="0" collapsed="false">
      <c r="A53" s="169"/>
      <c r="B53" s="74"/>
      <c r="C53" s="74"/>
      <c r="D53" s="74"/>
      <c r="E53" s="74"/>
      <c r="F53" s="251"/>
    </row>
    <row r="54" s="253" customFormat="true" ht="19.5" hidden="false" customHeight="true" outlineLevel="0" collapsed="false">
      <c r="A54" s="252"/>
      <c r="B54" s="252"/>
      <c r="C54" s="252"/>
      <c r="D54" s="252"/>
      <c r="E54" s="252"/>
      <c r="F54" s="252"/>
    </row>
    <row r="55" customFormat="false" ht="9" hidden="false" customHeight="true" outlineLevel="0" collapsed="false">
      <c r="A55" s="254"/>
    </row>
    <row r="56" customFormat="false" ht="9.75" hidden="false" customHeight="true" outlineLevel="0" collapsed="false">
      <c r="A56" s="254"/>
    </row>
    <row r="57" customFormat="false" ht="8.45" hidden="false" customHeight="true" outlineLevel="0" collapsed="false">
      <c r="A57" s="254"/>
    </row>
    <row r="58" customFormat="false" ht="8.45" hidden="false" customHeight="true" outlineLevel="0" collapsed="false">
      <c r="A58" s="254"/>
      <c r="B58" s="255"/>
      <c r="C58" s="255"/>
      <c r="D58" s="255"/>
      <c r="E58" s="255"/>
      <c r="F58" s="255"/>
    </row>
    <row r="59" customFormat="false" ht="8.45" hidden="false" customHeight="true" outlineLevel="0" collapsed="false">
      <c r="A59" s="254"/>
    </row>
    <row r="60" customFormat="false" ht="8.45" hidden="false" customHeight="true" outlineLevel="0" collapsed="false">
      <c r="A60" s="256"/>
      <c r="B60" s="255"/>
      <c r="C60" s="255"/>
      <c r="D60" s="255"/>
      <c r="E60" s="255"/>
      <c r="F60" s="255"/>
    </row>
    <row r="61" customFormat="false" ht="8.45" hidden="false" customHeight="true" outlineLevel="0" collapsed="false">
      <c r="A61" s="254"/>
    </row>
    <row r="62" customFormat="false" ht="8.45" hidden="false" customHeight="true" outlineLevel="0" collapsed="false">
      <c r="A62" s="254"/>
    </row>
    <row r="63" customFormat="false" ht="8.45" hidden="false" customHeight="true" outlineLevel="0" collapsed="false">
      <c r="A63" s="254"/>
    </row>
    <row r="64" customFormat="false" ht="8.45" hidden="false" customHeight="true" outlineLevel="0" collapsed="false">
      <c r="A64" s="254"/>
    </row>
    <row r="65" customFormat="false" ht="8.45" hidden="false" customHeight="true" outlineLevel="0" collapsed="false">
      <c r="A65" s="254"/>
    </row>
    <row r="66" customFormat="false" ht="8.45" hidden="false" customHeight="true" outlineLevel="0" collapsed="false">
      <c r="A66" s="254"/>
    </row>
    <row r="67" customFormat="false" ht="8.45" hidden="false" customHeight="true" outlineLevel="0" collapsed="false">
      <c r="A67" s="254"/>
    </row>
    <row r="68" customFormat="false" ht="8.45" hidden="false" customHeight="true" outlineLevel="0" collapsed="false">
      <c r="A68" s="254"/>
    </row>
    <row r="69" customFormat="false" ht="8.45" hidden="false" customHeight="true" outlineLevel="0" collapsed="false">
      <c r="A69" s="254"/>
    </row>
    <row r="70" customFormat="false" ht="8.45" hidden="false" customHeight="true" outlineLevel="0" collapsed="false">
      <c r="A70" s="254"/>
    </row>
    <row r="71" customFormat="false" ht="8.45" hidden="false" customHeight="true" outlineLevel="0" collapsed="false">
      <c r="A71" s="254"/>
    </row>
    <row r="72" customFormat="false" ht="8.45" hidden="false" customHeight="true" outlineLevel="0" collapsed="false">
      <c r="A72" s="254"/>
    </row>
    <row r="73" customFormat="false" ht="8.45" hidden="false" customHeight="true" outlineLevel="0" collapsed="false">
      <c r="A73" s="254"/>
    </row>
    <row r="74" customFormat="false" ht="8.45" hidden="false" customHeight="true" outlineLevel="0" collapsed="false">
      <c r="A74" s="254"/>
    </row>
    <row r="75" customFormat="false" ht="8.45" hidden="false" customHeight="true" outlineLevel="0" collapsed="false">
      <c r="A75" s="254"/>
    </row>
    <row r="76" customFormat="false" ht="8.45" hidden="false" customHeight="true" outlineLevel="0" collapsed="false">
      <c r="A76" s="257"/>
    </row>
    <row r="77" customFormat="false" ht="8.45" hidden="false" customHeight="true" outlineLevel="0" collapsed="false">
      <c r="A77" s="257"/>
    </row>
    <row r="78" customFormat="false" ht="8.45" hidden="false" customHeight="true" outlineLevel="0" collapsed="false">
      <c r="A78" s="257"/>
    </row>
    <row r="79" customFormat="false" ht="8.45" hidden="false" customHeight="true" outlineLevel="0" collapsed="false">
      <c r="A79" s="257"/>
    </row>
    <row r="80" customFormat="false" ht="8.45" hidden="false" customHeight="true" outlineLevel="0" collapsed="false">
      <c r="A80" s="257"/>
    </row>
    <row r="81" customFormat="false" ht="8.45" hidden="false" customHeight="true" outlineLevel="0" collapsed="false">
      <c r="A81" s="257"/>
    </row>
    <row r="82" customFormat="false" ht="8.45" hidden="false" customHeight="true" outlineLevel="0" collapsed="false">
      <c r="A82" s="257"/>
    </row>
    <row r="83" customFormat="false" ht="8.45" hidden="false" customHeight="true" outlineLevel="0" collapsed="false">
      <c r="A83" s="257"/>
    </row>
    <row r="84" customFormat="false" ht="8.45" hidden="false" customHeight="true" outlineLevel="0" collapsed="false">
      <c r="A84" s="257"/>
    </row>
    <row r="85" customFormat="false" ht="8.45" hidden="false" customHeight="true" outlineLevel="0" collapsed="false">
      <c r="A85" s="257"/>
    </row>
    <row r="86" customFormat="false" ht="8.45" hidden="false" customHeight="true" outlineLevel="0" collapsed="false">
      <c r="A86" s="257"/>
    </row>
    <row r="87" customFormat="false" ht="8.45" hidden="false" customHeight="true" outlineLevel="0" collapsed="false">
      <c r="A87" s="257"/>
    </row>
    <row r="88" customFormat="false" ht="8.45" hidden="false" customHeight="true" outlineLevel="0" collapsed="false">
      <c r="A88" s="257"/>
    </row>
    <row r="89" customFormat="false" ht="8.45" hidden="false" customHeight="true" outlineLevel="0" collapsed="false">
      <c r="A89" s="257"/>
    </row>
    <row r="90" customFormat="false" ht="8.45" hidden="false" customHeight="true" outlineLevel="0" collapsed="false">
      <c r="A90" s="257"/>
    </row>
    <row r="91" customFormat="false" ht="8.45" hidden="false" customHeight="true" outlineLevel="0" collapsed="false">
      <c r="A91" s="257"/>
    </row>
    <row r="92" customFormat="false" ht="8.45" hidden="false" customHeight="true" outlineLevel="0" collapsed="false">
      <c r="A92" s="257"/>
    </row>
    <row r="93" customFormat="false" ht="8.45" hidden="false" customHeight="true" outlineLevel="0" collapsed="false">
      <c r="A93" s="257"/>
    </row>
    <row r="94" customFormat="false" ht="8.45" hidden="false" customHeight="true" outlineLevel="0" collapsed="false">
      <c r="A94" s="257"/>
    </row>
    <row r="95" customFormat="false" ht="8.45" hidden="false" customHeight="true" outlineLevel="0" collapsed="false">
      <c r="A95" s="257"/>
    </row>
    <row r="96" customFormat="false" ht="8.45" hidden="false" customHeight="true" outlineLevel="0" collapsed="false">
      <c r="A96" s="257"/>
    </row>
    <row r="97" customFormat="false" ht="8.45" hidden="false" customHeight="true" outlineLevel="0" collapsed="false">
      <c r="A97" s="257"/>
    </row>
    <row r="98" customFormat="false" ht="8.45" hidden="false" customHeight="true" outlineLevel="0" collapsed="false">
      <c r="A98" s="257"/>
    </row>
    <row r="99" customFormat="false" ht="8.45" hidden="false" customHeight="true" outlineLevel="0" collapsed="false">
      <c r="A99" s="257"/>
    </row>
    <row r="100" customFormat="false" ht="8.45" hidden="false" customHeight="true" outlineLevel="0" collapsed="false">
      <c r="A100" s="257"/>
    </row>
    <row r="101" customFormat="false" ht="8.45" hidden="false" customHeight="true" outlineLevel="0" collapsed="false">
      <c r="A101" s="257"/>
    </row>
    <row r="102" customFormat="false" ht="8.45" hidden="false" customHeight="true" outlineLevel="0" collapsed="false">
      <c r="A102" s="257"/>
    </row>
    <row r="103" customFormat="false" ht="8.45" hidden="false" customHeight="true" outlineLevel="0" collapsed="false">
      <c r="A103" s="257"/>
    </row>
    <row r="104" customFormat="false" ht="8.45" hidden="false" customHeight="true" outlineLevel="0" collapsed="false">
      <c r="A104" s="257"/>
    </row>
    <row r="105" customFormat="false" ht="8.45" hidden="false" customHeight="true" outlineLevel="0" collapsed="false">
      <c r="A105" s="257"/>
    </row>
    <row r="106" customFormat="false" ht="8.45" hidden="false" customHeight="true" outlineLevel="0" collapsed="false">
      <c r="A106" s="257"/>
    </row>
    <row r="107" customFormat="false" ht="8.45" hidden="false" customHeight="true" outlineLevel="0" collapsed="false">
      <c r="A107" s="257"/>
    </row>
    <row r="108" customFormat="false" ht="8.45" hidden="false" customHeight="true" outlineLevel="0" collapsed="false">
      <c r="A108" s="257"/>
    </row>
    <row r="109" customFormat="false" ht="8.45" hidden="false" customHeight="true" outlineLevel="0" collapsed="false">
      <c r="A109" s="257"/>
    </row>
    <row r="110" customFormat="false" ht="8.45" hidden="false" customHeight="true" outlineLevel="0" collapsed="false">
      <c r="A110" s="257"/>
    </row>
    <row r="111" customFormat="false" ht="8.45" hidden="false" customHeight="true" outlineLevel="0" collapsed="false">
      <c r="A111" s="257"/>
    </row>
    <row r="112" customFormat="false" ht="8.45" hidden="false" customHeight="true" outlineLevel="0" collapsed="false">
      <c r="A112" s="257"/>
    </row>
    <row r="113" customFormat="false" ht="8.45" hidden="false" customHeight="true" outlineLevel="0" collapsed="false">
      <c r="A113" s="257"/>
    </row>
    <row r="114" customFormat="false" ht="8.45" hidden="false" customHeight="true" outlineLevel="0" collapsed="false">
      <c r="A114" s="257"/>
    </row>
    <row r="115" customFormat="false" ht="8.45" hidden="false" customHeight="true" outlineLevel="0" collapsed="false">
      <c r="A115" s="257"/>
    </row>
    <row r="116" customFormat="false" ht="8.45" hidden="false" customHeight="true" outlineLevel="0" collapsed="false">
      <c r="A116" s="257"/>
    </row>
    <row r="117" customFormat="false" ht="8.45" hidden="false" customHeight="true" outlineLevel="0" collapsed="false">
      <c r="A117" s="257"/>
    </row>
    <row r="118" customFormat="false" ht="8.45" hidden="false" customHeight="true" outlineLevel="0" collapsed="false">
      <c r="A118" s="257"/>
    </row>
    <row r="119" customFormat="false" ht="8.45" hidden="false" customHeight="true" outlineLevel="0" collapsed="false">
      <c r="A119" s="257"/>
    </row>
    <row r="120" customFormat="false" ht="8.45" hidden="false" customHeight="true" outlineLevel="0" collapsed="false">
      <c r="A120" s="257"/>
    </row>
    <row r="121" customFormat="false" ht="8.45" hidden="false" customHeight="true" outlineLevel="0" collapsed="false">
      <c r="A121" s="257"/>
    </row>
    <row r="122" customFormat="false" ht="8.45" hidden="false" customHeight="true" outlineLevel="0" collapsed="false">
      <c r="A122" s="257"/>
    </row>
    <row r="123" customFormat="false" ht="8.45" hidden="false" customHeight="true" outlineLevel="0" collapsed="false">
      <c r="A123" s="257"/>
    </row>
    <row r="124" customFormat="false" ht="8.45" hidden="false" customHeight="true" outlineLevel="0" collapsed="false">
      <c r="A124" s="257"/>
    </row>
    <row r="125" customFormat="false" ht="8.45" hidden="false" customHeight="true" outlineLevel="0" collapsed="false">
      <c r="A125" s="257"/>
    </row>
    <row r="126" customFormat="false" ht="8.45" hidden="false" customHeight="true" outlineLevel="0" collapsed="false">
      <c r="A126" s="257"/>
    </row>
    <row r="127" customFormat="false" ht="8.45" hidden="false" customHeight="true" outlineLevel="0" collapsed="false">
      <c r="A127" s="257"/>
    </row>
    <row r="128" customFormat="false" ht="8.45" hidden="false" customHeight="true" outlineLevel="0" collapsed="false">
      <c r="A128" s="257"/>
    </row>
    <row r="129" customFormat="false" ht="8.45" hidden="false" customHeight="true" outlineLevel="0" collapsed="false">
      <c r="A129" s="257"/>
    </row>
    <row r="130" customFormat="false" ht="8.45" hidden="false" customHeight="true" outlineLevel="0" collapsed="false">
      <c r="A130" s="257"/>
    </row>
    <row r="131" customFormat="false" ht="8.45" hidden="false" customHeight="true" outlineLevel="0" collapsed="false">
      <c r="A131" s="257"/>
    </row>
    <row r="132" customFormat="false" ht="8.45" hidden="false" customHeight="true" outlineLevel="0" collapsed="false">
      <c r="A132" s="257"/>
    </row>
    <row r="133" customFormat="false" ht="8.45" hidden="false" customHeight="true" outlineLevel="0" collapsed="false">
      <c r="A133" s="257"/>
    </row>
    <row r="134" customFormat="false" ht="8.45" hidden="false" customHeight="true" outlineLevel="0" collapsed="false">
      <c r="A134" s="257"/>
    </row>
    <row r="135" customFormat="false" ht="8.45" hidden="false" customHeight="true" outlineLevel="0" collapsed="false">
      <c r="A135" s="257"/>
    </row>
    <row r="136" customFormat="false" ht="8.45" hidden="false" customHeight="true" outlineLevel="0" collapsed="false">
      <c r="A136" s="257"/>
    </row>
    <row r="137" customFormat="false" ht="8.45" hidden="false" customHeight="true" outlineLevel="0" collapsed="false">
      <c r="A137" s="257"/>
    </row>
    <row r="138" customFormat="false" ht="8.45" hidden="false" customHeight="true" outlineLevel="0" collapsed="false">
      <c r="A138" s="257"/>
    </row>
    <row r="139" customFormat="false" ht="8.45" hidden="false" customHeight="true" outlineLevel="0" collapsed="false">
      <c r="A139" s="257"/>
    </row>
    <row r="140" customFormat="false" ht="8.45" hidden="false" customHeight="true" outlineLevel="0" collapsed="false">
      <c r="A140" s="257"/>
    </row>
    <row r="141" customFormat="false" ht="8.45" hidden="false" customHeight="true" outlineLevel="0" collapsed="false">
      <c r="A141" s="257"/>
    </row>
    <row r="142" customFormat="false" ht="8.45" hidden="false" customHeight="true" outlineLevel="0" collapsed="false">
      <c r="A142" s="257"/>
    </row>
    <row r="143" customFormat="false" ht="8.45" hidden="false" customHeight="true" outlineLevel="0" collapsed="false">
      <c r="A143" s="257"/>
    </row>
    <row r="144" customFormat="false" ht="8.45" hidden="false" customHeight="true" outlineLevel="0" collapsed="false">
      <c r="A144" s="257"/>
    </row>
    <row r="145" customFormat="false" ht="8.45" hidden="false" customHeight="true" outlineLevel="0" collapsed="false">
      <c r="A145" s="257"/>
    </row>
    <row r="146" customFormat="false" ht="8.45" hidden="false" customHeight="true" outlineLevel="0" collapsed="false">
      <c r="A146" s="257"/>
    </row>
    <row r="147" customFormat="false" ht="8.45" hidden="false" customHeight="true" outlineLevel="0" collapsed="false">
      <c r="A147" s="257"/>
    </row>
    <row r="148" customFormat="false" ht="8.45" hidden="false" customHeight="true" outlineLevel="0" collapsed="false">
      <c r="A148" s="257"/>
    </row>
    <row r="149" customFormat="false" ht="8.45" hidden="false" customHeight="true" outlineLevel="0" collapsed="false">
      <c r="A149" s="257"/>
    </row>
    <row r="150" customFormat="false" ht="8.45" hidden="false" customHeight="true" outlineLevel="0" collapsed="false">
      <c r="A150" s="257"/>
    </row>
    <row r="151" customFormat="false" ht="8.45" hidden="false" customHeight="true" outlineLevel="0" collapsed="false">
      <c r="A151" s="257"/>
    </row>
    <row r="152" customFormat="false" ht="8.45" hidden="false" customHeight="true" outlineLevel="0" collapsed="false">
      <c r="A152" s="257"/>
    </row>
    <row r="153" customFormat="false" ht="8.45" hidden="false" customHeight="true" outlineLevel="0" collapsed="false">
      <c r="A153" s="257"/>
    </row>
    <row r="154" customFormat="false" ht="8.45" hidden="false" customHeight="true" outlineLevel="0" collapsed="false">
      <c r="A154" s="257"/>
    </row>
    <row r="155" customFormat="false" ht="8.45" hidden="false" customHeight="true" outlineLevel="0" collapsed="false">
      <c r="A155" s="257"/>
    </row>
    <row r="156" customFormat="false" ht="8.45" hidden="false" customHeight="true" outlineLevel="0" collapsed="false">
      <c r="A156" s="257"/>
    </row>
    <row r="157" customFormat="false" ht="8.45" hidden="false" customHeight="true" outlineLevel="0" collapsed="false">
      <c r="A157" s="257"/>
    </row>
    <row r="158" customFormat="false" ht="8.45" hidden="false" customHeight="true" outlineLevel="0" collapsed="false">
      <c r="A158" s="257"/>
    </row>
    <row r="159" customFormat="false" ht="8.45" hidden="false" customHeight="true" outlineLevel="0" collapsed="false">
      <c r="A159" s="257"/>
    </row>
    <row r="160" customFormat="false" ht="8.45" hidden="false" customHeight="true" outlineLevel="0" collapsed="false">
      <c r="A160" s="257"/>
    </row>
    <row r="161" customFormat="false" ht="8.45" hidden="false" customHeight="true" outlineLevel="0" collapsed="false">
      <c r="A161" s="257"/>
    </row>
    <row r="162" customFormat="false" ht="8.45" hidden="false" customHeight="true" outlineLevel="0" collapsed="false">
      <c r="A162" s="257"/>
    </row>
    <row r="163" customFormat="false" ht="8.45" hidden="false" customHeight="true" outlineLevel="0" collapsed="false">
      <c r="A163" s="257"/>
    </row>
    <row r="164" customFormat="false" ht="8.45" hidden="false" customHeight="true" outlineLevel="0" collapsed="false">
      <c r="A164" s="257"/>
    </row>
    <row r="165" customFormat="false" ht="8.45" hidden="false" customHeight="true" outlineLevel="0" collapsed="false">
      <c r="A165" s="257"/>
    </row>
    <row r="166" customFormat="false" ht="8.45" hidden="false" customHeight="true" outlineLevel="0" collapsed="false">
      <c r="A166" s="257"/>
    </row>
    <row r="167" customFormat="false" ht="8.45" hidden="false" customHeight="true" outlineLevel="0" collapsed="false">
      <c r="A167" s="257"/>
    </row>
    <row r="168" customFormat="false" ht="8.45" hidden="false" customHeight="true" outlineLevel="0" collapsed="false">
      <c r="A168" s="257"/>
    </row>
    <row r="169" customFormat="false" ht="8.45" hidden="false" customHeight="true" outlineLevel="0" collapsed="false">
      <c r="A169" s="257"/>
    </row>
    <row r="170" customFormat="false" ht="8.45" hidden="false" customHeight="true" outlineLevel="0" collapsed="false">
      <c r="A170" s="257"/>
    </row>
    <row r="171" customFormat="false" ht="8.45" hidden="false" customHeight="true" outlineLevel="0" collapsed="false">
      <c r="A171" s="257"/>
    </row>
    <row r="172" customFormat="false" ht="8.45" hidden="false" customHeight="true" outlineLevel="0" collapsed="false">
      <c r="A172" s="257"/>
    </row>
    <row r="173" customFormat="false" ht="8.45" hidden="false" customHeight="true" outlineLevel="0" collapsed="false">
      <c r="A173" s="257"/>
    </row>
    <row r="174" customFormat="false" ht="8.45" hidden="false" customHeight="true" outlineLevel="0" collapsed="false">
      <c r="A174" s="257"/>
    </row>
    <row r="175" customFormat="false" ht="8.45" hidden="false" customHeight="true" outlineLevel="0" collapsed="false">
      <c r="A175" s="257"/>
    </row>
    <row r="176" customFormat="false" ht="8.45" hidden="false" customHeight="true" outlineLevel="0" collapsed="false">
      <c r="A176" s="257"/>
    </row>
    <row r="177" customFormat="false" ht="8.45" hidden="false" customHeight="true" outlineLevel="0" collapsed="false">
      <c r="A177" s="257"/>
    </row>
    <row r="178" customFormat="false" ht="8.45" hidden="false" customHeight="true" outlineLevel="0" collapsed="false">
      <c r="A178" s="257"/>
    </row>
    <row r="179" customFormat="false" ht="8.45" hidden="false" customHeight="true" outlineLevel="0" collapsed="false">
      <c r="A179" s="257"/>
    </row>
    <row r="180" customFormat="false" ht="8.45" hidden="false" customHeight="true" outlineLevel="0" collapsed="false">
      <c r="A180" s="257"/>
    </row>
    <row r="181" customFormat="false" ht="8.45" hidden="false" customHeight="true" outlineLevel="0" collapsed="false">
      <c r="A181" s="257"/>
    </row>
    <row r="182" customFormat="false" ht="8.45" hidden="false" customHeight="true" outlineLevel="0" collapsed="false">
      <c r="A182" s="257"/>
    </row>
    <row r="183" customFormat="false" ht="8.45" hidden="false" customHeight="true" outlineLevel="0" collapsed="false">
      <c r="A183" s="257"/>
    </row>
    <row r="184" customFormat="false" ht="8.45" hidden="false" customHeight="true" outlineLevel="0" collapsed="false">
      <c r="A184" s="257"/>
    </row>
    <row r="185" customFormat="false" ht="8.45" hidden="false" customHeight="true" outlineLevel="0" collapsed="false">
      <c r="A185" s="257"/>
    </row>
    <row r="186" customFormat="false" ht="8.45" hidden="false" customHeight="true" outlineLevel="0" collapsed="false">
      <c r="A186" s="257"/>
    </row>
    <row r="187" customFormat="false" ht="8.45" hidden="false" customHeight="true" outlineLevel="0" collapsed="false">
      <c r="A187" s="257"/>
    </row>
    <row r="188" customFormat="false" ht="8.45" hidden="false" customHeight="true" outlineLevel="0" collapsed="false">
      <c r="A188" s="257"/>
    </row>
    <row r="189" customFormat="false" ht="8.45" hidden="false" customHeight="true" outlineLevel="0" collapsed="false">
      <c r="A189" s="257"/>
    </row>
    <row r="190" customFormat="false" ht="8.45" hidden="false" customHeight="true" outlineLevel="0" collapsed="false">
      <c r="A190" s="257"/>
    </row>
    <row r="191" customFormat="false" ht="8.45" hidden="false" customHeight="true" outlineLevel="0" collapsed="false">
      <c r="A191" s="257"/>
    </row>
    <row r="192" customFormat="false" ht="8.45" hidden="false" customHeight="true" outlineLevel="0" collapsed="false">
      <c r="A192" s="257"/>
    </row>
    <row r="193" customFormat="false" ht="8.45" hidden="false" customHeight="true" outlineLevel="0" collapsed="false">
      <c r="A193" s="257"/>
    </row>
    <row r="194" customFormat="false" ht="8.45" hidden="false" customHeight="true" outlineLevel="0" collapsed="false">
      <c r="A194" s="257"/>
    </row>
    <row r="195" customFormat="false" ht="8.45" hidden="false" customHeight="true" outlineLevel="0" collapsed="false">
      <c r="A195" s="257"/>
    </row>
    <row r="196" customFormat="false" ht="8.45" hidden="false" customHeight="true" outlineLevel="0" collapsed="false">
      <c r="A196" s="257"/>
    </row>
    <row r="197" customFormat="false" ht="8.45" hidden="false" customHeight="true" outlineLevel="0" collapsed="false">
      <c r="A197" s="257"/>
    </row>
    <row r="198" customFormat="false" ht="8.45" hidden="false" customHeight="true" outlineLevel="0" collapsed="false">
      <c r="A198" s="257"/>
    </row>
    <row r="199" customFormat="false" ht="8.45" hidden="false" customHeight="true" outlineLevel="0" collapsed="false">
      <c r="A199" s="257"/>
    </row>
    <row r="200" customFormat="false" ht="8.45" hidden="false" customHeight="true" outlineLevel="0" collapsed="false">
      <c r="A200" s="257"/>
    </row>
    <row r="201" customFormat="false" ht="8.45" hidden="false" customHeight="true" outlineLevel="0" collapsed="false">
      <c r="A201" s="257"/>
    </row>
    <row r="202" customFormat="false" ht="8.45" hidden="false" customHeight="true" outlineLevel="0" collapsed="false">
      <c r="A202" s="257"/>
    </row>
    <row r="203" customFormat="false" ht="8.45" hidden="false" customHeight="true" outlineLevel="0" collapsed="false">
      <c r="A203" s="257"/>
    </row>
    <row r="204" customFormat="false" ht="8.45" hidden="false" customHeight="true" outlineLevel="0" collapsed="false">
      <c r="A204" s="257"/>
    </row>
    <row r="205" customFormat="false" ht="8.45" hidden="false" customHeight="true" outlineLevel="0" collapsed="false">
      <c r="A205" s="257"/>
    </row>
    <row r="206" customFormat="false" ht="8.45" hidden="false" customHeight="true" outlineLevel="0" collapsed="false">
      <c r="A206" s="257"/>
    </row>
    <row r="207" customFormat="false" ht="8.45" hidden="false" customHeight="true" outlineLevel="0" collapsed="false">
      <c r="A207" s="257"/>
    </row>
    <row r="208" customFormat="false" ht="8.45" hidden="false" customHeight="true" outlineLevel="0" collapsed="false">
      <c r="A208" s="257"/>
    </row>
  </sheetData>
  <mergeCells count="8"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326">
      <formula>"."</formula>
    </cfRule>
    <cfRule type="cellIs" priority="3" operator="equal" aboveAverage="0" equalAverage="0" bottom="0" percent="0" rank="0" text="" dxfId="327">
      <formula>"..."</formula>
    </cfRule>
  </conditionalFormatting>
  <conditionalFormatting sqref="F15">
    <cfRule type="cellIs" priority="4" operator="equal" aboveAverage="0" equalAverage="0" bottom="0" percent="0" rank="0" text="" dxfId="328">
      <formula>"."</formula>
    </cfRule>
    <cfRule type="cellIs" priority="5" operator="equal" aboveAverage="0" equalAverage="0" bottom="0" percent="0" rank="0" text="" dxfId="329">
      <formula>"..."</formula>
    </cfRule>
  </conditionalFormatting>
  <conditionalFormatting sqref="C8">
    <cfRule type="cellIs" priority="6" operator="equal" aboveAverage="0" equalAverage="0" bottom="0" percent="0" rank="0" text="" dxfId="330">
      <formula>"."</formula>
    </cfRule>
    <cfRule type="cellIs" priority="7" operator="equal" aboveAverage="0" equalAverage="0" bottom="0" percent="0" rank="0" text="" dxfId="3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4.2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0" t="s">
        <v>235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8" t="s">
        <v>236</v>
      </c>
      <c r="B2" s="55"/>
      <c r="C2" s="55"/>
      <c r="D2" s="55"/>
      <c r="E2" s="55"/>
      <c r="F2" s="55"/>
    </row>
    <row r="3" s="155" customFormat="true" ht="15" hidden="false" customHeight="true" outlineLevel="0" collapsed="false">
      <c r="A3" s="56" t="s">
        <v>33</v>
      </c>
      <c r="B3" s="7" t="s">
        <v>174</v>
      </c>
      <c r="C3" s="8" t="s">
        <v>4</v>
      </c>
      <c r="D3" s="8"/>
      <c r="E3" s="8"/>
      <c r="F3" s="240" t="s">
        <v>5</v>
      </c>
    </row>
    <row r="4" s="155" customFormat="true" ht="15" hidden="false" customHeight="true" outlineLevel="0" collapsed="false">
      <c r="A4" s="56"/>
      <c r="B4" s="7"/>
      <c r="C4" s="10" t="s">
        <v>223</v>
      </c>
      <c r="D4" s="111" t="s">
        <v>224</v>
      </c>
      <c r="E4" s="85" t="s">
        <v>8</v>
      </c>
      <c r="F4" s="240"/>
    </row>
    <row r="5" s="155" customFormat="true" ht="33" hidden="false" customHeight="true" outlineLevel="0" collapsed="false">
      <c r="A5" s="56"/>
      <c r="B5" s="7"/>
      <c r="C5" s="10"/>
      <c r="D5" s="111"/>
      <c r="E5" s="158" t="s">
        <v>179</v>
      </c>
      <c r="F5" s="240"/>
    </row>
    <row r="6" s="155" customFormat="true" ht="15" hidden="false" customHeight="true" outlineLevel="0" collapsed="false">
      <c r="A6" s="56"/>
      <c r="B6" s="60" t="s">
        <v>225</v>
      </c>
      <c r="C6" s="60"/>
      <c r="D6" s="60"/>
      <c r="E6" s="60"/>
      <c r="F6" s="113" t="s">
        <v>11</v>
      </c>
    </row>
    <row r="7" s="242" customFormat="true" ht="30" hidden="false" customHeight="true" outlineLevel="0" collapsed="false">
      <c r="A7" s="241" t="s">
        <v>98</v>
      </c>
      <c r="B7" s="63" t="n">
        <v>4720139</v>
      </c>
      <c r="C7" s="63" t="n">
        <v>3003673</v>
      </c>
      <c r="D7" s="63" t="n">
        <v>1716466</v>
      </c>
      <c r="E7" s="63" t="n">
        <v>1493003</v>
      </c>
      <c r="F7" s="64" t="n">
        <v>5.89805637918285</v>
      </c>
    </row>
    <row r="8" s="242" customFormat="true" ht="27" hidden="false" customHeight="true" outlineLevel="0" collapsed="false">
      <c r="A8" s="243" t="s">
        <v>237</v>
      </c>
      <c r="B8" s="74" t="n">
        <v>4493559</v>
      </c>
      <c r="C8" s="74" t="n">
        <v>2872748</v>
      </c>
      <c r="D8" s="74" t="n">
        <v>1620810</v>
      </c>
      <c r="E8" s="74" t="n">
        <v>1411722</v>
      </c>
      <c r="F8" s="75" t="n">
        <v>5.98403951087835</v>
      </c>
    </row>
    <row r="9" s="242" customFormat="true" ht="25.15" hidden="false" customHeight="true" outlineLevel="0" collapsed="false">
      <c r="A9" s="259" t="s">
        <v>238</v>
      </c>
      <c r="B9" s="74" t="n">
        <v>592199</v>
      </c>
      <c r="C9" s="74" t="n">
        <v>341152</v>
      </c>
      <c r="D9" s="74" t="n">
        <v>251046</v>
      </c>
      <c r="E9" s="74" t="n">
        <v>216517</v>
      </c>
      <c r="F9" s="75" t="n">
        <v>15.7319048893979</v>
      </c>
    </row>
    <row r="10" s="242" customFormat="true" ht="15" hidden="false" customHeight="true" outlineLevel="0" collapsed="false">
      <c r="A10" s="259" t="s">
        <v>239</v>
      </c>
      <c r="B10" s="74" t="n">
        <v>14683</v>
      </c>
      <c r="C10" s="74" t="n">
        <v>264</v>
      </c>
      <c r="D10" s="74" t="n">
        <v>14420</v>
      </c>
      <c r="E10" s="74" t="n">
        <v>13957</v>
      </c>
      <c r="F10" s="75" t="n">
        <v>-79.7210137421449</v>
      </c>
    </row>
    <row r="11" s="242" customFormat="true" ht="15" hidden="false" customHeight="true" outlineLevel="0" collapsed="false">
      <c r="A11" s="259" t="s">
        <v>240</v>
      </c>
      <c r="B11" s="74" t="n">
        <v>43754</v>
      </c>
      <c r="C11" s="74" t="n">
        <v>26268</v>
      </c>
      <c r="D11" s="74" t="n">
        <v>17486</v>
      </c>
      <c r="E11" s="74" t="n">
        <v>15001</v>
      </c>
      <c r="F11" s="75" t="n">
        <v>-1.14994464902966</v>
      </c>
    </row>
    <row r="12" s="242" customFormat="true" ht="15" hidden="false" customHeight="true" outlineLevel="0" collapsed="false">
      <c r="A12" s="259" t="s">
        <v>241</v>
      </c>
      <c r="B12" s="74" t="n">
        <v>43319</v>
      </c>
      <c r="C12" s="74" t="n">
        <v>32757</v>
      </c>
      <c r="D12" s="74" t="n">
        <v>10561</v>
      </c>
      <c r="E12" s="74" t="n">
        <v>9104</v>
      </c>
      <c r="F12" s="75" t="n">
        <v>-4.83523725834797</v>
      </c>
    </row>
    <row r="13" s="242" customFormat="true" ht="15" hidden="false" customHeight="true" outlineLevel="0" collapsed="false">
      <c r="A13" s="259" t="s">
        <v>242</v>
      </c>
      <c r="B13" s="74" t="n">
        <v>14019</v>
      </c>
      <c r="C13" s="74" t="n">
        <v>13050</v>
      </c>
      <c r="D13" s="74" t="n">
        <v>969</v>
      </c>
      <c r="E13" s="246" t="n">
        <v>992</v>
      </c>
      <c r="F13" s="75" t="n">
        <v>-14.9126001456664</v>
      </c>
    </row>
    <row r="14" s="242" customFormat="true" ht="15" hidden="false" customHeight="true" outlineLevel="0" collapsed="false">
      <c r="A14" s="259" t="s">
        <v>243</v>
      </c>
      <c r="B14" s="74" t="n">
        <v>11714</v>
      </c>
      <c r="C14" s="74" t="n">
        <v>5443</v>
      </c>
      <c r="D14" s="74" t="n">
        <v>6271</v>
      </c>
      <c r="E14" s="246" t="n">
        <v>6060</v>
      </c>
      <c r="F14" s="75" t="n">
        <v>246.158392434988</v>
      </c>
    </row>
    <row r="15" s="242" customFormat="true" ht="24.95" hidden="false" customHeight="true" outlineLevel="0" collapsed="false">
      <c r="A15" s="259" t="s">
        <v>244</v>
      </c>
      <c r="B15" s="74" t="n">
        <v>10157</v>
      </c>
      <c r="C15" s="74" t="n">
        <v>5694</v>
      </c>
      <c r="D15" s="74" t="n">
        <v>4463</v>
      </c>
      <c r="E15" s="74" t="n">
        <v>3790</v>
      </c>
      <c r="F15" s="75" t="n">
        <v>-0.274914089347078</v>
      </c>
    </row>
    <row r="16" s="242" customFormat="true" ht="15" hidden="false" customHeight="true" outlineLevel="0" collapsed="false">
      <c r="A16" s="259" t="s">
        <v>245</v>
      </c>
      <c r="B16" s="74" t="n">
        <v>0</v>
      </c>
      <c r="C16" s="74" t="n">
        <v>0</v>
      </c>
      <c r="D16" s="74" t="n">
        <v>0</v>
      </c>
      <c r="E16" s="74" t="n">
        <v>0</v>
      </c>
      <c r="F16" s="75" t="n">
        <v>-100</v>
      </c>
    </row>
    <row r="17" s="242" customFormat="true" ht="15" hidden="false" customHeight="true" outlineLevel="0" collapsed="false">
      <c r="A17" s="259" t="s">
        <v>246</v>
      </c>
      <c r="B17" s="74" t="n">
        <v>102</v>
      </c>
      <c r="C17" s="74" t="n">
        <v>72</v>
      </c>
      <c r="D17" s="74" t="n">
        <v>30</v>
      </c>
      <c r="E17" s="74" t="n">
        <v>26</v>
      </c>
      <c r="F17" s="75" t="n">
        <v>14.6067415730337</v>
      </c>
    </row>
    <row r="18" s="242" customFormat="true" ht="15" hidden="false" customHeight="true" outlineLevel="0" collapsed="false">
      <c r="A18" s="259" t="s">
        <v>247</v>
      </c>
      <c r="B18" s="74" t="n">
        <v>2210</v>
      </c>
      <c r="C18" s="74" t="n">
        <v>1360</v>
      </c>
      <c r="D18" s="74" t="n">
        <v>849</v>
      </c>
      <c r="E18" s="246" t="n">
        <v>762</v>
      </c>
      <c r="F18" s="75" t="n">
        <v>20.5673758865248</v>
      </c>
    </row>
    <row r="19" s="242" customFormat="true" ht="15" hidden="false" customHeight="true" outlineLevel="0" collapsed="false">
      <c r="A19" s="259" t="s">
        <v>248</v>
      </c>
      <c r="B19" s="74" t="n">
        <v>129702</v>
      </c>
      <c r="C19" s="74" t="n">
        <v>117332</v>
      </c>
      <c r="D19" s="74" t="n">
        <v>12370</v>
      </c>
      <c r="E19" s="74" t="n">
        <v>10606</v>
      </c>
      <c r="F19" s="75" t="n">
        <v>19.4639403150042</v>
      </c>
    </row>
    <row r="20" s="242" customFormat="true" ht="15" hidden="false" customHeight="true" outlineLevel="0" collapsed="false">
      <c r="A20" s="259" t="s">
        <v>249</v>
      </c>
      <c r="B20" s="74" t="n">
        <v>253230</v>
      </c>
      <c r="C20" s="74" t="n">
        <v>143317</v>
      </c>
      <c r="D20" s="74" t="n">
        <v>109913</v>
      </c>
      <c r="E20" s="74" t="n">
        <v>94941</v>
      </c>
      <c r="F20" s="75" t="n">
        <v>7.19183880799187</v>
      </c>
    </row>
    <row r="21" s="242" customFormat="true" ht="15" hidden="false" customHeight="true" outlineLevel="0" collapsed="false">
      <c r="A21" s="259" t="s">
        <v>250</v>
      </c>
      <c r="B21" s="74" t="n">
        <v>63580</v>
      </c>
      <c r="C21" s="74" t="n">
        <v>39854</v>
      </c>
      <c r="D21" s="74" t="n">
        <v>23726</v>
      </c>
      <c r="E21" s="74" t="n">
        <v>20576</v>
      </c>
      <c r="F21" s="75" t="n">
        <v>-4.40678985430981</v>
      </c>
    </row>
    <row r="22" s="242" customFormat="true" ht="15" hidden="false" customHeight="true" outlineLevel="0" collapsed="false">
      <c r="A22" s="259" t="s">
        <v>251</v>
      </c>
      <c r="B22" s="74" t="n">
        <v>748780</v>
      </c>
      <c r="C22" s="74" t="n">
        <v>482264</v>
      </c>
      <c r="D22" s="74" t="n">
        <v>266515</v>
      </c>
      <c r="E22" s="74" t="n">
        <v>231966</v>
      </c>
      <c r="F22" s="75" t="n">
        <v>5.98008008163855</v>
      </c>
    </row>
    <row r="23" s="242" customFormat="true" ht="24" hidden="false" customHeight="true" outlineLevel="0" collapsed="false">
      <c r="A23" s="259" t="s">
        <v>252</v>
      </c>
      <c r="B23" s="74" t="n">
        <v>284825</v>
      </c>
      <c r="C23" s="74" t="n">
        <v>180121</v>
      </c>
      <c r="D23" s="74" t="n">
        <v>104704</v>
      </c>
      <c r="E23" s="74" t="n">
        <v>90897</v>
      </c>
      <c r="F23" s="75" t="n">
        <v>5.24827988855304</v>
      </c>
    </row>
    <row r="24" s="242" customFormat="true" ht="25.15" hidden="false" customHeight="true" outlineLevel="0" collapsed="false">
      <c r="A24" s="260" t="s">
        <v>253</v>
      </c>
      <c r="B24" s="74" t="n">
        <v>67672</v>
      </c>
      <c r="C24" s="74" t="n">
        <v>47369</v>
      </c>
      <c r="D24" s="74" t="n">
        <v>20303</v>
      </c>
      <c r="E24" s="74" t="n">
        <v>17213</v>
      </c>
      <c r="F24" s="75" t="n">
        <v>3.97480218176231</v>
      </c>
    </row>
    <row r="25" s="242" customFormat="true" ht="15" hidden="false" customHeight="true" outlineLevel="0" collapsed="false">
      <c r="A25" s="260" t="s">
        <v>254</v>
      </c>
      <c r="B25" s="74" t="n">
        <v>8714</v>
      </c>
      <c r="C25" s="74" t="n">
        <v>4326</v>
      </c>
      <c r="D25" s="74" t="n">
        <v>4388</v>
      </c>
      <c r="E25" s="74" t="n">
        <v>3994</v>
      </c>
      <c r="F25" s="75" t="n">
        <v>2.85646836638338</v>
      </c>
    </row>
    <row r="26" s="242" customFormat="true" ht="15" hidden="false" customHeight="true" outlineLevel="0" collapsed="false">
      <c r="A26" s="260" t="s">
        <v>255</v>
      </c>
      <c r="B26" s="74" t="n">
        <v>18157</v>
      </c>
      <c r="C26" s="74" t="n">
        <v>12090</v>
      </c>
      <c r="D26" s="74" t="n">
        <v>6067</v>
      </c>
      <c r="E26" s="74" t="n">
        <v>5571</v>
      </c>
      <c r="F26" s="75" t="n">
        <v>5.51487680148767</v>
      </c>
    </row>
    <row r="27" s="242" customFormat="true" ht="15" hidden="false" customHeight="true" outlineLevel="0" collapsed="false">
      <c r="A27" s="260" t="s">
        <v>256</v>
      </c>
      <c r="B27" s="74" t="n">
        <v>55770</v>
      </c>
      <c r="C27" s="74" t="n">
        <v>31579</v>
      </c>
      <c r="D27" s="74" t="n">
        <v>24191</v>
      </c>
      <c r="E27" s="74" t="n">
        <v>21039</v>
      </c>
      <c r="F27" s="75" t="n">
        <v>8.56108385891147</v>
      </c>
    </row>
    <row r="28" s="242" customFormat="true" ht="15" hidden="false" customHeight="true" outlineLevel="0" collapsed="false">
      <c r="A28" s="260" t="s">
        <v>257</v>
      </c>
      <c r="B28" s="74" t="n">
        <v>98353</v>
      </c>
      <c r="C28" s="74" t="n">
        <v>61406</v>
      </c>
      <c r="D28" s="74" t="n">
        <v>36947</v>
      </c>
      <c r="E28" s="74" t="n">
        <v>31250</v>
      </c>
      <c r="F28" s="75" t="n">
        <v>2.22848174287229</v>
      </c>
    </row>
    <row r="29" s="242" customFormat="true" ht="15" hidden="false" customHeight="true" outlineLevel="0" collapsed="false">
      <c r="A29" s="260" t="s">
        <v>258</v>
      </c>
      <c r="B29" s="74" t="n">
        <v>16102</v>
      </c>
      <c r="C29" s="74" t="n">
        <v>11013</v>
      </c>
      <c r="D29" s="74" t="n">
        <v>5090</v>
      </c>
      <c r="E29" s="74" t="n">
        <v>4687</v>
      </c>
      <c r="F29" s="75" t="n">
        <v>9.67917716776786</v>
      </c>
    </row>
    <row r="30" s="242" customFormat="true" ht="15" hidden="false" customHeight="true" outlineLevel="0" collapsed="false">
      <c r="A30" s="260" t="s">
        <v>259</v>
      </c>
      <c r="B30" s="74" t="n">
        <v>1899</v>
      </c>
      <c r="C30" s="74" t="n">
        <v>1107</v>
      </c>
      <c r="D30" s="74" t="n">
        <v>793</v>
      </c>
      <c r="E30" s="74" t="n">
        <v>750</v>
      </c>
      <c r="F30" s="75" t="n">
        <v>2.92682926829268</v>
      </c>
    </row>
    <row r="31" s="242" customFormat="true" ht="15" hidden="false" customHeight="true" outlineLevel="0" collapsed="false">
      <c r="A31" s="260" t="s">
        <v>260</v>
      </c>
      <c r="B31" s="74" t="n">
        <v>2788</v>
      </c>
      <c r="C31" s="74" t="n">
        <v>1234</v>
      </c>
      <c r="D31" s="74" t="n">
        <v>1554</v>
      </c>
      <c r="E31" s="74" t="n">
        <v>1427</v>
      </c>
      <c r="F31" s="75" t="n">
        <v>624.155844155844</v>
      </c>
    </row>
    <row r="32" s="242" customFormat="true" ht="18" hidden="false" customHeight="true" outlineLevel="0" collapsed="false">
      <c r="A32" s="259" t="s">
        <v>261</v>
      </c>
      <c r="B32" s="74" t="n">
        <v>1528649</v>
      </c>
      <c r="C32" s="74" t="n">
        <v>1035717</v>
      </c>
      <c r="D32" s="74" t="n">
        <v>492932</v>
      </c>
      <c r="E32" s="74" t="n">
        <v>430206</v>
      </c>
      <c r="F32" s="75" t="n">
        <v>4.45458632909178</v>
      </c>
    </row>
    <row r="33" s="242" customFormat="true" ht="25.15" hidden="false" customHeight="true" outlineLevel="0" collapsed="false">
      <c r="A33" s="260" t="s">
        <v>262</v>
      </c>
      <c r="B33" s="74" t="n">
        <v>1457268</v>
      </c>
      <c r="C33" s="74" t="n">
        <v>987856</v>
      </c>
      <c r="D33" s="74" t="n">
        <v>469412</v>
      </c>
      <c r="E33" s="74" t="n">
        <v>409293</v>
      </c>
      <c r="F33" s="75" t="n">
        <v>4.62182611561134</v>
      </c>
      <c r="I33" s="0"/>
    </row>
    <row r="34" s="242" customFormat="true" ht="15" hidden="false" customHeight="true" outlineLevel="0" collapsed="false">
      <c r="A34" s="260" t="s">
        <v>263</v>
      </c>
      <c r="B34" s="74" t="n">
        <v>6460</v>
      </c>
      <c r="C34" s="74" t="n">
        <v>3651</v>
      </c>
      <c r="D34" s="74" t="n">
        <v>2809</v>
      </c>
      <c r="E34" s="74" t="n">
        <v>2537</v>
      </c>
      <c r="F34" s="75" t="n">
        <v>0.497822028624768</v>
      </c>
    </row>
    <row r="35" s="242" customFormat="true" ht="15" hidden="false" customHeight="true" outlineLevel="0" collapsed="false">
      <c r="A35" s="260" t="s">
        <v>264</v>
      </c>
      <c r="B35" s="74" t="n">
        <v>11756</v>
      </c>
      <c r="C35" s="74" t="n">
        <v>7154</v>
      </c>
      <c r="D35" s="74" t="n">
        <v>4603</v>
      </c>
      <c r="E35" s="74" t="n">
        <v>3975</v>
      </c>
      <c r="F35" s="75" t="n">
        <v>2.71734381826126</v>
      </c>
    </row>
    <row r="36" s="242" customFormat="true" ht="15" hidden="false" customHeight="true" outlineLevel="0" collapsed="false">
      <c r="A36" s="260" t="s">
        <v>265</v>
      </c>
      <c r="B36" s="74" t="n">
        <v>5421</v>
      </c>
      <c r="C36" s="249" t="n">
        <v>2745</v>
      </c>
      <c r="D36" s="74" t="n">
        <v>2676</v>
      </c>
      <c r="E36" s="74" t="n">
        <v>2412</v>
      </c>
      <c r="F36" s="75" t="n">
        <v>-3.28278322925959</v>
      </c>
    </row>
    <row r="37" s="242" customFormat="true" ht="15" hidden="false" customHeight="true" outlineLevel="0" collapsed="false">
      <c r="A37" s="260" t="s">
        <v>266</v>
      </c>
      <c r="B37" s="74" t="n">
        <v>42687</v>
      </c>
      <c r="C37" s="74" t="n">
        <v>30262</v>
      </c>
      <c r="D37" s="74" t="n">
        <v>12425</v>
      </c>
      <c r="E37" s="74" t="n">
        <v>11018</v>
      </c>
      <c r="F37" s="75" t="n">
        <v>-3.17773543821448</v>
      </c>
    </row>
    <row r="38" s="242" customFormat="true" ht="15" hidden="false" customHeight="true" outlineLevel="0" collapsed="false">
      <c r="A38" s="260" t="s">
        <v>267</v>
      </c>
      <c r="B38" s="74" t="n">
        <v>5021</v>
      </c>
      <c r="C38" s="74" t="n">
        <v>4046</v>
      </c>
      <c r="D38" s="74" t="n">
        <v>975</v>
      </c>
      <c r="E38" s="74" t="n">
        <v>943</v>
      </c>
      <c r="F38" s="75" t="n">
        <v>88.3345836459115</v>
      </c>
    </row>
    <row r="39" s="242" customFormat="true" ht="15" hidden="false" customHeight="true" outlineLevel="0" collapsed="false">
      <c r="A39" s="261" t="s">
        <v>268</v>
      </c>
      <c r="B39" s="74" t="n">
        <v>277495</v>
      </c>
      <c r="C39" s="74" t="n">
        <v>156844</v>
      </c>
      <c r="D39" s="74" t="n">
        <v>120651</v>
      </c>
      <c r="E39" s="74" t="n">
        <v>104915</v>
      </c>
      <c r="F39" s="75" t="n">
        <v>10.0864839131987</v>
      </c>
    </row>
    <row r="40" s="242" customFormat="true" ht="31.5" hidden="false" customHeight="true" outlineLevel="0" collapsed="false">
      <c r="A40" s="262" t="s">
        <v>269</v>
      </c>
      <c r="B40" s="74" t="n">
        <v>21172</v>
      </c>
      <c r="C40" s="74" t="n">
        <v>14972</v>
      </c>
      <c r="D40" s="74" t="n">
        <v>6200</v>
      </c>
      <c r="E40" s="74" t="n">
        <v>5272</v>
      </c>
      <c r="F40" s="75" t="n">
        <v>11.4081246053462</v>
      </c>
    </row>
    <row r="41" s="242" customFormat="true" ht="11.85" hidden="false" customHeight="true" outlineLevel="0" collapsed="false">
      <c r="A41" s="169"/>
      <c r="B41" s="74"/>
      <c r="C41" s="74"/>
      <c r="D41" s="74"/>
      <c r="E41" s="249"/>
      <c r="F41" s="250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7:F9 B15:F15 B14:E14 B41:F41 B11:F13 B10 D10:E10 B17:F30 B32:F38 B31:E31">
    <cfRule type="cellIs" priority="2" operator="equal" aboveAverage="0" equalAverage="0" bottom="0" percent="0" rank="0" text="" dxfId="332">
      <formula>"."</formula>
    </cfRule>
    <cfRule type="cellIs" priority="3" operator="equal" aboveAverage="0" equalAverage="0" bottom="0" percent="0" rank="0" text="" dxfId="333">
      <formula>"..."</formula>
    </cfRule>
  </conditionalFormatting>
  <conditionalFormatting sqref="F14">
    <cfRule type="cellIs" priority="4" operator="equal" aboveAverage="0" equalAverage="0" bottom="0" percent="0" rank="0" text="" dxfId="334">
      <formula>"."</formula>
    </cfRule>
    <cfRule type="cellIs" priority="5" operator="equal" aboveAverage="0" equalAverage="0" bottom="0" percent="0" rank="0" text="" dxfId="335">
      <formula>"..."</formula>
    </cfRule>
  </conditionalFormatting>
  <conditionalFormatting sqref="F16">
    <cfRule type="cellIs" priority="6" operator="equal" aboveAverage="0" equalAverage="0" bottom="0" percent="0" rank="0" text="" dxfId="336">
      <formula>"."</formula>
    </cfRule>
    <cfRule type="cellIs" priority="7" operator="equal" aboveAverage="0" equalAverage="0" bottom="0" percent="0" rank="0" text="" dxfId="337">
      <formula>"..."</formula>
    </cfRule>
  </conditionalFormatting>
  <conditionalFormatting sqref="B39:F40">
    <cfRule type="cellIs" priority="8" operator="equal" aboveAverage="0" equalAverage="0" bottom="0" percent="0" rank="0" text="" dxfId="338">
      <formula>"."</formula>
    </cfRule>
    <cfRule type="cellIs" priority="9" operator="equal" aboveAverage="0" equalAverage="0" bottom="0" percent="0" rank="0" text="" dxfId="339">
      <formula>"..."</formula>
    </cfRule>
  </conditionalFormatting>
  <conditionalFormatting sqref="B16:E16">
    <cfRule type="cellIs" priority="10" operator="equal" aboveAverage="0" equalAverage="0" bottom="0" percent="0" rank="0" text="" dxfId="340">
      <formula>"."</formula>
    </cfRule>
    <cfRule type="cellIs" priority="11" operator="equal" aboveAverage="0" equalAverage="0" bottom="0" percent="0" rank="0" text="" dxfId="341">
      <formula>"..."</formula>
    </cfRule>
  </conditionalFormatting>
  <conditionalFormatting sqref="C10">
    <cfRule type="cellIs" priority="12" operator="equal" aboveAverage="0" equalAverage="0" bottom="0" percent="0" rank="0" text="" dxfId="342">
      <formula>"."</formula>
    </cfRule>
    <cfRule type="cellIs" priority="13" operator="equal" aboveAverage="0" equalAverage="0" bottom="0" percent="0" rank="0" text="" dxfId="343">
      <formula>"..."</formula>
    </cfRule>
  </conditionalFormatting>
  <conditionalFormatting sqref="F10">
    <cfRule type="cellIs" priority="14" operator="equal" aboveAverage="0" equalAverage="0" bottom="0" percent="0" rank="0" text="" dxfId="344">
      <formula>"."</formula>
    </cfRule>
    <cfRule type="cellIs" priority="15" operator="equal" aboveAverage="0" equalAverage="0" bottom="0" percent="0" rank="0" text="" dxfId="345">
      <formula>"..."</formula>
    </cfRule>
  </conditionalFormatting>
  <conditionalFormatting sqref="F31">
    <cfRule type="cellIs" priority="16" operator="equal" aboveAverage="0" equalAverage="0" bottom="0" percent="0" rank="0" text="" dxfId="346">
      <formula>"."</formula>
    </cfRule>
    <cfRule type="cellIs" priority="17" operator="equal" aboveAverage="0" equalAverage="0" bottom="0" percent="0" rank="0" text="" dxfId="3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0" t="s">
        <v>235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8" t="s">
        <v>270</v>
      </c>
      <c r="B2" s="55"/>
      <c r="C2" s="55"/>
      <c r="D2" s="55"/>
      <c r="E2" s="55"/>
      <c r="F2" s="55"/>
    </row>
    <row r="3" s="155" customFormat="true" ht="15" hidden="false" customHeight="true" outlineLevel="0" collapsed="false">
      <c r="A3" s="56" t="s">
        <v>33</v>
      </c>
      <c r="B3" s="7" t="s">
        <v>174</v>
      </c>
      <c r="C3" s="8" t="s">
        <v>4</v>
      </c>
      <c r="D3" s="8"/>
      <c r="E3" s="8"/>
      <c r="F3" s="240" t="s">
        <v>5</v>
      </c>
      <c r="G3" s="263"/>
    </row>
    <row r="4" s="155" customFormat="true" ht="15" hidden="false" customHeight="true" outlineLevel="0" collapsed="false">
      <c r="A4" s="56"/>
      <c r="B4" s="7"/>
      <c r="C4" s="10" t="s">
        <v>223</v>
      </c>
      <c r="D4" s="111" t="s">
        <v>224</v>
      </c>
      <c r="E4" s="85" t="s">
        <v>8</v>
      </c>
      <c r="F4" s="240"/>
      <c r="G4" s="263"/>
    </row>
    <row r="5" s="155" customFormat="true" ht="33" hidden="false" customHeight="true" outlineLevel="0" collapsed="false">
      <c r="A5" s="56"/>
      <c r="B5" s="7"/>
      <c r="C5" s="10"/>
      <c r="D5" s="111"/>
      <c r="E5" s="158" t="s">
        <v>271</v>
      </c>
      <c r="F5" s="240"/>
      <c r="G5" s="263"/>
    </row>
    <row r="6" s="155" customFormat="true" ht="15" hidden="false" customHeight="true" outlineLevel="0" collapsed="false">
      <c r="A6" s="56"/>
      <c r="B6" s="60" t="s">
        <v>225</v>
      </c>
      <c r="C6" s="60"/>
      <c r="D6" s="60"/>
      <c r="E6" s="60"/>
      <c r="F6" s="113" t="s">
        <v>11</v>
      </c>
      <c r="G6" s="144"/>
    </row>
    <row r="7" s="264" customFormat="true" ht="29.25" hidden="false" customHeight="true" outlineLevel="0" collapsed="false">
      <c r="A7" s="261" t="s">
        <v>272</v>
      </c>
      <c r="B7" s="74" t="n">
        <v>92312</v>
      </c>
      <c r="C7" s="74" t="n">
        <v>63379</v>
      </c>
      <c r="D7" s="74" t="n">
        <v>28933</v>
      </c>
      <c r="E7" s="74" t="n">
        <v>25308</v>
      </c>
      <c r="F7" s="122" t="n">
        <v>5.47411478388044</v>
      </c>
    </row>
    <row r="8" s="266" customFormat="true" ht="23.45" hidden="false" customHeight="true" outlineLevel="0" collapsed="false">
      <c r="A8" s="265" t="s">
        <v>273</v>
      </c>
      <c r="B8" s="74" t="n">
        <v>3439</v>
      </c>
      <c r="C8" s="74" t="n">
        <v>2391</v>
      </c>
      <c r="D8" s="74" t="n">
        <v>1048</v>
      </c>
      <c r="E8" s="74" t="n">
        <v>880</v>
      </c>
      <c r="F8" s="122" t="n">
        <v>-1.43307537976497</v>
      </c>
    </row>
    <row r="9" s="253" customFormat="true" ht="14.25" hidden="false" customHeight="true" outlineLevel="0" collapsed="false">
      <c r="A9" s="138" t="s">
        <v>274</v>
      </c>
      <c r="B9" s="74" t="n">
        <v>12730</v>
      </c>
      <c r="C9" s="74" t="n">
        <v>8506</v>
      </c>
      <c r="D9" s="74" t="n">
        <v>4224</v>
      </c>
      <c r="E9" s="74" t="n">
        <v>3831</v>
      </c>
      <c r="F9" s="122" t="n">
        <v>-2.26487523992323</v>
      </c>
    </row>
    <row r="10" s="253" customFormat="true" ht="14.25" hidden="false" customHeight="true" outlineLevel="0" collapsed="false">
      <c r="A10" s="138" t="s">
        <v>275</v>
      </c>
      <c r="B10" s="74" t="n">
        <v>32129</v>
      </c>
      <c r="C10" s="74" t="n">
        <v>22527</v>
      </c>
      <c r="D10" s="74" t="n">
        <v>9602</v>
      </c>
      <c r="E10" s="74" t="n">
        <v>8163</v>
      </c>
      <c r="F10" s="122" t="n">
        <v>31.0906197723285</v>
      </c>
    </row>
    <row r="11" s="253" customFormat="true" ht="14.25" hidden="false" customHeight="true" outlineLevel="0" collapsed="false">
      <c r="A11" s="138" t="s">
        <v>276</v>
      </c>
      <c r="B11" s="74" t="n">
        <v>22495</v>
      </c>
      <c r="C11" s="74" t="n">
        <v>15239</v>
      </c>
      <c r="D11" s="74" t="n">
        <v>7256</v>
      </c>
      <c r="E11" s="74" t="n">
        <v>6277</v>
      </c>
      <c r="F11" s="122" t="n">
        <v>-4.73871432201237</v>
      </c>
    </row>
    <row r="12" s="253" customFormat="true" ht="14.25" hidden="false" customHeight="true" outlineLevel="0" collapsed="false">
      <c r="A12" s="138" t="s">
        <v>277</v>
      </c>
      <c r="B12" s="74" t="n">
        <v>19598</v>
      </c>
      <c r="C12" s="74" t="n">
        <v>13542</v>
      </c>
      <c r="D12" s="74" t="n">
        <v>6055</v>
      </c>
      <c r="E12" s="74" t="n">
        <v>5474</v>
      </c>
      <c r="F12" s="122" t="n">
        <v>-6.64507216691278</v>
      </c>
    </row>
    <row r="13" s="253" customFormat="true" ht="14.25" hidden="false" customHeight="true" outlineLevel="0" collapsed="false">
      <c r="A13" s="138" t="s">
        <v>278</v>
      </c>
      <c r="B13" s="74" t="n">
        <v>1922</v>
      </c>
      <c r="C13" s="74" t="n">
        <v>1174</v>
      </c>
      <c r="D13" s="74" t="n">
        <v>748</v>
      </c>
      <c r="E13" s="74" t="n">
        <v>682</v>
      </c>
      <c r="F13" s="122" t="n">
        <v>1.63934426229508</v>
      </c>
    </row>
    <row r="14" s="253" customFormat="true" ht="24" hidden="false" customHeight="true" outlineLevel="0" collapsed="false">
      <c r="A14" s="243" t="s">
        <v>279</v>
      </c>
      <c r="B14" s="74" t="n">
        <v>17358</v>
      </c>
      <c r="C14" s="74" t="n">
        <v>8845</v>
      </c>
      <c r="D14" s="74" t="n">
        <v>8514</v>
      </c>
      <c r="E14" s="74" t="n">
        <v>7616</v>
      </c>
      <c r="F14" s="122" t="n">
        <v>3.18630364998216</v>
      </c>
    </row>
    <row r="15" s="253" customFormat="true" ht="14.25" hidden="false" customHeight="true" outlineLevel="0" collapsed="false">
      <c r="A15" s="125" t="s">
        <v>280</v>
      </c>
      <c r="B15" s="74" t="n">
        <v>47782</v>
      </c>
      <c r="C15" s="74" t="n">
        <v>29696</v>
      </c>
      <c r="D15" s="74" t="n">
        <v>18086</v>
      </c>
      <c r="E15" s="74" t="n">
        <v>15185</v>
      </c>
      <c r="F15" s="122" t="n">
        <v>-0.692091863244315</v>
      </c>
    </row>
    <row r="16" s="253" customFormat="true" ht="14.25" hidden="false" customHeight="true" outlineLevel="0" collapsed="false">
      <c r="A16" s="125" t="s">
        <v>281</v>
      </c>
      <c r="B16" s="74" t="n">
        <v>41635</v>
      </c>
      <c r="C16" s="74" t="n">
        <v>24273</v>
      </c>
      <c r="D16" s="74" t="n">
        <v>17362</v>
      </c>
      <c r="E16" s="74" t="n">
        <v>15024</v>
      </c>
      <c r="F16" s="122" t="n">
        <v>10.7490557003777</v>
      </c>
    </row>
    <row r="17" s="253" customFormat="true" ht="14.25" hidden="false" customHeight="true" outlineLevel="0" collapsed="false">
      <c r="A17" s="125" t="s">
        <v>282</v>
      </c>
      <c r="B17" s="74" t="n">
        <v>7912</v>
      </c>
      <c r="C17" s="74" t="n">
        <v>4294</v>
      </c>
      <c r="D17" s="74" t="n">
        <v>3617</v>
      </c>
      <c r="E17" s="74" t="n">
        <v>3127</v>
      </c>
      <c r="F17" s="122" t="n">
        <v>9.9194220616838</v>
      </c>
    </row>
    <row r="18" s="253" customFormat="true" ht="30.95" hidden="false" customHeight="true" outlineLevel="0" collapsed="false">
      <c r="A18" s="243" t="s">
        <v>283</v>
      </c>
      <c r="B18" s="74" t="n">
        <v>19892</v>
      </c>
      <c r="C18" s="74" t="n">
        <v>8324</v>
      </c>
      <c r="D18" s="74" t="n">
        <v>11567</v>
      </c>
      <c r="E18" s="74" t="n">
        <v>10393</v>
      </c>
      <c r="F18" s="122" t="n">
        <v>-14.210549014534</v>
      </c>
    </row>
    <row r="19" s="253" customFormat="true" ht="14.25" hidden="false" customHeight="true" outlineLevel="0" collapsed="false">
      <c r="A19" s="125" t="s">
        <v>284</v>
      </c>
      <c r="B19" s="74" t="n">
        <v>94375</v>
      </c>
      <c r="C19" s="74" t="n">
        <v>55482</v>
      </c>
      <c r="D19" s="74" t="n">
        <v>38893</v>
      </c>
      <c r="E19" s="74" t="n">
        <v>34521</v>
      </c>
      <c r="F19" s="122" t="n">
        <v>11.2178278495333</v>
      </c>
    </row>
    <row r="20" s="253" customFormat="true" ht="14.25" hidden="false" customHeight="true" outlineLevel="0" collapsed="false">
      <c r="A20" s="119" t="s">
        <v>285</v>
      </c>
      <c r="B20" s="74" t="n">
        <v>106898</v>
      </c>
      <c r="C20" s="74" t="n">
        <v>73556</v>
      </c>
      <c r="D20" s="74" t="n">
        <v>33342</v>
      </c>
      <c r="E20" s="74" t="n">
        <v>29945</v>
      </c>
      <c r="F20" s="122" t="n">
        <v>10.7166160889064</v>
      </c>
    </row>
    <row r="21" s="253" customFormat="true" ht="14.25" hidden="false" customHeight="true" outlineLevel="0" collapsed="false">
      <c r="A21" s="119" t="s">
        <v>286</v>
      </c>
      <c r="B21" s="74" t="n">
        <v>11115</v>
      </c>
      <c r="C21" s="74" t="n">
        <v>3637</v>
      </c>
      <c r="D21" s="74" t="n">
        <v>7478</v>
      </c>
      <c r="E21" s="74" t="n">
        <v>6695</v>
      </c>
      <c r="F21" s="267" t="n">
        <v>18.6612576064909</v>
      </c>
    </row>
    <row r="22" s="253" customFormat="true" ht="14.25" hidden="false" customHeight="true" outlineLevel="0" collapsed="false">
      <c r="A22" s="119" t="s">
        <v>287</v>
      </c>
      <c r="B22" s="74" t="n">
        <v>1616</v>
      </c>
      <c r="C22" s="74" t="n">
        <v>745</v>
      </c>
      <c r="D22" s="74" t="n">
        <v>871</v>
      </c>
      <c r="E22" s="74" t="n">
        <v>716</v>
      </c>
      <c r="F22" s="122" t="n">
        <v>-2.29746070133011</v>
      </c>
    </row>
    <row r="23" s="253" customFormat="true" ht="14.25" hidden="false" customHeight="true" outlineLevel="0" collapsed="false">
      <c r="A23" s="119" t="s">
        <v>288</v>
      </c>
      <c r="B23" s="74" t="n">
        <v>13074</v>
      </c>
      <c r="C23" s="74" t="n">
        <v>4034</v>
      </c>
      <c r="D23" s="74" t="n">
        <v>9040</v>
      </c>
      <c r="E23" s="74" t="n">
        <v>7604</v>
      </c>
      <c r="F23" s="268" t="s">
        <v>103</v>
      </c>
    </row>
    <row r="24" s="253" customFormat="true" ht="24" hidden="false" customHeight="true" outlineLevel="0" collapsed="false">
      <c r="A24" s="241" t="s">
        <v>289</v>
      </c>
      <c r="B24" s="63" t="n">
        <v>15681</v>
      </c>
      <c r="C24" s="63" t="n">
        <v>7717</v>
      </c>
      <c r="D24" s="63" t="n">
        <v>7964</v>
      </c>
      <c r="E24" s="63" t="n">
        <v>5744</v>
      </c>
      <c r="F24" s="118" t="n">
        <v>-1.95085349840555</v>
      </c>
    </row>
    <row r="25" s="253" customFormat="true" ht="14.25" hidden="false" customHeight="true" outlineLevel="0" collapsed="false">
      <c r="A25" s="119" t="s">
        <v>159</v>
      </c>
      <c r="B25" s="74" t="n">
        <v>2859</v>
      </c>
      <c r="C25" s="74" t="n">
        <v>2214</v>
      </c>
      <c r="D25" s="74" t="n">
        <v>645</v>
      </c>
      <c r="E25" s="74" t="n">
        <v>644</v>
      </c>
      <c r="F25" s="122" t="n">
        <v>-3.83451059535823</v>
      </c>
    </row>
    <row r="26" s="253" customFormat="true" ht="14.25" hidden="false" customHeight="true" outlineLevel="0" collapsed="false">
      <c r="A26" s="119" t="s">
        <v>290</v>
      </c>
      <c r="B26" s="74" t="n">
        <v>0</v>
      </c>
      <c r="C26" s="74" t="n">
        <v>0</v>
      </c>
      <c r="D26" s="74" t="n">
        <v>0</v>
      </c>
      <c r="E26" s="74" t="n">
        <v>0</v>
      </c>
      <c r="F26" s="122" t="n">
        <v>-100</v>
      </c>
    </row>
    <row r="27" s="253" customFormat="true" ht="14.25" hidden="false" customHeight="true" outlineLevel="0" collapsed="false">
      <c r="A27" s="119" t="s">
        <v>291</v>
      </c>
      <c r="B27" s="74" t="n">
        <v>6766</v>
      </c>
      <c r="C27" s="74" t="n">
        <v>1721</v>
      </c>
      <c r="D27" s="74" t="n">
        <v>5045</v>
      </c>
      <c r="E27" s="74" t="n">
        <v>3134</v>
      </c>
      <c r="F27" s="122" t="n">
        <v>23.6702613781758</v>
      </c>
    </row>
    <row r="28" s="253" customFormat="true" ht="14.25" hidden="false" customHeight="true" outlineLevel="0" collapsed="false">
      <c r="A28" s="119" t="s">
        <v>292</v>
      </c>
      <c r="B28" s="74" t="n">
        <v>2</v>
      </c>
      <c r="C28" s="74" t="n">
        <v>0</v>
      </c>
      <c r="D28" s="74" t="n">
        <v>2</v>
      </c>
      <c r="E28" s="74" t="n">
        <v>2</v>
      </c>
      <c r="F28" s="122" t="n">
        <v>-99.9314599040439</v>
      </c>
    </row>
    <row r="29" s="253" customFormat="true" ht="24" hidden="false" customHeight="true" outlineLevel="0" collapsed="false">
      <c r="A29" s="243" t="s">
        <v>293</v>
      </c>
      <c r="B29" s="74" t="n">
        <v>294</v>
      </c>
      <c r="C29" s="74" t="n">
        <v>270</v>
      </c>
      <c r="D29" s="74" t="n">
        <v>24</v>
      </c>
      <c r="E29" s="74" t="n">
        <v>24</v>
      </c>
      <c r="F29" s="122" t="n">
        <v>539.130434782609</v>
      </c>
    </row>
    <row r="30" s="253" customFormat="true" ht="14.25" hidden="false" customHeight="true" outlineLevel="0" collapsed="false">
      <c r="A30" s="261" t="s">
        <v>294</v>
      </c>
      <c r="B30" s="74" t="n">
        <v>84</v>
      </c>
      <c r="C30" s="74" t="n">
        <v>0</v>
      </c>
      <c r="D30" s="74" t="n">
        <v>84</v>
      </c>
      <c r="E30" s="74" t="n">
        <v>72</v>
      </c>
      <c r="F30" s="268" t="s">
        <v>103</v>
      </c>
    </row>
    <row r="31" s="253" customFormat="true" ht="14.25" hidden="false" customHeight="true" outlineLevel="0" collapsed="false">
      <c r="A31" s="125" t="s">
        <v>295</v>
      </c>
      <c r="B31" s="74" t="n">
        <v>0</v>
      </c>
      <c r="C31" s="74" t="n">
        <v>0</v>
      </c>
      <c r="D31" s="74" t="n">
        <v>0</v>
      </c>
      <c r="E31" s="74" t="n">
        <v>0</v>
      </c>
      <c r="F31" s="247" t="n">
        <v>-100</v>
      </c>
    </row>
    <row r="32" s="253" customFormat="true" ht="14.25" hidden="false" customHeight="true" outlineLevel="0" collapsed="false">
      <c r="A32" s="119" t="s">
        <v>296</v>
      </c>
      <c r="B32" s="74" t="n">
        <v>5675</v>
      </c>
      <c r="C32" s="74" t="n">
        <v>3511</v>
      </c>
      <c r="D32" s="74" t="n">
        <v>2164</v>
      </c>
      <c r="E32" s="74" t="n">
        <v>1868</v>
      </c>
      <c r="F32" s="122" t="n">
        <v>-22.1643121656837</v>
      </c>
    </row>
    <row r="33" s="253" customFormat="true" ht="19.5" hidden="false" customHeight="true" outlineLevel="0" collapsed="false">
      <c r="A33" s="241" t="s">
        <v>297</v>
      </c>
      <c r="B33" s="63" t="n">
        <v>255861</v>
      </c>
      <c r="C33" s="63" t="n">
        <v>148937</v>
      </c>
      <c r="D33" s="63" t="n">
        <v>106925</v>
      </c>
      <c r="E33" s="63" t="n">
        <v>92524</v>
      </c>
      <c r="F33" s="118" t="n">
        <v>4.61795745133236</v>
      </c>
    </row>
    <row r="34" s="253" customFormat="true" ht="14.25" hidden="false" customHeight="true" outlineLevel="0" collapsed="false">
      <c r="A34" s="119" t="s">
        <v>298</v>
      </c>
      <c r="B34" s="74" t="n">
        <v>166426</v>
      </c>
      <c r="C34" s="74" t="n">
        <v>107636</v>
      </c>
      <c r="D34" s="74" t="n">
        <v>58789</v>
      </c>
      <c r="E34" s="74" t="n">
        <v>57252</v>
      </c>
      <c r="F34" s="122" t="n">
        <v>4.53631818296023</v>
      </c>
    </row>
    <row r="35" s="253" customFormat="true" ht="14.25" hidden="false" customHeight="true" outlineLevel="0" collapsed="false">
      <c r="A35" s="119" t="s">
        <v>299</v>
      </c>
      <c r="B35" s="74" t="n">
        <v>45891</v>
      </c>
      <c r="C35" s="74" t="n">
        <v>22752</v>
      </c>
      <c r="D35" s="74" t="n">
        <v>23139</v>
      </c>
      <c r="E35" s="74" t="n">
        <v>20289</v>
      </c>
      <c r="F35" s="122" t="n">
        <v>4.59010415479636</v>
      </c>
    </row>
    <row r="36" s="253" customFormat="true" ht="14.25" hidden="false" customHeight="true" outlineLevel="0" collapsed="false">
      <c r="A36" s="119" t="s">
        <v>300</v>
      </c>
      <c r="B36" s="74" t="n">
        <v>100</v>
      </c>
      <c r="C36" s="74" t="n">
        <v>30</v>
      </c>
      <c r="D36" s="74" t="n">
        <v>70</v>
      </c>
      <c r="E36" s="74" t="n">
        <v>57</v>
      </c>
      <c r="F36" s="122" t="n">
        <v>-2.91262135922329</v>
      </c>
    </row>
    <row r="37" s="253" customFormat="true" ht="14.25" hidden="false" customHeight="true" outlineLevel="0" collapsed="false">
      <c r="A37" s="119" t="s">
        <v>301</v>
      </c>
      <c r="B37" s="74" t="n">
        <v>42463</v>
      </c>
      <c r="C37" s="74" t="n">
        <v>18086</v>
      </c>
      <c r="D37" s="74" t="n">
        <v>24378</v>
      </c>
      <c r="E37" s="74" t="n">
        <v>14527</v>
      </c>
      <c r="F37" s="122" t="n">
        <v>5.08562660859236</v>
      </c>
    </row>
    <row r="38" s="253" customFormat="true" ht="14.25" hidden="false" customHeight="true" outlineLevel="0" collapsed="false">
      <c r="A38" s="119" t="s">
        <v>302</v>
      </c>
      <c r="B38" s="74" t="n">
        <v>953</v>
      </c>
      <c r="C38" s="74" t="n">
        <v>404</v>
      </c>
      <c r="D38" s="74" t="n">
        <v>549</v>
      </c>
      <c r="E38" s="74" t="n">
        <v>399</v>
      </c>
      <c r="F38" s="122" t="n">
        <v>-1.14107883817428</v>
      </c>
    </row>
    <row r="39" s="253" customFormat="true" ht="14.25" hidden="false" customHeight="true" outlineLevel="0" collapsed="false">
      <c r="A39" s="119" t="s">
        <v>303</v>
      </c>
      <c r="B39" s="74" t="n">
        <v>28</v>
      </c>
      <c r="C39" s="74" t="n">
        <v>28</v>
      </c>
      <c r="D39" s="74" t="n">
        <v>-1</v>
      </c>
      <c r="E39" s="74" t="n">
        <v>-1</v>
      </c>
      <c r="F39" s="122" t="n">
        <v>180</v>
      </c>
    </row>
    <row r="40" s="253" customFormat="true" ht="14.25" hidden="false" customHeight="true" outlineLevel="0" collapsed="false">
      <c r="A40" s="119" t="s">
        <v>304</v>
      </c>
      <c r="B40" s="74" t="n">
        <v>44962</v>
      </c>
      <c r="C40" s="74" t="n">
        <v>25729</v>
      </c>
      <c r="D40" s="74" t="n">
        <v>19233</v>
      </c>
      <c r="E40" s="74" t="n">
        <v>16987</v>
      </c>
      <c r="F40" s="122" t="n">
        <v>4.18240378154181</v>
      </c>
    </row>
    <row r="41" s="253" customFormat="true" ht="14.25" hidden="false" customHeight="true" outlineLevel="0" collapsed="false">
      <c r="A41" s="119" t="s">
        <v>305</v>
      </c>
      <c r="B41" s="74" t="n">
        <v>210899</v>
      </c>
      <c r="C41" s="74" t="n">
        <v>123208</v>
      </c>
      <c r="D41" s="74" t="n">
        <v>87692</v>
      </c>
      <c r="E41" s="74" t="n">
        <v>75537</v>
      </c>
      <c r="F41" s="122" t="n">
        <v>4.71128543766447</v>
      </c>
    </row>
    <row r="42" s="253" customFormat="true" ht="14.25" hidden="false" customHeight="true" outlineLevel="0" collapsed="false">
      <c r="A42" s="241" t="s">
        <v>306</v>
      </c>
      <c r="B42" s="63" t="n">
        <v>-3403</v>
      </c>
      <c r="C42" s="63" t="n">
        <v>7013</v>
      </c>
      <c r="D42" s="63" t="n">
        <v>-10416</v>
      </c>
      <c r="E42" s="63" t="n">
        <v>-10043</v>
      </c>
      <c r="F42" s="269" t="s">
        <v>103</v>
      </c>
    </row>
    <row r="43" customFormat="false" ht="16.5" hidden="false" customHeight="true" outlineLevel="0" collapsed="false">
      <c r="A43" s="252" t="s">
        <v>307</v>
      </c>
      <c r="B43" s="252"/>
      <c r="C43" s="252"/>
      <c r="D43" s="252"/>
      <c r="E43" s="252"/>
      <c r="F43" s="252"/>
      <c r="G43" s="270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 F7:F20 B40:F41 B39:C39 F24:F29 F31:F38 B42:E42 B7:E38">
    <cfRule type="cellIs" priority="2" operator="equal" aboveAverage="0" equalAverage="0" bottom="0" percent="0" rank="0" text="" dxfId="348">
      <formula>"."</formula>
    </cfRule>
    <cfRule type="cellIs" priority="3" operator="equal" aboveAverage="0" equalAverage="0" bottom="0" percent="0" rank="0" text="" dxfId="349">
      <formula>"..."</formula>
    </cfRule>
  </conditionalFormatting>
  <conditionalFormatting sqref="F39">
    <cfRule type="cellIs" priority="4" operator="equal" aboveAverage="0" equalAverage="0" bottom="0" percent="0" rank="0" text="" dxfId="350">
      <formula>"."</formula>
    </cfRule>
    <cfRule type="cellIs" priority="5" operator="equal" aboveAverage="0" equalAverage="0" bottom="0" percent="0" rank="0" text="" dxfId="351">
      <formula>"..."</formula>
    </cfRule>
  </conditionalFormatting>
  <conditionalFormatting sqref="F30">
    <cfRule type="cellIs" priority="6" operator="equal" aboveAverage="0" equalAverage="0" bottom="0" percent="0" rank="0" text="" dxfId="352">
      <formula>"."</formula>
    </cfRule>
    <cfRule type="cellIs" priority="7" operator="equal" aboveAverage="0" equalAverage="0" bottom="0" percent="0" rank="0" text="" dxfId="353">
      <formula>"..."</formula>
    </cfRule>
  </conditionalFormatting>
  <conditionalFormatting sqref="D39:E39">
    <cfRule type="cellIs" priority="8" operator="equal" aboveAverage="0" equalAverage="0" bottom="0" percent="0" rank="0" text="" dxfId="354">
      <formula>"."</formula>
    </cfRule>
    <cfRule type="cellIs" priority="9" operator="equal" aboveAverage="0" equalAverage="0" bottom="0" percent="0" rank="0" text="" dxfId="355">
      <formula>"..."</formula>
    </cfRule>
  </conditionalFormatting>
  <conditionalFormatting sqref="F42">
    <cfRule type="cellIs" priority="10" operator="equal" aboveAverage="0" equalAverage="0" bottom="0" percent="0" rank="0" text="" dxfId="356">
      <formula>"."</formula>
    </cfRule>
    <cfRule type="cellIs" priority="11" operator="equal" aboveAverage="0" equalAverage="0" bottom="0" percent="0" rank="0" text="" dxfId="357">
      <formula>"..."</formula>
    </cfRule>
  </conditionalFormatting>
  <conditionalFormatting sqref="F23">
    <cfRule type="cellIs" priority="12" operator="equal" aboveAverage="0" equalAverage="0" bottom="0" percent="0" rank="0" text="" dxfId="358">
      <formula>"."</formula>
    </cfRule>
    <cfRule type="cellIs" priority="13" operator="equal" aboveAverage="0" equalAverage="0" bottom="0" percent="0" rank="0" text="" dxfId="3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59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271" t="s">
        <v>308</v>
      </c>
      <c r="B2" s="271"/>
      <c r="C2" s="271"/>
      <c r="D2" s="271"/>
      <c r="E2" s="271"/>
      <c r="F2" s="271"/>
    </row>
    <row r="3" s="155" customFormat="true" ht="15" hidden="false" customHeight="true" outlineLevel="0" collapsed="false">
      <c r="A3" s="56" t="s">
        <v>33</v>
      </c>
      <c r="B3" s="272" t="s">
        <v>174</v>
      </c>
      <c r="C3" s="8" t="s">
        <v>4</v>
      </c>
      <c r="D3" s="8"/>
      <c r="E3" s="8"/>
      <c r="F3" s="240" t="s">
        <v>5</v>
      </c>
    </row>
    <row r="4" s="155" customFormat="true" ht="15" hidden="false" customHeight="true" outlineLevel="0" collapsed="false">
      <c r="A4" s="56"/>
      <c r="B4" s="272"/>
      <c r="C4" s="10" t="s">
        <v>223</v>
      </c>
      <c r="D4" s="111" t="s">
        <v>224</v>
      </c>
      <c r="E4" s="85" t="s">
        <v>8</v>
      </c>
      <c r="F4" s="240"/>
    </row>
    <row r="5" s="155" customFormat="true" ht="33" hidden="false" customHeight="true" outlineLevel="0" collapsed="false">
      <c r="A5" s="56"/>
      <c r="B5" s="272"/>
      <c r="C5" s="10"/>
      <c r="D5" s="111"/>
      <c r="E5" s="158" t="s">
        <v>271</v>
      </c>
      <c r="F5" s="240"/>
    </row>
    <row r="6" s="155" customFormat="true" ht="15" hidden="false" customHeight="true" outlineLevel="0" collapsed="false">
      <c r="A6" s="56"/>
      <c r="B6" s="60" t="s">
        <v>309</v>
      </c>
      <c r="C6" s="60"/>
      <c r="D6" s="60"/>
      <c r="E6" s="60"/>
      <c r="F6" s="113" t="s">
        <v>11</v>
      </c>
    </row>
    <row r="7" s="242" customFormat="true" ht="33" hidden="false" customHeight="true" outlineLevel="0" collapsed="false">
      <c r="A7" s="241" t="s">
        <v>75</v>
      </c>
      <c r="B7" s="273" t="n">
        <v>961.618546459865</v>
      </c>
      <c r="C7" s="273" t="n">
        <v>1014.61721472835</v>
      </c>
      <c r="D7" s="273" t="n">
        <v>880.457994390213</v>
      </c>
      <c r="E7" s="273" t="n">
        <v>885.506938744923</v>
      </c>
      <c r="F7" s="118" t="n">
        <v>3.35202818394887</v>
      </c>
    </row>
    <row r="8" s="242" customFormat="true" ht="29.25" hidden="false" customHeight="true" outlineLevel="0" collapsed="false">
      <c r="A8" s="241" t="s">
        <v>98</v>
      </c>
      <c r="B8" s="273" t="n">
        <v>962.312361514187</v>
      </c>
      <c r="C8" s="273" t="n">
        <v>1012.25389720393</v>
      </c>
      <c r="D8" s="273" t="n">
        <v>885.833409491223</v>
      </c>
      <c r="E8" s="273" t="n">
        <v>891.503916428117</v>
      </c>
      <c r="F8" s="118" t="n">
        <v>3.61692250378945</v>
      </c>
    </row>
    <row r="9" s="242" customFormat="true" ht="29.25" hidden="false" customHeight="true" outlineLevel="0" collapsed="false">
      <c r="A9" s="243" t="s">
        <v>237</v>
      </c>
      <c r="B9" s="274" t="n">
        <v>916.118523727945</v>
      </c>
      <c r="C9" s="274" t="n">
        <v>968.131544283176</v>
      </c>
      <c r="D9" s="274" t="n">
        <v>836.467362651825</v>
      </c>
      <c r="E9" s="274" t="n">
        <v>842.969105381137</v>
      </c>
      <c r="F9" s="122" t="n">
        <v>3.70103398747241</v>
      </c>
    </row>
    <row r="10" s="242" customFormat="true" ht="27.95" hidden="false" customHeight="true" outlineLevel="0" collapsed="false">
      <c r="A10" s="259" t="s">
        <v>238</v>
      </c>
      <c r="B10" s="274" t="n">
        <v>120.733733455902</v>
      </c>
      <c r="C10" s="274" t="n">
        <v>114.970182410882</v>
      </c>
      <c r="D10" s="274" t="n">
        <v>129.559860601697</v>
      </c>
      <c r="E10" s="274" t="n">
        <v>129.286922550997</v>
      </c>
      <c r="F10" s="122" t="n">
        <v>13.2388145428859</v>
      </c>
    </row>
    <row r="11" s="242" customFormat="true" ht="15" hidden="false" customHeight="true" outlineLevel="0" collapsed="false">
      <c r="A11" s="259" t="s">
        <v>239</v>
      </c>
      <c r="B11" s="274" t="n">
        <v>2.99353963926991</v>
      </c>
      <c r="C11" s="274" t="n">
        <v>0.0888140849361307</v>
      </c>
      <c r="D11" s="274" t="n">
        <v>7.44174819436596</v>
      </c>
      <c r="E11" s="274" t="n">
        <v>8.33423831224899</v>
      </c>
      <c r="F11" s="122" t="n">
        <v>-80.157365203165</v>
      </c>
    </row>
    <row r="12" s="242" customFormat="true" ht="15" hidden="false" customHeight="true" outlineLevel="0" collapsed="false">
      <c r="A12" s="259" t="s">
        <v>240</v>
      </c>
      <c r="B12" s="274" t="n">
        <v>8.92025354959442</v>
      </c>
      <c r="C12" s="274" t="n">
        <v>8.85247971564837</v>
      </c>
      <c r="D12" s="274" t="n">
        <v>9.02404034195445</v>
      </c>
      <c r="E12" s="274" t="n">
        <v>8.9571695262799</v>
      </c>
      <c r="F12" s="122" t="n">
        <v>-3.27863056867422</v>
      </c>
    </row>
    <row r="13" s="242" customFormat="true" ht="15" hidden="false" customHeight="true" outlineLevel="0" collapsed="false">
      <c r="A13" s="259" t="s">
        <v>241</v>
      </c>
      <c r="B13" s="274" t="n">
        <v>8.83153056974347</v>
      </c>
      <c r="C13" s="274" t="n">
        <v>11.039399089142</v>
      </c>
      <c r="D13" s="274" t="n">
        <v>5.45046772824272</v>
      </c>
      <c r="E13" s="274" t="n">
        <v>5.43594794775429</v>
      </c>
      <c r="F13" s="122" t="n">
        <v>-6.88606904180045</v>
      </c>
    </row>
    <row r="14" s="242" customFormat="true" ht="15" hidden="false" customHeight="true" outlineLevel="0" collapsed="false">
      <c r="A14" s="259" t="s">
        <v>242</v>
      </c>
      <c r="B14" s="274" t="n">
        <v>2.85810288568984</v>
      </c>
      <c r="C14" s="274" t="n">
        <v>4.39778081307257</v>
      </c>
      <c r="D14" s="274" t="n">
        <v>0.50028683712781</v>
      </c>
      <c r="E14" s="275" t="n">
        <v>0.59214335445948</v>
      </c>
      <c r="F14" s="122" t="n">
        <v>-16.7478106957374</v>
      </c>
    </row>
    <row r="15" s="242" customFormat="true" ht="15" hidden="false" customHeight="true" outlineLevel="0" collapsed="false">
      <c r="A15" s="259" t="s">
        <v>243</v>
      </c>
      <c r="B15" s="274" t="n">
        <v>2.38823850045168</v>
      </c>
      <c r="C15" s="274" t="n">
        <v>1.83444418382698</v>
      </c>
      <c r="D15" s="274" t="n">
        <v>3.23630230919886</v>
      </c>
      <c r="E15" s="275" t="n">
        <v>3.61878926519464</v>
      </c>
      <c r="F15" s="122" t="n">
        <v>238.729897221719</v>
      </c>
    </row>
    <row r="16" s="242" customFormat="true" ht="29.25" hidden="false" customHeight="true" outlineLevel="0" collapsed="false">
      <c r="A16" s="259" t="s">
        <v>244</v>
      </c>
      <c r="B16" s="274" t="n">
        <v>2.07076972320269</v>
      </c>
      <c r="C16" s="274" t="n">
        <v>1.91902987282766</v>
      </c>
      <c r="D16" s="274" t="n">
        <v>2.30313952474215</v>
      </c>
      <c r="E16" s="274" t="n">
        <v>2.26321660211787</v>
      </c>
      <c r="F16" s="122" t="n">
        <v>-2.41832709704464</v>
      </c>
    </row>
    <row r="17" s="242" customFormat="true" ht="15" hidden="false" customHeight="true" outlineLevel="0" collapsed="false">
      <c r="A17" s="259" t="s">
        <v>245</v>
      </c>
      <c r="B17" s="274" t="n">
        <v>0</v>
      </c>
      <c r="C17" s="274" t="n">
        <v>0</v>
      </c>
      <c r="D17" s="274" t="n">
        <v>0</v>
      </c>
      <c r="E17" s="274" t="n">
        <v>0</v>
      </c>
      <c r="F17" s="122" t="n">
        <v>-100</v>
      </c>
    </row>
    <row r="18" s="242" customFormat="true" ht="15" hidden="false" customHeight="true" outlineLevel="0" collapsed="false">
      <c r="A18" s="259" t="s">
        <v>246</v>
      </c>
      <c r="B18" s="274" t="n">
        <v>0.0208221370981471</v>
      </c>
      <c r="C18" s="274" t="n">
        <v>0.02426599899168</v>
      </c>
      <c r="D18" s="274" t="n">
        <v>0.0155483115160617</v>
      </c>
      <c r="E18" s="274" t="n">
        <v>0.0155577828174804</v>
      </c>
      <c r="F18" s="122" t="n">
        <v>11.8862166278092</v>
      </c>
    </row>
    <row r="19" s="242" customFormat="true" ht="15" hidden="false" customHeight="true" outlineLevel="0" collapsed="false">
      <c r="A19" s="259" t="s">
        <v>247</v>
      </c>
      <c r="B19" s="274" t="n">
        <v>0.450467751560297</v>
      </c>
      <c r="C19" s="274" t="n">
        <v>0.458395409717616</v>
      </c>
      <c r="D19" s="274" t="n">
        <v>0.438327576463667</v>
      </c>
      <c r="E19" s="275" t="n">
        <v>0.45474290351358</v>
      </c>
      <c r="F19" s="122" t="n">
        <v>17.9398548911549</v>
      </c>
    </row>
    <row r="20" s="242" customFormat="true" ht="15" hidden="false" customHeight="true" outlineLevel="0" collapsed="false">
      <c r="A20" s="259" t="s">
        <v>248</v>
      </c>
      <c r="B20" s="274" t="n">
        <v>26.4428150924455</v>
      </c>
      <c r="C20" s="274" t="n">
        <v>39.541463863591</v>
      </c>
      <c r="D20" s="274" t="n">
        <v>6.38394191006278</v>
      </c>
      <c r="E20" s="274" t="n">
        <v>6.33306911319148</v>
      </c>
      <c r="F20" s="122" t="n">
        <v>16.8901423718299</v>
      </c>
    </row>
    <row r="21" s="242" customFormat="true" ht="15" hidden="false" customHeight="true" outlineLevel="0" collapsed="false">
      <c r="A21" s="259" t="s">
        <v>249</v>
      </c>
      <c r="B21" s="274" t="n">
        <v>51.6269520062907</v>
      </c>
      <c r="C21" s="274" t="n">
        <v>48.2985785620117</v>
      </c>
      <c r="D21" s="274" t="n">
        <v>56.7239220822786</v>
      </c>
      <c r="E21" s="274" t="n">
        <v>56.691233610517</v>
      </c>
      <c r="F21" s="122" t="n">
        <v>4.88263109525316</v>
      </c>
    </row>
    <row r="22" s="242" customFormat="true" ht="15" hidden="false" customHeight="true" outlineLevel="0" collapsed="false">
      <c r="A22" s="259" t="s">
        <v>250</v>
      </c>
      <c r="B22" s="274" t="n">
        <v>12.9622149147084</v>
      </c>
      <c r="C22" s="274" t="n">
        <v>13.4309056108694</v>
      </c>
      <c r="D22" s="274" t="n">
        <v>12.2444762074331</v>
      </c>
      <c r="E22" s="274" t="n">
        <v>12.286272327853</v>
      </c>
      <c r="F22" s="122" t="n">
        <v>-6.46703397717745</v>
      </c>
    </row>
    <row r="23" s="242" customFormat="true" ht="15" hidden="false" customHeight="true" outlineLevel="0" collapsed="false">
      <c r="A23" s="259" t="s">
        <v>251</v>
      </c>
      <c r="B23" s="274" t="n">
        <v>152.656486126291</v>
      </c>
      <c r="C23" s="274" t="n">
        <v>162.525605072874</v>
      </c>
      <c r="D23" s="274" t="n">
        <v>137.54321690058</v>
      </c>
      <c r="E23" s="274" t="n">
        <v>138.51206371641</v>
      </c>
      <c r="F23" s="122" t="n">
        <v>3.69713909692526</v>
      </c>
    </row>
    <row r="24" s="242" customFormat="true" ht="29.25" hidden="false" customHeight="true" outlineLevel="0" collapsed="false">
      <c r="A24" s="259" t="s">
        <v>252</v>
      </c>
      <c r="B24" s="274" t="n">
        <v>58.0683303496414</v>
      </c>
      <c r="C24" s="274" t="n">
        <v>60.7016403735098</v>
      </c>
      <c r="D24" s="274" t="n">
        <v>54.0357593004023</v>
      </c>
      <c r="E24" s="274" t="n">
        <v>54.2767169263547</v>
      </c>
      <c r="F24" s="122" t="n">
        <v>2.98131395326323</v>
      </c>
    </row>
    <row r="25" s="242" customFormat="true" ht="23.25" hidden="false" customHeight="true" outlineLevel="0" collapsed="false">
      <c r="A25" s="260" t="s">
        <v>253</v>
      </c>
      <c r="B25" s="274" t="n">
        <v>13.7965776757866</v>
      </c>
      <c r="C25" s="274" t="n">
        <v>15.9635301545641</v>
      </c>
      <c r="D25" s="274" t="n">
        <v>10.4781724170853</v>
      </c>
      <c r="E25" s="274" t="n">
        <v>10.2784446785159</v>
      </c>
      <c r="F25" s="122" t="n">
        <v>1.7356874862671</v>
      </c>
    </row>
    <row r="26" s="242" customFormat="true" ht="15" hidden="false" customHeight="true" outlineLevel="0" collapsed="false">
      <c r="A26" s="260" t="s">
        <v>254</v>
      </c>
      <c r="B26" s="274" t="n">
        <v>1.77657464826176</v>
      </c>
      <c r="C26" s="274" t="n">
        <v>1.45804084976571</v>
      </c>
      <c r="D26" s="274" t="n">
        <v>2.26436763973504</v>
      </c>
      <c r="E26" s="274" t="n">
        <v>2.38517424592554</v>
      </c>
      <c r="F26" s="122" t="n">
        <v>0.638335413005649</v>
      </c>
    </row>
    <row r="27" s="242" customFormat="true" ht="15" hidden="false" customHeight="true" outlineLevel="0" collapsed="false">
      <c r="A27" s="260" t="s">
        <v>255</v>
      </c>
      <c r="B27" s="274" t="n">
        <v>3.70178367285444</v>
      </c>
      <c r="C27" s="274" t="n">
        <v>4.0743149658681</v>
      </c>
      <c r="D27" s="274" t="n">
        <v>3.1313005571081</v>
      </c>
      <c r="E27" s="274" t="n">
        <v>3.32660610066746</v>
      </c>
      <c r="F27" s="122" t="n">
        <v>3.24441179221499</v>
      </c>
    </row>
    <row r="28" s="242" customFormat="true" ht="15" hidden="false" customHeight="true" outlineLevel="0" collapsed="false">
      <c r="A28" s="260" t="s">
        <v>256</v>
      </c>
      <c r="B28" s="274" t="n">
        <v>11.3699977084594</v>
      </c>
      <c r="C28" s="274" t="n">
        <v>10.6422555363238</v>
      </c>
      <c r="D28" s="274" t="n">
        <v>12.4844399837951</v>
      </c>
      <c r="E28" s="274" t="n">
        <v>12.562651809098</v>
      </c>
      <c r="F28" s="122" t="n">
        <v>6.2229989141006</v>
      </c>
    </row>
    <row r="29" s="242" customFormat="true" ht="15" hidden="false" customHeight="true" outlineLevel="0" collapsed="false">
      <c r="A29" s="260" t="s">
        <v>257</v>
      </c>
      <c r="B29" s="274" t="n">
        <v>20.0516831610702</v>
      </c>
      <c r="C29" s="274" t="n">
        <v>20.6941800289285</v>
      </c>
      <c r="D29" s="274" t="n">
        <v>19.0677829574983</v>
      </c>
      <c r="E29" s="274" t="n">
        <v>18.6601386634757</v>
      </c>
      <c r="F29" s="122" t="n">
        <v>0.0272540494341484</v>
      </c>
    </row>
    <row r="30" s="242" customFormat="true" ht="15" hidden="false" customHeight="true" outlineLevel="0" collapsed="false">
      <c r="A30" s="260" t="s">
        <v>258</v>
      </c>
      <c r="B30" s="274" t="n">
        <v>3.28285712712974</v>
      </c>
      <c r="C30" s="274" t="n">
        <v>3.71131831435319</v>
      </c>
      <c r="D30" s="274" t="n">
        <v>2.62672466887033</v>
      </c>
      <c r="E30" s="274" t="n">
        <v>2.79854496501467</v>
      </c>
      <c r="F30" s="122" t="n">
        <v>7.31967952701312</v>
      </c>
    </row>
    <row r="31" s="242" customFormat="true" ht="15" hidden="false" customHeight="true" outlineLevel="0" collapsed="false">
      <c r="A31" s="260" t="s">
        <v>259</v>
      </c>
      <c r="B31" s="274" t="n">
        <v>0.387196065563343</v>
      </c>
      <c r="C31" s="274" t="n">
        <v>0.372901511536367</v>
      </c>
      <c r="D31" s="274" t="n">
        <v>0.409086311758619</v>
      </c>
      <c r="E31" s="274" t="n">
        <v>0</v>
      </c>
      <c r="F31" s="122" t="n">
        <v>0.721234294706832</v>
      </c>
    </row>
    <row r="32" s="242" customFormat="true" ht="15" hidden="false" customHeight="true" outlineLevel="0" collapsed="false">
      <c r="A32" s="260" t="s">
        <v>260</v>
      </c>
      <c r="B32" s="274" t="n">
        <v>0.568349852201744</v>
      </c>
      <c r="C32" s="274" t="n">
        <v>0.415869554667659</v>
      </c>
      <c r="D32" s="274" t="n">
        <v>0.801853552047933</v>
      </c>
      <c r="E32" s="274" t="n">
        <v>0.852162247372966</v>
      </c>
      <c r="F32" s="122" t="n">
        <v>608.947636972837</v>
      </c>
    </row>
    <row r="33" s="242" customFormat="true" ht="15" hidden="false" customHeight="true" outlineLevel="0" collapsed="false">
      <c r="A33" s="259" t="s">
        <v>261</v>
      </c>
      <c r="B33" s="274" t="n">
        <v>311.651358135387</v>
      </c>
      <c r="C33" s="274" t="n">
        <v>349.042281829481</v>
      </c>
      <c r="D33" s="274" t="n">
        <v>254.392032409809</v>
      </c>
      <c r="E33" s="274" t="n">
        <v>256.885392696731</v>
      </c>
      <c r="F33" s="122" t="n">
        <v>2.20451955906492</v>
      </c>
    </row>
    <row r="34" s="242" customFormat="true" ht="29.25" hidden="false" customHeight="true" outlineLevel="0" collapsed="false">
      <c r="A34" s="260" t="s">
        <v>262</v>
      </c>
      <c r="B34" s="274" t="n">
        <v>297.098596786094</v>
      </c>
      <c r="C34" s="274" t="n">
        <v>332.912627034164</v>
      </c>
      <c r="D34" s="274" t="n">
        <v>242.254077824827</v>
      </c>
      <c r="E34" s="274" t="n">
        <v>244.39752811545</v>
      </c>
      <c r="F34" s="122" t="n">
        <v>2.36819272608362</v>
      </c>
    </row>
    <row r="35" s="242" customFormat="true" ht="15" hidden="false" customHeight="true" outlineLevel="0" collapsed="false">
      <c r="A35" s="260" t="s">
        <v>263</v>
      </c>
      <c r="B35" s="274" t="n">
        <v>1.31703995741486</v>
      </c>
      <c r="C35" s="274" t="n">
        <v>1.2304707492842</v>
      </c>
      <c r="D35" s="274" t="n">
        <v>1.44960941535905</v>
      </c>
      <c r="E35" s="274" t="n">
        <v>1.51496067360044</v>
      </c>
      <c r="F35" s="122" t="n">
        <v>-1.67208382799555</v>
      </c>
    </row>
    <row r="36" s="242" customFormat="true" ht="15" hidden="false" customHeight="true" outlineLevel="0" collapsed="false">
      <c r="A36" s="260" t="s">
        <v>264</v>
      </c>
      <c r="B36" s="274" t="n">
        <v>2.39683646289692</v>
      </c>
      <c r="C36" s="274" t="n">
        <v>2.41089498509088</v>
      </c>
      <c r="D36" s="274" t="n">
        <v>2.37530766868712</v>
      </c>
      <c r="E36" s="274" t="n">
        <v>2.37363649174599</v>
      </c>
      <c r="F36" s="122" t="n">
        <v>0.507620959205596</v>
      </c>
    </row>
    <row r="37" s="242" customFormat="true" ht="15" hidden="false" customHeight="true" outlineLevel="0" collapsed="false">
      <c r="A37" s="260" t="s">
        <v>265</v>
      </c>
      <c r="B37" s="274" t="n">
        <v>1.10515613159396</v>
      </c>
      <c r="C37" s="274" t="n">
        <v>0.925050068883892</v>
      </c>
      <c r="D37" s="274" t="n">
        <v>1.38096508978498</v>
      </c>
      <c r="E37" s="274" t="n">
        <v>1.4399815131289</v>
      </c>
      <c r="F37" s="122" t="n">
        <v>-5.37329268895179</v>
      </c>
    </row>
    <row r="38" s="242" customFormat="true" ht="15" hidden="false" customHeight="true" outlineLevel="0" collapsed="false">
      <c r="A38" s="260" t="s">
        <v>266</v>
      </c>
      <c r="B38" s="274" t="n">
        <v>8.70284513935483</v>
      </c>
      <c r="C38" s="274" t="n">
        <v>10.1984923897453</v>
      </c>
      <c r="D38" s="274" t="n">
        <v>6.41245633320173</v>
      </c>
      <c r="E38" s="274" t="n">
        <v>6.57891678041825</v>
      </c>
      <c r="F38" s="122" t="n">
        <v>-5.26155939093694</v>
      </c>
    </row>
    <row r="39" s="242" customFormat="true" ht="15" hidden="false" customHeight="true" outlineLevel="0" collapsed="false">
      <c r="A39" s="260" t="s">
        <v>267</v>
      </c>
      <c r="B39" s="274" t="n">
        <v>1.02366049561294</v>
      </c>
      <c r="C39" s="274" t="n">
        <v>1.36359949678362</v>
      </c>
      <c r="D39" s="274" t="n">
        <v>0.50308822641451</v>
      </c>
      <c r="E39" s="274" t="n">
        <v>0.563199637905729</v>
      </c>
      <c r="F39" s="122" t="n">
        <v>84.2450830533343</v>
      </c>
    </row>
  </sheetData>
  <mergeCells count="8"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E14:E15 E19">
    <cfRule type="cellIs" priority="2" operator="equal" aboveAverage="0" equalAverage="0" bottom="0" percent="0" rank="0" text="" dxfId="360">
      <formula>"."</formula>
    </cfRule>
    <cfRule type="cellIs" priority="3" operator="equal" aboveAverage="0" equalAverage="0" bottom="0" percent="0" rank="0" text="" dxfId="361">
      <formula>"..."</formula>
    </cfRule>
  </conditionalFormatting>
  <conditionalFormatting sqref="F15:F39">
    <cfRule type="cellIs" priority="4" operator="equal" aboveAverage="0" equalAverage="0" bottom="0" percent="0" rank="0" text="" dxfId="362">
      <formula>"."</formula>
    </cfRule>
    <cfRule type="cellIs" priority="5" operator="equal" aboveAverage="0" equalAverage="0" bottom="0" percent="0" rank="0" text="" dxfId="363">
      <formula>"..."</formula>
    </cfRule>
  </conditionalFormatting>
  <conditionalFormatting sqref="F7:F14">
    <cfRule type="cellIs" priority="6" operator="equal" aboveAverage="0" equalAverage="0" bottom="0" percent="0" rank="0" text="" dxfId="364">
      <formula>"."</formula>
    </cfRule>
    <cfRule type="cellIs" priority="7" operator="equal" aboveAverage="0" equalAverage="0" bottom="0" percent="0" rank="0" text="" dxfId="3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5" min="2" style="1" width="14.38"/>
    <col collapsed="false" customWidth="true" hidden="false" outlineLevel="0" max="6" min="6" style="1" width="14.2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0" t="s">
        <v>310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8" t="s">
        <v>270</v>
      </c>
      <c r="B2" s="55"/>
      <c r="C2" s="55"/>
      <c r="D2" s="55"/>
      <c r="E2" s="55"/>
      <c r="F2" s="55"/>
    </row>
    <row r="3" s="155" customFormat="true" ht="15" hidden="false" customHeight="true" outlineLevel="0" collapsed="false">
      <c r="A3" s="56" t="s">
        <v>33</v>
      </c>
      <c r="B3" s="272" t="s">
        <v>174</v>
      </c>
      <c r="C3" s="8" t="s">
        <v>4</v>
      </c>
      <c r="D3" s="8"/>
      <c r="E3" s="8"/>
      <c r="F3" s="240" t="s">
        <v>5</v>
      </c>
      <c r="G3" s="263"/>
    </row>
    <row r="4" s="155" customFormat="true" ht="15" hidden="false" customHeight="true" outlineLevel="0" collapsed="false">
      <c r="A4" s="56"/>
      <c r="B4" s="272"/>
      <c r="C4" s="10" t="s">
        <v>223</v>
      </c>
      <c r="D4" s="111" t="s">
        <v>224</v>
      </c>
      <c r="E4" s="85" t="s">
        <v>8</v>
      </c>
      <c r="F4" s="240"/>
      <c r="G4" s="263"/>
    </row>
    <row r="5" s="155" customFormat="true" ht="33" hidden="false" customHeight="true" outlineLevel="0" collapsed="false">
      <c r="A5" s="56"/>
      <c r="B5" s="272"/>
      <c r="C5" s="10"/>
      <c r="D5" s="111"/>
      <c r="E5" s="158" t="s">
        <v>271</v>
      </c>
      <c r="F5" s="240"/>
      <c r="G5" s="263"/>
    </row>
    <row r="6" s="155" customFormat="true" ht="15" hidden="false" customHeight="true" outlineLevel="0" collapsed="false">
      <c r="A6" s="56"/>
      <c r="B6" s="60" t="s">
        <v>309</v>
      </c>
      <c r="C6" s="60"/>
      <c r="D6" s="60"/>
      <c r="E6" s="60"/>
      <c r="F6" s="113" t="s">
        <v>11</v>
      </c>
      <c r="G6" s="144"/>
    </row>
    <row r="7" s="264" customFormat="true" ht="16.9" hidden="false" customHeight="true" outlineLevel="0" collapsed="false">
      <c r="A7" s="261" t="s">
        <v>268</v>
      </c>
      <c r="B7" s="274" t="n">
        <v>56.5739894866399</v>
      </c>
      <c r="C7" s="274" t="n">
        <v>52.8573677557331</v>
      </c>
      <c r="D7" s="274" t="n">
        <v>62.2655112053817</v>
      </c>
      <c r="E7" s="274" t="n">
        <v>62.6470854396782</v>
      </c>
      <c r="F7" s="122" t="n">
        <v>7.71531758395351</v>
      </c>
    </row>
    <row r="8" s="266" customFormat="true" ht="20.1" hidden="false" customHeight="true" outlineLevel="0" collapsed="false">
      <c r="A8" s="262" t="s">
        <v>311</v>
      </c>
      <c r="B8" s="274" t="n">
        <v>4.31641014459336</v>
      </c>
      <c r="C8" s="274" t="n">
        <v>5.04571238885564</v>
      </c>
      <c r="D8" s="274" t="n">
        <v>3.19957882215118</v>
      </c>
      <c r="E8" s="274" t="n">
        <v>3.14794944413991</v>
      </c>
      <c r="F8" s="122" t="n">
        <v>9.00557666585918</v>
      </c>
    </row>
    <row r="9" s="264" customFormat="true" ht="14.1" hidden="false" customHeight="true" outlineLevel="0" collapsed="false">
      <c r="A9" s="261" t="s">
        <v>272</v>
      </c>
      <c r="B9" s="274" t="n">
        <v>18.820092079567</v>
      </c>
      <c r="C9" s="274" t="n">
        <v>21.3592036732234</v>
      </c>
      <c r="D9" s="274" t="n">
        <v>14.9317736474195</v>
      </c>
      <c r="E9" s="274" t="n">
        <v>15.111823381115</v>
      </c>
      <c r="F9" s="122" t="n">
        <v>3.20247840165905</v>
      </c>
    </row>
    <row r="10" s="266" customFormat="true" ht="18.6" hidden="false" customHeight="true" outlineLevel="0" collapsed="false">
      <c r="A10" s="265" t="s">
        <v>273</v>
      </c>
      <c r="B10" s="274" t="n">
        <v>0.701171686751286</v>
      </c>
      <c r="C10" s="274" t="n">
        <v>0.805899163957144</v>
      </c>
      <c r="D10" s="274" t="n">
        <v>0.540795206651236</v>
      </c>
      <c r="E10" s="274" t="n">
        <v>0.525729956732601</v>
      </c>
      <c r="F10" s="122" t="n">
        <v>-3.53991743699891</v>
      </c>
    </row>
    <row r="11" s="253" customFormat="true" ht="14.1" hidden="false" customHeight="true" outlineLevel="0" collapsed="false">
      <c r="A11" s="138" t="s">
        <v>274</v>
      </c>
      <c r="B11" s="274" t="n">
        <v>2.5952639828322</v>
      </c>
      <c r="C11" s="274" t="n">
        <v>2.86641001350717</v>
      </c>
      <c r="D11" s="274" t="n">
        <v>2.180039180775</v>
      </c>
      <c r="E11" s="274" t="n">
        <v>2.28772602528689</v>
      </c>
      <c r="F11" s="122" t="n">
        <v>-4.37529014507639</v>
      </c>
    </row>
    <row r="12" s="253" customFormat="true" ht="14.1" hidden="false" customHeight="true" outlineLevel="0" collapsed="false">
      <c r="A12" s="138" t="s">
        <v>275</v>
      </c>
      <c r="B12" s="274" t="n">
        <v>6.55022021216323</v>
      </c>
      <c r="C12" s="274" t="n">
        <v>7.5917221680767</v>
      </c>
      <c r="D12" s="274" t="n">
        <v>4.95529572660159</v>
      </c>
      <c r="E12" s="274" t="n">
        <v>4.87425731264428</v>
      </c>
      <c r="F12" s="122" t="n">
        <v>28.2667780766954</v>
      </c>
    </row>
    <row r="13" s="253" customFormat="true" ht="14.1" hidden="false" customHeight="true" outlineLevel="0" collapsed="false">
      <c r="A13" s="138" t="s">
        <v>276</v>
      </c>
      <c r="B13" s="274" t="n">
        <v>4.58620454202113</v>
      </c>
      <c r="C13" s="274" t="n">
        <v>5.13567345125824</v>
      </c>
      <c r="D13" s="274" t="n">
        <v>3.7447645308706</v>
      </c>
      <c r="E13" s="274" t="n">
        <v>3.74817790269552</v>
      </c>
      <c r="F13" s="122" t="n">
        <v>-6.78762286658883</v>
      </c>
    </row>
    <row r="14" s="253" customFormat="true" ht="14.1" hidden="false" customHeight="true" outlineLevel="0" collapsed="false">
      <c r="A14" s="138" t="s">
        <v>277</v>
      </c>
      <c r="B14" s="274" t="n">
        <v>3.99544208487793</v>
      </c>
      <c r="C14" s="274" t="n">
        <v>4.56386299789169</v>
      </c>
      <c r="D14" s="274" t="n">
        <v>3.12497955033971</v>
      </c>
      <c r="E14" s="274" t="n">
        <v>3.26889145053866</v>
      </c>
      <c r="F14" s="122" t="n">
        <v>-8.65988692874976</v>
      </c>
    </row>
    <row r="15" s="253" customFormat="true" ht="14.1" hidden="false" customHeight="true" outlineLevel="0" collapsed="false">
      <c r="A15" s="138" t="s">
        <v>278</v>
      </c>
      <c r="B15" s="274" t="n">
        <v>0.391789570921246</v>
      </c>
      <c r="C15" s="274" t="n">
        <v>0.39563587853249</v>
      </c>
      <c r="D15" s="274" t="n">
        <v>0.38589945218134</v>
      </c>
      <c r="E15" s="274" t="n">
        <v>0.407040733217014</v>
      </c>
      <c r="F15" s="122" t="n">
        <v>-0.571668458153681</v>
      </c>
    </row>
    <row r="16" s="253" customFormat="true" ht="21.95" hidden="false" customHeight="true" outlineLevel="0" collapsed="false">
      <c r="A16" s="243" t="s">
        <v>279</v>
      </c>
      <c r="B16" s="274" t="n">
        <v>3.53889403805955</v>
      </c>
      <c r="C16" s="274" t="n">
        <v>2.98070566896909</v>
      </c>
      <c r="D16" s="274" t="n">
        <v>4.39368676539272</v>
      </c>
      <c r="E16" s="274" t="n">
        <v>4.54740720438621</v>
      </c>
      <c r="F16" s="122" t="n">
        <v>0.963452262326754</v>
      </c>
    </row>
    <row r="17" s="253" customFormat="true" ht="14.1" hidden="false" customHeight="true" outlineLevel="0" collapsed="false">
      <c r="A17" s="125" t="s">
        <v>280</v>
      </c>
      <c r="B17" s="274" t="n">
        <v>9.74144065531539</v>
      </c>
      <c r="C17" s="274" t="n">
        <v>10.0077194646198</v>
      </c>
      <c r="D17" s="274" t="n">
        <v>9.33366936834418</v>
      </c>
      <c r="E17" s="274" t="n">
        <v>9.06737683480404</v>
      </c>
      <c r="F17" s="122" t="n">
        <v>-2.83097408880569</v>
      </c>
    </row>
    <row r="18" s="253" customFormat="true" ht="14.1" hidden="false" customHeight="true" outlineLevel="0" collapsed="false">
      <c r="A18" s="125" t="s">
        <v>281</v>
      </c>
      <c r="B18" s="274" t="n">
        <v>8.48832640672359</v>
      </c>
      <c r="C18" s="274" t="n">
        <v>8.180084258076</v>
      </c>
      <c r="D18" s="274" t="n">
        <v>8.96035907797191</v>
      </c>
      <c r="E18" s="274" t="n">
        <v>8.97092618865924</v>
      </c>
      <c r="F18" s="122" t="n">
        <v>8.36375820760921</v>
      </c>
    </row>
    <row r="19" s="253" customFormat="true" ht="14.1" hidden="false" customHeight="true" outlineLevel="0" collapsed="false">
      <c r="A19" s="125" t="s">
        <v>282</v>
      </c>
      <c r="B19" s="274" t="n">
        <v>1.6129503748932</v>
      </c>
      <c r="C19" s="274" t="n">
        <v>1.44723779299245</v>
      </c>
      <c r="D19" s="274" t="n">
        <v>1.86671759341689</v>
      </c>
      <c r="E19" s="274" t="n">
        <v>1.86722560192798</v>
      </c>
      <c r="F19" s="122" t="n">
        <v>7.55150912471494</v>
      </c>
    </row>
    <row r="20" s="253" customFormat="true" ht="30.95" hidden="false" customHeight="true" outlineLevel="0" collapsed="false">
      <c r="A20" s="243" t="s">
        <v>283</v>
      </c>
      <c r="B20" s="274" t="n">
        <v>4.05537287994264</v>
      </c>
      <c r="C20" s="274" t="n">
        <v>2.8053804992532</v>
      </c>
      <c r="D20" s="274" t="n">
        <v>5.96957327429381</v>
      </c>
      <c r="E20" s="274" t="n">
        <v>6.20590153949777</v>
      </c>
      <c r="F20" s="122" t="n">
        <v>-16.0618003498847</v>
      </c>
    </row>
    <row r="21" s="253" customFormat="true" ht="14.1" hidden="false" customHeight="true" outlineLevel="0" collapsed="false">
      <c r="A21" s="125" t="s">
        <v>284</v>
      </c>
      <c r="B21" s="274" t="n">
        <v>19.2405063570885</v>
      </c>
      <c r="C21" s="274" t="n">
        <v>18.6975806925595</v>
      </c>
      <c r="D21" s="274" t="n">
        <v>20.0719262418814</v>
      </c>
      <c r="E21" s="274" t="n">
        <v>20.6134802131961</v>
      </c>
      <c r="F21" s="122" t="n">
        <v>8.82206010124025</v>
      </c>
    </row>
    <row r="22" s="253" customFormat="true" ht="14.1" hidden="false" customHeight="true" outlineLevel="0" collapsed="false">
      <c r="A22" s="119" t="s">
        <v>285</v>
      </c>
      <c r="B22" s="274" t="n">
        <v>21.7937733234088</v>
      </c>
      <c r="C22" s="274" t="n">
        <v>24.7887626478105</v>
      </c>
      <c r="D22" s="274" t="n">
        <v>17.2073375703481</v>
      </c>
      <c r="E22" s="274" t="n">
        <v>17.8807342380913</v>
      </c>
      <c r="F22" s="122" t="n">
        <v>8.33201874889195</v>
      </c>
    </row>
    <row r="23" s="253" customFormat="true" ht="14.1" hidden="false" customHeight="true" outlineLevel="0" collapsed="false">
      <c r="A23" s="119" t="s">
        <v>286</v>
      </c>
      <c r="B23" s="274" t="n">
        <v>2.26613078662433</v>
      </c>
      <c r="C23" s="274" t="n">
        <v>1.22581180543199</v>
      </c>
      <c r="D23" s="274" t="n">
        <v>3.85924370060149</v>
      </c>
      <c r="E23" s="274" t="n">
        <v>3.99801632170977</v>
      </c>
      <c r="F23" s="267" t="n">
        <v>16.1034332631848</v>
      </c>
    </row>
    <row r="24" s="253" customFormat="true" ht="14.1" hidden="false" customHeight="true" outlineLevel="0" collapsed="false">
      <c r="A24" s="119" t="s">
        <v>287</v>
      </c>
      <c r="B24" s="274" t="n">
        <v>0.329480882455178</v>
      </c>
      <c r="C24" s="274" t="n">
        <v>0.251074993125091</v>
      </c>
      <c r="D24" s="274" t="n">
        <v>0.449549281746001</v>
      </c>
      <c r="E24" s="274" t="n">
        <v>0.427274392697925</v>
      </c>
      <c r="F24" s="122" t="n">
        <v>-4.38379291077274</v>
      </c>
    </row>
    <row r="25" s="253" customFormat="true" ht="14.1" hidden="false" customHeight="true" outlineLevel="0" collapsed="false">
      <c r="A25" s="119" t="s">
        <v>288</v>
      </c>
      <c r="B25" s="274" t="n">
        <v>2.66548651303966</v>
      </c>
      <c r="C25" s="274" t="n">
        <v>1.3595448978739</v>
      </c>
      <c r="D25" s="274" t="n">
        <v>4.66536586700109</v>
      </c>
      <c r="E25" s="274" t="n">
        <v>4.54042794479257</v>
      </c>
      <c r="F25" s="268" t="s">
        <v>103</v>
      </c>
    </row>
    <row r="26" s="253" customFormat="true" ht="18.95" hidden="false" customHeight="true" outlineLevel="0" collapsed="false">
      <c r="A26" s="241" t="s">
        <v>289</v>
      </c>
      <c r="B26" s="273" t="n">
        <v>3.19697900936535</v>
      </c>
      <c r="C26" s="273" t="n">
        <v>2.60065306580501</v>
      </c>
      <c r="D26" s="273" t="n">
        <v>4.11017446076117</v>
      </c>
      <c r="E26" s="273" t="n">
        <v>3.43000975098853</v>
      </c>
      <c r="F26" s="118" t="n">
        <v>-4.06100947358235</v>
      </c>
    </row>
    <row r="27" s="253" customFormat="true" ht="14.1" hidden="false" customHeight="true" outlineLevel="0" collapsed="false">
      <c r="A27" s="119" t="s">
        <v>159</v>
      </c>
      <c r="B27" s="274" t="n">
        <v>0.582909748976401</v>
      </c>
      <c r="C27" s="274" t="n">
        <v>0.746105785303332</v>
      </c>
      <c r="D27" s="274" t="n">
        <v>0.332996291966961</v>
      </c>
      <c r="E27" s="274" t="n">
        <v>0.384663946182664</v>
      </c>
      <c r="F27" s="122" t="n">
        <v>-5.88851631999825</v>
      </c>
    </row>
    <row r="28" s="253" customFormat="true" ht="14.1" hidden="false" customHeight="true" outlineLevel="0" collapsed="false">
      <c r="A28" s="119" t="s">
        <v>290</v>
      </c>
      <c r="B28" s="274" t="n">
        <v>0</v>
      </c>
      <c r="C28" s="274" t="n">
        <v>0</v>
      </c>
      <c r="D28" s="274" t="n">
        <v>0</v>
      </c>
      <c r="E28" s="274" t="n">
        <v>0</v>
      </c>
      <c r="F28" s="122" t="n">
        <v>-100</v>
      </c>
    </row>
    <row r="29" s="253" customFormat="true" ht="14.1" hidden="false" customHeight="true" outlineLevel="0" collapsed="false">
      <c r="A29" s="119" t="s">
        <v>291</v>
      </c>
      <c r="B29" s="274" t="n">
        <v>1.37943314338419</v>
      </c>
      <c r="C29" s="274" t="n">
        <v>0.580153361021692</v>
      </c>
      <c r="D29" s="274" t="n">
        <v>2.60342594384536</v>
      </c>
      <c r="E29" s="274" t="n">
        <v>1.87118538701214</v>
      </c>
      <c r="F29" s="122" t="n">
        <v>21.006873975931</v>
      </c>
    </row>
    <row r="30" s="253" customFormat="true" ht="14.1" hidden="false" customHeight="true" outlineLevel="0" collapsed="false">
      <c r="A30" s="119" t="s">
        <v>292</v>
      </c>
      <c r="B30" s="274" t="n">
        <v>0.000440774989260952</v>
      </c>
      <c r="C30" s="274" t="n">
        <v>0</v>
      </c>
      <c r="D30" s="274" t="n">
        <v>0.00111576443023505</v>
      </c>
      <c r="E30" s="274" t="n">
        <v>0.00129097594676545</v>
      </c>
      <c r="F30" s="122" t="n">
        <v>-99.9275093774545</v>
      </c>
    </row>
    <row r="31" s="253" customFormat="true" ht="21" hidden="false" customHeight="true" outlineLevel="0" collapsed="false">
      <c r="A31" s="243" t="s">
        <v>312</v>
      </c>
      <c r="B31" s="274" t="n">
        <v>0.0599851722641217</v>
      </c>
      <c r="C31" s="274" t="n">
        <v>0.0910416565565064</v>
      </c>
      <c r="D31" s="274" t="n">
        <v>0.0124262147872332</v>
      </c>
      <c r="E31" s="274" t="n">
        <v>0.0143775370185263</v>
      </c>
      <c r="F31" s="122" t="n">
        <v>532.001178145674</v>
      </c>
    </row>
    <row r="32" s="253" customFormat="true" ht="14.1" hidden="false" customHeight="true" outlineLevel="0" collapsed="false">
      <c r="A32" s="261" t="s">
        <v>294</v>
      </c>
      <c r="B32" s="274" t="n">
        <v>0.0171548891874959</v>
      </c>
      <c r="C32" s="74" t="n">
        <v>0</v>
      </c>
      <c r="D32" s="274" t="n">
        <v>0.0434253658360363</v>
      </c>
      <c r="E32" s="274" t="n">
        <v>0.0430791149709023</v>
      </c>
      <c r="F32" s="268" t="s">
        <v>103</v>
      </c>
    </row>
    <row r="33" s="253" customFormat="true" ht="14.1" hidden="false" customHeight="true" outlineLevel="0" collapsed="false">
      <c r="A33" s="125" t="s">
        <v>295</v>
      </c>
      <c r="B33" s="74" t="n">
        <v>0</v>
      </c>
      <c r="C33" s="74" t="n">
        <v>0</v>
      </c>
      <c r="D33" s="74" t="n">
        <v>0</v>
      </c>
      <c r="E33" s="74" t="n">
        <v>0</v>
      </c>
      <c r="F33" s="247" t="n">
        <v>-100</v>
      </c>
    </row>
    <row r="34" s="253" customFormat="true" ht="14.1" hidden="false" customHeight="true" outlineLevel="0" collapsed="false">
      <c r="A34" s="119" t="s">
        <v>296</v>
      </c>
      <c r="B34" s="274" t="n">
        <v>1.15705528056388</v>
      </c>
      <c r="C34" s="274" t="n">
        <v>1.18335226292348</v>
      </c>
      <c r="D34" s="274" t="n">
        <v>1.11678487989534</v>
      </c>
      <c r="E34" s="274" t="n">
        <v>1.11541278985754</v>
      </c>
      <c r="F34" s="122" t="n">
        <v>-23.8329172175459</v>
      </c>
    </row>
    <row r="35" s="253" customFormat="true" ht="18.95" hidden="false" customHeight="true" outlineLevel="0" collapsed="false">
      <c r="A35" s="241" t="s">
        <v>297</v>
      </c>
      <c r="B35" s="273" t="n">
        <v>52.1633464444525</v>
      </c>
      <c r="C35" s="273" t="n">
        <v>50.1924117551508</v>
      </c>
      <c r="D35" s="273" t="n">
        <v>55.1815760095165</v>
      </c>
      <c r="E35" s="273" t="n">
        <v>55.24799646146</v>
      </c>
      <c r="F35" s="118" t="n">
        <v>2.36456781959689</v>
      </c>
    </row>
    <row r="36" s="253" customFormat="true" ht="14.1" hidden="false" customHeight="true" outlineLevel="0" collapsed="false">
      <c r="A36" s="119" t="s">
        <v>298</v>
      </c>
      <c r="B36" s="274" t="n">
        <v>33.9298158245561</v>
      </c>
      <c r="C36" s="274" t="n">
        <v>36.2739832144379</v>
      </c>
      <c r="D36" s="274" t="n">
        <v>30.3400290294862</v>
      </c>
      <c r="E36" s="274" t="n">
        <v>34.1863881872715</v>
      </c>
      <c r="F36" s="122" t="n">
        <v>2.28409331689528</v>
      </c>
    </row>
    <row r="37" s="253" customFormat="true" ht="14.1" hidden="false" customHeight="true" outlineLevel="0" collapsed="false">
      <c r="A37" s="119" t="s">
        <v>299</v>
      </c>
      <c r="B37" s="274" t="n">
        <v>9.35600909439904</v>
      </c>
      <c r="C37" s="274" t="n">
        <v>7.66745485476418</v>
      </c>
      <c r="D37" s="274" t="n">
        <v>11.9418098091279</v>
      </c>
      <c r="E37" s="274" t="n">
        <v>12.1149891025388</v>
      </c>
      <c r="F37" s="122" t="n">
        <v>2.33774755628153</v>
      </c>
    </row>
    <row r="38" s="253" customFormat="true" ht="14.1" hidden="false" customHeight="true" outlineLevel="0" collapsed="false">
      <c r="A38" s="119" t="s">
        <v>300</v>
      </c>
      <c r="B38" s="274" t="n">
        <v>0.0203801184791754</v>
      </c>
      <c r="C38" s="274" t="n">
        <v>0.0102211058358541</v>
      </c>
      <c r="D38" s="274" t="n">
        <v>0.0359373221137595</v>
      </c>
      <c r="E38" s="274" t="n">
        <v>0.0338326699317252</v>
      </c>
      <c r="F38" s="122" t="n">
        <v>-4.90794573938977</v>
      </c>
    </row>
    <row r="39" s="253" customFormat="true" ht="14.1" hidden="false" customHeight="true" outlineLevel="0" collapsed="false">
      <c r="A39" s="119" t="s">
        <v>301</v>
      </c>
      <c r="B39" s="274" t="n">
        <v>8.65715427552759</v>
      </c>
      <c r="C39" s="274" t="n">
        <v>6.09495696778768</v>
      </c>
      <c r="D39" s="274" t="n">
        <v>12.5808254695681</v>
      </c>
      <c r="E39" s="274" t="n">
        <v>8.67458956279983</v>
      </c>
      <c r="F39" s="122" t="n">
        <v>2.82263902244949</v>
      </c>
    </row>
    <row r="40" s="253" customFormat="true" ht="14.1" hidden="false" customHeight="true" outlineLevel="0" collapsed="false">
      <c r="A40" s="119" t="s">
        <v>302</v>
      </c>
      <c r="B40" s="274" t="n">
        <v>0.194356190228047</v>
      </c>
      <c r="C40" s="274" t="n">
        <v>0.136305444119122</v>
      </c>
      <c r="D40" s="274" t="n">
        <v>0.283253340971314</v>
      </c>
      <c r="E40" s="274" t="n">
        <v>0.238519706789626</v>
      </c>
      <c r="F40" s="122" t="n">
        <v>-3.28381046338781</v>
      </c>
    </row>
    <row r="41" s="253" customFormat="true" ht="14.1" hidden="false" customHeight="true" outlineLevel="0" collapsed="false">
      <c r="A41" s="119" t="s">
        <v>303</v>
      </c>
      <c r="B41" s="274" t="n">
        <v>0.00563094126255327</v>
      </c>
      <c r="C41" s="274" t="n">
        <v>0.00949016820610708</v>
      </c>
      <c r="D41" s="276" t="n">
        <v>-0.000278961750748961</v>
      </c>
      <c r="E41" s="276" t="n">
        <v>-0.000322767871537742</v>
      </c>
      <c r="F41" s="122" t="n">
        <v>169.122489828349</v>
      </c>
    </row>
    <row r="42" s="253" customFormat="true" ht="14.1" hidden="false" customHeight="true" outlineLevel="0" collapsed="false">
      <c r="A42" s="119" t="s">
        <v>304</v>
      </c>
      <c r="B42" s="274" t="n">
        <v>9.16648766757656</v>
      </c>
      <c r="C42" s="274" t="n">
        <v>8.67071190019789</v>
      </c>
      <c r="D42" s="274" t="n">
        <v>9.92570363087912</v>
      </c>
      <c r="E42" s="274" t="n">
        <v>10.1431951654682</v>
      </c>
      <c r="F42" s="122" t="n">
        <v>1.93800431467855</v>
      </c>
    </row>
    <row r="43" s="253" customFormat="true" ht="14.1" hidden="false" customHeight="true" outlineLevel="0" collapsed="false">
      <c r="A43" s="119" t="s">
        <v>305</v>
      </c>
      <c r="B43" s="274" t="n">
        <v>42.9968587768759</v>
      </c>
      <c r="C43" s="274" t="n">
        <v>41.5216998549529</v>
      </c>
      <c r="D43" s="274" t="n">
        <v>45.2558723786374</v>
      </c>
      <c r="E43" s="274" t="n">
        <v>45.1048012959918</v>
      </c>
      <c r="F43" s="122" t="n">
        <v>2.45596884409515</v>
      </c>
    </row>
    <row r="44" s="253" customFormat="true" ht="17.45" hidden="false" customHeight="true" outlineLevel="0" collapsed="false">
      <c r="A44" s="241" t="s">
        <v>306</v>
      </c>
      <c r="B44" s="273" t="n">
        <v>-0.693815054321035</v>
      </c>
      <c r="C44" s="273" t="n">
        <v>2.36331752441309</v>
      </c>
      <c r="D44" s="273" t="n">
        <v>-5.3754151010101</v>
      </c>
      <c r="E44" s="273" t="n">
        <v>-5.99697768319378</v>
      </c>
      <c r="F44" s="269" t="s">
        <v>103</v>
      </c>
    </row>
    <row r="45" customFormat="false" ht="13.5" hidden="false" customHeight="true" outlineLevel="0" collapsed="false">
      <c r="A45" s="252" t="s">
        <v>307</v>
      </c>
      <c r="B45" s="252"/>
      <c r="C45" s="252"/>
      <c r="D45" s="252"/>
      <c r="E45" s="252"/>
      <c r="F45" s="252"/>
      <c r="G45" s="270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5:F45"/>
  </mergeCells>
  <conditionalFormatting sqref="F7:F22 F24 F42:F43 F26:F31 F33:F40 B33:E33 C32">
    <cfRule type="cellIs" priority="2" operator="equal" aboveAverage="0" equalAverage="0" bottom="0" percent="0" rank="0" text="" dxfId="366">
      <formula>"."</formula>
    </cfRule>
    <cfRule type="cellIs" priority="3" operator="equal" aboveAverage="0" equalAverage="0" bottom="0" percent="0" rank="0" text="" dxfId="367">
      <formula>"..."</formula>
    </cfRule>
  </conditionalFormatting>
  <conditionalFormatting sqref="F41">
    <cfRule type="cellIs" priority="4" operator="equal" aboveAverage="0" equalAverage="0" bottom="0" percent="0" rank="0" text="" dxfId="368">
      <formula>"."</formula>
    </cfRule>
    <cfRule type="cellIs" priority="5" operator="equal" aboveAverage="0" equalAverage="0" bottom="0" percent="0" rank="0" text="" dxfId="369">
      <formula>"..."</formula>
    </cfRule>
  </conditionalFormatting>
  <conditionalFormatting sqref="F32">
    <cfRule type="cellIs" priority="6" operator="equal" aboveAverage="0" equalAverage="0" bottom="0" percent="0" rank="0" text="" dxfId="370">
      <formula>"."</formula>
    </cfRule>
    <cfRule type="cellIs" priority="7" operator="equal" aboveAverage="0" equalAverage="0" bottom="0" percent="0" rank="0" text="" dxfId="371">
      <formula>"..."</formula>
    </cfRule>
  </conditionalFormatting>
  <conditionalFormatting sqref="D41:E41">
    <cfRule type="cellIs" priority="8" operator="equal" aboveAverage="0" equalAverage="0" bottom="0" percent="0" rank="0" text="" dxfId="372">
      <formula>"."</formula>
    </cfRule>
    <cfRule type="cellIs" priority="9" operator="equal" aboveAverage="0" equalAverage="0" bottom="0" percent="0" rank="0" text="" dxfId="373">
      <formula>"..."</formula>
    </cfRule>
  </conditionalFormatting>
  <conditionalFormatting sqref="F44">
    <cfRule type="cellIs" priority="10" operator="equal" aboveAverage="0" equalAverage="0" bottom="0" percent="0" rank="0" text="" dxfId="374">
      <formula>"."</formula>
    </cfRule>
    <cfRule type="cellIs" priority="11" operator="equal" aboveAverage="0" equalAverage="0" bottom="0" percent="0" rank="0" text="" dxfId="375">
      <formula>"..."</formula>
    </cfRule>
  </conditionalFormatting>
  <conditionalFormatting sqref="F25">
    <cfRule type="cellIs" priority="12" operator="equal" aboveAverage="0" equalAverage="0" bottom="0" percent="0" rank="0" text="" dxfId="376">
      <formula>"."</formula>
    </cfRule>
    <cfRule type="cellIs" priority="13" operator="equal" aboveAverage="0" equalAverage="0" bottom="0" percent="0" rank="0" text="" dxfId="3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6" hidden="false" customHeight="true" outlineLevel="0" collapsed="false">
      <c r="A9" s="20"/>
      <c r="B9" s="20" t="s">
        <v>13</v>
      </c>
      <c r="C9" s="21" t="n">
        <v>15</v>
      </c>
      <c r="D9" s="22" t="n">
        <v>91</v>
      </c>
      <c r="E9" s="22" t="n">
        <v>50</v>
      </c>
      <c r="F9" s="22" t="n">
        <v>41</v>
      </c>
      <c r="G9" s="22" t="n">
        <v>35</v>
      </c>
      <c r="H9" s="49" t="n">
        <v>-18.75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351</v>
      </c>
      <c r="E10" s="22" t="n">
        <v>219</v>
      </c>
      <c r="F10" s="22" t="n">
        <v>132</v>
      </c>
      <c r="G10" s="22" t="n">
        <v>101</v>
      </c>
      <c r="H10" s="49" t="n">
        <v>-21.4765100671141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675</v>
      </c>
      <c r="E11" s="22" t="n">
        <v>458</v>
      </c>
      <c r="F11" s="22" t="n">
        <v>217</v>
      </c>
      <c r="G11" s="22" t="n">
        <v>169</v>
      </c>
      <c r="H11" s="49" t="n">
        <v>-9.02964959568733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996</v>
      </c>
      <c r="E12" s="22" t="n">
        <v>754</v>
      </c>
      <c r="F12" s="22" t="n">
        <v>242</v>
      </c>
      <c r="G12" s="22" t="n">
        <v>205</v>
      </c>
      <c r="H12" s="49" t="n">
        <v>-11.858407079646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2760</v>
      </c>
      <c r="E13" s="22" t="n">
        <v>2239</v>
      </c>
      <c r="F13" s="22" t="n">
        <v>521</v>
      </c>
      <c r="G13" s="22" t="n">
        <v>454</v>
      </c>
      <c r="H13" s="49" t="n">
        <v>-2.162353775257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3842</v>
      </c>
      <c r="E14" s="22" t="n">
        <v>3198</v>
      </c>
      <c r="F14" s="22" t="n">
        <v>644</v>
      </c>
      <c r="G14" s="22" t="n">
        <v>564</v>
      </c>
      <c r="H14" s="49" t="n">
        <v>3.44641895530425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6493</v>
      </c>
      <c r="E15" s="22" t="n">
        <v>5302</v>
      </c>
      <c r="F15" s="22" t="n">
        <v>1191</v>
      </c>
      <c r="G15" s="22" t="n">
        <v>1057</v>
      </c>
      <c r="H15" s="49" t="n">
        <v>-2.21385542168674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17984</v>
      </c>
      <c r="E16" s="22" t="n">
        <v>14198</v>
      </c>
      <c r="F16" s="22" t="n">
        <v>3786</v>
      </c>
      <c r="G16" s="22" t="n">
        <v>3408</v>
      </c>
      <c r="H16" s="49" t="n">
        <v>1.24985925008446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27334</v>
      </c>
      <c r="E17" s="22" t="n">
        <v>21090</v>
      </c>
      <c r="F17" s="22" t="n">
        <v>6244</v>
      </c>
      <c r="G17" s="22" t="n">
        <v>5719</v>
      </c>
      <c r="H17" s="49" t="n">
        <v>2.30939102444137</v>
      </c>
    </row>
    <row r="18" s="45" customFormat="true" ht="26.1" hidden="false" customHeight="true" outlineLevel="0" collapsed="false">
      <c r="B18" s="2" t="s">
        <v>12</v>
      </c>
      <c r="C18" s="50"/>
      <c r="D18" s="31" t="n">
        <v>60526</v>
      </c>
      <c r="E18" s="31" t="n">
        <v>47508</v>
      </c>
      <c r="F18" s="31" t="n">
        <v>13018</v>
      </c>
      <c r="G18" s="31" t="n">
        <v>11712</v>
      </c>
      <c r="H18" s="51" t="n">
        <v>0.733960223017391</v>
      </c>
    </row>
    <row r="19" s="28" customFormat="true" ht="25.9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58</v>
      </c>
      <c r="E21" s="22" t="n">
        <v>33</v>
      </c>
      <c r="F21" s="22" t="n">
        <v>25</v>
      </c>
      <c r="G21" s="22" t="n">
        <v>22</v>
      </c>
      <c r="H21" s="49" t="n">
        <v>-21.6216216216216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212</v>
      </c>
      <c r="E22" s="22" t="n">
        <v>129</v>
      </c>
      <c r="F22" s="22" t="n">
        <v>83</v>
      </c>
      <c r="G22" s="22" t="n">
        <v>64</v>
      </c>
      <c r="H22" s="49" t="n">
        <v>-19.6969696969697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392</v>
      </c>
      <c r="E23" s="22" t="n">
        <v>267</v>
      </c>
      <c r="F23" s="22" t="n">
        <v>125</v>
      </c>
      <c r="G23" s="22" t="n">
        <v>103</v>
      </c>
      <c r="H23" s="49" t="n">
        <v>-6.22009569377991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608</v>
      </c>
      <c r="E24" s="22" t="n">
        <v>453</v>
      </c>
      <c r="F24" s="22" t="n">
        <v>155</v>
      </c>
      <c r="G24" s="22" t="n">
        <v>132</v>
      </c>
      <c r="H24" s="49" t="n">
        <v>-11.6279069767442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1603</v>
      </c>
      <c r="E25" s="22" t="n">
        <v>1297</v>
      </c>
      <c r="F25" s="22" t="n">
        <v>306</v>
      </c>
      <c r="G25" s="22" t="n">
        <v>266</v>
      </c>
      <c r="H25" s="49" t="n">
        <v>-3.25890162945082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2320</v>
      </c>
      <c r="E26" s="22" t="n">
        <v>1920</v>
      </c>
      <c r="F26" s="22" t="n">
        <v>400</v>
      </c>
      <c r="G26" s="22" t="n">
        <v>345</v>
      </c>
      <c r="H26" s="49" t="n">
        <v>5.21541950113378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3370</v>
      </c>
      <c r="E27" s="22" t="n">
        <v>2732</v>
      </c>
      <c r="F27" s="22" t="n">
        <v>638</v>
      </c>
      <c r="G27" s="22" t="n">
        <v>556</v>
      </c>
      <c r="H27" s="49" t="n">
        <v>-0.853192115328042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5830</v>
      </c>
      <c r="E28" s="22" t="n">
        <v>4571</v>
      </c>
      <c r="F28" s="22" t="n">
        <v>1259</v>
      </c>
      <c r="G28" s="22" t="n">
        <v>1109</v>
      </c>
      <c r="H28" s="49" t="n">
        <v>5.27266161068978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4442</v>
      </c>
      <c r="E29" s="22" t="n">
        <v>3191</v>
      </c>
      <c r="F29" s="22" t="n">
        <v>1251</v>
      </c>
      <c r="G29" s="22" t="n">
        <v>1119</v>
      </c>
      <c r="H29" s="49" t="n">
        <v>4.8135913166588</v>
      </c>
    </row>
    <row r="30" s="28" customFormat="true" ht="26.1" hidden="false" customHeight="true" outlineLevel="0" collapsed="false">
      <c r="B30" s="2" t="s">
        <v>17</v>
      </c>
      <c r="C30" s="50"/>
      <c r="D30" s="22" t="n">
        <v>18835</v>
      </c>
      <c r="E30" s="22" t="n">
        <v>14593</v>
      </c>
      <c r="F30" s="22" t="n">
        <v>4242</v>
      </c>
      <c r="G30" s="22" t="n">
        <v>3716</v>
      </c>
      <c r="H30" s="49" t="n">
        <v>1.91548076402792</v>
      </c>
    </row>
    <row r="31" s="28" customFormat="true" ht="24.75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33</v>
      </c>
      <c r="E33" s="22" t="n">
        <v>17</v>
      </c>
      <c r="F33" s="22" t="n">
        <v>16</v>
      </c>
      <c r="G33" s="22" t="n">
        <v>13</v>
      </c>
      <c r="H33" s="49" t="n">
        <v>-13.1578947368421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139</v>
      </c>
      <c r="E34" s="22" t="n">
        <v>90</v>
      </c>
      <c r="F34" s="22" t="n">
        <v>49</v>
      </c>
      <c r="G34" s="22" t="n">
        <v>37</v>
      </c>
      <c r="H34" s="49" t="n">
        <v>-24.0437158469945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283</v>
      </c>
      <c r="E35" s="22" t="n">
        <v>191</v>
      </c>
      <c r="F35" s="22" t="n">
        <v>92</v>
      </c>
      <c r="G35" s="22" t="n">
        <v>66</v>
      </c>
      <c r="H35" s="49" t="n">
        <v>-12.6543209876543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388</v>
      </c>
      <c r="E36" s="22" t="n">
        <v>301</v>
      </c>
      <c r="F36" s="22" t="n">
        <v>87</v>
      </c>
      <c r="G36" s="22" t="n">
        <v>73</v>
      </c>
      <c r="H36" s="49" t="n">
        <v>-12.2171945701357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1157</v>
      </c>
      <c r="E37" s="22" t="n">
        <v>942</v>
      </c>
      <c r="F37" s="22" t="n">
        <v>215</v>
      </c>
      <c r="G37" s="22" t="n">
        <v>188</v>
      </c>
      <c r="H37" s="49" t="n">
        <v>-0.601374570446737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1522</v>
      </c>
      <c r="E38" s="22" t="n">
        <v>1278</v>
      </c>
      <c r="F38" s="22" t="n">
        <v>244</v>
      </c>
      <c r="G38" s="22" t="n">
        <v>219</v>
      </c>
      <c r="H38" s="49" t="n">
        <v>0.86149768058317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3123</v>
      </c>
      <c r="E39" s="22" t="n">
        <v>2570</v>
      </c>
      <c r="F39" s="22" t="n">
        <v>553</v>
      </c>
      <c r="G39" s="22" t="n">
        <v>501</v>
      </c>
      <c r="H39" s="49" t="n">
        <v>-3.64085158901574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12154</v>
      </c>
      <c r="E40" s="22" t="n">
        <v>9627</v>
      </c>
      <c r="F40" s="22" t="n">
        <v>2527</v>
      </c>
      <c r="G40" s="22" t="n">
        <v>2299</v>
      </c>
      <c r="H40" s="49" t="n">
        <v>-0.572643979057588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22892</v>
      </c>
      <c r="E41" s="22" t="n">
        <v>17899</v>
      </c>
      <c r="F41" s="22" t="n">
        <v>4993</v>
      </c>
      <c r="G41" s="22" t="n">
        <v>4600</v>
      </c>
      <c r="H41" s="49" t="n">
        <v>1.83727034120734</v>
      </c>
    </row>
    <row r="42" s="28" customFormat="true" ht="26.1" hidden="false" customHeight="true" outlineLevel="0" collapsed="false">
      <c r="B42" s="2" t="s">
        <v>17</v>
      </c>
      <c r="C42" s="50"/>
      <c r="D42" s="22" t="n">
        <v>41691</v>
      </c>
      <c r="E42" s="22" t="n">
        <v>32915</v>
      </c>
      <c r="F42" s="22" t="n">
        <v>8776</v>
      </c>
      <c r="G42" s="22" t="n">
        <v>7996</v>
      </c>
      <c r="H42" s="49" t="n">
        <v>0.209114508220367</v>
      </c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2" t="s">
        <v>3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53" customFormat="true" ht="16.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3" customFormat="tru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3" customFormat="tru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20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53" customFormat="true" ht="6" hidden="false" customHeight="true" outlineLevel="0" collapsed="false">
      <c r="A7" s="17"/>
      <c r="B7" s="18"/>
      <c r="C7" s="18"/>
      <c r="D7" s="18"/>
      <c r="E7" s="19"/>
      <c r="F7" s="19"/>
      <c r="G7" s="18"/>
      <c r="H7" s="18"/>
      <c r="I7" s="18"/>
      <c r="J7" s="18"/>
      <c r="K7" s="18"/>
      <c r="L7" s="19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20"/>
      <c r="B8" s="20" t="s">
        <v>13</v>
      </c>
      <c r="C8" s="21" t="n">
        <v>15</v>
      </c>
      <c r="D8" s="22" t="n">
        <v>91</v>
      </c>
      <c r="E8" s="22" t="n">
        <v>54</v>
      </c>
      <c r="F8" s="44" t="n">
        <v>59.3</v>
      </c>
      <c r="G8" s="22" t="n">
        <v>18</v>
      </c>
      <c r="H8" s="44" t="n">
        <v>19.8</v>
      </c>
      <c r="I8" s="22" t="n">
        <v>19</v>
      </c>
      <c r="J8" s="44" t="n">
        <v>20.9</v>
      </c>
      <c r="K8" s="22" t="n">
        <v>1</v>
      </c>
      <c r="L8" s="44" t="n">
        <v>5.26315789473684</v>
      </c>
    </row>
    <row r="9" customFormat="false" ht="15.2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351</v>
      </c>
      <c r="E9" s="22" t="n">
        <v>243</v>
      </c>
      <c r="F9" s="44" t="n">
        <v>69.2</v>
      </c>
      <c r="G9" s="22" t="n">
        <v>40</v>
      </c>
      <c r="H9" s="44" t="n">
        <v>11.4</v>
      </c>
      <c r="I9" s="22" t="n">
        <v>68</v>
      </c>
      <c r="J9" s="44" t="n">
        <v>19.4</v>
      </c>
      <c r="K9" s="22" t="n">
        <v>10</v>
      </c>
      <c r="L9" s="44" t="n">
        <v>14.7058823529412</v>
      </c>
    </row>
    <row r="10" customFormat="false" ht="15.2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675</v>
      </c>
      <c r="E10" s="22" t="n">
        <v>438</v>
      </c>
      <c r="F10" s="44" t="n">
        <v>64.9</v>
      </c>
      <c r="G10" s="22" t="n">
        <v>86</v>
      </c>
      <c r="H10" s="44" t="n">
        <v>12.7</v>
      </c>
      <c r="I10" s="22" t="n">
        <v>151</v>
      </c>
      <c r="J10" s="44" t="n">
        <v>22.4</v>
      </c>
      <c r="K10" s="22" t="n">
        <v>12</v>
      </c>
      <c r="L10" s="44" t="n">
        <v>7.94701986754967</v>
      </c>
    </row>
    <row r="11" customFormat="false" ht="15.2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996</v>
      </c>
      <c r="E11" s="22" t="n">
        <v>702</v>
      </c>
      <c r="F11" s="44" t="n">
        <v>70.5</v>
      </c>
      <c r="G11" s="22" t="n">
        <v>134</v>
      </c>
      <c r="H11" s="44" t="n">
        <v>13.4</v>
      </c>
      <c r="I11" s="22" t="n">
        <v>160</v>
      </c>
      <c r="J11" s="44" t="n">
        <v>16.1</v>
      </c>
      <c r="K11" s="22" t="n">
        <v>18</v>
      </c>
      <c r="L11" s="44" t="n">
        <v>11.25</v>
      </c>
    </row>
    <row r="12" customFormat="false" ht="15.2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2760</v>
      </c>
      <c r="E12" s="22" t="n">
        <v>1786</v>
      </c>
      <c r="F12" s="44" t="n">
        <v>64.7</v>
      </c>
      <c r="G12" s="22" t="n">
        <v>544</v>
      </c>
      <c r="H12" s="44" t="n">
        <v>19.7</v>
      </c>
      <c r="I12" s="22" t="n">
        <v>430</v>
      </c>
      <c r="J12" s="44" t="n">
        <v>15.6</v>
      </c>
      <c r="K12" s="22" t="n">
        <v>46</v>
      </c>
      <c r="L12" s="44" t="n">
        <v>10.6976744186047</v>
      </c>
    </row>
    <row r="13" customFormat="false" ht="15.2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3842</v>
      </c>
      <c r="E13" s="22" t="n">
        <v>2297</v>
      </c>
      <c r="F13" s="44" t="n">
        <v>59.8</v>
      </c>
      <c r="G13" s="22" t="n">
        <v>958</v>
      </c>
      <c r="H13" s="44" t="n">
        <v>24.9</v>
      </c>
      <c r="I13" s="22" t="n">
        <v>587</v>
      </c>
      <c r="J13" s="44" t="n">
        <v>15.3</v>
      </c>
      <c r="K13" s="22" t="n">
        <v>62</v>
      </c>
      <c r="L13" s="44" t="n">
        <v>10.5621805792164</v>
      </c>
    </row>
    <row r="14" customFormat="false" ht="15.2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6493</v>
      </c>
      <c r="E14" s="22" t="n">
        <v>2922</v>
      </c>
      <c r="F14" s="44" t="n">
        <v>45</v>
      </c>
      <c r="G14" s="22" t="n">
        <v>2341</v>
      </c>
      <c r="H14" s="44" t="n">
        <v>36.1</v>
      </c>
      <c r="I14" s="22" t="n">
        <v>1230</v>
      </c>
      <c r="J14" s="44" t="n">
        <v>18.9</v>
      </c>
      <c r="K14" s="22" t="n">
        <v>52</v>
      </c>
      <c r="L14" s="44" t="n">
        <v>4.22764227642276</v>
      </c>
    </row>
    <row r="15" customFormat="false" ht="15.2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17984</v>
      </c>
      <c r="E15" s="22" t="n">
        <v>6911</v>
      </c>
      <c r="F15" s="44" t="n">
        <v>38.4</v>
      </c>
      <c r="G15" s="22" t="n">
        <v>7442</v>
      </c>
      <c r="H15" s="44" t="n">
        <v>41.4</v>
      </c>
      <c r="I15" s="22" t="n">
        <v>3631</v>
      </c>
      <c r="J15" s="44" t="n">
        <v>20.2</v>
      </c>
      <c r="K15" s="22" t="n">
        <v>87</v>
      </c>
      <c r="L15" s="44" t="n">
        <v>2.3960341503718</v>
      </c>
    </row>
    <row r="16" customFormat="false" ht="15.2" hidden="false" customHeight="true" outlineLevel="0" collapsed="false">
      <c r="A16" s="24" t="n">
        <v>85</v>
      </c>
      <c r="B16" s="27" t="s">
        <v>15</v>
      </c>
      <c r="C16" s="21"/>
      <c r="D16" s="22" t="n">
        <v>27334</v>
      </c>
      <c r="E16" s="22" t="n">
        <v>10430</v>
      </c>
      <c r="F16" s="44" t="n">
        <v>38.2</v>
      </c>
      <c r="G16" s="22" t="n">
        <v>11489</v>
      </c>
      <c r="H16" s="44" t="n">
        <v>42</v>
      </c>
      <c r="I16" s="22" t="n">
        <v>5415</v>
      </c>
      <c r="J16" s="44" t="n">
        <v>19.8</v>
      </c>
      <c r="K16" s="22" t="n">
        <v>75</v>
      </c>
      <c r="L16" s="44" t="n">
        <v>1.38504155124654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60526</v>
      </c>
      <c r="E17" s="31" t="n">
        <v>25783</v>
      </c>
      <c r="F17" s="46" t="n">
        <v>42.6</v>
      </c>
      <c r="G17" s="31" t="n">
        <v>23052</v>
      </c>
      <c r="H17" s="46" t="n">
        <v>38.1</v>
      </c>
      <c r="I17" s="31" t="n">
        <v>11691</v>
      </c>
      <c r="J17" s="46" t="n">
        <v>19.3</v>
      </c>
      <c r="K17" s="31" t="n">
        <v>363</v>
      </c>
      <c r="L17" s="46" t="n">
        <v>3.10495252758532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2" hidden="false" customHeight="true" outlineLevel="0" collapsed="false">
      <c r="A20" s="20"/>
      <c r="B20" s="20" t="s">
        <v>13</v>
      </c>
      <c r="C20" s="21" t="n">
        <v>15</v>
      </c>
      <c r="D20" s="22" t="n">
        <v>58</v>
      </c>
      <c r="E20" s="22" t="n">
        <v>35</v>
      </c>
      <c r="F20" s="44" t="n">
        <v>60.4</v>
      </c>
      <c r="G20" s="22" t="n">
        <v>13</v>
      </c>
      <c r="H20" s="44" t="n">
        <v>22.4</v>
      </c>
      <c r="I20" s="22" t="n">
        <v>10</v>
      </c>
      <c r="J20" s="44" t="n">
        <v>17.2</v>
      </c>
      <c r="K20" s="54" t="n">
        <v>0</v>
      </c>
      <c r="L20" s="22" t="n">
        <v>0</v>
      </c>
    </row>
    <row r="21" customFormat="false" ht="15.2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212</v>
      </c>
      <c r="E21" s="22" t="n">
        <v>149</v>
      </c>
      <c r="F21" s="44" t="n">
        <v>70.3</v>
      </c>
      <c r="G21" s="22" t="n">
        <v>23</v>
      </c>
      <c r="H21" s="44" t="n">
        <v>10.8</v>
      </c>
      <c r="I21" s="22" t="n">
        <v>40</v>
      </c>
      <c r="J21" s="44" t="n">
        <v>18.9</v>
      </c>
      <c r="K21" s="54" t="n">
        <v>0</v>
      </c>
      <c r="L21" s="22" t="n">
        <v>0</v>
      </c>
    </row>
    <row r="22" customFormat="false" ht="15.2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392</v>
      </c>
      <c r="E22" s="22" t="n">
        <v>258</v>
      </c>
      <c r="F22" s="44" t="n">
        <v>65.8</v>
      </c>
      <c r="G22" s="22" t="n">
        <v>49</v>
      </c>
      <c r="H22" s="44" t="n">
        <v>12.5</v>
      </c>
      <c r="I22" s="22" t="n">
        <v>85</v>
      </c>
      <c r="J22" s="44" t="n">
        <v>21.7</v>
      </c>
      <c r="K22" s="54" t="n">
        <v>0</v>
      </c>
      <c r="L22" s="22" t="n">
        <v>0</v>
      </c>
    </row>
    <row r="23" customFormat="false" ht="15.2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608</v>
      </c>
      <c r="E23" s="22" t="n">
        <v>428</v>
      </c>
      <c r="F23" s="44" t="n">
        <v>70.4</v>
      </c>
      <c r="G23" s="22" t="n">
        <v>82</v>
      </c>
      <c r="H23" s="44" t="n">
        <v>13.5</v>
      </c>
      <c r="I23" s="22" t="n">
        <v>98</v>
      </c>
      <c r="J23" s="44" t="n">
        <v>16.1</v>
      </c>
      <c r="K23" s="54" t="n">
        <v>0</v>
      </c>
      <c r="L23" s="22" t="n">
        <v>0</v>
      </c>
    </row>
    <row r="24" customFormat="false" ht="15.2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1603</v>
      </c>
      <c r="E24" s="22" t="n">
        <v>1063</v>
      </c>
      <c r="F24" s="44" t="n">
        <v>66.3</v>
      </c>
      <c r="G24" s="22" t="n">
        <v>294</v>
      </c>
      <c r="H24" s="44" t="n">
        <v>18.4</v>
      </c>
      <c r="I24" s="22" t="n">
        <v>246</v>
      </c>
      <c r="J24" s="44" t="n">
        <v>15.3</v>
      </c>
      <c r="K24" s="54" t="n">
        <v>0</v>
      </c>
      <c r="L24" s="22" t="n">
        <v>0</v>
      </c>
    </row>
    <row r="25" customFormat="false" ht="15.2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2320</v>
      </c>
      <c r="E25" s="22" t="n">
        <v>1427</v>
      </c>
      <c r="F25" s="44" t="n">
        <v>61.5</v>
      </c>
      <c r="G25" s="22" t="n">
        <v>578</v>
      </c>
      <c r="H25" s="44" t="n">
        <v>24.9</v>
      </c>
      <c r="I25" s="22" t="n">
        <v>315</v>
      </c>
      <c r="J25" s="44" t="n">
        <v>13.6</v>
      </c>
      <c r="K25" s="54" t="n">
        <v>0</v>
      </c>
      <c r="L25" s="22" t="n">
        <v>0</v>
      </c>
    </row>
    <row r="26" customFormat="false" ht="15.2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3370</v>
      </c>
      <c r="E26" s="22" t="n">
        <v>1616</v>
      </c>
      <c r="F26" s="44" t="n">
        <v>48</v>
      </c>
      <c r="G26" s="22" t="n">
        <v>1144</v>
      </c>
      <c r="H26" s="44" t="n">
        <v>33.9</v>
      </c>
      <c r="I26" s="22" t="n">
        <v>610</v>
      </c>
      <c r="J26" s="44" t="n">
        <v>18.1</v>
      </c>
      <c r="K26" s="54" t="n">
        <v>0</v>
      </c>
      <c r="L26" s="22" t="n">
        <v>0</v>
      </c>
    </row>
    <row r="27" customFormat="false" ht="15.2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5830</v>
      </c>
      <c r="E27" s="22" t="n">
        <v>2216</v>
      </c>
      <c r="F27" s="44" t="n">
        <v>38</v>
      </c>
      <c r="G27" s="22" t="n">
        <v>2514</v>
      </c>
      <c r="H27" s="44" t="n">
        <v>43.1</v>
      </c>
      <c r="I27" s="22" t="n">
        <v>1100</v>
      </c>
      <c r="J27" s="44" t="n">
        <v>18.9</v>
      </c>
      <c r="K27" s="54" t="n">
        <v>0</v>
      </c>
      <c r="L27" s="22" t="n">
        <v>0</v>
      </c>
    </row>
    <row r="28" customFormat="false" ht="15.2" hidden="false" customHeight="true" outlineLevel="0" collapsed="false">
      <c r="A28" s="24" t="n">
        <v>85</v>
      </c>
      <c r="B28" s="27" t="s">
        <v>15</v>
      </c>
      <c r="C28" s="21"/>
      <c r="D28" s="22" t="n">
        <v>4442</v>
      </c>
      <c r="E28" s="22" t="n">
        <v>1809</v>
      </c>
      <c r="F28" s="44" t="n">
        <v>40.7</v>
      </c>
      <c r="G28" s="22" t="n">
        <v>1893</v>
      </c>
      <c r="H28" s="44" t="n">
        <v>42.6</v>
      </c>
      <c r="I28" s="22" t="n">
        <v>740</v>
      </c>
      <c r="J28" s="44" t="n">
        <v>16.7</v>
      </c>
      <c r="K28" s="54" t="n">
        <v>0</v>
      </c>
      <c r="L28" s="22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18835</v>
      </c>
      <c r="E29" s="22" t="n">
        <v>9001</v>
      </c>
      <c r="F29" s="44" t="n">
        <v>47.8</v>
      </c>
      <c r="G29" s="22" t="n">
        <v>6590</v>
      </c>
      <c r="H29" s="44" t="n">
        <v>35</v>
      </c>
      <c r="I29" s="22" t="n">
        <v>3244</v>
      </c>
      <c r="J29" s="44" t="n">
        <v>17.2</v>
      </c>
      <c r="K29" s="54" t="n">
        <v>0</v>
      </c>
      <c r="L29" s="22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5.2" hidden="false" customHeight="true" outlineLevel="0" collapsed="false">
      <c r="A32" s="20"/>
      <c r="B32" s="20" t="s">
        <v>13</v>
      </c>
      <c r="C32" s="21" t="n">
        <v>15</v>
      </c>
      <c r="D32" s="22" t="n">
        <v>33</v>
      </c>
      <c r="E32" s="22" t="n">
        <v>19</v>
      </c>
      <c r="F32" s="44" t="n">
        <v>57.6</v>
      </c>
      <c r="G32" s="22" t="n">
        <v>5</v>
      </c>
      <c r="H32" s="44" t="n">
        <v>15.1</v>
      </c>
      <c r="I32" s="22" t="n">
        <v>9</v>
      </c>
      <c r="J32" s="44" t="n">
        <v>27.3</v>
      </c>
      <c r="K32" s="22" t="n">
        <v>0</v>
      </c>
      <c r="L32" s="22" t="n">
        <v>0</v>
      </c>
    </row>
    <row r="33" customFormat="false" ht="15.2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139</v>
      </c>
      <c r="E33" s="22" t="n">
        <v>94</v>
      </c>
      <c r="F33" s="44" t="n">
        <v>67.6</v>
      </c>
      <c r="G33" s="22" t="n">
        <v>17</v>
      </c>
      <c r="H33" s="44" t="n">
        <v>12.2</v>
      </c>
      <c r="I33" s="22" t="n">
        <v>28</v>
      </c>
      <c r="J33" s="44" t="n">
        <v>20.2</v>
      </c>
      <c r="K33" s="22" t="n">
        <v>0</v>
      </c>
      <c r="L33" s="22" t="n">
        <v>0</v>
      </c>
    </row>
    <row r="34" customFormat="false" ht="15.2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283</v>
      </c>
      <c r="E34" s="22" t="n">
        <v>180</v>
      </c>
      <c r="F34" s="44" t="n">
        <v>63.6</v>
      </c>
      <c r="G34" s="22" t="n">
        <v>37</v>
      </c>
      <c r="H34" s="44" t="n">
        <v>13.1</v>
      </c>
      <c r="I34" s="22" t="n">
        <v>66</v>
      </c>
      <c r="J34" s="44" t="n">
        <v>23.3</v>
      </c>
      <c r="K34" s="22" t="n">
        <v>0</v>
      </c>
      <c r="L34" s="22" t="n">
        <v>0</v>
      </c>
    </row>
    <row r="35" customFormat="false" ht="15.2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388</v>
      </c>
      <c r="E35" s="22" t="n">
        <v>274</v>
      </c>
      <c r="F35" s="44" t="n">
        <v>70.6</v>
      </c>
      <c r="G35" s="22" t="n">
        <v>52</v>
      </c>
      <c r="H35" s="44" t="n">
        <v>13.4</v>
      </c>
      <c r="I35" s="22" t="n">
        <v>62</v>
      </c>
      <c r="J35" s="44" t="n">
        <v>16</v>
      </c>
      <c r="K35" s="22" t="n">
        <v>0</v>
      </c>
      <c r="L35" s="22" t="n">
        <v>0</v>
      </c>
    </row>
    <row r="36" customFormat="false" ht="15.2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1157</v>
      </c>
      <c r="E36" s="22" t="n">
        <v>723</v>
      </c>
      <c r="F36" s="44" t="n">
        <v>62.5</v>
      </c>
      <c r="G36" s="22" t="n">
        <v>250</v>
      </c>
      <c r="H36" s="44" t="n">
        <v>21.6</v>
      </c>
      <c r="I36" s="22" t="n">
        <v>184</v>
      </c>
      <c r="J36" s="44" t="n">
        <v>15.9</v>
      </c>
      <c r="K36" s="22" t="n">
        <v>0</v>
      </c>
      <c r="L36" s="22" t="n">
        <v>0</v>
      </c>
    </row>
    <row r="37" customFormat="false" ht="15.2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1522</v>
      </c>
      <c r="E37" s="22" t="n">
        <v>870</v>
      </c>
      <c r="F37" s="44" t="n">
        <v>57.1</v>
      </c>
      <c r="G37" s="22" t="n">
        <v>380</v>
      </c>
      <c r="H37" s="44" t="n">
        <v>25</v>
      </c>
      <c r="I37" s="22" t="n">
        <v>272</v>
      </c>
      <c r="J37" s="44" t="n">
        <v>17.9</v>
      </c>
      <c r="K37" s="22" t="n">
        <v>0</v>
      </c>
      <c r="L37" s="22" t="n">
        <v>0</v>
      </c>
    </row>
    <row r="38" customFormat="false" ht="15.2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3123</v>
      </c>
      <c r="E38" s="22" t="n">
        <v>1306</v>
      </c>
      <c r="F38" s="44" t="n">
        <v>41.8</v>
      </c>
      <c r="G38" s="22" t="n">
        <v>1197</v>
      </c>
      <c r="H38" s="44" t="n">
        <v>38.3</v>
      </c>
      <c r="I38" s="22" t="n">
        <v>620</v>
      </c>
      <c r="J38" s="44" t="n">
        <v>19.9</v>
      </c>
      <c r="K38" s="22" t="n">
        <v>0</v>
      </c>
      <c r="L38" s="22" t="n">
        <v>0</v>
      </c>
    </row>
    <row r="39" customFormat="false" ht="15.2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12154</v>
      </c>
      <c r="E39" s="22" t="n">
        <v>4695</v>
      </c>
      <c r="F39" s="44" t="n">
        <v>38.6</v>
      </c>
      <c r="G39" s="22" t="n">
        <v>4928</v>
      </c>
      <c r="H39" s="44" t="n">
        <v>40.6</v>
      </c>
      <c r="I39" s="22" t="n">
        <v>2531</v>
      </c>
      <c r="J39" s="44" t="n">
        <v>20.8</v>
      </c>
      <c r="K39" s="22" t="n">
        <v>0</v>
      </c>
      <c r="L39" s="22" t="n">
        <v>0</v>
      </c>
    </row>
    <row r="40" customFormat="false" ht="15.2" hidden="false" customHeight="true" outlineLevel="0" collapsed="false">
      <c r="A40" s="24" t="n">
        <v>85</v>
      </c>
      <c r="B40" s="27" t="s">
        <v>15</v>
      </c>
      <c r="C40" s="21"/>
      <c r="D40" s="22" t="n">
        <v>22892</v>
      </c>
      <c r="E40" s="22" t="n">
        <v>8621</v>
      </c>
      <c r="F40" s="44" t="n">
        <v>37.7</v>
      </c>
      <c r="G40" s="22" t="n">
        <v>9596</v>
      </c>
      <c r="H40" s="44" t="n">
        <v>41.9</v>
      </c>
      <c r="I40" s="22" t="n">
        <v>4675</v>
      </c>
      <c r="J40" s="44" t="n">
        <v>20.4</v>
      </c>
      <c r="K40" s="22" t="n">
        <v>0</v>
      </c>
      <c r="L40" s="22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41691</v>
      </c>
      <c r="E41" s="22" t="n">
        <v>16782</v>
      </c>
      <c r="F41" s="44" t="n">
        <v>40.2</v>
      </c>
      <c r="G41" s="22" t="n">
        <v>16462</v>
      </c>
      <c r="H41" s="44" t="n">
        <v>39.5</v>
      </c>
      <c r="I41" s="22" t="n">
        <v>8447</v>
      </c>
      <c r="J41" s="44" t="n">
        <v>20.3</v>
      </c>
      <c r="K41" s="22" t="n">
        <v>0</v>
      </c>
      <c r="L41" s="22" t="n">
        <v>0</v>
      </c>
    </row>
    <row r="42" s="28" customFormat="true" ht="18.9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39"/>
    <col collapsed="false" customWidth="true" hidden="false" outlineLevel="0" max="9" min="5" style="1" width="13.59"/>
    <col collapsed="false" customWidth="true" hidden="false" outlineLevel="0" max="10" min="10" style="53" width="13.59"/>
    <col collapsed="false" customWidth="true" hidden="false" outlineLevel="0" max="11" min="11" style="1" width="7.2"/>
    <col collapsed="false" customWidth="false" hidden="false" outlineLevel="0" max="257" min="12" style="1" width="11.19"/>
  </cols>
  <sheetData>
    <row r="1" s="28" customFormat="true" ht="16.5" hidden="false" customHeight="true" outlineLevel="0" collapsed="false">
      <c r="A1" s="2"/>
      <c r="J1" s="20"/>
    </row>
    <row r="2" s="28" customFormat="true" ht="14.8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5" hidden="false" customHeight="true" outlineLevel="0" collapsed="false">
      <c r="A3" s="56" t="s">
        <v>33</v>
      </c>
      <c r="B3" s="56"/>
      <c r="C3" s="56"/>
      <c r="D3" s="56"/>
      <c r="E3" s="7" t="s">
        <v>3</v>
      </c>
      <c r="F3" s="57" t="s">
        <v>4</v>
      </c>
      <c r="G3" s="57"/>
      <c r="H3" s="57"/>
      <c r="I3" s="57"/>
      <c r="J3" s="9" t="s">
        <v>5</v>
      </c>
      <c r="K3" s="58"/>
    </row>
    <row r="4" customFormat="false" ht="14.45" hidden="false" customHeight="true" outlineLevel="0" collapsed="false">
      <c r="A4" s="56"/>
      <c r="B4" s="56"/>
      <c r="C4" s="56"/>
      <c r="D4" s="56"/>
      <c r="E4" s="7"/>
      <c r="F4" s="10" t="s">
        <v>6</v>
      </c>
      <c r="G4" s="10" t="s">
        <v>7</v>
      </c>
      <c r="H4" s="59" t="s">
        <v>8</v>
      </c>
      <c r="I4" s="10" t="s">
        <v>34</v>
      </c>
      <c r="J4" s="9"/>
      <c r="K4" s="58"/>
    </row>
    <row r="5" customFormat="false" ht="34.9" hidden="false" customHeight="true" outlineLevel="0" collapsed="false">
      <c r="A5" s="56"/>
      <c r="B5" s="56"/>
      <c r="C5" s="56"/>
      <c r="D5" s="56"/>
      <c r="E5" s="7"/>
      <c r="F5" s="10"/>
      <c r="G5" s="10"/>
      <c r="H5" s="13" t="s">
        <v>9</v>
      </c>
      <c r="I5" s="10"/>
      <c r="J5" s="9"/>
      <c r="K5" s="58"/>
    </row>
    <row r="6" customFormat="false" ht="15" hidden="false" customHeight="true" outlineLevel="0" collapsed="false">
      <c r="A6" s="56"/>
      <c r="B6" s="56"/>
      <c r="C6" s="56"/>
      <c r="D6" s="56"/>
      <c r="E6" s="60" t="s">
        <v>10</v>
      </c>
      <c r="F6" s="60"/>
      <c r="G6" s="60"/>
      <c r="H6" s="60"/>
      <c r="I6" s="60"/>
      <c r="J6" s="15" t="s">
        <v>11</v>
      </c>
    </row>
    <row r="7" s="65" customFormat="true" ht="15.75" hidden="false" customHeight="true" outlineLevel="0" collapsed="false">
      <c r="A7" s="61" t="s">
        <v>35</v>
      </c>
      <c r="B7" s="61"/>
      <c r="C7" s="61"/>
      <c r="D7" s="62" t="s">
        <v>12</v>
      </c>
      <c r="E7" s="63" t="n">
        <v>7462430</v>
      </c>
      <c r="F7" s="63" t="n">
        <v>3982818</v>
      </c>
      <c r="G7" s="63" t="n">
        <v>2689106</v>
      </c>
      <c r="H7" s="63" t="n">
        <v>2314607</v>
      </c>
      <c r="I7" s="63" t="n">
        <v>790506</v>
      </c>
      <c r="J7" s="64" t="n">
        <v>1.29445001653983</v>
      </c>
    </row>
    <row r="8" s="65" customFormat="true" ht="14.1" hidden="false" customHeight="true" outlineLevel="0" collapsed="false">
      <c r="A8" s="66"/>
      <c r="B8" s="67"/>
      <c r="C8" s="67"/>
      <c r="D8" s="62" t="s">
        <v>36</v>
      </c>
      <c r="E8" s="63" t="n">
        <v>3659691</v>
      </c>
      <c r="F8" s="63" t="n">
        <v>1899642</v>
      </c>
      <c r="G8" s="63" t="n">
        <v>1345081</v>
      </c>
      <c r="H8" s="63" t="n">
        <v>1139626</v>
      </c>
      <c r="I8" s="63" t="n">
        <v>414968</v>
      </c>
      <c r="J8" s="64" t="n">
        <v>1.548664647176</v>
      </c>
    </row>
    <row r="9" s="65" customFormat="true" ht="14.1" hidden="false" customHeight="true" outlineLevel="0" collapsed="false">
      <c r="A9" s="68"/>
      <c r="B9" s="67"/>
      <c r="C9" s="67"/>
      <c r="D9" s="62" t="s">
        <v>37</v>
      </c>
      <c r="E9" s="63" t="n">
        <v>3802739</v>
      </c>
      <c r="F9" s="63" t="n">
        <v>2083176</v>
      </c>
      <c r="G9" s="63" t="n">
        <v>1344025</v>
      </c>
      <c r="H9" s="63" t="n">
        <v>1174981</v>
      </c>
      <c r="I9" s="63" t="n">
        <v>375538</v>
      </c>
      <c r="J9" s="64" t="n">
        <v>1.05099718642811</v>
      </c>
    </row>
    <row r="10" s="72" customFormat="true" ht="14.1" hidden="false" customHeight="true" outlineLevel="0" collapsed="false">
      <c r="A10" s="68"/>
      <c r="B10" s="67" t="s">
        <v>38</v>
      </c>
      <c r="C10" s="67"/>
      <c r="D10" s="62" t="s">
        <v>12</v>
      </c>
      <c r="E10" s="69" t="n">
        <v>5499399</v>
      </c>
      <c r="F10" s="70" t="n">
        <v>2977309</v>
      </c>
      <c r="G10" s="70" t="n">
        <v>1943254</v>
      </c>
      <c r="H10" s="70" t="n">
        <v>1679092</v>
      </c>
      <c r="I10" s="70" t="n">
        <v>578836</v>
      </c>
      <c r="J10" s="71" t="n">
        <v>1.99564226998119</v>
      </c>
    </row>
    <row r="11" customFormat="false" ht="21" hidden="false" customHeight="true" outlineLevel="0" collapsed="false">
      <c r="A11" s="66"/>
      <c r="B11" s="67" t="s">
        <v>39</v>
      </c>
      <c r="C11" s="67"/>
      <c r="D11" s="62"/>
      <c r="E11" s="69"/>
      <c r="F11" s="70"/>
      <c r="G11" s="70"/>
      <c r="H11" s="70"/>
      <c r="I11" s="70"/>
      <c r="J11" s="71"/>
    </row>
    <row r="12" customFormat="false" ht="14.1" hidden="false" customHeight="true" outlineLevel="0" collapsed="false">
      <c r="A12" s="66"/>
      <c r="B12" s="67"/>
      <c r="C12" s="67"/>
      <c r="D12" s="73" t="s">
        <v>36</v>
      </c>
      <c r="E12" s="74" t="n">
        <v>2867711</v>
      </c>
      <c r="F12" s="74" t="n">
        <v>1494217</v>
      </c>
      <c r="G12" s="74" t="n">
        <v>1042728</v>
      </c>
      <c r="H12" s="74" t="n">
        <v>879220</v>
      </c>
      <c r="I12" s="74" t="n">
        <v>330766</v>
      </c>
      <c r="J12" s="75" t="n">
        <v>1.9083443200273</v>
      </c>
    </row>
    <row r="13" s="76" customFormat="true" ht="14.1" hidden="false" customHeight="true" outlineLevel="0" collapsed="false">
      <c r="A13" s="68"/>
      <c r="B13" s="67"/>
      <c r="C13" s="67"/>
      <c r="D13" s="73" t="s">
        <v>37</v>
      </c>
      <c r="E13" s="74" t="n">
        <v>2631688</v>
      </c>
      <c r="F13" s="74" t="n">
        <v>1483092</v>
      </c>
      <c r="G13" s="74" t="n">
        <v>900526</v>
      </c>
      <c r="H13" s="74" t="n">
        <v>799872</v>
      </c>
      <c r="I13" s="74" t="n">
        <v>248070</v>
      </c>
      <c r="J13" s="75" t="n">
        <v>2.09093998420352</v>
      </c>
    </row>
    <row r="14" customFormat="false" ht="39.95" hidden="false" customHeight="true" outlineLevel="0" collapsed="false">
      <c r="A14" s="68"/>
      <c r="B14" s="48" t="s">
        <v>40</v>
      </c>
      <c r="C14" s="48"/>
      <c r="D14" s="62" t="s">
        <v>12</v>
      </c>
      <c r="E14" s="74" t="n">
        <v>1963031</v>
      </c>
      <c r="F14" s="74" t="n">
        <v>1005509</v>
      </c>
      <c r="G14" s="74" t="n">
        <v>745852</v>
      </c>
      <c r="H14" s="74" t="n">
        <v>635515</v>
      </c>
      <c r="I14" s="74" t="n">
        <v>211670</v>
      </c>
      <c r="J14" s="75" t="n">
        <v>-0.619561183818504</v>
      </c>
    </row>
    <row r="15" customFormat="false" ht="14.1" hidden="false" customHeight="true" outlineLevel="0" collapsed="false">
      <c r="A15" s="68"/>
      <c r="B15" s="67"/>
      <c r="C15" s="67"/>
      <c r="D15" s="73" t="s">
        <v>36</v>
      </c>
      <c r="E15" s="74" t="n">
        <v>791980</v>
      </c>
      <c r="F15" s="74" t="n">
        <v>405425</v>
      </c>
      <c r="G15" s="74" t="n">
        <v>302353</v>
      </c>
      <c r="H15" s="74" t="n">
        <v>260406</v>
      </c>
      <c r="I15" s="74" t="n">
        <v>84202</v>
      </c>
      <c r="J15" s="75" t="n">
        <v>0.26725950758923</v>
      </c>
    </row>
    <row r="16" customFormat="false" ht="14.1" hidden="false" customHeight="true" outlineLevel="0" collapsed="false">
      <c r="A16" s="68"/>
      <c r="B16" s="67"/>
      <c r="C16" s="67"/>
      <c r="D16" s="73" t="s">
        <v>37</v>
      </c>
      <c r="E16" s="74" t="n">
        <v>1171051</v>
      </c>
      <c r="F16" s="74" t="n">
        <v>600084</v>
      </c>
      <c r="G16" s="74" t="n">
        <v>443499</v>
      </c>
      <c r="H16" s="74" t="n">
        <v>375109</v>
      </c>
      <c r="I16" s="74" t="n">
        <v>127468</v>
      </c>
      <c r="J16" s="75" t="n">
        <v>-1.21047747595749</v>
      </c>
    </row>
    <row r="17" customFormat="false" ht="14.1" hidden="false" customHeight="true" outlineLevel="0" collapsed="false">
      <c r="C17" s="67" t="s">
        <v>8</v>
      </c>
      <c r="D17" s="62" t="s">
        <v>17</v>
      </c>
      <c r="E17" s="69" t="n">
        <v>3033</v>
      </c>
      <c r="F17" s="70" t="n">
        <v>2206</v>
      </c>
      <c r="G17" s="70" t="n">
        <v>666</v>
      </c>
      <c r="H17" s="70" t="n">
        <v>564</v>
      </c>
      <c r="I17" s="70" t="n">
        <v>161</v>
      </c>
      <c r="J17" s="71" t="n">
        <v>-8.58951175406871</v>
      </c>
    </row>
    <row r="18" s="28" customFormat="true" ht="21" hidden="false" customHeight="true" outlineLevel="0" collapsed="false">
      <c r="C18" s="77" t="s">
        <v>41</v>
      </c>
      <c r="D18" s="62"/>
      <c r="E18" s="69"/>
      <c r="F18" s="70"/>
      <c r="G18" s="70"/>
      <c r="H18" s="70"/>
      <c r="I18" s="70"/>
      <c r="J18" s="7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53" customFormat="true" ht="14.1" hidden="false" customHeight="true" outlineLevel="0" collapsed="false">
      <c r="A19" s="1"/>
      <c r="B19" s="1"/>
      <c r="C19" s="68"/>
      <c r="D19" s="73" t="s">
        <v>36</v>
      </c>
      <c r="E19" s="74" t="n">
        <v>1666</v>
      </c>
      <c r="F19" s="74" t="n">
        <v>988</v>
      </c>
      <c r="G19" s="74" t="n">
        <v>533</v>
      </c>
      <c r="H19" s="74" t="n">
        <v>447</v>
      </c>
      <c r="I19" s="74" t="n">
        <v>145</v>
      </c>
      <c r="J19" s="75" t="n">
        <v>-5.50198525241066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53" customFormat="true" ht="14.1" hidden="false" customHeight="true" outlineLevel="0" collapsed="false">
      <c r="A20" s="1"/>
      <c r="B20" s="1"/>
      <c r="C20" s="78"/>
      <c r="D20" s="73" t="s">
        <v>37</v>
      </c>
      <c r="E20" s="74" t="n">
        <v>1367</v>
      </c>
      <c r="F20" s="74" t="n">
        <v>1218</v>
      </c>
      <c r="G20" s="74" t="n">
        <v>133</v>
      </c>
      <c r="H20" s="74" t="n">
        <v>117</v>
      </c>
      <c r="I20" s="74" t="n">
        <v>16</v>
      </c>
      <c r="J20" s="75" t="n">
        <v>-12.0900321543408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5" hidden="false" customHeight="true" outlineLevel="0" collapsed="false">
      <c r="C21" s="77" t="s">
        <v>42</v>
      </c>
      <c r="D21" s="62" t="s">
        <v>17</v>
      </c>
      <c r="E21" s="79" t="n">
        <v>984</v>
      </c>
      <c r="F21" s="79" t="n">
        <v>365</v>
      </c>
      <c r="G21" s="79" t="n">
        <v>471</v>
      </c>
      <c r="H21" s="79" t="n">
        <v>433</v>
      </c>
      <c r="I21" s="79" t="n">
        <v>148</v>
      </c>
      <c r="J21" s="75" t="n">
        <v>45.1327433628319</v>
      </c>
    </row>
    <row r="22" customFormat="false" ht="14.1" hidden="false" customHeight="true" outlineLevel="0" collapsed="false">
      <c r="C22" s="68"/>
      <c r="D22" s="73" t="s">
        <v>36</v>
      </c>
      <c r="E22" s="79" t="n">
        <v>572</v>
      </c>
      <c r="F22" s="79" t="n">
        <v>241</v>
      </c>
      <c r="G22" s="79" t="n">
        <v>230</v>
      </c>
      <c r="H22" s="79" t="n">
        <v>210</v>
      </c>
      <c r="I22" s="79" t="n">
        <v>101</v>
      </c>
      <c r="J22" s="75" t="n">
        <v>39.1727493917275</v>
      </c>
    </row>
    <row r="23" customFormat="false" ht="14.1" hidden="false" customHeight="true" outlineLevel="0" collapsed="false">
      <c r="C23" s="78"/>
      <c r="D23" s="73" t="s">
        <v>37</v>
      </c>
      <c r="E23" s="79" t="n">
        <v>412</v>
      </c>
      <c r="F23" s="79" t="n">
        <v>124</v>
      </c>
      <c r="G23" s="79" t="n">
        <v>241</v>
      </c>
      <c r="H23" s="79" t="n">
        <v>223</v>
      </c>
      <c r="I23" s="79" t="n">
        <v>47</v>
      </c>
      <c r="J23" s="75" t="n">
        <v>54.3071161048689</v>
      </c>
    </row>
    <row r="24" customFormat="false" ht="45" hidden="false" customHeight="true" outlineLevel="0" collapsed="false">
      <c r="C24" s="80" t="s">
        <v>43</v>
      </c>
      <c r="D24" s="62" t="s">
        <v>17</v>
      </c>
      <c r="E24" s="79" t="n">
        <v>53</v>
      </c>
      <c r="F24" s="79" t="n">
        <v>14</v>
      </c>
      <c r="G24" s="79" t="n">
        <v>39</v>
      </c>
      <c r="H24" s="79" t="n">
        <v>3</v>
      </c>
      <c r="I24" s="79" t="s">
        <v>44</v>
      </c>
      <c r="J24" s="75" t="n">
        <v>-3.63636363636364</v>
      </c>
    </row>
    <row r="25" customFormat="false" ht="14.1" hidden="false" customHeight="true" outlineLevel="0" collapsed="false">
      <c r="C25" s="78"/>
      <c r="D25" s="73" t="s">
        <v>36</v>
      </c>
      <c r="E25" s="79" t="n">
        <v>26</v>
      </c>
      <c r="F25" s="79" t="n">
        <v>5</v>
      </c>
      <c r="G25" s="79" t="n">
        <v>21</v>
      </c>
      <c r="H25" s="79" t="n">
        <v>1</v>
      </c>
      <c r="I25" s="79" t="s">
        <v>44</v>
      </c>
      <c r="J25" s="75" t="n">
        <v>-13.3333333333333</v>
      </c>
    </row>
    <row r="26" customFormat="false" ht="14.1" hidden="false" customHeight="true" outlineLevel="0" collapsed="false">
      <c r="C26" s="81"/>
      <c r="D26" s="73" t="s">
        <v>37</v>
      </c>
      <c r="E26" s="79" t="n">
        <v>27</v>
      </c>
      <c r="F26" s="79" t="n">
        <v>9</v>
      </c>
      <c r="G26" s="79" t="n">
        <v>18</v>
      </c>
      <c r="H26" s="79" t="n">
        <v>2</v>
      </c>
      <c r="I26" s="79" t="s">
        <v>44</v>
      </c>
      <c r="J26" s="75" t="n">
        <v>8</v>
      </c>
    </row>
    <row r="27" customFormat="false" ht="45" hidden="false" customHeight="true" outlineLevel="0" collapsed="false">
      <c r="C27" s="80" t="s">
        <v>45</v>
      </c>
      <c r="D27" s="62" t="s">
        <v>17</v>
      </c>
      <c r="E27" s="79" t="n">
        <v>32169</v>
      </c>
      <c r="F27" s="79" t="n">
        <v>29695</v>
      </c>
      <c r="G27" s="79" t="n">
        <v>2241</v>
      </c>
      <c r="H27" s="79" t="n">
        <v>1607</v>
      </c>
      <c r="I27" s="79" t="n">
        <v>233</v>
      </c>
      <c r="J27" s="75" t="n">
        <v>13.7356809503606</v>
      </c>
    </row>
    <row r="28" customFormat="false" ht="14.1" hidden="false" customHeight="true" outlineLevel="0" collapsed="false">
      <c r="C28" s="81"/>
      <c r="D28" s="73" t="s">
        <v>36</v>
      </c>
      <c r="E28" s="79" t="n">
        <v>2446</v>
      </c>
      <c r="F28" s="79" t="n">
        <v>1942</v>
      </c>
      <c r="G28" s="79" t="n">
        <v>333</v>
      </c>
      <c r="H28" s="79" t="n">
        <v>262</v>
      </c>
      <c r="I28" s="79" t="n">
        <v>171</v>
      </c>
      <c r="J28" s="75" t="n">
        <v>3.51248413034278</v>
      </c>
    </row>
    <row r="29" customFormat="false" ht="14.1" hidden="false" customHeight="true" outlineLevel="0" collapsed="false">
      <c r="C29" s="68"/>
      <c r="D29" s="73" t="s">
        <v>37</v>
      </c>
      <c r="E29" s="79" t="n">
        <v>29723</v>
      </c>
      <c r="F29" s="79" t="n">
        <v>27753</v>
      </c>
      <c r="G29" s="79" t="n">
        <v>1908</v>
      </c>
      <c r="H29" s="79" t="n">
        <v>1345</v>
      </c>
      <c r="I29" s="79" t="n">
        <v>62</v>
      </c>
      <c r="J29" s="75" t="n">
        <v>14.6676439952162</v>
      </c>
    </row>
    <row r="30" customFormat="false" ht="45" hidden="false" customHeight="true" outlineLevel="0" collapsed="false">
      <c r="C30" s="80" t="s">
        <v>46</v>
      </c>
      <c r="D30" s="62" t="s">
        <v>17</v>
      </c>
      <c r="E30" s="79" t="n">
        <v>27</v>
      </c>
      <c r="F30" s="79" t="n">
        <v>13</v>
      </c>
      <c r="G30" s="79" t="n">
        <v>13</v>
      </c>
      <c r="H30" s="79" t="n">
        <v>13</v>
      </c>
      <c r="I30" s="79" t="n">
        <v>1</v>
      </c>
      <c r="J30" s="75" t="n">
        <v>-41.304347826087</v>
      </c>
    </row>
    <row r="31" customFormat="false" ht="14.1" hidden="false" customHeight="true" outlineLevel="0" collapsed="false">
      <c r="C31" s="81"/>
      <c r="D31" s="73" t="s">
        <v>36</v>
      </c>
      <c r="E31" s="79" t="n">
        <v>9</v>
      </c>
      <c r="F31" s="79" t="n">
        <v>6</v>
      </c>
      <c r="G31" s="79" t="n">
        <v>2</v>
      </c>
      <c r="H31" s="79" t="n">
        <v>2</v>
      </c>
      <c r="I31" s="79" t="n">
        <v>1</v>
      </c>
      <c r="J31" s="75" t="n">
        <v>-40</v>
      </c>
    </row>
    <row r="32" customFormat="false" ht="14.1" hidden="false" customHeight="true" outlineLevel="0" collapsed="false">
      <c r="C32" s="68"/>
      <c r="D32" s="73" t="s">
        <v>37</v>
      </c>
      <c r="E32" s="79" t="n">
        <v>18</v>
      </c>
      <c r="F32" s="79" t="n">
        <v>7</v>
      </c>
      <c r="G32" s="79" t="n">
        <v>11</v>
      </c>
      <c r="H32" s="79" t="n">
        <v>11</v>
      </c>
      <c r="I32" s="79" t="s">
        <v>44</v>
      </c>
      <c r="J32" s="75" t="n">
        <v>-41.9354838709677</v>
      </c>
    </row>
    <row r="33" customFormat="false" ht="45" hidden="false" customHeight="true" outlineLevel="0" collapsed="false">
      <c r="C33" s="80" t="s">
        <v>47</v>
      </c>
      <c r="D33" s="62" t="s">
        <v>17</v>
      </c>
      <c r="E33" s="79" t="n">
        <v>418</v>
      </c>
      <c r="F33" s="79" t="n">
        <v>156</v>
      </c>
      <c r="G33" s="79" t="n">
        <v>232</v>
      </c>
      <c r="H33" s="79" t="n">
        <v>179</v>
      </c>
      <c r="I33" s="79" t="n">
        <v>30</v>
      </c>
      <c r="J33" s="75" t="n">
        <v>82.5327510917031</v>
      </c>
    </row>
    <row r="34" customFormat="false" ht="14.1" hidden="false" customHeight="true" outlineLevel="0" collapsed="false">
      <c r="C34" s="68"/>
      <c r="D34" s="73" t="s">
        <v>36</v>
      </c>
      <c r="E34" s="79" t="n">
        <v>184</v>
      </c>
      <c r="F34" s="79" t="n">
        <v>70</v>
      </c>
      <c r="G34" s="79" t="n">
        <v>108</v>
      </c>
      <c r="H34" s="79" t="n">
        <v>75</v>
      </c>
      <c r="I34" s="79" t="n">
        <v>6</v>
      </c>
      <c r="J34" s="75" t="n">
        <v>111.494252873563</v>
      </c>
    </row>
    <row r="35" customFormat="false" ht="14.1" hidden="false" customHeight="true" outlineLevel="0" collapsed="false">
      <c r="C35" s="68"/>
      <c r="D35" s="73" t="s">
        <v>37</v>
      </c>
      <c r="E35" s="79" t="n">
        <v>234</v>
      </c>
      <c r="F35" s="79" t="n">
        <v>86</v>
      </c>
      <c r="G35" s="79" t="n">
        <v>124</v>
      </c>
      <c r="H35" s="79" t="n">
        <v>104</v>
      </c>
      <c r="I35" s="79" t="n">
        <v>24</v>
      </c>
      <c r="J35" s="75" t="n">
        <v>64.7887323943662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4">
    <mergeCell ref="A3:D6"/>
    <mergeCell ref="E3:E5"/>
    <mergeCell ref="F3:I3"/>
    <mergeCell ref="J3:J5"/>
    <mergeCell ref="F4:F5"/>
    <mergeCell ref="G4:G5"/>
    <mergeCell ref="I4:I5"/>
    <mergeCell ref="E6:I6"/>
    <mergeCell ref="A7:C7"/>
    <mergeCell ref="D10:D11"/>
    <mergeCell ref="E10:E11"/>
    <mergeCell ref="F10:F11"/>
    <mergeCell ref="G10:G11"/>
    <mergeCell ref="H10:H11"/>
    <mergeCell ref="I10:I11"/>
    <mergeCell ref="J10:J11"/>
    <mergeCell ref="B14:C14"/>
    <mergeCell ref="D17:D18"/>
    <mergeCell ref="E17:E18"/>
    <mergeCell ref="F17:F18"/>
    <mergeCell ref="G17:G18"/>
    <mergeCell ref="H17:H18"/>
    <mergeCell ref="I17:I18"/>
    <mergeCell ref="J17:J18"/>
  </mergeCells>
  <conditionalFormatting sqref="E19:I19 E20 J19:J35 E7:J9 E12:J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55" t="s">
        <v>48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86" t="s">
        <v>10</v>
      </c>
      <c r="D6" s="86"/>
      <c r="E6" s="86"/>
      <c r="F6" s="86"/>
      <c r="G6" s="87" t="s">
        <v>11</v>
      </c>
    </row>
    <row r="7" s="28" customFormat="true" ht="36.6" hidden="false" customHeight="true" outlineLevel="0" collapsed="false">
      <c r="A7" s="88" t="s">
        <v>51</v>
      </c>
      <c r="B7" s="88"/>
      <c r="C7" s="88"/>
      <c r="D7" s="88"/>
      <c r="E7" s="88"/>
      <c r="F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2.25" hidden="false" customHeight="true" outlineLevel="0" collapsed="false">
      <c r="A9" s="89" t="s">
        <v>52</v>
      </c>
      <c r="B9" s="90" t="s">
        <v>53</v>
      </c>
      <c r="C9" s="22" t="n">
        <v>4462</v>
      </c>
      <c r="D9" s="22" t="n">
        <v>3532</v>
      </c>
      <c r="E9" s="22" t="n">
        <v>930</v>
      </c>
      <c r="F9" s="22" t="n">
        <v>896</v>
      </c>
      <c r="G9" s="49" t="n">
        <v>-3.16840277777777</v>
      </c>
    </row>
    <row r="10" s="28" customFormat="true" ht="18.95" hidden="false" customHeight="true" outlineLevel="0" collapsed="false">
      <c r="A10" s="89"/>
      <c r="B10" s="90" t="s">
        <v>54</v>
      </c>
      <c r="C10" s="22" t="n">
        <v>278364</v>
      </c>
      <c r="D10" s="22" t="n">
        <v>206376</v>
      </c>
      <c r="E10" s="22" t="n">
        <v>71988</v>
      </c>
      <c r="F10" s="22" t="n">
        <v>69446</v>
      </c>
      <c r="G10" s="49" t="n">
        <v>-4.79701768186327</v>
      </c>
    </row>
    <row r="11" s="28" customFormat="true" ht="18.95" hidden="false" customHeight="true" outlineLevel="0" collapsed="false">
      <c r="A11" s="89"/>
      <c r="B11" s="90" t="s">
        <v>55</v>
      </c>
      <c r="C11" s="91" t="n">
        <v>62.4</v>
      </c>
      <c r="D11" s="91" t="n">
        <v>58.4</v>
      </c>
      <c r="E11" s="91" t="n">
        <v>77.4</v>
      </c>
      <c r="F11" s="91" t="n">
        <v>77.5</v>
      </c>
      <c r="G11" s="49" t="n">
        <v>-1.73228346456693</v>
      </c>
    </row>
    <row r="12" s="28" customFormat="true" ht="32.25" hidden="false" customHeight="true" outlineLevel="0" collapsed="false">
      <c r="A12" s="89" t="s">
        <v>56</v>
      </c>
      <c r="B12" s="90" t="s">
        <v>53</v>
      </c>
      <c r="C12" s="22" t="n">
        <v>1656</v>
      </c>
      <c r="D12" s="22" t="n">
        <v>1232</v>
      </c>
      <c r="E12" s="22" t="n">
        <v>424</v>
      </c>
      <c r="F12" s="22" t="n">
        <v>402</v>
      </c>
      <c r="G12" s="49" t="n">
        <v>-15.4239019407559</v>
      </c>
    </row>
    <row r="13" s="28" customFormat="true" ht="18.95" hidden="false" customHeight="true" outlineLevel="0" collapsed="false">
      <c r="A13" s="89"/>
      <c r="B13" s="90" t="s">
        <v>54</v>
      </c>
      <c r="C13" s="22" t="n">
        <v>101461</v>
      </c>
      <c r="D13" s="22" t="n">
        <v>67978</v>
      </c>
      <c r="E13" s="22" t="n">
        <v>33483</v>
      </c>
      <c r="F13" s="22" t="n">
        <v>31593</v>
      </c>
      <c r="G13" s="49" t="n">
        <v>-18.6757079536073</v>
      </c>
    </row>
    <row r="14" s="28" customFormat="true" ht="18.95" hidden="false" customHeight="true" outlineLevel="0" collapsed="false">
      <c r="A14" s="89"/>
      <c r="B14" s="90" t="s">
        <v>55</v>
      </c>
      <c r="C14" s="91" t="n">
        <v>61.3</v>
      </c>
      <c r="D14" s="91" t="n">
        <v>55.2</v>
      </c>
      <c r="E14" s="91" t="n">
        <v>79</v>
      </c>
      <c r="F14" s="91" t="n">
        <v>78.6</v>
      </c>
      <c r="G14" s="49" t="n">
        <v>-3.76766091051806</v>
      </c>
    </row>
    <row r="15" s="28" customFormat="true" ht="32.25" hidden="false" customHeight="true" outlineLevel="0" collapsed="false">
      <c r="A15" s="89" t="s">
        <v>57</v>
      </c>
      <c r="B15" s="90" t="s">
        <v>53</v>
      </c>
      <c r="C15" s="22" t="n">
        <v>1474</v>
      </c>
      <c r="D15" s="22" t="n">
        <v>1156</v>
      </c>
      <c r="E15" s="22" t="n">
        <v>318</v>
      </c>
      <c r="F15" s="22" t="n">
        <v>298</v>
      </c>
      <c r="G15" s="49" t="n">
        <v>-5.33076429030186</v>
      </c>
    </row>
    <row r="16" s="28" customFormat="true" ht="18.95" hidden="false" customHeight="true" outlineLevel="0" collapsed="false">
      <c r="A16" s="92"/>
      <c r="B16" s="90" t="s">
        <v>54</v>
      </c>
      <c r="C16" s="22" t="n">
        <v>86006</v>
      </c>
      <c r="D16" s="22" t="n">
        <v>61202</v>
      </c>
      <c r="E16" s="22" t="n">
        <v>24804</v>
      </c>
      <c r="F16" s="22" t="n">
        <v>23166</v>
      </c>
      <c r="G16" s="49" t="n">
        <v>-1.4878872916786</v>
      </c>
    </row>
    <row r="17" s="28" customFormat="true" ht="18.95" hidden="false" customHeight="true" outlineLevel="0" collapsed="false">
      <c r="A17" s="92"/>
      <c r="B17" s="90" t="s">
        <v>55</v>
      </c>
      <c r="C17" s="91" t="n">
        <v>58.3</v>
      </c>
      <c r="D17" s="91" t="n">
        <v>52.9</v>
      </c>
      <c r="E17" s="91" t="n">
        <v>78</v>
      </c>
      <c r="F17" s="91" t="n">
        <v>77.7</v>
      </c>
      <c r="G17" s="49" t="n">
        <v>3.92156862745098</v>
      </c>
    </row>
    <row r="18" s="28" customFormat="true" ht="32.25" hidden="false" customHeight="true" outlineLevel="0" collapsed="false">
      <c r="A18" s="89" t="s">
        <v>58</v>
      </c>
      <c r="B18" s="90" t="s">
        <v>53</v>
      </c>
      <c r="C18" s="22" t="n">
        <v>1294</v>
      </c>
      <c r="D18" s="22" t="n">
        <v>950</v>
      </c>
      <c r="E18" s="22" t="n">
        <v>344</v>
      </c>
      <c r="F18" s="22" t="n">
        <v>332</v>
      </c>
      <c r="G18" s="49" t="n">
        <v>-14.9802890932983</v>
      </c>
    </row>
    <row r="19" s="28" customFormat="true" ht="18.95" hidden="false" customHeight="true" outlineLevel="0" collapsed="false">
      <c r="A19" s="89"/>
      <c r="B19" s="90" t="s">
        <v>54</v>
      </c>
      <c r="C19" s="22" t="n">
        <v>78718</v>
      </c>
      <c r="D19" s="22" t="n">
        <v>50944</v>
      </c>
      <c r="E19" s="22" t="n">
        <v>27774</v>
      </c>
      <c r="F19" s="22" t="n">
        <v>26842</v>
      </c>
      <c r="G19" s="49" t="n">
        <v>-13.9374193689458</v>
      </c>
    </row>
    <row r="20" s="28" customFormat="true" ht="18.95" hidden="false" customHeight="true" outlineLevel="0" collapsed="false">
      <c r="A20" s="89"/>
      <c r="B20" s="90" t="s">
        <v>55</v>
      </c>
      <c r="C20" s="91" t="n">
        <v>60.8</v>
      </c>
      <c r="D20" s="91" t="n">
        <v>53.6</v>
      </c>
      <c r="E20" s="91" t="n">
        <v>80.7</v>
      </c>
      <c r="F20" s="91" t="n">
        <v>80.8</v>
      </c>
      <c r="G20" s="49" t="n">
        <v>1.16472545757071</v>
      </c>
    </row>
    <row r="21" s="28" customFormat="true" ht="32.25" hidden="false" customHeight="true" outlineLevel="0" collapsed="false">
      <c r="A21" s="89" t="s">
        <v>59</v>
      </c>
      <c r="B21" s="90" t="s">
        <v>53</v>
      </c>
      <c r="C21" s="22" t="n">
        <v>1136</v>
      </c>
      <c r="D21" s="22" t="n">
        <v>876</v>
      </c>
      <c r="E21" s="22" t="n">
        <v>260</v>
      </c>
      <c r="F21" s="22" t="n">
        <v>239</v>
      </c>
      <c r="G21" s="49" t="n">
        <v>-11.7327117327117</v>
      </c>
    </row>
    <row r="22" s="28" customFormat="true" ht="18.95" hidden="false" customHeight="true" outlineLevel="0" collapsed="false">
      <c r="A22" s="92"/>
      <c r="B22" s="90" t="s">
        <v>54</v>
      </c>
      <c r="C22" s="22" t="n">
        <v>68549</v>
      </c>
      <c r="D22" s="22" t="n">
        <v>47658</v>
      </c>
      <c r="E22" s="22" t="n">
        <v>20891</v>
      </c>
      <c r="F22" s="22" t="n">
        <v>19146</v>
      </c>
      <c r="G22" s="49" t="n">
        <v>-9.33751272996601</v>
      </c>
    </row>
    <row r="23" s="28" customFormat="true" ht="18.95" hidden="false" customHeight="true" outlineLevel="0" collapsed="false">
      <c r="A23" s="92"/>
      <c r="B23" s="90" t="s">
        <v>55</v>
      </c>
      <c r="C23" s="91" t="n">
        <v>60.3</v>
      </c>
      <c r="D23" s="91" t="n">
        <v>54.4</v>
      </c>
      <c r="E23" s="91" t="n">
        <v>80.4</v>
      </c>
      <c r="F23" s="91" t="n">
        <v>80.1</v>
      </c>
      <c r="G23" s="49" t="n">
        <v>2.72572402044293</v>
      </c>
    </row>
    <row r="24" s="28" customFormat="true" ht="32.25" hidden="false" customHeight="true" outlineLevel="0" collapsed="false">
      <c r="A24" s="89" t="s">
        <v>60</v>
      </c>
      <c r="B24" s="90" t="s">
        <v>53</v>
      </c>
      <c r="C24" s="22" t="n">
        <v>993</v>
      </c>
      <c r="D24" s="22" t="n">
        <v>726</v>
      </c>
      <c r="E24" s="22" t="n">
        <v>267</v>
      </c>
      <c r="F24" s="22" t="n">
        <v>255</v>
      </c>
      <c r="G24" s="49" t="n">
        <v>8.4061135371179</v>
      </c>
    </row>
    <row r="25" s="28" customFormat="true" ht="18.95" hidden="false" customHeight="true" outlineLevel="0" collapsed="false">
      <c r="A25" s="92"/>
      <c r="B25" s="90" t="s">
        <v>54</v>
      </c>
      <c r="C25" s="22" t="n">
        <v>65044</v>
      </c>
      <c r="D25" s="22" t="n">
        <v>42917</v>
      </c>
      <c r="E25" s="22" t="n">
        <v>22127</v>
      </c>
      <c r="F25" s="22" t="n">
        <v>21138</v>
      </c>
      <c r="G25" s="49" t="n">
        <v>7.01546561368872</v>
      </c>
    </row>
    <row r="26" s="28" customFormat="true" ht="18.95" hidden="false" customHeight="true" outlineLevel="0" collapsed="false">
      <c r="A26" s="92"/>
      <c r="B26" s="90" t="s">
        <v>55</v>
      </c>
      <c r="C26" s="91" t="n">
        <v>65.5</v>
      </c>
      <c r="D26" s="91" t="n">
        <v>59.1</v>
      </c>
      <c r="E26" s="91" t="n">
        <v>82.9</v>
      </c>
      <c r="F26" s="91" t="n">
        <v>82.9</v>
      </c>
      <c r="G26" s="49" t="n">
        <v>-1.35542168674699</v>
      </c>
    </row>
    <row r="27" s="28" customFormat="true" ht="32.25" hidden="false" customHeight="true" outlineLevel="0" collapsed="false">
      <c r="A27" s="92" t="s">
        <v>61</v>
      </c>
      <c r="B27" s="90" t="s">
        <v>53</v>
      </c>
      <c r="C27" s="22" t="n">
        <v>94</v>
      </c>
      <c r="D27" s="22" t="n">
        <v>67</v>
      </c>
      <c r="E27" s="22" t="n">
        <v>27</v>
      </c>
      <c r="F27" s="22" t="n">
        <v>25</v>
      </c>
      <c r="G27" s="49" t="n">
        <v>8.04597701149426</v>
      </c>
    </row>
    <row r="28" s="28" customFormat="true" ht="18.95" hidden="false" customHeight="true" outlineLevel="0" collapsed="false">
      <c r="A28" s="93"/>
      <c r="B28" s="90" t="s">
        <v>54</v>
      </c>
      <c r="C28" s="22" t="n">
        <v>6542</v>
      </c>
      <c r="D28" s="22" t="n">
        <v>4362</v>
      </c>
      <c r="E28" s="22" t="n">
        <v>2180</v>
      </c>
      <c r="F28" s="22" t="n">
        <v>2000</v>
      </c>
      <c r="G28" s="49" t="n">
        <v>5.00802568218299</v>
      </c>
    </row>
    <row r="29" s="28" customFormat="true" ht="18.95" hidden="false" customHeight="true" outlineLevel="0" collapsed="false">
      <c r="A29" s="93"/>
      <c r="B29" s="90" t="s">
        <v>55</v>
      </c>
      <c r="C29" s="91" t="n">
        <v>69.6</v>
      </c>
      <c r="D29" s="91" t="n">
        <v>65.1</v>
      </c>
      <c r="E29" s="91" t="n">
        <v>80.7</v>
      </c>
      <c r="F29" s="91" t="n">
        <v>80</v>
      </c>
      <c r="G29" s="49" t="n">
        <v>-2.79329608938548</v>
      </c>
    </row>
    <row r="30" s="28" customFormat="true" ht="32.25" hidden="false" customHeight="true" outlineLevel="0" collapsed="false">
      <c r="A30" s="2" t="s">
        <v>17</v>
      </c>
      <c r="B30" s="90" t="s">
        <v>53</v>
      </c>
      <c r="C30" s="22" t="n">
        <v>11109</v>
      </c>
      <c r="D30" s="22" t="n">
        <v>8539</v>
      </c>
      <c r="E30" s="22" t="n">
        <v>2570</v>
      </c>
      <c r="F30" s="22" t="n">
        <v>2447</v>
      </c>
      <c r="G30" s="49" t="n">
        <v>-6.9208211143695</v>
      </c>
    </row>
    <row r="31" s="28" customFormat="true" ht="18.95" hidden="false" customHeight="true" outlineLevel="0" collapsed="false">
      <c r="A31" s="94"/>
      <c r="B31" s="90" t="s">
        <v>54</v>
      </c>
      <c r="C31" s="22" t="n">
        <v>684684</v>
      </c>
      <c r="D31" s="22" t="n">
        <v>481437</v>
      </c>
      <c r="E31" s="22" t="n">
        <v>203247</v>
      </c>
      <c r="F31" s="22" t="n">
        <v>193331</v>
      </c>
      <c r="G31" s="49" t="n">
        <v>-7.2923507293434</v>
      </c>
    </row>
    <row r="32" s="28" customFormat="true" ht="18.95" hidden="false" customHeight="true" outlineLevel="0" collapsed="false">
      <c r="A32" s="94"/>
      <c r="B32" s="90" t="s">
        <v>55</v>
      </c>
      <c r="C32" s="91" t="n">
        <v>61.6</v>
      </c>
      <c r="D32" s="91" t="n">
        <v>56.4</v>
      </c>
      <c r="E32" s="91" t="n">
        <v>79.1</v>
      </c>
      <c r="F32" s="91" t="n">
        <v>79</v>
      </c>
      <c r="G32" s="49" t="n">
        <v>-0.484652665589664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3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18:F2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21:F23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24:F2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G9:G32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8.45" hidden="false" customHeight="true" outlineLevel="0" collapsed="false">
      <c r="A7" s="88" t="s">
        <v>63</v>
      </c>
      <c r="B7" s="88"/>
      <c r="C7" s="88"/>
      <c r="D7" s="88"/>
      <c r="E7" s="88"/>
      <c r="F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42" hidden="false" customHeight="true" outlineLevel="0" collapsed="false">
      <c r="A9" s="89" t="s">
        <v>52</v>
      </c>
      <c r="B9" s="90" t="s">
        <v>53</v>
      </c>
      <c r="C9" s="22" t="n">
        <v>52727</v>
      </c>
      <c r="D9" s="22" t="n">
        <v>41292</v>
      </c>
      <c r="E9" s="22" t="n">
        <v>11435</v>
      </c>
      <c r="F9" s="22" t="n">
        <v>10206</v>
      </c>
      <c r="G9" s="49" t="n">
        <v>13.9772162296535</v>
      </c>
    </row>
    <row r="10" s="28" customFormat="true" ht="18.95" hidden="false" customHeight="true" outlineLevel="0" collapsed="false">
      <c r="A10" s="89"/>
      <c r="B10" s="90" t="s">
        <v>54</v>
      </c>
      <c r="C10" s="22" t="n">
        <v>4333939</v>
      </c>
      <c r="D10" s="22" t="n">
        <v>3368091</v>
      </c>
      <c r="E10" s="22" t="n">
        <v>965848</v>
      </c>
      <c r="F10" s="22" t="n">
        <v>862046</v>
      </c>
      <c r="G10" s="49" t="n">
        <v>13.2060622255518</v>
      </c>
    </row>
    <row r="11" s="28" customFormat="true" ht="18.95" hidden="false" customHeight="true" outlineLevel="0" collapsed="false">
      <c r="A11" s="89"/>
      <c r="B11" s="90" t="s">
        <v>55</v>
      </c>
      <c r="C11" s="91" t="n">
        <v>82.2</v>
      </c>
      <c r="D11" s="91" t="n">
        <v>81.6</v>
      </c>
      <c r="E11" s="91" t="n">
        <v>84.5</v>
      </c>
      <c r="F11" s="91" t="n">
        <v>84.5</v>
      </c>
      <c r="G11" s="49" t="n">
        <v>-0.724637681159422</v>
      </c>
    </row>
    <row r="12" s="28" customFormat="true" ht="42" hidden="false" customHeight="true" outlineLevel="0" collapsed="false">
      <c r="A12" s="89" t="s">
        <v>56</v>
      </c>
      <c r="B12" s="90" t="s">
        <v>53</v>
      </c>
      <c r="C12" s="22" t="n">
        <v>20055</v>
      </c>
      <c r="D12" s="22" t="n">
        <v>15270</v>
      </c>
      <c r="E12" s="22" t="n">
        <v>4785</v>
      </c>
      <c r="F12" s="22" t="n">
        <v>4218</v>
      </c>
      <c r="G12" s="49" t="n">
        <v>-2.10387581763155</v>
      </c>
    </row>
    <row r="13" s="28" customFormat="true" ht="18.95" hidden="false" customHeight="true" outlineLevel="0" collapsed="false">
      <c r="A13" s="89"/>
      <c r="B13" s="90" t="s">
        <v>54</v>
      </c>
      <c r="C13" s="22" t="n">
        <v>1599896</v>
      </c>
      <c r="D13" s="22" t="n">
        <v>1203408</v>
      </c>
      <c r="E13" s="22" t="n">
        <v>396488</v>
      </c>
      <c r="F13" s="22" t="n">
        <v>349481</v>
      </c>
      <c r="G13" s="49" t="n">
        <v>-3.7841160102212</v>
      </c>
    </row>
    <row r="14" s="28" customFormat="true" ht="18.95" hidden="false" customHeight="true" outlineLevel="0" collapsed="false">
      <c r="A14" s="89"/>
      <c r="B14" s="90" t="s">
        <v>55</v>
      </c>
      <c r="C14" s="91" t="n">
        <v>79.8</v>
      </c>
      <c r="D14" s="91" t="n">
        <v>78.8</v>
      </c>
      <c r="E14" s="91" t="n">
        <v>82.9</v>
      </c>
      <c r="F14" s="91" t="n">
        <v>82.9</v>
      </c>
      <c r="G14" s="49" t="n">
        <v>-1.72413793103449</v>
      </c>
    </row>
    <row r="15" s="28" customFormat="true" ht="42" hidden="false" customHeight="true" outlineLevel="0" collapsed="false">
      <c r="A15" s="89" t="s">
        <v>57</v>
      </c>
      <c r="B15" s="90" t="s">
        <v>53</v>
      </c>
      <c r="C15" s="22" t="n">
        <v>20331</v>
      </c>
      <c r="D15" s="22" t="n">
        <v>16341</v>
      </c>
      <c r="E15" s="22" t="n">
        <v>3990</v>
      </c>
      <c r="F15" s="22" t="n">
        <v>3435</v>
      </c>
      <c r="G15" s="49" t="n">
        <v>15.8791678540895</v>
      </c>
    </row>
    <row r="16" s="28" customFormat="true" ht="18.95" hidden="false" customHeight="true" outlineLevel="0" collapsed="false">
      <c r="A16" s="92"/>
      <c r="B16" s="90" t="s">
        <v>54</v>
      </c>
      <c r="C16" s="22" t="n">
        <v>1634588</v>
      </c>
      <c r="D16" s="22" t="n">
        <v>1306883</v>
      </c>
      <c r="E16" s="22" t="n">
        <v>327705</v>
      </c>
      <c r="F16" s="22" t="n">
        <v>282142</v>
      </c>
      <c r="G16" s="49" t="n">
        <v>15.7682040923575</v>
      </c>
    </row>
    <row r="17" s="28" customFormat="true" ht="18.95" hidden="false" customHeight="true" outlineLevel="0" collapsed="false">
      <c r="A17" s="92"/>
      <c r="B17" s="90" t="s">
        <v>55</v>
      </c>
      <c r="C17" s="91" t="n">
        <v>80.4</v>
      </c>
      <c r="D17" s="91" t="n">
        <v>80</v>
      </c>
      <c r="E17" s="91" t="n">
        <v>82.1</v>
      </c>
      <c r="F17" s="91" t="n">
        <v>82.1</v>
      </c>
      <c r="G17" s="49" t="n">
        <v>-0.124223602484463</v>
      </c>
    </row>
    <row r="18" s="28" customFormat="true" ht="42" hidden="false" customHeight="true" outlineLevel="0" collapsed="false">
      <c r="A18" s="89" t="s">
        <v>58</v>
      </c>
      <c r="B18" s="90" t="s">
        <v>53</v>
      </c>
      <c r="C18" s="22" t="n">
        <v>16308</v>
      </c>
      <c r="D18" s="22" t="n">
        <v>12830</v>
      </c>
      <c r="E18" s="22" t="n">
        <v>3478</v>
      </c>
      <c r="F18" s="22" t="n">
        <v>3024</v>
      </c>
      <c r="G18" s="49" t="n">
        <v>1.06593951412989</v>
      </c>
    </row>
    <row r="19" s="28" customFormat="true" ht="18.95" hidden="false" customHeight="true" outlineLevel="0" collapsed="false">
      <c r="A19" s="89"/>
      <c r="B19" s="90" t="s">
        <v>54</v>
      </c>
      <c r="C19" s="22" t="n">
        <v>1283526</v>
      </c>
      <c r="D19" s="22" t="n">
        <v>997302</v>
      </c>
      <c r="E19" s="22" t="n">
        <v>286224</v>
      </c>
      <c r="F19" s="22" t="n">
        <v>249333</v>
      </c>
      <c r="G19" s="49" t="n">
        <v>-0.666953528399318</v>
      </c>
    </row>
    <row r="20" s="28" customFormat="true" ht="18.95" hidden="false" customHeight="true" outlineLevel="0" collapsed="false">
      <c r="A20" s="89"/>
      <c r="B20" s="90" t="s">
        <v>55</v>
      </c>
      <c r="C20" s="91" t="n">
        <v>78.7</v>
      </c>
      <c r="D20" s="91" t="n">
        <v>77.7</v>
      </c>
      <c r="E20" s="91" t="n">
        <v>82.3</v>
      </c>
      <c r="F20" s="91" t="n">
        <v>82.5</v>
      </c>
      <c r="G20" s="49" t="n">
        <v>-1.74781523096129</v>
      </c>
    </row>
    <row r="21" s="28" customFormat="true" ht="42" hidden="false" customHeight="true" outlineLevel="0" collapsed="false">
      <c r="A21" s="89" t="s">
        <v>59</v>
      </c>
      <c r="B21" s="90" t="s">
        <v>53</v>
      </c>
      <c r="C21" s="22" t="n">
        <v>11018</v>
      </c>
      <c r="D21" s="22" t="n">
        <v>8689</v>
      </c>
      <c r="E21" s="22" t="n">
        <v>2329</v>
      </c>
      <c r="F21" s="22" t="n">
        <v>2010</v>
      </c>
      <c r="G21" s="49" t="n">
        <v>7.2729042936423</v>
      </c>
    </row>
    <row r="22" s="28" customFormat="true" ht="18.95" hidden="false" customHeight="true" outlineLevel="0" collapsed="false">
      <c r="A22" s="92"/>
      <c r="B22" s="90" t="s">
        <v>54</v>
      </c>
      <c r="C22" s="22" t="n">
        <v>857146</v>
      </c>
      <c r="D22" s="22" t="n">
        <v>667560</v>
      </c>
      <c r="E22" s="22" t="n">
        <v>189586</v>
      </c>
      <c r="F22" s="22" t="n">
        <v>163406</v>
      </c>
      <c r="G22" s="49" t="n">
        <v>6.04856370119443</v>
      </c>
    </row>
    <row r="23" s="28" customFormat="true" ht="18.95" hidden="false" customHeight="true" outlineLevel="0" collapsed="false">
      <c r="A23" s="92"/>
      <c r="B23" s="90" t="s">
        <v>55</v>
      </c>
      <c r="C23" s="91" t="n">
        <v>77.8</v>
      </c>
      <c r="D23" s="91" t="n">
        <v>76.8</v>
      </c>
      <c r="E23" s="91" t="n">
        <v>81.4</v>
      </c>
      <c r="F23" s="91" t="n">
        <v>81.3</v>
      </c>
      <c r="G23" s="49" t="n">
        <v>-1.143583227446</v>
      </c>
    </row>
    <row r="24" s="28" customFormat="true" ht="42" hidden="false" customHeight="true" outlineLevel="0" collapsed="false">
      <c r="A24" s="89" t="s">
        <v>60</v>
      </c>
      <c r="B24" s="90" t="s">
        <v>53</v>
      </c>
      <c r="C24" s="22" t="n">
        <v>11066</v>
      </c>
      <c r="D24" s="22" t="n">
        <v>8833</v>
      </c>
      <c r="E24" s="22" t="n">
        <v>2233</v>
      </c>
      <c r="F24" s="22" t="n">
        <v>1984</v>
      </c>
      <c r="G24" s="49" t="n">
        <v>33.8413159167876</v>
      </c>
    </row>
    <row r="25" s="28" customFormat="true" ht="18.95" hidden="false" customHeight="true" outlineLevel="0" collapsed="false">
      <c r="A25" s="92"/>
      <c r="B25" s="90" t="s">
        <v>54</v>
      </c>
      <c r="C25" s="22" t="n">
        <v>901743</v>
      </c>
      <c r="D25" s="22" t="n">
        <v>712935</v>
      </c>
      <c r="E25" s="22" t="n">
        <v>188808</v>
      </c>
      <c r="F25" s="22" t="n">
        <v>167846</v>
      </c>
      <c r="G25" s="49" t="n">
        <v>31.5913667804921</v>
      </c>
    </row>
    <row r="26" s="28" customFormat="true" ht="18.95" hidden="false" customHeight="true" outlineLevel="0" collapsed="false">
      <c r="A26" s="92"/>
      <c r="B26" s="90" t="s">
        <v>55</v>
      </c>
      <c r="C26" s="91" t="n">
        <v>81.5</v>
      </c>
      <c r="D26" s="91" t="n">
        <v>80.7</v>
      </c>
      <c r="E26" s="91" t="n">
        <v>84.6</v>
      </c>
      <c r="F26" s="91" t="n">
        <v>84.6</v>
      </c>
      <c r="G26" s="49" t="n">
        <v>-1.68878166465622</v>
      </c>
    </row>
    <row r="27" s="28" customFormat="true" ht="42" hidden="false" customHeight="true" outlineLevel="0" collapsed="false">
      <c r="A27" s="2" t="s">
        <v>17</v>
      </c>
      <c r="B27" s="90" t="s">
        <v>53</v>
      </c>
      <c r="C27" s="22" t="n">
        <v>131505</v>
      </c>
      <c r="D27" s="22" t="n">
        <v>103255</v>
      </c>
      <c r="E27" s="22" t="n">
        <v>28250</v>
      </c>
      <c r="F27" s="22" t="n">
        <v>24877</v>
      </c>
      <c r="G27" s="49" t="n">
        <v>10.5390570494339</v>
      </c>
    </row>
    <row r="28" s="28" customFormat="true" ht="18.95" hidden="false" customHeight="true" outlineLevel="0" collapsed="false">
      <c r="A28" s="94"/>
      <c r="B28" s="90" t="s">
        <v>54</v>
      </c>
      <c r="C28" s="22" t="n">
        <v>10610838</v>
      </c>
      <c r="D28" s="22" t="n">
        <v>8256179</v>
      </c>
      <c r="E28" s="22" t="n">
        <v>2354659</v>
      </c>
      <c r="F28" s="22" t="n">
        <v>2074254</v>
      </c>
      <c r="G28" s="49" t="n">
        <v>9.51661367933033</v>
      </c>
    </row>
    <row r="29" s="28" customFormat="true" ht="18.95" hidden="false" customHeight="true" outlineLevel="0" collapsed="false">
      <c r="A29" s="94"/>
      <c r="B29" s="90" t="s">
        <v>55</v>
      </c>
      <c r="C29" s="91" t="n">
        <v>80.7</v>
      </c>
      <c r="D29" s="91" t="n">
        <v>80</v>
      </c>
      <c r="E29" s="91" t="n">
        <v>83.4</v>
      </c>
      <c r="F29" s="91" t="n">
        <v>83.4</v>
      </c>
      <c r="G29" s="49" t="n">
        <v>-0.859950859950871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2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C18:F20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C21:F23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C24:F26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conditionalFormatting sqref="G9:G29">
    <cfRule type="cellIs" priority="10" operator="equal" aboveAverage="0" equalAverage="0" bottom="0" percent="0" rank="0" text="" dxfId="30">
      <formula>"."</formula>
    </cfRule>
    <cfRule type="cellIs" priority="11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9.95" hidden="false" customHeight="true" outlineLevel="0" collapsed="false">
      <c r="A7" s="88" t="s">
        <v>64</v>
      </c>
      <c r="B7" s="88"/>
      <c r="C7" s="88"/>
      <c r="D7" s="88"/>
      <c r="E7" s="88"/>
      <c r="F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0.6" hidden="false" customHeight="true" outlineLevel="0" collapsed="false">
      <c r="A9" s="89" t="s">
        <v>52</v>
      </c>
      <c r="B9" s="90" t="s">
        <v>53</v>
      </c>
      <c r="C9" s="22" t="n">
        <v>14267</v>
      </c>
      <c r="D9" s="22" t="n">
        <v>10529</v>
      </c>
      <c r="E9" s="22" t="n">
        <v>3738</v>
      </c>
      <c r="F9" s="22" t="n">
        <v>3323</v>
      </c>
      <c r="G9" s="23" t="n">
        <v>13.5726795096322</v>
      </c>
    </row>
    <row r="10" s="28" customFormat="true" ht="18.95" hidden="false" customHeight="true" outlineLevel="0" collapsed="false">
      <c r="A10" s="89"/>
      <c r="B10" s="90" t="s">
        <v>54</v>
      </c>
      <c r="C10" s="22" t="n">
        <v>1068781</v>
      </c>
      <c r="D10" s="22" t="n">
        <v>767006</v>
      </c>
      <c r="E10" s="22" t="n">
        <v>301775</v>
      </c>
      <c r="F10" s="22" t="n">
        <v>269244</v>
      </c>
      <c r="G10" s="23" t="n">
        <v>13.1587501071999</v>
      </c>
    </row>
    <row r="11" s="28" customFormat="true" ht="18.95" hidden="false" customHeight="true" outlineLevel="0" collapsed="false">
      <c r="A11" s="89"/>
      <c r="B11" s="90" t="s">
        <v>55</v>
      </c>
      <c r="C11" s="91" t="n">
        <v>74.9</v>
      </c>
      <c r="D11" s="91" t="n">
        <v>72.8</v>
      </c>
      <c r="E11" s="91" t="n">
        <v>80.7</v>
      </c>
      <c r="F11" s="91" t="n">
        <v>81</v>
      </c>
      <c r="G11" s="23" t="n">
        <v>-0.398936170212764</v>
      </c>
    </row>
    <row r="12" s="28" customFormat="true" ht="32.1" hidden="false" customHeight="true" outlineLevel="0" collapsed="false">
      <c r="A12" s="89" t="s">
        <v>56</v>
      </c>
      <c r="B12" s="90" t="s">
        <v>53</v>
      </c>
      <c r="C12" s="22" t="n">
        <v>5946</v>
      </c>
      <c r="D12" s="22" t="n">
        <v>4359</v>
      </c>
      <c r="E12" s="22" t="n">
        <v>1587</v>
      </c>
      <c r="F12" s="22" t="n">
        <v>1372</v>
      </c>
      <c r="G12" s="23" t="n">
        <v>-4.92484809721778</v>
      </c>
    </row>
    <row r="13" s="28" customFormat="true" ht="18.95" hidden="false" customHeight="true" outlineLevel="0" collapsed="false">
      <c r="A13" s="89"/>
      <c r="B13" s="90" t="s">
        <v>54</v>
      </c>
      <c r="C13" s="22" t="n">
        <v>430043</v>
      </c>
      <c r="D13" s="22" t="n">
        <v>304814</v>
      </c>
      <c r="E13" s="22" t="n">
        <v>125229</v>
      </c>
      <c r="F13" s="22" t="n">
        <v>108309</v>
      </c>
      <c r="G13" s="23" t="n">
        <v>-7.37062262257088</v>
      </c>
    </row>
    <row r="14" s="28" customFormat="true" ht="18.95" hidden="false" customHeight="true" outlineLevel="0" collapsed="false">
      <c r="A14" s="89"/>
      <c r="B14" s="90" t="s">
        <v>55</v>
      </c>
      <c r="C14" s="91" t="n">
        <v>72.3</v>
      </c>
      <c r="D14" s="91" t="n">
        <v>69.9</v>
      </c>
      <c r="E14" s="91" t="n">
        <v>78.9</v>
      </c>
      <c r="F14" s="91" t="n">
        <v>78.9</v>
      </c>
      <c r="G14" s="23" t="n">
        <v>-2.56064690026955</v>
      </c>
    </row>
    <row r="15" s="28" customFormat="true" ht="32.1" hidden="false" customHeight="true" outlineLevel="0" collapsed="false">
      <c r="A15" s="89" t="s">
        <v>57</v>
      </c>
      <c r="B15" s="90" t="s">
        <v>53</v>
      </c>
      <c r="C15" s="22" t="n">
        <v>7738</v>
      </c>
      <c r="D15" s="22" t="n">
        <v>5845</v>
      </c>
      <c r="E15" s="22" t="n">
        <v>1893</v>
      </c>
      <c r="F15" s="22" t="n">
        <v>1648</v>
      </c>
      <c r="G15" s="23" t="n">
        <v>14.3997634535778</v>
      </c>
    </row>
    <row r="16" s="28" customFormat="true" ht="18.95" hidden="false" customHeight="true" outlineLevel="0" collapsed="false">
      <c r="A16" s="92"/>
      <c r="B16" s="90" t="s">
        <v>54</v>
      </c>
      <c r="C16" s="22" t="n">
        <v>562150</v>
      </c>
      <c r="D16" s="22" t="n">
        <v>414337</v>
      </c>
      <c r="E16" s="22" t="n">
        <v>147813</v>
      </c>
      <c r="F16" s="22" t="n">
        <v>128770</v>
      </c>
      <c r="G16" s="23" t="n">
        <v>13.7133690834761</v>
      </c>
    </row>
    <row r="17" s="28" customFormat="true" ht="18.95" hidden="false" customHeight="true" outlineLevel="0" collapsed="false">
      <c r="A17" s="92"/>
      <c r="B17" s="90" t="s">
        <v>55</v>
      </c>
      <c r="C17" s="91" t="n">
        <v>72.6</v>
      </c>
      <c r="D17" s="91" t="n">
        <v>70.9</v>
      </c>
      <c r="E17" s="91" t="n">
        <v>78.1</v>
      </c>
      <c r="F17" s="91" t="n">
        <v>78.1</v>
      </c>
      <c r="G17" s="23" t="n">
        <v>-0.683994528043783</v>
      </c>
    </row>
    <row r="18" s="28" customFormat="true" ht="32.1" hidden="false" customHeight="true" outlineLevel="0" collapsed="false">
      <c r="A18" s="89" t="s">
        <v>58</v>
      </c>
      <c r="B18" s="90" t="s">
        <v>53</v>
      </c>
      <c r="C18" s="22" t="n">
        <v>6431</v>
      </c>
      <c r="D18" s="22" t="n">
        <v>4831</v>
      </c>
      <c r="E18" s="22" t="n">
        <v>1600</v>
      </c>
      <c r="F18" s="22" t="n">
        <v>1395</v>
      </c>
      <c r="G18" s="23" t="n">
        <v>-2.57536736858052</v>
      </c>
    </row>
    <row r="19" s="28" customFormat="true" ht="18.95" hidden="false" customHeight="true" outlineLevel="0" collapsed="false">
      <c r="A19" s="89"/>
      <c r="B19" s="90" t="s">
        <v>54</v>
      </c>
      <c r="C19" s="22" t="n">
        <v>456206</v>
      </c>
      <c r="D19" s="22" t="n">
        <v>333324</v>
      </c>
      <c r="E19" s="22" t="n">
        <v>122882</v>
      </c>
      <c r="F19" s="22" t="n">
        <v>107011</v>
      </c>
      <c r="G19" s="23" t="n">
        <v>-4.46707905967692</v>
      </c>
    </row>
    <row r="20" s="28" customFormat="true" ht="18.95" hidden="false" customHeight="true" outlineLevel="0" collapsed="false">
      <c r="A20" s="89"/>
      <c r="B20" s="90" t="s">
        <v>55</v>
      </c>
      <c r="C20" s="91" t="n">
        <v>70.9</v>
      </c>
      <c r="D20" s="91" t="n">
        <v>69</v>
      </c>
      <c r="E20" s="91" t="n">
        <v>76.8</v>
      </c>
      <c r="F20" s="91" t="n">
        <v>76.7</v>
      </c>
      <c r="G20" s="23" t="n">
        <v>-1.93637621023511</v>
      </c>
    </row>
    <row r="21" s="28" customFormat="true" ht="32.1" hidden="false" customHeight="true" outlineLevel="0" collapsed="false">
      <c r="A21" s="89" t="s">
        <v>59</v>
      </c>
      <c r="B21" s="90" t="s">
        <v>53</v>
      </c>
      <c r="C21" s="22" t="n">
        <v>4781</v>
      </c>
      <c r="D21" s="22" t="n">
        <v>3500</v>
      </c>
      <c r="E21" s="22" t="n">
        <v>1281</v>
      </c>
      <c r="F21" s="22" t="n">
        <v>1117</v>
      </c>
      <c r="G21" s="23" t="n">
        <v>6.43365983971505</v>
      </c>
    </row>
    <row r="22" s="28" customFormat="true" ht="18.95" hidden="false" customHeight="true" outlineLevel="0" collapsed="false">
      <c r="A22" s="92"/>
      <c r="B22" s="90" t="s">
        <v>54</v>
      </c>
      <c r="C22" s="22" t="n">
        <v>324729</v>
      </c>
      <c r="D22" s="22" t="n">
        <v>230648</v>
      </c>
      <c r="E22" s="22" t="n">
        <v>94081</v>
      </c>
      <c r="F22" s="22" t="n">
        <v>81698</v>
      </c>
      <c r="G22" s="23" t="n">
        <v>2.873027941456</v>
      </c>
    </row>
    <row r="23" s="28" customFormat="true" ht="18.95" hidden="false" customHeight="true" outlineLevel="0" collapsed="false">
      <c r="A23" s="92"/>
      <c r="B23" s="90" t="s">
        <v>55</v>
      </c>
      <c r="C23" s="91" t="n">
        <v>67.9</v>
      </c>
      <c r="D23" s="91" t="n">
        <v>65.9</v>
      </c>
      <c r="E23" s="91" t="n">
        <v>73.4</v>
      </c>
      <c r="F23" s="91" t="n">
        <v>73.1</v>
      </c>
      <c r="G23" s="23" t="n">
        <v>-3.41394025604551</v>
      </c>
    </row>
    <row r="24" s="28" customFormat="true" ht="32.1" hidden="false" customHeight="true" outlineLevel="0" collapsed="false">
      <c r="A24" s="89" t="s">
        <v>60</v>
      </c>
      <c r="B24" s="90" t="s">
        <v>53</v>
      </c>
      <c r="C24" s="22" t="n">
        <v>1557</v>
      </c>
      <c r="D24" s="22" t="n">
        <v>1162</v>
      </c>
      <c r="E24" s="22" t="n">
        <v>395</v>
      </c>
      <c r="F24" s="22" t="n">
        <v>346</v>
      </c>
      <c r="G24" s="23" t="n">
        <v>34.5721694036301</v>
      </c>
    </row>
    <row r="25" s="28" customFormat="true" ht="18.95" hidden="false" customHeight="true" outlineLevel="0" collapsed="false">
      <c r="A25" s="92"/>
      <c r="B25" s="90" t="s">
        <v>54</v>
      </c>
      <c r="C25" s="22" t="n">
        <v>114468</v>
      </c>
      <c r="D25" s="22" t="n">
        <v>83266</v>
      </c>
      <c r="E25" s="22" t="n">
        <v>31202</v>
      </c>
      <c r="F25" s="22" t="n">
        <v>27450</v>
      </c>
      <c r="G25" s="23" t="n">
        <v>35.1500053130571</v>
      </c>
    </row>
    <row r="26" s="28" customFormat="true" ht="18.95" hidden="false" customHeight="true" outlineLevel="0" collapsed="false">
      <c r="A26" s="92"/>
      <c r="B26" s="90" t="s">
        <v>55</v>
      </c>
      <c r="C26" s="91" t="n">
        <v>73.5</v>
      </c>
      <c r="D26" s="91" t="n">
        <v>71.7</v>
      </c>
      <c r="E26" s="91" t="n">
        <v>79</v>
      </c>
      <c r="F26" s="91" t="n">
        <v>79.3</v>
      </c>
      <c r="G26" s="23" t="n">
        <v>0.409836065573771</v>
      </c>
    </row>
    <row r="27" s="28" customFormat="true" ht="32.1" hidden="false" customHeight="true" outlineLevel="0" collapsed="false">
      <c r="A27" s="92" t="s">
        <v>61</v>
      </c>
      <c r="B27" s="90" t="s">
        <v>53</v>
      </c>
      <c r="C27" s="22" t="n">
        <v>103</v>
      </c>
      <c r="D27" s="22" t="n">
        <v>56</v>
      </c>
      <c r="E27" s="22" t="n">
        <v>47</v>
      </c>
      <c r="F27" s="22" t="n">
        <v>41</v>
      </c>
      <c r="G27" s="23" t="n">
        <v>24.0963855421687</v>
      </c>
    </row>
    <row r="28" s="28" customFormat="true" ht="18.95" hidden="false" customHeight="true" outlineLevel="0" collapsed="false">
      <c r="A28" s="93"/>
      <c r="B28" s="90" t="s">
        <v>54</v>
      </c>
      <c r="C28" s="22" t="n">
        <v>8029</v>
      </c>
      <c r="D28" s="22" t="n">
        <v>4047</v>
      </c>
      <c r="E28" s="22" t="n">
        <v>3982</v>
      </c>
      <c r="F28" s="22" t="n">
        <v>3442</v>
      </c>
      <c r="G28" s="23" t="n">
        <v>24.4613238257634</v>
      </c>
    </row>
    <row r="29" s="28" customFormat="true" ht="18.95" hidden="false" customHeight="true" outlineLevel="0" collapsed="false">
      <c r="A29" s="93"/>
      <c r="B29" s="90" t="s">
        <v>55</v>
      </c>
      <c r="C29" s="91" t="n">
        <v>78</v>
      </c>
      <c r="D29" s="91" t="n">
        <v>72.3</v>
      </c>
      <c r="E29" s="91" t="n">
        <v>84.7</v>
      </c>
      <c r="F29" s="91" t="n">
        <v>84</v>
      </c>
      <c r="G29" s="23" t="n">
        <v>0.386100386100381</v>
      </c>
    </row>
    <row r="30" s="28" customFormat="true" ht="32.1" hidden="false" customHeight="true" outlineLevel="0" collapsed="false">
      <c r="A30" s="2" t="s">
        <v>17</v>
      </c>
      <c r="B30" s="90" t="s">
        <v>53</v>
      </c>
      <c r="C30" s="22" t="n">
        <v>40823</v>
      </c>
      <c r="D30" s="22" t="n">
        <v>30282</v>
      </c>
      <c r="E30" s="22" t="n">
        <v>10541</v>
      </c>
      <c r="F30" s="22" t="n">
        <v>9242</v>
      </c>
      <c r="G30" s="23" t="n">
        <v>7.67546751773799</v>
      </c>
    </row>
    <row r="31" s="28" customFormat="true" ht="18.95" hidden="false" customHeight="true" outlineLevel="0" collapsed="false">
      <c r="A31" s="94"/>
      <c r="B31" s="90" t="s">
        <v>54</v>
      </c>
      <c r="C31" s="22" t="n">
        <v>2964406</v>
      </c>
      <c r="D31" s="22" t="n">
        <v>2137442</v>
      </c>
      <c r="E31" s="22" t="n">
        <v>826964</v>
      </c>
      <c r="F31" s="22" t="n">
        <v>725924</v>
      </c>
      <c r="G31" s="23" t="n">
        <v>6.3478533519022</v>
      </c>
    </row>
    <row r="32" s="28" customFormat="true" ht="18.95" hidden="false" customHeight="true" outlineLevel="0" collapsed="false">
      <c r="A32" s="94"/>
      <c r="B32" s="90" t="s">
        <v>55</v>
      </c>
      <c r="C32" s="91" t="n">
        <v>72.6</v>
      </c>
      <c r="D32" s="91" t="n">
        <v>70.6</v>
      </c>
      <c r="E32" s="91" t="n">
        <v>78.5</v>
      </c>
      <c r="F32" s="91" t="n">
        <v>78.5</v>
      </c>
      <c r="G32" s="23" t="n">
        <v>-1.22448979591837</v>
      </c>
    </row>
    <row r="33" customFormat="false" ht="9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9" hidden="false" customHeight="false" outlineLevel="0" collapsed="false">
      <c r="A34" s="58"/>
      <c r="B34" s="58"/>
      <c r="C34" s="58"/>
      <c r="D34" s="58"/>
      <c r="E34" s="58"/>
      <c r="F34" s="58"/>
    </row>
    <row r="35" customFormat="false" ht="9" hidden="false" customHeight="false" outlineLevel="0" collapsed="false">
      <c r="A35" s="58"/>
      <c r="B35" s="58"/>
      <c r="C35" s="58"/>
      <c r="D35" s="58"/>
      <c r="E35" s="58"/>
      <c r="F35" s="58"/>
    </row>
    <row r="36" customFormat="false" ht="9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9" hidden="false" customHeight="false" outlineLevel="0" collapsed="false">
      <c r="A37" s="58"/>
      <c r="B37" s="58"/>
      <c r="C37" s="58"/>
      <c r="D37" s="58"/>
      <c r="E37" s="58"/>
      <c r="F37" s="58"/>
    </row>
    <row r="38" customFormat="false" ht="9" hidden="false" customHeight="false" outlineLevel="0" collapsed="false">
      <c r="A38" s="58"/>
      <c r="B38" s="58"/>
      <c r="C38" s="58"/>
      <c r="D38" s="58"/>
      <c r="E38" s="58"/>
      <c r="F38" s="58"/>
    </row>
    <row r="39" customFormat="false" ht="9" hidden="false" customHeight="false" outlineLevel="0" collapsed="false">
      <c r="A39" s="58"/>
      <c r="B39" s="58"/>
      <c r="C39" s="58"/>
      <c r="D39" s="58"/>
      <c r="E39" s="58"/>
      <c r="F39" s="58"/>
    </row>
    <row r="40" customFormat="false" ht="9" hidden="false" customHeight="false" outlineLevel="0" collapsed="false">
      <c r="A40" s="58"/>
      <c r="B40" s="58"/>
      <c r="C40" s="58"/>
      <c r="D40" s="58"/>
      <c r="E40" s="58"/>
      <c r="F40" s="58"/>
    </row>
    <row r="41" customFormat="false" ht="9" hidden="false" customHeight="false" outlineLevel="0" collapsed="false">
      <c r="A41" s="58"/>
      <c r="B41" s="58"/>
      <c r="C41" s="58"/>
      <c r="D41" s="58"/>
      <c r="E41" s="58"/>
      <c r="F41" s="5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32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C18:F2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C21:F23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C24:F26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conditionalFormatting sqref="G9:G32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6" min="3" style="1" width="16.19"/>
    <col collapsed="false" customWidth="true" hidden="false" outlineLevel="0" max="7" min="7" style="1" width="14.38"/>
    <col collapsed="false" customWidth="true" hidden="false" outlineLevel="0" max="8" min="8" style="1" width="1.59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97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98" t="s">
        <v>5</v>
      </c>
      <c r="H3" s="98"/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  <c r="H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  <c r="H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  <c r="H6" s="99"/>
    </row>
    <row r="7" s="28" customFormat="true" ht="24.75" hidden="false" customHeight="true" outlineLevel="0" collapsed="false">
      <c r="A7" s="100" t="s">
        <v>65</v>
      </c>
      <c r="B7" s="100"/>
      <c r="C7" s="100"/>
      <c r="D7" s="100"/>
      <c r="E7" s="100"/>
      <c r="F7" s="100"/>
    </row>
    <row r="8" s="28" customFormat="true" ht="6" hidden="false" customHeight="true" outlineLevel="0" collapsed="false">
      <c r="A8" s="100"/>
      <c r="B8" s="100"/>
      <c r="C8" s="100"/>
      <c r="D8" s="100"/>
      <c r="E8" s="100"/>
      <c r="F8" s="100"/>
    </row>
    <row r="9" s="28" customFormat="true" ht="30" hidden="false" customHeight="true" outlineLevel="0" collapsed="false">
      <c r="A9" s="89" t="s">
        <v>52</v>
      </c>
      <c r="B9" s="90" t="s">
        <v>53</v>
      </c>
      <c r="C9" s="22" t="n">
        <v>3799</v>
      </c>
      <c r="D9" s="22" t="n">
        <v>3053</v>
      </c>
      <c r="E9" s="22" t="n">
        <v>746</v>
      </c>
      <c r="F9" s="22" t="n">
        <v>660</v>
      </c>
      <c r="G9" s="101" t="n">
        <v>10.2437608821822</v>
      </c>
    </row>
    <row r="10" s="28" customFormat="true" ht="18.95" hidden="false" customHeight="true" outlineLevel="0" collapsed="false">
      <c r="A10" s="89"/>
      <c r="B10" s="90" t="s">
        <v>54</v>
      </c>
      <c r="C10" s="22" t="n">
        <v>224629</v>
      </c>
      <c r="D10" s="22" t="n">
        <v>165915</v>
      </c>
      <c r="E10" s="22" t="n">
        <v>58714</v>
      </c>
      <c r="F10" s="22" t="n">
        <v>52325</v>
      </c>
      <c r="G10" s="101" t="n">
        <v>6.62347217277798</v>
      </c>
    </row>
    <row r="11" s="28" customFormat="true" ht="18.95" hidden="false" customHeight="true" outlineLevel="0" collapsed="false">
      <c r="A11" s="89"/>
      <c r="B11" s="90" t="s">
        <v>55</v>
      </c>
      <c r="C11" s="91" t="n">
        <v>59.1</v>
      </c>
      <c r="D11" s="91" t="n">
        <v>54.3449066491975</v>
      </c>
      <c r="E11" s="91" t="n">
        <v>78.7050938337802</v>
      </c>
      <c r="F11" s="91" t="n">
        <v>79.280303030303</v>
      </c>
      <c r="G11" s="101" t="n">
        <v>-3.2733224222586</v>
      </c>
    </row>
    <row r="12" s="28" customFormat="true" ht="30" hidden="false" customHeight="true" outlineLevel="0" collapsed="false">
      <c r="A12" s="89" t="s">
        <v>57</v>
      </c>
      <c r="B12" s="90" t="s">
        <v>53</v>
      </c>
      <c r="C12" s="22" t="n">
        <v>4020</v>
      </c>
      <c r="D12" s="22" t="n">
        <v>3251</v>
      </c>
      <c r="E12" s="22" t="n">
        <v>769</v>
      </c>
      <c r="F12" s="22" t="n">
        <v>649</v>
      </c>
      <c r="G12" s="101" t="n">
        <v>10.8354011579818</v>
      </c>
    </row>
    <row r="13" s="28" customFormat="true" ht="18.95" hidden="false" customHeight="true" outlineLevel="0" collapsed="false">
      <c r="A13" s="89"/>
      <c r="B13" s="90" t="s">
        <v>54</v>
      </c>
      <c r="C13" s="22" t="n">
        <v>231896</v>
      </c>
      <c r="D13" s="22" t="n">
        <v>172561</v>
      </c>
      <c r="E13" s="22" t="n">
        <v>59335</v>
      </c>
      <c r="F13" s="22" t="n">
        <v>49765</v>
      </c>
      <c r="G13" s="101" t="n">
        <v>6.11875071502116</v>
      </c>
    </row>
    <row r="14" s="28" customFormat="true" ht="18.95" hidden="false" customHeight="true" outlineLevel="0" collapsed="false">
      <c r="A14" s="89"/>
      <c r="B14" s="90" t="s">
        <v>55</v>
      </c>
      <c r="C14" s="91" t="n">
        <v>57.7</v>
      </c>
      <c r="D14" s="91" t="n">
        <v>53.1</v>
      </c>
      <c r="E14" s="91" t="n">
        <v>77.2</v>
      </c>
      <c r="F14" s="91" t="n">
        <v>76.7</v>
      </c>
      <c r="G14" s="101" t="n">
        <v>-4.15282392026579</v>
      </c>
    </row>
    <row r="15" s="28" customFormat="true" ht="30" hidden="false" customHeight="true" outlineLevel="0" collapsed="false">
      <c r="A15" s="89" t="s">
        <v>59</v>
      </c>
      <c r="B15" s="90" t="s">
        <v>53</v>
      </c>
      <c r="C15" s="22" t="n">
        <v>1018</v>
      </c>
      <c r="D15" s="22" t="n">
        <v>766</v>
      </c>
      <c r="E15" s="22" t="n">
        <v>252</v>
      </c>
      <c r="F15" s="22" t="n">
        <v>221</v>
      </c>
      <c r="G15" s="101" t="n">
        <v>16.2100456621005</v>
      </c>
    </row>
    <row r="16" s="28" customFormat="true" ht="18.95" hidden="false" customHeight="true" outlineLevel="0" collapsed="false">
      <c r="A16" s="102"/>
      <c r="B16" s="90" t="s">
        <v>54</v>
      </c>
      <c r="C16" s="22" t="n">
        <v>58536</v>
      </c>
      <c r="D16" s="22" t="n">
        <v>39287</v>
      </c>
      <c r="E16" s="22" t="n">
        <v>19249</v>
      </c>
      <c r="F16" s="22" t="n">
        <v>16905</v>
      </c>
      <c r="G16" s="101" t="n">
        <v>7.34050941631672</v>
      </c>
    </row>
    <row r="17" s="28" customFormat="true" ht="18.95" hidden="false" customHeight="true" outlineLevel="0" collapsed="false">
      <c r="A17" s="93"/>
      <c r="B17" s="90" t="s">
        <v>55</v>
      </c>
      <c r="C17" s="91" t="n">
        <v>57.5</v>
      </c>
      <c r="D17" s="91" t="n">
        <v>51.3</v>
      </c>
      <c r="E17" s="91" t="n">
        <v>76.4</v>
      </c>
      <c r="F17" s="91" t="n">
        <v>76.5</v>
      </c>
      <c r="G17" s="101" t="n">
        <v>-7.70465489566612</v>
      </c>
    </row>
    <row r="18" s="28" customFormat="true" ht="30" hidden="false" customHeight="true" outlineLevel="0" collapsed="false">
      <c r="A18" s="89" t="s">
        <v>60</v>
      </c>
      <c r="B18" s="90" t="s">
        <v>53</v>
      </c>
      <c r="C18" s="22" t="n">
        <v>394</v>
      </c>
      <c r="D18" s="22" t="n">
        <v>304</v>
      </c>
      <c r="E18" s="22" t="n">
        <v>90</v>
      </c>
      <c r="F18" s="22" t="n">
        <v>78</v>
      </c>
      <c r="G18" s="103" t="n">
        <v>0</v>
      </c>
      <c r="H18" s="104" t="s">
        <v>66</v>
      </c>
    </row>
    <row r="19" s="28" customFormat="true" ht="18.95" hidden="false" customHeight="true" outlineLevel="0" collapsed="false">
      <c r="A19" s="93"/>
      <c r="B19" s="90" t="s">
        <v>54</v>
      </c>
      <c r="C19" s="22" t="n">
        <v>22084</v>
      </c>
      <c r="D19" s="22" t="n">
        <v>15620</v>
      </c>
      <c r="E19" s="22" t="n">
        <v>6464</v>
      </c>
      <c r="F19" s="22" t="n">
        <v>5748</v>
      </c>
      <c r="G19" s="103" t="n">
        <v>0</v>
      </c>
      <c r="H19" s="104" t="s">
        <v>66</v>
      </c>
    </row>
    <row r="20" s="28" customFormat="true" ht="18.95" hidden="false" customHeight="true" outlineLevel="0" collapsed="false">
      <c r="A20" s="93"/>
      <c r="B20" s="90" t="s">
        <v>55</v>
      </c>
      <c r="C20" s="91" t="n">
        <v>56.1</v>
      </c>
      <c r="D20" s="91" t="n">
        <v>51.4</v>
      </c>
      <c r="E20" s="91" t="n">
        <v>71.8</v>
      </c>
      <c r="F20" s="91" t="n">
        <v>73.7</v>
      </c>
      <c r="G20" s="103" t="n">
        <v>0</v>
      </c>
      <c r="H20" s="104" t="s">
        <v>66</v>
      </c>
    </row>
    <row r="21" s="28" customFormat="true" ht="30" hidden="false" customHeight="true" outlineLevel="0" collapsed="false">
      <c r="A21" s="2" t="s">
        <v>17</v>
      </c>
      <c r="B21" s="90" t="s">
        <v>53</v>
      </c>
      <c r="C21" s="22" t="n">
        <v>9231</v>
      </c>
      <c r="D21" s="22" t="n">
        <v>7374</v>
      </c>
      <c r="E21" s="22" t="n">
        <v>1857</v>
      </c>
      <c r="F21" s="22" t="n">
        <v>1608</v>
      </c>
      <c r="G21" s="101" t="n">
        <v>16.1278148194742</v>
      </c>
    </row>
    <row r="22" s="28" customFormat="true" ht="18.95" hidden="false" customHeight="true" outlineLevel="0" collapsed="false">
      <c r="A22" s="94"/>
      <c r="B22" s="90" t="s">
        <v>54</v>
      </c>
      <c r="C22" s="22" t="n">
        <v>537145</v>
      </c>
      <c r="D22" s="22" t="n">
        <v>393383</v>
      </c>
      <c r="E22" s="22" t="n">
        <v>143762</v>
      </c>
      <c r="F22" s="22" t="n">
        <v>124743</v>
      </c>
      <c r="G22" s="101" t="n">
        <v>11.041628336293</v>
      </c>
    </row>
    <row r="23" s="28" customFormat="true" ht="18.95" hidden="false" customHeight="true" outlineLevel="0" collapsed="false">
      <c r="A23" s="94"/>
      <c r="B23" s="90" t="s">
        <v>55</v>
      </c>
      <c r="C23" s="91" t="n">
        <v>58.2</v>
      </c>
      <c r="D23" s="91" t="n">
        <v>53.3</v>
      </c>
      <c r="E23" s="91" t="n">
        <v>77.4</v>
      </c>
      <c r="F23" s="91" t="n">
        <v>77.6</v>
      </c>
      <c r="G23" s="101" t="n">
        <v>-4.43349753694581</v>
      </c>
    </row>
    <row r="24" s="28" customFormat="true" ht="24" hidden="false" customHeight="true" outlineLevel="0" collapsed="false">
      <c r="A24" s="100" t="s">
        <v>67</v>
      </c>
      <c r="B24" s="100"/>
      <c r="C24" s="100"/>
      <c r="D24" s="100"/>
      <c r="E24" s="100"/>
      <c r="F24" s="100"/>
    </row>
    <row r="25" s="28" customFormat="true" ht="6" hidden="false" customHeight="true" outlineLevel="0" collapsed="false">
      <c r="A25" s="100"/>
      <c r="B25" s="100"/>
      <c r="C25" s="100"/>
      <c r="D25" s="100"/>
      <c r="E25" s="100"/>
      <c r="F25" s="100"/>
    </row>
    <row r="26" s="28" customFormat="true" ht="30" hidden="false" customHeight="true" outlineLevel="0" collapsed="false">
      <c r="A26" s="89" t="s">
        <v>52</v>
      </c>
      <c r="B26" s="90" t="s">
        <v>53</v>
      </c>
      <c r="C26" s="22" t="n">
        <v>6589</v>
      </c>
      <c r="D26" s="22" t="n">
        <v>4908</v>
      </c>
      <c r="E26" s="22" t="n">
        <v>1681</v>
      </c>
      <c r="F26" s="22" t="n">
        <v>1536</v>
      </c>
      <c r="G26" s="101" t="n">
        <v>31.0461416070008</v>
      </c>
    </row>
    <row r="27" s="28" customFormat="true" ht="18.95" hidden="false" customHeight="true" outlineLevel="0" collapsed="false">
      <c r="A27" s="89"/>
      <c r="B27" s="90" t="s">
        <v>54</v>
      </c>
      <c r="C27" s="22" t="n">
        <v>200610</v>
      </c>
      <c r="D27" s="22" t="n">
        <v>156310</v>
      </c>
      <c r="E27" s="22" t="n">
        <v>44300</v>
      </c>
      <c r="F27" s="22" t="n">
        <v>40668</v>
      </c>
      <c r="G27" s="101" t="n">
        <v>31.7522970124062</v>
      </c>
    </row>
    <row r="28" s="28" customFormat="true" ht="18.95" hidden="false" customHeight="true" outlineLevel="0" collapsed="false">
      <c r="A28" s="89"/>
      <c r="B28" s="90" t="s">
        <v>55</v>
      </c>
      <c r="C28" s="91" t="n">
        <v>30.4</v>
      </c>
      <c r="D28" s="91" t="n">
        <v>31.8</v>
      </c>
      <c r="E28" s="91" t="n">
        <v>26.4</v>
      </c>
      <c r="F28" s="91" t="n">
        <v>26.5</v>
      </c>
      <c r="G28" s="101" t="n">
        <v>0.330033003300329</v>
      </c>
    </row>
    <row r="29" s="28" customFormat="true" ht="30" hidden="false" customHeight="true" outlineLevel="0" collapsed="false">
      <c r="A29" s="89" t="s">
        <v>56</v>
      </c>
      <c r="B29" s="90" t="s">
        <v>53</v>
      </c>
      <c r="C29" s="22" t="n">
        <v>3771</v>
      </c>
      <c r="D29" s="22" t="n">
        <v>2475</v>
      </c>
      <c r="E29" s="22" t="n">
        <v>1296</v>
      </c>
      <c r="F29" s="22" t="n">
        <v>1153</v>
      </c>
      <c r="G29" s="101" t="n">
        <v>8.33093938523413</v>
      </c>
    </row>
    <row r="30" s="28" customFormat="true" ht="18.95" hidden="false" customHeight="true" outlineLevel="0" collapsed="false">
      <c r="A30" s="89"/>
      <c r="B30" s="90" t="s">
        <v>54</v>
      </c>
      <c r="C30" s="22" t="n">
        <v>106451</v>
      </c>
      <c r="D30" s="22" t="n">
        <v>73551</v>
      </c>
      <c r="E30" s="22" t="n">
        <v>32900</v>
      </c>
      <c r="F30" s="22" t="n">
        <v>29479</v>
      </c>
      <c r="G30" s="101" t="n">
        <v>14.3331256847035</v>
      </c>
    </row>
    <row r="31" s="28" customFormat="true" ht="18.95" hidden="false" customHeight="true" outlineLevel="0" collapsed="false">
      <c r="A31" s="89"/>
      <c r="B31" s="90" t="s">
        <v>55</v>
      </c>
      <c r="C31" s="91" t="n">
        <v>28.2</v>
      </c>
      <c r="D31" s="91" t="n">
        <v>29.7</v>
      </c>
      <c r="E31" s="91" t="n">
        <v>25.4</v>
      </c>
      <c r="F31" s="91" t="n">
        <v>25.6</v>
      </c>
      <c r="G31" s="101" t="n">
        <v>5.6179775280899</v>
      </c>
    </row>
    <row r="32" s="28" customFormat="true" ht="30" hidden="false" customHeight="true" outlineLevel="0" collapsed="false">
      <c r="A32" s="89" t="s">
        <v>57</v>
      </c>
      <c r="B32" s="90" t="s">
        <v>53</v>
      </c>
      <c r="C32" s="22" t="n">
        <v>4309</v>
      </c>
      <c r="D32" s="22" t="n">
        <v>3311</v>
      </c>
      <c r="E32" s="22" t="n">
        <v>998</v>
      </c>
      <c r="F32" s="22" t="n">
        <v>884</v>
      </c>
      <c r="G32" s="101" t="n">
        <v>34.1114223467165</v>
      </c>
    </row>
    <row r="33" s="28" customFormat="true" ht="18.95" hidden="false" customHeight="true" outlineLevel="0" collapsed="false">
      <c r="A33" s="92"/>
      <c r="B33" s="90" t="s">
        <v>54</v>
      </c>
      <c r="C33" s="22" t="n">
        <v>125380</v>
      </c>
      <c r="D33" s="22" t="n">
        <v>99772</v>
      </c>
      <c r="E33" s="22" t="n">
        <v>25608</v>
      </c>
      <c r="F33" s="22" t="n">
        <v>22893</v>
      </c>
      <c r="G33" s="101" t="n">
        <v>40.7451477835277</v>
      </c>
    </row>
    <row r="34" s="28" customFormat="true" ht="18.95" hidden="false" customHeight="true" outlineLevel="0" collapsed="false">
      <c r="A34" s="92"/>
      <c r="B34" s="90" t="s">
        <v>55</v>
      </c>
      <c r="C34" s="91" t="n">
        <v>29.1</v>
      </c>
      <c r="D34" s="91" t="n">
        <v>30.1</v>
      </c>
      <c r="E34" s="91" t="n">
        <v>25.7</v>
      </c>
      <c r="F34" s="91" t="n">
        <v>25.9</v>
      </c>
      <c r="G34" s="101" t="n">
        <v>5.05415162454874</v>
      </c>
    </row>
    <row r="35" customFormat="false" ht="9.75" hidden="false" customHeight="true" outlineLevel="0" collapsed="false">
      <c r="A35" s="105"/>
      <c r="B35" s="105"/>
      <c r="C35" s="105"/>
      <c r="D35" s="105"/>
      <c r="E35" s="105"/>
      <c r="F35" s="105"/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>
      <c r="A42" s="105"/>
      <c r="B42" s="105"/>
      <c r="C42" s="105"/>
      <c r="D42" s="105"/>
      <c r="E42" s="105"/>
      <c r="F42" s="105"/>
    </row>
    <row r="43" customFormat="false" ht="9.75" hidden="false" customHeight="true" outlineLevel="0" collapsed="false">
      <c r="A43" s="105"/>
      <c r="B43" s="105"/>
      <c r="C43" s="105"/>
      <c r="D43" s="105"/>
      <c r="E43" s="105"/>
      <c r="F43" s="105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F7"/>
    <mergeCell ref="A24:F24"/>
  </mergeCells>
  <conditionalFormatting sqref="C26:F34 C9:F23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G18:G20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G9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G10:G17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conditionalFormatting sqref="G21:G23">
    <cfRule type="cellIs" priority="10" operator="equal" aboveAverage="0" equalAverage="0" bottom="0" percent="0" rank="0" text="" dxfId="50">
      <formula>"."</formula>
    </cfRule>
    <cfRule type="cellIs" priority="11" operator="equal" aboveAverage="0" equalAverage="0" bottom="0" percent="0" rank="0" text="" dxfId="51">
      <formula>"..."</formula>
    </cfRule>
  </conditionalFormatting>
  <conditionalFormatting sqref="G26:G34">
    <cfRule type="cellIs" priority="12" operator="equal" aboveAverage="0" equalAverage="0" bottom="0" percent="0" rank="0" text="" dxfId="52">
      <formula>"."</formula>
    </cfRule>
    <cfRule type="cellIs" priority="1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Exadaktilou, Soumela (STL)</cp:lastModifiedBy>
  <cp:lastPrinted>2015-07-23T07:55:11Z</cp:lastPrinted>
  <dcterms:modified xsi:type="dcterms:W3CDTF">2015-07-23T07:58:17Z</dcterms:modified>
  <cp:revision>0</cp:revision>
  <dc:subject>Statistische Berichte</dc:subject>
  <dc:title>Soziale Pflege- und gesetzliche Krankenversicherung in Baden-Württemberg</dc:title>
</cp:coreProperties>
</file>