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abelle 1" sheetId="1" state="visible" r:id="rId2"/>
    <sheet name="Tabelle 2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33</definedName>
    <definedName function="false" hidden="false" localSheetId="1" name="_xlnm.Print_Area" vbProcedure="false">'Tabelle 2'!$A$1:$H$12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1">
  <si>
    <t xml:space="preserve">1. Wertindizes der Auftragseingänge und Auftragsbestände in Baden-Württemberg seit Januar 2014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4</t>
  </si>
  <si>
    <t xml:space="preserve">Jahr
Vierteljahr</t>
  </si>
  <si>
    <t xml:space="preserve">Insgesamt</t>
  </si>
  <si>
    <t xml:space="preserve">3. Tätige Personen, Entgelte, geleistete Arbeitsstunden in Baden-Württemberg Januar bis Mai 2015*)</t>
  </si>
  <si>
    <t xml:space="preserve">Merkmal</t>
  </si>
  <si>
    <r>
      <rPr>
        <sz val="7"/>
        <rFont val="Arial"/>
        <family val="2"/>
      </rPr>
      <t xml:space="preserve">Januar bis Mai</t>
    </r>
    <r>
      <rPr>
        <vertAlign val="superscript"/>
        <sz val="7"/>
        <rFont val="Arial"/>
        <family val="2"/>
      </rPr>
      <t xml:space="preserve">1)</t>
    </r>
  </si>
  <si>
    <t xml:space="preserve">Mai
2014</t>
  </si>
  <si>
    <t xml:space="preserve">April
2015</t>
  </si>
  <si>
    <t xml:space="preserve">Mai
2015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-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Mai 2015**)</t>
  </si>
  <si>
    <t xml:space="preserve">Januar bis Mai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schließlich Organisationen ohne Erwerbszweck. – 3) Einschließlich Deutsche Bahn AG und Postfolgeunternehmen. – 4) Umsatz aus sonstigen eigenen Erzeugnis-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0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yyyy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4</v>
      </c>
      <c r="B8" s="16" t="s">
        <v>15</v>
      </c>
      <c r="C8" s="17" t="n">
        <v>105.8</v>
      </c>
      <c r="D8" s="18" t="n">
        <v>104.9</v>
      </c>
      <c r="E8" s="19" t="n">
        <v>112</v>
      </c>
      <c r="F8" s="19" t="n">
        <v>111.5</v>
      </c>
      <c r="G8" s="19" t="n">
        <v>69.9</v>
      </c>
      <c r="H8" s="19" t="n">
        <v>107.1</v>
      </c>
      <c r="I8" s="19" t="n">
        <v>86.1</v>
      </c>
      <c r="J8" s="19" t="n">
        <v>131.9</v>
      </c>
      <c r="K8" s="19" t="n">
        <v>119.9</v>
      </c>
    </row>
    <row r="9" customFormat="false" ht="12.75" hidden="false" customHeight="true" outlineLevel="0" collapsed="false">
      <c r="A9" s="20"/>
      <c r="B9" s="16" t="s">
        <v>16</v>
      </c>
      <c r="C9" s="17" t="n">
        <v>116.6</v>
      </c>
      <c r="D9" s="19" t="n">
        <v>113.2</v>
      </c>
      <c r="E9" s="19" t="n">
        <v>123.1</v>
      </c>
      <c r="F9" s="19" t="n">
        <v>123.9</v>
      </c>
      <c r="G9" s="19" t="n">
        <v>60.4</v>
      </c>
      <c r="H9" s="19" t="n">
        <v>121.1</v>
      </c>
      <c r="I9" s="19" t="n">
        <v>118.9</v>
      </c>
      <c r="J9" s="19" t="n">
        <v>146</v>
      </c>
      <c r="K9" s="19" t="n">
        <v>100.8</v>
      </c>
    </row>
    <row r="10" customFormat="false" ht="12.75" hidden="false" customHeight="true" outlineLevel="0" collapsed="false">
      <c r="A10" s="20"/>
      <c r="B10" s="16" t="s">
        <v>17</v>
      </c>
      <c r="C10" s="17" t="n">
        <v>146.9</v>
      </c>
      <c r="D10" s="19" t="n">
        <v>131.4</v>
      </c>
      <c r="E10" s="19" t="n">
        <v>141.5</v>
      </c>
      <c r="F10" s="19" t="n">
        <v>138.3</v>
      </c>
      <c r="G10" s="19" t="n">
        <v>88.9</v>
      </c>
      <c r="H10" s="19" t="n">
        <v>167.6</v>
      </c>
      <c r="I10" s="19" t="n">
        <v>174</v>
      </c>
      <c r="J10" s="19" t="n">
        <v>147.3</v>
      </c>
      <c r="K10" s="19" t="n">
        <v>175.8</v>
      </c>
    </row>
    <row r="11" customFormat="false" ht="12.75" hidden="false" customHeight="true" outlineLevel="0" collapsed="false">
      <c r="A11" s="20"/>
      <c r="B11" s="16" t="s">
        <v>18</v>
      </c>
      <c r="C11" s="17" t="n">
        <v>146.9</v>
      </c>
      <c r="D11" s="19" t="n">
        <v>150.8</v>
      </c>
      <c r="E11" s="19" t="n">
        <v>157.6</v>
      </c>
      <c r="F11" s="19" t="n">
        <v>166.7</v>
      </c>
      <c r="G11" s="19" t="n">
        <v>89.6</v>
      </c>
      <c r="H11" s="19" t="n">
        <v>141.7</v>
      </c>
      <c r="I11" s="19" t="n">
        <v>162.7</v>
      </c>
      <c r="J11" s="19" t="n">
        <v>135.2</v>
      </c>
      <c r="K11" s="19" t="n">
        <v>111.3</v>
      </c>
    </row>
    <row r="12" customFormat="false" ht="12.75" hidden="false" customHeight="true" outlineLevel="0" collapsed="false">
      <c r="A12" s="20"/>
      <c r="B12" s="16" t="s">
        <v>19</v>
      </c>
      <c r="C12" s="17" t="n">
        <v>148.6</v>
      </c>
      <c r="D12" s="19" t="n">
        <v>147.5</v>
      </c>
      <c r="E12" s="19" t="n">
        <v>154.4</v>
      </c>
      <c r="F12" s="19" t="n">
        <v>157</v>
      </c>
      <c r="G12" s="19" t="n">
        <v>105</v>
      </c>
      <c r="H12" s="19" t="n">
        <v>150</v>
      </c>
      <c r="I12" s="19" t="n">
        <v>139</v>
      </c>
      <c r="J12" s="19" t="n">
        <v>128.1</v>
      </c>
      <c r="K12" s="19" t="n">
        <v>190.3</v>
      </c>
    </row>
    <row r="13" customFormat="false" ht="12.75" hidden="false" customHeight="true" outlineLevel="0" collapsed="false">
      <c r="A13" s="20"/>
      <c r="B13" s="16" t="s">
        <v>20</v>
      </c>
      <c r="C13" s="17" t="n">
        <v>140</v>
      </c>
      <c r="D13" s="19" t="n">
        <v>147.2</v>
      </c>
      <c r="E13" s="19" t="n">
        <v>172.9</v>
      </c>
      <c r="F13" s="19" t="n">
        <v>151.9</v>
      </c>
      <c r="G13" s="19" t="n">
        <v>76.5</v>
      </c>
      <c r="H13" s="19" t="n">
        <v>130.5</v>
      </c>
      <c r="I13" s="19" t="n">
        <v>138.2</v>
      </c>
      <c r="J13" s="19" t="n">
        <v>135.7</v>
      </c>
      <c r="K13" s="19" t="n">
        <v>112.3</v>
      </c>
    </row>
    <row r="14" customFormat="false" ht="12.75" hidden="false" customHeight="true" outlineLevel="0" collapsed="false">
      <c r="A14" s="20"/>
      <c r="B14" s="16" t="s">
        <v>21</v>
      </c>
      <c r="C14" s="17" t="n">
        <v>158</v>
      </c>
      <c r="D14" s="19" t="n">
        <v>155.9</v>
      </c>
      <c r="E14" s="19" t="n">
        <v>157.9</v>
      </c>
      <c r="F14" s="19" t="n">
        <v>176.3</v>
      </c>
      <c r="G14" s="19" t="n">
        <v>92.1</v>
      </c>
      <c r="H14" s="19" t="n">
        <v>160.8</v>
      </c>
      <c r="I14" s="19" t="n">
        <v>161.7</v>
      </c>
      <c r="J14" s="19" t="n">
        <v>150</v>
      </c>
      <c r="K14" s="19" t="n">
        <v>169.7</v>
      </c>
    </row>
    <row r="15" customFormat="false" ht="12.75" hidden="false" customHeight="true" outlineLevel="0" collapsed="false">
      <c r="A15" s="20"/>
      <c r="B15" s="16" t="s">
        <v>22</v>
      </c>
      <c r="C15" s="17" t="n">
        <v>157.9</v>
      </c>
      <c r="D15" s="19" t="n">
        <v>135.1</v>
      </c>
      <c r="E15" s="19" t="n">
        <v>107.9</v>
      </c>
      <c r="F15" s="19" t="n">
        <v>179.5</v>
      </c>
      <c r="G15" s="19" t="n">
        <v>66.3</v>
      </c>
      <c r="H15" s="19" t="n">
        <v>188.2</v>
      </c>
      <c r="I15" s="19" t="n">
        <v>121.1</v>
      </c>
      <c r="J15" s="19" t="n">
        <v>188</v>
      </c>
      <c r="K15" s="19" t="n">
        <v>305.7</v>
      </c>
    </row>
    <row r="16" customFormat="false" ht="12.75" hidden="false" customHeight="true" outlineLevel="0" collapsed="false">
      <c r="A16" s="20"/>
      <c r="B16" s="16" t="s">
        <v>23</v>
      </c>
      <c r="C16" s="17" t="n">
        <v>123.5</v>
      </c>
      <c r="D16" s="19" t="n">
        <v>117.1</v>
      </c>
      <c r="E16" s="19" t="n">
        <v>139.3</v>
      </c>
      <c r="F16" s="19" t="n">
        <v>116.5</v>
      </c>
      <c r="G16" s="19" t="n">
        <v>70</v>
      </c>
      <c r="H16" s="19" t="n">
        <v>131.9</v>
      </c>
      <c r="I16" s="19" t="n">
        <v>111.4</v>
      </c>
      <c r="J16" s="19" t="n">
        <v>138.9</v>
      </c>
      <c r="K16" s="19" t="n">
        <v>161</v>
      </c>
    </row>
    <row r="17" customFormat="false" ht="12.75" hidden="false" customHeight="true" outlineLevel="0" collapsed="false">
      <c r="A17" s="20"/>
      <c r="B17" s="16" t="s">
        <v>24</v>
      </c>
      <c r="C17" s="17" t="n">
        <v>132.9</v>
      </c>
      <c r="D17" s="19" t="n">
        <v>151.2</v>
      </c>
      <c r="E17" s="19" t="n">
        <v>131.8</v>
      </c>
      <c r="F17" s="19" t="n">
        <v>177.2</v>
      </c>
      <c r="G17" s="19" t="n">
        <v>118.7</v>
      </c>
      <c r="H17" s="19" t="n">
        <v>108.6</v>
      </c>
      <c r="I17" s="19" t="n">
        <v>102.9</v>
      </c>
      <c r="J17" s="19" t="n">
        <v>143.1</v>
      </c>
      <c r="K17" s="19" t="n">
        <v>85.5</v>
      </c>
    </row>
    <row r="18" customFormat="false" ht="12.75" hidden="false" customHeight="true" outlineLevel="0" collapsed="false">
      <c r="A18" s="20"/>
      <c r="B18" s="16" t="s">
        <v>25</v>
      </c>
      <c r="C18" s="17" t="n">
        <v>92.5</v>
      </c>
      <c r="D18" s="19" t="n">
        <v>100.8</v>
      </c>
      <c r="E18" s="19" t="n">
        <v>113</v>
      </c>
      <c r="F18" s="19" t="n">
        <v>91.2</v>
      </c>
      <c r="G18" s="19" t="n">
        <v>101.7</v>
      </c>
      <c r="H18" s="19" t="n">
        <v>81.5</v>
      </c>
      <c r="I18" s="19" t="n">
        <v>60.3</v>
      </c>
      <c r="J18" s="19" t="n">
        <v>122.5</v>
      </c>
      <c r="K18" s="19" t="n">
        <v>79.3</v>
      </c>
    </row>
    <row r="19" customFormat="false" ht="12.75" hidden="false" customHeight="true" outlineLevel="0" collapsed="false">
      <c r="A19" s="20"/>
      <c r="B19" s="21" t="s">
        <v>26</v>
      </c>
      <c r="C19" s="19" t="n">
        <v>94.3</v>
      </c>
      <c r="D19" s="19" t="n">
        <v>91.9</v>
      </c>
      <c r="E19" s="19" t="n">
        <v>106.9</v>
      </c>
      <c r="F19" s="19" t="n">
        <v>88.4</v>
      </c>
      <c r="G19" s="19" t="n">
        <v>68.9</v>
      </c>
      <c r="H19" s="19" t="n">
        <v>97.5</v>
      </c>
      <c r="I19" s="19" t="n">
        <v>58.4</v>
      </c>
      <c r="J19" s="19" t="n">
        <v>187.4</v>
      </c>
      <c r="K19" s="19" t="n">
        <v>79.8</v>
      </c>
    </row>
    <row r="20" customFormat="false" ht="21.75" hidden="false" customHeight="true" outlineLevel="0" collapsed="false">
      <c r="A20" s="15" t="n">
        <v>2015</v>
      </c>
      <c r="B20" s="21" t="s">
        <v>15</v>
      </c>
      <c r="C20" s="19" t="n">
        <v>110.1</v>
      </c>
      <c r="D20" s="19" t="n">
        <v>108.8</v>
      </c>
      <c r="E20" s="19" t="n">
        <v>98.4</v>
      </c>
      <c r="F20" s="19" t="n">
        <v>118.1</v>
      </c>
      <c r="G20" s="19" t="n">
        <v>104.9</v>
      </c>
      <c r="H20" s="19" t="n">
        <v>111.7</v>
      </c>
      <c r="I20" s="19" t="n">
        <v>71</v>
      </c>
      <c r="J20" s="19" t="n">
        <v>107.3</v>
      </c>
      <c r="K20" s="19" t="n">
        <v>187.2</v>
      </c>
    </row>
    <row r="21" customFormat="false" ht="12.6" hidden="false" customHeight="true" outlineLevel="0" collapsed="false">
      <c r="A21" s="15"/>
      <c r="B21" s="21" t="s">
        <v>16</v>
      </c>
      <c r="C21" s="19" t="n">
        <v>151.3</v>
      </c>
      <c r="D21" s="19" t="n">
        <v>129.9</v>
      </c>
      <c r="E21" s="19" t="n">
        <v>137.4</v>
      </c>
      <c r="F21" s="19" t="n">
        <v>146.4</v>
      </c>
      <c r="G21" s="19" t="n">
        <v>65.4</v>
      </c>
      <c r="H21" s="19" t="n">
        <v>179.7</v>
      </c>
      <c r="I21" s="19" t="n">
        <v>196.9</v>
      </c>
      <c r="J21" s="19" t="n">
        <v>231.4</v>
      </c>
      <c r="K21" s="19" t="n">
        <v>100</v>
      </c>
    </row>
    <row r="22" customFormat="false" ht="12.6" hidden="false" customHeight="true" outlineLevel="0" collapsed="false">
      <c r="A22" s="15"/>
      <c r="B22" s="21" t="s">
        <v>17</v>
      </c>
      <c r="C22" s="19" t="n">
        <v>140.8</v>
      </c>
      <c r="D22" s="19" t="n">
        <v>122</v>
      </c>
      <c r="E22" s="19" t="n">
        <v>137</v>
      </c>
      <c r="F22" s="19" t="n">
        <v>117.2</v>
      </c>
      <c r="G22" s="19" t="n">
        <v>102.8</v>
      </c>
      <c r="H22" s="19" t="n">
        <v>165.8</v>
      </c>
      <c r="I22" s="19" t="n">
        <v>161.9</v>
      </c>
      <c r="J22" s="19" t="n">
        <v>167.1</v>
      </c>
      <c r="K22" s="19" t="n">
        <v>171.4</v>
      </c>
    </row>
    <row r="23" customFormat="false" ht="12.6" hidden="false" customHeight="true" outlineLevel="0" collapsed="false">
      <c r="A23" s="15"/>
      <c r="B23" s="21" t="s">
        <v>18</v>
      </c>
      <c r="C23" s="19" t="n">
        <v>153.2</v>
      </c>
      <c r="D23" s="19" t="n">
        <v>145.8</v>
      </c>
      <c r="E23" s="19" t="n">
        <v>158.1</v>
      </c>
      <c r="F23" s="19" t="n">
        <v>122.4</v>
      </c>
      <c r="G23" s="19" t="n">
        <v>186.8</v>
      </c>
      <c r="H23" s="19" t="n">
        <v>163</v>
      </c>
      <c r="I23" s="19" t="n">
        <v>168.6</v>
      </c>
      <c r="J23" s="19" t="n">
        <v>176.4</v>
      </c>
      <c r="K23" s="19" t="n">
        <v>140.1</v>
      </c>
    </row>
    <row r="24" customFormat="false" ht="12.6" hidden="false" customHeight="true" outlineLevel="0" collapsed="false">
      <c r="A24" s="15"/>
      <c r="B24" s="21" t="s">
        <v>19</v>
      </c>
      <c r="C24" s="19" t="n">
        <v>130.6</v>
      </c>
      <c r="D24" s="19" t="n">
        <v>120.2</v>
      </c>
      <c r="E24" s="19" t="n">
        <v>115</v>
      </c>
      <c r="F24" s="19" t="n">
        <v>144</v>
      </c>
      <c r="G24" s="19" t="n">
        <v>62.7</v>
      </c>
      <c r="H24" s="19" t="n">
        <v>144.4</v>
      </c>
      <c r="I24" s="19" t="n">
        <v>144.5</v>
      </c>
      <c r="J24" s="19" t="n">
        <v>162.5</v>
      </c>
      <c r="K24" s="19" t="n">
        <v>126.9</v>
      </c>
    </row>
    <row r="25" customFormat="false" ht="18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2.75" hidden="false" customHeight="true" outlineLevel="0" collapsed="false">
      <c r="A26" s="15" t="n">
        <v>2014</v>
      </c>
      <c r="B26" s="16" t="s">
        <v>28</v>
      </c>
      <c r="C26" s="17" t="n">
        <v>160.6</v>
      </c>
      <c r="D26" s="19" t="n">
        <v>163.2</v>
      </c>
      <c r="E26" s="19" t="n">
        <v>150</v>
      </c>
      <c r="F26" s="19" t="n">
        <v>187</v>
      </c>
      <c r="G26" s="19" t="n">
        <v>117.3</v>
      </c>
      <c r="H26" s="19" t="n">
        <v>157.2</v>
      </c>
      <c r="I26" s="19" t="n">
        <v>142</v>
      </c>
      <c r="J26" s="19" t="n">
        <v>154</v>
      </c>
      <c r="K26" s="19" t="n">
        <v>175.1</v>
      </c>
    </row>
    <row r="27" customFormat="false" ht="12.75" hidden="false" customHeight="true" outlineLevel="0" collapsed="false">
      <c r="A27" s="20"/>
      <c r="B27" s="16" t="s">
        <v>29</v>
      </c>
      <c r="C27" s="17" t="n">
        <v>170.1</v>
      </c>
      <c r="D27" s="19" t="n">
        <v>173.4</v>
      </c>
      <c r="E27" s="19" t="n">
        <v>154.5</v>
      </c>
      <c r="F27" s="19" t="n">
        <v>200.6</v>
      </c>
      <c r="G27" s="19" t="n">
        <v>126.6</v>
      </c>
      <c r="H27" s="19" t="n">
        <v>165.8</v>
      </c>
      <c r="I27" s="19" t="n">
        <v>154.3</v>
      </c>
      <c r="J27" s="19" t="n">
        <v>162.8</v>
      </c>
      <c r="K27" s="19" t="n">
        <v>179.8</v>
      </c>
    </row>
    <row r="28" customFormat="false" ht="12.75" hidden="false" customHeight="true" outlineLevel="0" collapsed="false">
      <c r="A28" s="20"/>
      <c r="B28" s="16" t="s">
        <v>30</v>
      </c>
      <c r="C28" s="17" t="n">
        <v>173.4</v>
      </c>
      <c r="D28" s="19" t="n">
        <v>177.6</v>
      </c>
      <c r="E28" s="19" t="n">
        <v>146.8</v>
      </c>
      <c r="F28" s="19" t="n">
        <v>212.1</v>
      </c>
      <c r="G28" s="19" t="n">
        <v>128.7</v>
      </c>
      <c r="H28" s="19" t="n">
        <v>168</v>
      </c>
      <c r="I28" s="19" t="n">
        <v>136.8</v>
      </c>
      <c r="J28" s="19" t="n">
        <v>160.6</v>
      </c>
      <c r="K28" s="19" t="n">
        <v>205.4</v>
      </c>
    </row>
    <row r="29" customFormat="false" ht="12.75" hidden="false" customHeight="true" outlineLevel="0" collapsed="false">
      <c r="A29" s="20"/>
      <c r="B29" s="16" t="s">
        <v>31</v>
      </c>
      <c r="C29" s="17" t="n">
        <v>154.9</v>
      </c>
      <c r="D29" s="19" t="n">
        <v>160.4</v>
      </c>
      <c r="E29" s="19" t="n">
        <v>138.8</v>
      </c>
      <c r="F29" s="19" t="n">
        <v>183.1</v>
      </c>
      <c r="G29" s="19" t="n">
        <v>130.2</v>
      </c>
      <c r="H29" s="19" t="n">
        <v>147.8</v>
      </c>
      <c r="I29" s="19" t="n">
        <v>96</v>
      </c>
      <c r="J29" s="19" t="n">
        <v>195.9</v>
      </c>
      <c r="K29" s="19" t="n">
        <v>178.8</v>
      </c>
    </row>
    <row r="30" customFormat="false" ht="21.6" hidden="false" customHeight="true" outlineLevel="0" collapsed="false">
      <c r="A30" s="15" t="n">
        <v>2015</v>
      </c>
      <c r="B30" s="16" t="s">
        <v>28</v>
      </c>
      <c r="C30" s="17" t="n">
        <v>175.5</v>
      </c>
      <c r="D30" s="19" t="n">
        <v>170.6</v>
      </c>
      <c r="E30" s="19" t="n">
        <v>149.4</v>
      </c>
      <c r="F30" s="19" t="n">
        <v>192.1</v>
      </c>
      <c r="G30" s="19" t="n">
        <v>143</v>
      </c>
      <c r="H30" s="19" t="n">
        <v>181.9</v>
      </c>
      <c r="I30" s="19" t="n">
        <v>141.1</v>
      </c>
      <c r="J30" s="19" t="n">
        <v>229.7</v>
      </c>
      <c r="K30" s="19" t="n">
        <v>201.3</v>
      </c>
    </row>
    <row r="31" customFormat="false" ht="12.75" hidden="false" customHeight="true" outlineLevel="0" collapsed="false">
      <c r="A31" s="20"/>
      <c r="B31" s="16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24.75" hidden="false" customHeight="true" outlineLevel="0" collapsed="false">
      <c r="A32" s="23" t="s">
        <v>32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4.25" hidden="false" customHeight="true" outlineLevel="0" collapsed="false">
      <c r="A33" s="24" t="s">
        <v>33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5:K25"/>
    <mergeCell ref="A32:K32"/>
    <mergeCell ref="A33:K33"/>
  </mergeCells>
  <conditionalFormatting sqref="C8:K20 C26:K29 C31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4:K2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1:K2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2:K2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30:K3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3:K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4</v>
      </c>
      <c r="B6" s="32" t="s">
        <v>28</v>
      </c>
      <c r="C6" s="19" t="n">
        <v>113.981151155628</v>
      </c>
      <c r="D6" s="33" t="n">
        <v>107.5</v>
      </c>
      <c r="E6" s="33" t="n">
        <v>122.6</v>
      </c>
      <c r="F6" s="18" t="n">
        <v>149.873836945401</v>
      </c>
      <c r="G6" s="19" t="n">
        <v>152</v>
      </c>
      <c r="H6" s="19" t="n">
        <v>147.1</v>
      </c>
    </row>
    <row r="7" customFormat="false" ht="14.25" hidden="false" customHeight="false" outlineLevel="0" collapsed="false">
      <c r="A7" s="34"/>
      <c r="B7" s="32" t="s">
        <v>29</v>
      </c>
      <c r="C7" s="19" t="n">
        <v>134.06717896509</v>
      </c>
      <c r="D7" s="19" t="n">
        <v>136.9</v>
      </c>
      <c r="E7" s="19" t="n">
        <v>130.3</v>
      </c>
      <c r="F7" s="18" t="n">
        <v>158.009752869691</v>
      </c>
      <c r="G7" s="19" t="n">
        <v>160.7</v>
      </c>
      <c r="H7" s="19" t="n">
        <v>154.5</v>
      </c>
    </row>
    <row r="8" customFormat="false" ht="14.25" hidden="false" customHeight="false" outlineLevel="0" collapsed="false">
      <c r="A8" s="34"/>
      <c r="B8" s="32" t="s">
        <v>30</v>
      </c>
      <c r="C8" s="19" t="n">
        <v>134.90071668385</v>
      </c>
      <c r="D8" s="19" t="n">
        <v>124.9</v>
      </c>
      <c r="E8" s="19" t="n">
        <v>148.2</v>
      </c>
      <c r="F8" s="18" t="n">
        <v>160.658886628487</v>
      </c>
      <c r="G8" s="19" t="n">
        <v>164</v>
      </c>
      <c r="H8" s="19" t="n">
        <v>156.3</v>
      </c>
    </row>
    <row r="9" customFormat="false" ht="14.25" hidden="false" customHeight="false" outlineLevel="0" collapsed="false">
      <c r="A9" s="34"/>
      <c r="B9" s="32" t="s">
        <v>31</v>
      </c>
      <c r="C9" s="19" t="n">
        <v>98.0179474127245</v>
      </c>
      <c r="D9" s="19" t="n">
        <v>105.1</v>
      </c>
      <c r="E9" s="19" t="n">
        <v>88.6</v>
      </c>
      <c r="F9" s="18" t="n">
        <v>143.174109559814</v>
      </c>
      <c r="G9" s="19" t="n">
        <v>147.6</v>
      </c>
      <c r="H9" s="19" t="n">
        <v>137.4</v>
      </c>
    </row>
    <row r="10" customFormat="false" ht="21.6" hidden="false" customHeight="true" outlineLevel="0" collapsed="false">
      <c r="A10" s="31" t="n">
        <v>2015</v>
      </c>
      <c r="B10" s="32" t="s">
        <v>28</v>
      </c>
      <c r="C10" s="19" t="n">
        <v>121.546342509624</v>
      </c>
      <c r="D10" s="19" t="n">
        <v>109.7</v>
      </c>
      <c r="E10" s="19" t="n">
        <v>137.3</v>
      </c>
      <c r="F10" s="18" t="n">
        <v>161.186236936668</v>
      </c>
      <c r="G10" s="19" t="n">
        <v>156.5</v>
      </c>
      <c r="H10" s="19" t="n">
        <v>167.3</v>
      </c>
    </row>
    <row r="11" customFormat="false" ht="14.25" hidden="false" customHeight="false" outlineLevel="0" collapsed="false">
      <c r="A11" s="34"/>
      <c r="B11" s="35"/>
      <c r="C11" s="19"/>
      <c r="D11" s="19"/>
      <c r="E11" s="19"/>
      <c r="F11" s="18"/>
      <c r="G11" s="19"/>
      <c r="H11" s="19"/>
    </row>
    <row r="12" customFormat="false" ht="14.25" hidden="false" customHeight="true" outlineLevel="0" collapsed="false">
      <c r="A12" s="24" t="s">
        <v>33</v>
      </c>
      <c r="B12" s="24"/>
      <c r="C12" s="24"/>
      <c r="D12" s="24"/>
      <c r="E12" s="24"/>
      <c r="F12" s="24"/>
      <c r="G12" s="24"/>
      <c r="H12" s="24"/>
    </row>
    <row r="16" customFormat="false" ht="14.25" hidden="false" customHeight="false" outlineLevel="0" collapsed="false">
      <c r="C16" s="19"/>
    </row>
    <row r="17" customFormat="false" ht="14.25" hidden="false" customHeight="false" outlineLevel="0" collapsed="false">
      <c r="E17" s="36"/>
    </row>
  </sheetData>
  <mergeCells count="5">
    <mergeCell ref="A3:B5"/>
    <mergeCell ref="C3:E3"/>
    <mergeCell ref="F3:H3"/>
    <mergeCell ref="C5:H5"/>
    <mergeCell ref="A12:H12"/>
  </mergeCells>
  <conditionalFormatting sqref="C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C6:H9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10:H10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C11:H11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1.12"/>
    <col collapsed="false" customWidth="true" hidden="false" outlineLevel="0" max="3" min="2" style="25" width="8.11"/>
    <col collapsed="false" customWidth="true" hidden="false" outlineLevel="0" max="9" min="4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1" t="s">
        <v>41</v>
      </c>
      <c r="G3" s="41" t="s">
        <v>42</v>
      </c>
      <c r="H3" s="42" t="s">
        <v>43</v>
      </c>
      <c r="I3" s="42"/>
      <c r="K3" s="0"/>
      <c r="L3" s="0"/>
      <c r="M3" s="0"/>
    </row>
    <row r="4" customFormat="false" ht="31.5" hidden="false" customHeight="true" outlineLevel="0" collapsed="false">
      <c r="A4" s="38"/>
      <c r="B4" s="43" t="n">
        <v>2014</v>
      </c>
      <c r="C4" s="44" t="n">
        <v>2015</v>
      </c>
      <c r="D4" s="45" t="s">
        <v>44</v>
      </c>
      <c r="E4" s="40"/>
      <c r="F4" s="41"/>
      <c r="G4" s="41"/>
      <c r="H4" s="46" t="s">
        <v>40</v>
      </c>
      <c r="I4" s="47" t="s">
        <v>41</v>
      </c>
      <c r="K4" s="0"/>
      <c r="L4" s="0"/>
      <c r="M4" s="0"/>
    </row>
    <row r="5" customFormat="false" ht="12.75" hidden="false" customHeight="true" outlineLevel="0" collapsed="false">
      <c r="A5" s="38"/>
      <c r="B5" s="43"/>
      <c r="C5" s="44"/>
      <c r="D5" s="48" t="s">
        <v>45</v>
      </c>
      <c r="E5" s="40"/>
      <c r="F5" s="41"/>
      <c r="G5" s="41"/>
      <c r="H5" s="49" t="s">
        <v>45</v>
      </c>
      <c r="I5" s="49"/>
      <c r="K5" s="0"/>
      <c r="L5" s="0"/>
      <c r="M5" s="0"/>
    </row>
    <row r="6" s="50" customFormat="true" ht="34.5" hidden="false" customHeight="true" outlineLevel="0" collapsed="false">
      <c r="A6" s="14" t="s">
        <v>46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20.1" hidden="false" customHeight="true" outlineLevel="0" collapsed="false">
      <c r="A8" s="52" t="s">
        <v>47</v>
      </c>
      <c r="B8" s="53" t="n">
        <v>90328</v>
      </c>
      <c r="C8" s="54" t="n">
        <v>90921</v>
      </c>
      <c r="D8" s="55" t="n">
        <v>0.656496324506244</v>
      </c>
      <c r="E8" s="56" t="n">
        <v>91238</v>
      </c>
      <c r="F8" s="56" t="n">
        <v>92192</v>
      </c>
      <c r="G8" s="56" t="n">
        <v>92306</v>
      </c>
      <c r="H8" s="55" t="n">
        <v>1.17056489620553</v>
      </c>
      <c r="I8" s="55" t="n">
        <v>0.123654980909406</v>
      </c>
    </row>
    <row r="9" s="50" customFormat="true" ht="21.95" hidden="false" customHeight="true" outlineLevel="0" collapsed="false">
      <c r="A9" s="57" t="s">
        <v>48</v>
      </c>
      <c r="B9" s="58" t="n">
        <v>1126097</v>
      </c>
      <c r="C9" s="59" t="n">
        <v>1149025</v>
      </c>
      <c r="D9" s="60" t="n">
        <v>2.03605906063154</v>
      </c>
      <c r="E9" s="61" t="n">
        <v>236223</v>
      </c>
      <c r="F9" s="61" t="n">
        <v>251794</v>
      </c>
      <c r="G9" s="61" t="n">
        <v>240394</v>
      </c>
      <c r="H9" s="60" t="n">
        <v>1.76570444029582</v>
      </c>
      <c r="I9" s="60" t="n">
        <v>-4.52751058404887</v>
      </c>
    </row>
    <row r="10" s="50" customFormat="true" ht="20.1" hidden="false" customHeight="true" outlineLevel="0" collapsed="false">
      <c r="A10" s="22" t="s">
        <v>49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0</v>
      </c>
      <c r="B12" s="63" t="n">
        <v>21024</v>
      </c>
      <c r="C12" s="64" t="n">
        <v>19591</v>
      </c>
      <c r="D12" s="65" t="n">
        <v>-6.8160197869102</v>
      </c>
      <c r="E12" s="66" t="n">
        <v>4586</v>
      </c>
      <c r="F12" s="66" t="n">
        <v>4635</v>
      </c>
      <c r="G12" s="66" t="n">
        <v>4263</v>
      </c>
      <c r="H12" s="65" t="n">
        <v>-7.04317488006978</v>
      </c>
      <c r="I12" s="65" t="n">
        <v>-8.02588996763754</v>
      </c>
      <c r="K12" s="0"/>
      <c r="L12" s="0"/>
      <c r="M12" s="0"/>
    </row>
    <row r="13" customFormat="false" ht="15" hidden="false" customHeight="true" outlineLevel="0" collapsed="false">
      <c r="A13" s="35" t="s">
        <v>51</v>
      </c>
      <c r="B13" s="63" t="n">
        <v>7514</v>
      </c>
      <c r="C13" s="64" t="n">
        <v>7842</v>
      </c>
      <c r="D13" s="65" t="n">
        <v>4.36518498802236</v>
      </c>
      <c r="E13" s="66" t="n">
        <v>1651</v>
      </c>
      <c r="F13" s="66" t="n">
        <v>1720</v>
      </c>
      <c r="G13" s="66" t="n">
        <v>1568</v>
      </c>
      <c r="H13" s="65" t="n">
        <v>-5.02725620835857</v>
      </c>
      <c r="I13" s="65" t="n">
        <v>-8.83720930232558</v>
      </c>
      <c r="K13" s="0"/>
      <c r="L13" s="0"/>
      <c r="M13" s="0"/>
    </row>
    <row r="14" customFormat="false" ht="15" hidden="false" customHeight="true" outlineLevel="0" collapsed="false">
      <c r="A14" s="35" t="s">
        <v>52</v>
      </c>
      <c r="B14" s="63" t="n">
        <v>2268</v>
      </c>
      <c r="C14" s="64" t="n">
        <v>2247</v>
      </c>
      <c r="D14" s="65" t="n">
        <v>-0.925925925925926</v>
      </c>
      <c r="E14" s="66" t="n">
        <v>448</v>
      </c>
      <c r="F14" s="66" t="n">
        <v>530</v>
      </c>
      <c r="G14" s="66" t="n">
        <v>461</v>
      </c>
      <c r="H14" s="65" t="n">
        <v>2.90178571428571</v>
      </c>
      <c r="I14" s="65" t="n">
        <v>-13.0188679245283</v>
      </c>
      <c r="K14" s="0"/>
      <c r="L14" s="0"/>
      <c r="M14" s="0"/>
    </row>
    <row r="15" customFormat="false" ht="15" hidden="false" customHeight="true" outlineLevel="0" collapsed="false">
      <c r="A15" s="26" t="s">
        <v>53</v>
      </c>
      <c r="B15" s="63" t="n">
        <v>30806</v>
      </c>
      <c r="C15" s="64" t="n">
        <v>29679</v>
      </c>
      <c r="D15" s="67" t="n">
        <v>-3.65837823800558</v>
      </c>
      <c r="E15" s="61" t="n">
        <v>6685</v>
      </c>
      <c r="F15" s="61" t="n">
        <v>6886</v>
      </c>
      <c r="G15" s="61" t="n">
        <v>6292</v>
      </c>
      <c r="H15" s="67" t="n">
        <v>-5.87883320867614</v>
      </c>
      <c r="I15" s="67" t="n">
        <v>-8.62619808306709</v>
      </c>
      <c r="K15" s="0"/>
      <c r="L15" s="0"/>
      <c r="M15" s="0"/>
    </row>
    <row r="16" customFormat="false" ht="27.75" hidden="false" customHeight="true" outlineLevel="0" collapsed="false">
      <c r="A16" s="32" t="s">
        <v>54</v>
      </c>
      <c r="B16" s="58" t="n">
        <v>5302</v>
      </c>
      <c r="C16" s="59" t="n">
        <v>5368</v>
      </c>
      <c r="D16" s="67" t="n">
        <v>1.2448132780083</v>
      </c>
      <c r="E16" s="61" t="n">
        <v>1134</v>
      </c>
      <c r="F16" s="61" t="n">
        <v>1214</v>
      </c>
      <c r="G16" s="61" t="n">
        <v>1135</v>
      </c>
      <c r="H16" s="67" t="n">
        <v>0.0881834215167549</v>
      </c>
      <c r="I16" s="67" t="n">
        <v>-6.50741350906096</v>
      </c>
    </row>
    <row r="17" customFormat="false" ht="15" hidden="false" customHeight="true" outlineLevel="0" collapsed="false">
      <c r="A17" s="32" t="s">
        <v>10</v>
      </c>
      <c r="B17" s="63" t="n">
        <v>5345</v>
      </c>
      <c r="C17" s="64" t="n">
        <v>4890</v>
      </c>
      <c r="D17" s="67" t="n">
        <v>-8.51262862488307</v>
      </c>
      <c r="E17" s="61" t="n">
        <v>1322</v>
      </c>
      <c r="F17" s="61" t="n">
        <v>1362</v>
      </c>
      <c r="G17" s="61" t="n">
        <v>1178</v>
      </c>
      <c r="H17" s="67" t="n">
        <v>-10.89258698941</v>
      </c>
      <c r="I17" s="67" t="n">
        <v>-13.5095447870778</v>
      </c>
      <c r="L17" s="0"/>
      <c r="M17" s="0"/>
    </row>
    <row r="18" customFormat="false" ht="15" hidden="false" customHeight="true" outlineLevel="0" collapsed="false">
      <c r="A18" s="32" t="s">
        <v>55</v>
      </c>
      <c r="B18" s="63" t="n">
        <v>3771</v>
      </c>
      <c r="C18" s="64" t="n">
        <v>3774</v>
      </c>
      <c r="D18" s="67" t="n">
        <v>0.0795544948289578</v>
      </c>
      <c r="E18" s="61" t="n">
        <v>896</v>
      </c>
      <c r="F18" s="61" t="n">
        <v>937</v>
      </c>
      <c r="G18" s="61" t="n">
        <v>873</v>
      </c>
      <c r="H18" s="67" t="n">
        <v>-2.56696428571429</v>
      </c>
      <c r="I18" s="67" t="n">
        <v>-6.83030949839915</v>
      </c>
      <c r="L18" s="0"/>
      <c r="M18" s="0"/>
    </row>
    <row r="19" customFormat="false" ht="15" hidden="false" customHeight="true" outlineLevel="0" collapsed="false">
      <c r="A19" s="26" t="s">
        <v>56</v>
      </c>
      <c r="B19" s="63" t="n">
        <v>14418</v>
      </c>
      <c r="C19" s="64" t="n">
        <v>14031</v>
      </c>
      <c r="D19" s="67" t="n">
        <v>-2.68414481897628</v>
      </c>
      <c r="E19" s="61" t="n">
        <v>3352</v>
      </c>
      <c r="F19" s="61" t="n">
        <v>3513</v>
      </c>
      <c r="G19" s="61" t="n">
        <v>3185</v>
      </c>
      <c r="H19" s="67" t="n">
        <v>-4.98210023866348</v>
      </c>
      <c r="I19" s="67" t="n">
        <v>-9.33674921719328</v>
      </c>
      <c r="L19" s="0"/>
      <c r="M19" s="0"/>
    </row>
    <row r="20" s="50" customFormat="true" ht="24.75" hidden="false" customHeight="true" outlineLevel="0" collapsed="false">
      <c r="A20" s="26" t="s">
        <v>57</v>
      </c>
      <c r="B20" s="53" t="n">
        <v>45224</v>
      </c>
      <c r="C20" s="54" t="n">
        <v>43711</v>
      </c>
      <c r="D20" s="55" t="n">
        <v>-3.34556872457102</v>
      </c>
      <c r="E20" s="56" t="n">
        <v>10037</v>
      </c>
      <c r="F20" s="56" t="n">
        <v>10399</v>
      </c>
      <c r="G20" s="56" t="n">
        <v>9478</v>
      </c>
      <c r="H20" s="55" t="n">
        <v>-5.56939324499352</v>
      </c>
      <c r="I20" s="55" t="n">
        <v>-8.85662082892586</v>
      </c>
    </row>
    <row r="21" s="50" customFormat="true" ht="34.5" hidden="false" customHeight="true" outlineLevel="0" collapsed="false">
      <c r="A21" s="68" t="s">
        <v>58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20">
      <formula>"."</formula>
    </cfRule>
  </conditionalFormatting>
  <conditionalFormatting sqref="B8:I9 B12:I20">
    <cfRule type="cellIs" priority="3" operator="equal" aboveAverage="0" equalAverage="0" bottom="0" percent="0" rank="0" text="" dxfId="21">
      <formula>"."</formula>
    </cfRule>
    <cfRule type="cellIs" priority="4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61"/>
    <col collapsed="false" customWidth="true" hidden="false" outlineLevel="0" max="4" min="2" style="0" width="8.11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85" hidden="false" customHeight="true" outlineLevel="0" collapsed="false">
      <c r="A2" s="37" t="s">
        <v>60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38</v>
      </c>
      <c r="B3" s="73" t="s">
        <v>61</v>
      </c>
      <c r="C3" s="73"/>
      <c r="D3" s="73"/>
      <c r="E3" s="74" t="s">
        <v>40</v>
      </c>
      <c r="F3" s="74" t="s">
        <v>41</v>
      </c>
      <c r="G3" s="74" t="s">
        <v>42</v>
      </c>
      <c r="H3" s="75" t="s">
        <v>43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4</v>
      </c>
      <c r="C4" s="79" t="n">
        <v>2015</v>
      </c>
      <c r="D4" s="80" t="s">
        <v>62</v>
      </c>
      <c r="E4" s="74"/>
      <c r="F4" s="74"/>
      <c r="G4" s="74"/>
      <c r="H4" s="81" t="s">
        <v>40</v>
      </c>
      <c r="I4" s="82" t="s">
        <v>41</v>
      </c>
      <c r="K4" s="77"/>
      <c r="L4" s="77"/>
      <c r="M4" s="77"/>
    </row>
    <row r="5" s="76" customFormat="true" ht="15" hidden="false" customHeight="true" outlineLevel="0" collapsed="false">
      <c r="A5" s="38"/>
      <c r="B5" s="83" t="s">
        <v>63</v>
      </c>
      <c r="C5" s="83"/>
      <c r="D5" s="48" t="s">
        <v>45</v>
      </c>
      <c r="E5" s="84" t="s">
        <v>63</v>
      </c>
      <c r="F5" s="84"/>
      <c r="G5" s="84"/>
      <c r="H5" s="85" t="s">
        <v>45</v>
      </c>
      <c r="I5" s="85"/>
      <c r="K5" s="77"/>
      <c r="L5" s="77"/>
      <c r="M5" s="77"/>
    </row>
    <row r="6" s="76" customFormat="true" ht="18" hidden="false" customHeight="true" outlineLevel="0" collapsed="false">
      <c r="A6" s="86" t="s">
        <v>64</v>
      </c>
      <c r="K6" s="77"/>
      <c r="L6" s="77"/>
      <c r="M6" s="77"/>
    </row>
    <row r="7" s="76" customFormat="true" ht="15.75" hidden="false" customHeight="true" outlineLevel="0" collapsed="false">
      <c r="A7" s="32" t="s">
        <v>50</v>
      </c>
      <c r="B7" s="87" t="n">
        <v>1873808</v>
      </c>
      <c r="C7" s="87" t="n">
        <v>1795741</v>
      </c>
      <c r="D7" s="88" t="n">
        <v>-4.16622193949433</v>
      </c>
      <c r="E7" s="87" t="n">
        <v>411982</v>
      </c>
      <c r="F7" s="87" t="n">
        <v>403150</v>
      </c>
      <c r="G7" s="87" t="n">
        <v>426881</v>
      </c>
      <c r="H7" s="88" t="n">
        <v>3.61642013486026</v>
      </c>
      <c r="I7" s="88" t="n">
        <v>5.88639464219273</v>
      </c>
      <c r="K7" s="77"/>
      <c r="L7" s="77"/>
      <c r="M7" s="77"/>
    </row>
    <row r="8" s="76" customFormat="true" ht="15.75" hidden="false" customHeight="true" outlineLevel="0" collapsed="false">
      <c r="A8" s="32" t="s">
        <v>65</v>
      </c>
      <c r="B8" s="87" t="n">
        <v>1125457</v>
      </c>
      <c r="C8" s="87" t="n">
        <v>1173405</v>
      </c>
      <c r="D8" s="88" t="n">
        <v>4.26031381030106</v>
      </c>
      <c r="E8" s="87" t="n">
        <v>251170</v>
      </c>
      <c r="F8" s="87" t="n">
        <v>249550</v>
      </c>
      <c r="G8" s="87" t="n">
        <v>272162</v>
      </c>
      <c r="H8" s="88" t="n">
        <v>8.35768602938249</v>
      </c>
      <c r="I8" s="88" t="n">
        <v>9.06110999799639</v>
      </c>
      <c r="K8" s="77"/>
      <c r="L8" s="77"/>
      <c r="M8" s="77"/>
    </row>
    <row r="9" s="76" customFormat="true" ht="15.75" hidden="false" customHeight="true" outlineLevel="0" collapsed="false">
      <c r="A9" s="32" t="s">
        <v>66</v>
      </c>
      <c r="B9" s="87" t="n">
        <v>242360</v>
      </c>
      <c r="C9" s="87" t="n">
        <v>256810</v>
      </c>
      <c r="D9" s="88" t="n">
        <v>5.96220498432085</v>
      </c>
      <c r="E9" s="87" t="n">
        <v>50299</v>
      </c>
      <c r="F9" s="87" t="n">
        <v>59736</v>
      </c>
      <c r="G9" s="87" t="n">
        <v>58167</v>
      </c>
      <c r="H9" s="88" t="n">
        <v>15.6424581005587</v>
      </c>
      <c r="I9" s="88" t="n">
        <v>-2.62655685014062</v>
      </c>
      <c r="K9" s="77"/>
      <c r="L9" s="77"/>
      <c r="M9" s="77"/>
    </row>
    <row r="10" s="76" customFormat="true" ht="18" hidden="false" customHeight="true" outlineLevel="0" collapsed="false">
      <c r="A10" s="86" t="s">
        <v>53</v>
      </c>
      <c r="B10" s="87" t="n">
        <v>3241625</v>
      </c>
      <c r="C10" s="87" t="n">
        <v>3225955</v>
      </c>
      <c r="D10" s="88" t="n">
        <v>-0.483399529556935</v>
      </c>
      <c r="E10" s="87" t="n">
        <v>713451</v>
      </c>
      <c r="F10" s="87" t="n">
        <v>712436</v>
      </c>
      <c r="G10" s="87" t="n">
        <v>757210</v>
      </c>
      <c r="H10" s="88" t="n">
        <v>6.13342752340385</v>
      </c>
      <c r="I10" s="88" t="n">
        <v>6.28463468999321</v>
      </c>
      <c r="K10" s="77"/>
      <c r="L10" s="77"/>
      <c r="M10" s="77"/>
    </row>
    <row r="11" s="76" customFormat="true" ht="15.75" hidden="false" customHeight="true" outlineLevel="0" collapsed="false">
      <c r="A11" s="32" t="s">
        <v>67</v>
      </c>
      <c r="B11" s="87" t="n">
        <v>450855</v>
      </c>
      <c r="C11" s="87" t="n">
        <v>481690</v>
      </c>
      <c r="D11" s="88" t="n">
        <v>6.83922768961196</v>
      </c>
      <c r="E11" s="87" t="n">
        <v>111292</v>
      </c>
      <c r="F11" s="87" t="n">
        <v>119209</v>
      </c>
      <c r="G11" s="87" t="n">
        <v>116455</v>
      </c>
      <c r="H11" s="88" t="n">
        <v>4.63914746792222</v>
      </c>
      <c r="I11" s="88" t="n">
        <v>-2.31022825457809</v>
      </c>
    </row>
    <row r="12" s="76" customFormat="true" ht="15.75" hidden="false" customHeight="true" outlineLevel="0" collapsed="false">
      <c r="A12" s="32" t="s">
        <v>10</v>
      </c>
      <c r="B12" s="87" t="n">
        <v>515121</v>
      </c>
      <c r="C12" s="87" t="n">
        <v>494710</v>
      </c>
      <c r="D12" s="88" t="n">
        <v>-3.96237000627037</v>
      </c>
      <c r="E12" s="87" t="n">
        <v>148629</v>
      </c>
      <c r="F12" s="87" t="n">
        <v>129457</v>
      </c>
      <c r="G12" s="87" t="n">
        <v>133966</v>
      </c>
      <c r="H12" s="88" t="n">
        <v>-9.86550404026132</v>
      </c>
      <c r="I12" s="88" t="n">
        <v>3.48300980248268</v>
      </c>
      <c r="L12" s="77"/>
      <c r="M12" s="77"/>
    </row>
    <row r="13" s="76" customFormat="true" ht="15.75" hidden="false" customHeight="true" outlineLevel="0" collapsed="false">
      <c r="A13" s="32" t="s">
        <v>55</v>
      </c>
      <c r="B13" s="87" t="n">
        <v>379026</v>
      </c>
      <c r="C13" s="87" t="n">
        <v>401123</v>
      </c>
      <c r="D13" s="88" t="n">
        <v>5.82994306459188</v>
      </c>
      <c r="E13" s="87" t="n">
        <v>92691</v>
      </c>
      <c r="F13" s="87" t="n">
        <v>96359</v>
      </c>
      <c r="G13" s="87" t="n">
        <v>94825</v>
      </c>
      <c r="H13" s="88" t="n">
        <v>2.30227314410245</v>
      </c>
      <c r="I13" s="88" t="n">
        <v>-1.59196338691767</v>
      </c>
      <c r="L13" s="77"/>
      <c r="M13" s="77"/>
    </row>
    <row r="14" s="76" customFormat="true" ht="18" hidden="false" customHeight="true" outlineLevel="0" collapsed="false">
      <c r="A14" s="86" t="s">
        <v>56</v>
      </c>
      <c r="B14" s="87" t="n">
        <v>1345002</v>
      </c>
      <c r="C14" s="87" t="n">
        <v>1377524</v>
      </c>
      <c r="D14" s="88" t="n">
        <v>2.41798896953313</v>
      </c>
      <c r="E14" s="87" t="n">
        <v>352612</v>
      </c>
      <c r="F14" s="87" t="n">
        <v>345025</v>
      </c>
      <c r="G14" s="87" t="n">
        <v>345247</v>
      </c>
      <c r="H14" s="88" t="n">
        <v>-2.08869805905641</v>
      </c>
      <c r="I14" s="88" t="n">
        <v>0.064343163538874</v>
      </c>
      <c r="L14" s="77"/>
      <c r="M14" s="77"/>
    </row>
    <row r="15" s="50" customFormat="true" ht="18" hidden="false" customHeight="true" outlineLevel="0" collapsed="false">
      <c r="A15" s="86" t="s">
        <v>57</v>
      </c>
      <c r="B15" s="89" t="n">
        <v>4586627</v>
      </c>
      <c r="C15" s="89" t="n">
        <v>4603478</v>
      </c>
      <c r="D15" s="90" t="n">
        <v>0.367394165690823</v>
      </c>
      <c r="E15" s="89" t="n">
        <v>1066063</v>
      </c>
      <c r="F15" s="89" t="n">
        <v>1057461</v>
      </c>
      <c r="G15" s="89" t="n">
        <v>1102456</v>
      </c>
      <c r="H15" s="90" t="n">
        <v>3.41377573370429</v>
      </c>
      <c r="I15" s="90" t="n">
        <v>4.25500325780336</v>
      </c>
    </row>
    <row r="16" s="50" customFormat="true" ht="15" hidden="false" customHeight="true" outlineLevel="0" collapsed="false">
      <c r="A16" s="91" t="s">
        <v>68</v>
      </c>
      <c r="B16" s="87" t="n">
        <v>68460</v>
      </c>
      <c r="C16" s="87" t="n">
        <v>57479</v>
      </c>
      <c r="D16" s="88" t="n">
        <v>-16.0400233713117</v>
      </c>
      <c r="E16" s="87" t="n">
        <v>15905</v>
      </c>
      <c r="F16" s="87" t="n">
        <v>14634</v>
      </c>
      <c r="G16" s="87" t="n">
        <v>15739</v>
      </c>
      <c r="H16" s="88" t="n">
        <v>-1.04369695064445</v>
      </c>
      <c r="I16" s="88" t="n">
        <v>7.55090884242176</v>
      </c>
    </row>
    <row r="17" s="50" customFormat="true" ht="18" hidden="false" customHeight="true" outlineLevel="0" collapsed="false">
      <c r="A17" s="86" t="s">
        <v>69</v>
      </c>
      <c r="B17" s="89" t="n">
        <v>4655087</v>
      </c>
      <c r="C17" s="89" t="n">
        <v>4660957</v>
      </c>
      <c r="D17" s="90" t="n">
        <v>0.126098609972273</v>
      </c>
      <c r="E17" s="89" t="n">
        <v>1081968</v>
      </c>
      <c r="F17" s="89" t="n">
        <v>1072095</v>
      </c>
      <c r="G17" s="89" t="n">
        <v>1118195</v>
      </c>
      <c r="H17" s="90" t="n">
        <v>3.34825059521169</v>
      </c>
      <c r="I17" s="90" t="n">
        <v>4.29999207159813</v>
      </c>
    </row>
    <row r="18" s="50" customFormat="true" ht="47.25" hidden="false" customHeight="true" outlineLevel="0" collapsed="false">
      <c r="A18" s="92" t="s">
        <v>70</v>
      </c>
      <c r="B18" s="92"/>
      <c r="C18" s="92"/>
      <c r="D18" s="92"/>
      <c r="E18" s="92"/>
      <c r="F18" s="92"/>
      <c r="G18" s="92"/>
      <c r="H18" s="92"/>
      <c r="I18" s="92"/>
    </row>
    <row r="19" s="25" customFormat="true" ht="18" hidden="false" customHeight="true" outlineLevel="0" collapsed="false">
      <c r="A19" s="24" t="s">
        <v>71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6" customFormat="true" ht="14.25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4"/>
    </row>
    <row r="23" customFormat="false" ht="14.25" hidden="false" customHeight="false" outlineLevel="0" collapsed="false">
      <c r="H23" s="94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2</v>
      </c>
      <c r="B1" s="76"/>
      <c r="C1" s="76"/>
      <c r="D1" s="76"/>
      <c r="E1" s="76"/>
      <c r="F1" s="76"/>
      <c r="G1" s="76"/>
      <c r="H1" s="1"/>
      <c r="I1" s="1"/>
    </row>
    <row r="2" s="2" customFormat="true" ht="14.85" hidden="false" customHeight="true" outlineLevel="0" collapsed="false">
      <c r="A2" s="95" t="s">
        <v>73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4</v>
      </c>
      <c r="B3" s="96" t="s">
        <v>75</v>
      </c>
      <c r="C3" s="97" t="s">
        <v>48</v>
      </c>
      <c r="D3" s="97" t="s">
        <v>76</v>
      </c>
      <c r="E3" s="7" t="s">
        <v>77</v>
      </c>
      <c r="F3" s="7"/>
      <c r="G3" s="98"/>
    </row>
    <row r="4" customFormat="false" ht="16.5" hidden="false" customHeight="true" outlineLevel="0" collapsed="false">
      <c r="A4" s="4"/>
      <c r="B4" s="96"/>
      <c r="C4" s="97"/>
      <c r="D4" s="97"/>
      <c r="E4" s="9" t="s">
        <v>3</v>
      </c>
      <c r="F4" s="10" t="s">
        <v>4</v>
      </c>
      <c r="G4" s="98"/>
    </row>
    <row r="5" customFormat="false" ht="15" hidden="false" customHeight="true" outlineLevel="0" collapsed="false">
      <c r="A5" s="4"/>
      <c r="B5" s="96"/>
      <c r="C5" s="99" t="s">
        <v>78</v>
      </c>
      <c r="D5" s="100" t="s">
        <v>79</v>
      </c>
      <c r="E5" s="99" t="s">
        <v>78</v>
      </c>
      <c r="F5" s="99"/>
      <c r="G5" s="98"/>
    </row>
    <row r="6" s="102" customFormat="true" ht="18" hidden="false" customHeight="true" outlineLevel="0" collapsed="false">
      <c r="A6" s="101" t="n">
        <v>1995</v>
      </c>
      <c r="B6" s="87" t="n">
        <v>147385</v>
      </c>
      <c r="C6" s="87" t="n">
        <v>3810</v>
      </c>
      <c r="D6" s="87" t="n">
        <v>175307</v>
      </c>
      <c r="E6" s="87" t="n">
        <v>8800</v>
      </c>
      <c r="F6" s="87" t="n">
        <v>3483</v>
      </c>
    </row>
    <row r="7" s="102" customFormat="true" ht="13.35" hidden="false" customHeight="true" outlineLevel="0" collapsed="false">
      <c r="A7" s="101" t="n">
        <v>1996</v>
      </c>
      <c r="B7" s="87" t="n">
        <v>133693</v>
      </c>
      <c r="C7" s="87" t="n">
        <v>3501</v>
      </c>
      <c r="D7" s="87" t="n">
        <v>155033</v>
      </c>
      <c r="E7" s="87" t="n">
        <v>8083</v>
      </c>
      <c r="F7" s="87" t="n">
        <v>3310</v>
      </c>
    </row>
    <row r="8" s="102" customFormat="true" ht="13.35" hidden="false" customHeight="true" outlineLevel="0" collapsed="false">
      <c r="A8" s="101" t="n">
        <v>1997</v>
      </c>
      <c r="B8" s="87" t="n">
        <v>123916</v>
      </c>
      <c r="C8" s="87" t="n">
        <v>3220</v>
      </c>
      <c r="D8" s="87" t="n">
        <v>144043</v>
      </c>
      <c r="E8" s="87" t="n">
        <v>7551</v>
      </c>
      <c r="F8" s="87" t="n">
        <v>3233</v>
      </c>
    </row>
    <row r="9" s="102" customFormat="true" ht="13.35" hidden="false" customHeight="true" outlineLevel="0" collapsed="false">
      <c r="A9" s="101" t="n">
        <v>1998</v>
      </c>
      <c r="B9" s="87" t="n">
        <v>119798</v>
      </c>
      <c r="C9" s="87" t="n">
        <v>3126</v>
      </c>
      <c r="D9" s="87" t="n">
        <v>140948</v>
      </c>
      <c r="E9" s="87" t="n">
        <v>7496</v>
      </c>
      <c r="F9" s="87" t="n">
        <v>3133</v>
      </c>
    </row>
    <row r="10" s="102" customFormat="true" ht="13.35" hidden="false" customHeight="true" outlineLevel="0" collapsed="false">
      <c r="A10" s="101" t="n">
        <v>1999</v>
      </c>
      <c r="B10" s="87" t="n">
        <v>119378</v>
      </c>
      <c r="C10" s="87" t="n">
        <v>3165</v>
      </c>
      <c r="D10" s="87" t="n">
        <v>140691</v>
      </c>
      <c r="E10" s="87" t="n">
        <v>7909</v>
      </c>
      <c r="F10" s="87" t="n">
        <v>3348</v>
      </c>
    </row>
    <row r="11" s="102" customFormat="true" ht="13.35" hidden="false" customHeight="true" outlineLevel="0" collapsed="false">
      <c r="A11" s="101" t="n">
        <v>2000</v>
      </c>
      <c r="B11" s="87" t="n">
        <v>116868</v>
      </c>
      <c r="C11" s="87" t="n">
        <v>3142</v>
      </c>
      <c r="D11" s="87" t="n">
        <v>140812</v>
      </c>
      <c r="E11" s="87" t="n">
        <v>7934</v>
      </c>
      <c r="F11" s="87" t="n">
        <v>3431</v>
      </c>
    </row>
    <row r="12" s="102" customFormat="true" ht="13.35" hidden="false" customHeight="true" outlineLevel="0" collapsed="false">
      <c r="A12" s="101" t="n">
        <v>2001</v>
      </c>
      <c r="B12" s="87" t="n">
        <v>110891</v>
      </c>
      <c r="C12" s="87" t="n">
        <v>3019</v>
      </c>
      <c r="D12" s="87" t="n">
        <v>129441</v>
      </c>
      <c r="E12" s="87" t="n">
        <v>7530</v>
      </c>
      <c r="F12" s="87" t="n">
        <v>3355</v>
      </c>
    </row>
    <row r="13" s="102" customFormat="true" ht="13.35" hidden="false" customHeight="true" outlineLevel="0" collapsed="false">
      <c r="A13" s="101" t="n">
        <v>2002</v>
      </c>
      <c r="B13" s="87" t="n">
        <v>104500</v>
      </c>
      <c r="C13" s="87" t="n">
        <v>2891</v>
      </c>
      <c r="D13" s="87" t="n">
        <v>118783</v>
      </c>
      <c r="E13" s="87" t="n">
        <v>7320</v>
      </c>
      <c r="F13" s="87" t="n">
        <v>3300</v>
      </c>
    </row>
    <row r="14" s="102" customFormat="true" ht="13.35" hidden="false" customHeight="true" outlineLevel="0" collapsed="false">
      <c r="A14" s="101" t="n">
        <v>2003</v>
      </c>
      <c r="B14" s="87" t="n">
        <v>97043</v>
      </c>
      <c r="C14" s="87" t="n">
        <v>2688</v>
      </c>
      <c r="D14" s="87" t="n">
        <v>109741</v>
      </c>
      <c r="E14" s="87" t="n">
        <v>6606</v>
      </c>
      <c r="F14" s="87" t="n">
        <v>3107</v>
      </c>
    </row>
    <row r="15" s="102" customFormat="true" ht="13.35" hidden="false" customHeight="true" outlineLevel="0" collapsed="false">
      <c r="A15" s="101" t="n">
        <v>2004</v>
      </c>
      <c r="B15" s="87" t="n">
        <v>90401</v>
      </c>
      <c r="C15" s="87" t="n">
        <v>2487</v>
      </c>
      <c r="D15" s="87" t="n">
        <v>103741</v>
      </c>
      <c r="E15" s="87" t="n">
        <v>6164</v>
      </c>
      <c r="F15" s="87" t="n">
        <v>2826</v>
      </c>
    </row>
    <row r="16" s="102" customFormat="true" ht="13.35" hidden="false" customHeight="true" outlineLevel="0" collapsed="false">
      <c r="A16" s="101" t="n">
        <v>2005</v>
      </c>
      <c r="B16" s="87" t="n">
        <v>86018</v>
      </c>
      <c r="C16" s="87" t="n">
        <v>2340</v>
      </c>
      <c r="D16" s="87" t="n">
        <v>96081</v>
      </c>
      <c r="E16" s="87" t="n">
        <v>6203</v>
      </c>
      <c r="F16" s="87" t="n">
        <v>2800</v>
      </c>
    </row>
    <row r="17" s="102" customFormat="true" ht="13.35" hidden="false" customHeight="true" outlineLevel="0" collapsed="false">
      <c r="A17" s="103" t="n">
        <v>2006</v>
      </c>
      <c r="B17" s="104" t="n">
        <v>85672</v>
      </c>
      <c r="C17" s="87" t="n">
        <v>2359</v>
      </c>
      <c r="D17" s="87" t="n">
        <v>101785</v>
      </c>
      <c r="E17" s="87" t="n">
        <v>7130</v>
      </c>
      <c r="F17" s="87" t="n">
        <v>3070</v>
      </c>
    </row>
    <row r="18" s="102" customFormat="true" ht="13.35" hidden="false" customHeight="true" outlineLevel="0" collapsed="false">
      <c r="A18" s="101" t="n">
        <v>2007</v>
      </c>
      <c r="B18" s="105" t="n">
        <v>84810</v>
      </c>
      <c r="C18" s="105" t="n">
        <v>2414</v>
      </c>
      <c r="D18" s="105" t="n">
        <v>103020</v>
      </c>
      <c r="E18" s="105" t="n">
        <v>6938</v>
      </c>
      <c r="F18" s="105" t="n">
        <v>3273</v>
      </c>
    </row>
    <row r="19" s="102" customFormat="true" ht="13.35" hidden="false" customHeight="true" outlineLevel="0" collapsed="false">
      <c r="A19" s="101" t="n">
        <v>2008</v>
      </c>
      <c r="B19" s="105" t="n">
        <v>84645</v>
      </c>
      <c r="C19" s="105" t="n">
        <v>2436</v>
      </c>
      <c r="D19" s="105" t="n">
        <v>102736</v>
      </c>
      <c r="E19" s="105" t="n">
        <v>7337</v>
      </c>
      <c r="F19" s="105" t="n">
        <v>3518</v>
      </c>
    </row>
    <row r="20" s="102" customFormat="true" ht="13.35" hidden="false" customHeight="true" outlineLevel="0" collapsed="false">
      <c r="A20" s="101" t="n">
        <v>2009</v>
      </c>
      <c r="B20" s="105" t="n">
        <v>84325</v>
      </c>
      <c r="C20" s="105" t="n">
        <v>2386</v>
      </c>
      <c r="D20" s="105" t="n">
        <v>99645</v>
      </c>
      <c r="E20" s="105" t="n">
        <v>7044</v>
      </c>
      <c r="F20" s="105" t="n">
        <v>3609</v>
      </c>
    </row>
    <row r="21" s="102" customFormat="true" ht="13.35" hidden="false" customHeight="true" outlineLevel="0" collapsed="false">
      <c r="A21" s="101" t="n">
        <v>2010</v>
      </c>
      <c r="B21" s="105" t="n">
        <v>86416</v>
      </c>
      <c r="C21" s="105" t="n">
        <v>2430</v>
      </c>
      <c r="D21" s="105" t="n">
        <v>98936</v>
      </c>
      <c r="E21" s="105" t="n">
        <v>6900</v>
      </c>
      <c r="F21" s="105" t="n">
        <v>3401</v>
      </c>
    </row>
    <row r="22" s="102" customFormat="true" ht="13.35" hidden="false" customHeight="true" outlineLevel="0" collapsed="false">
      <c r="A22" s="101" t="n">
        <v>2011</v>
      </c>
      <c r="B22" s="105" t="n">
        <v>86924</v>
      </c>
      <c r="C22" s="105" t="n">
        <v>2570</v>
      </c>
      <c r="D22" s="105" t="n">
        <v>106696</v>
      </c>
      <c r="E22" s="105" t="n">
        <v>7888</v>
      </c>
      <c r="F22" s="105" t="n">
        <v>3565</v>
      </c>
    </row>
    <row r="23" s="102" customFormat="true" ht="13.35" hidden="false" customHeight="true" outlineLevel="0" collapsed="false">
      <c r="A23" s="101" t="n">
        <v>2012</v>
      </c>
      <c r="B23" s="105" t="n">
        <v>88534</v>
      </c>
      <c r="C23" s="105" t="n">
        <v>2649</v>
      </c>
      <c r="D23" s="105" t="n">
        <v>104752</v>
      </c>
      <c r="E23" s="105" t="n">
        <v>8027</v>
      </c>
      <c r="F23" s="105" t="n">
        <v>3543</v>
      </c>
    </row>
    <row r="24" s="102" customFormat="true" ht="13.35" hidden="false" customHeight="true" outlineLevel="0" collapsed="false">
      <c r="A24" s="101" t="n">
        <v>2013</v>
      </c>
      <c r="B24" s="105" t="n">
        <v>89773</v>
      </c>
      <c r="C24" s="105" t="n">
        <v>2750</v>
      </c>
      <c r="D24" s="105" t="n">
        <v>107475</v>
      </c>
      <c r="E24" s="105" t="n">
        <v>8482</v>
      </c>
      <c r="F24" s="105" t="n">
        <v>3773</v>
      </c>
    </row>
    <row r="25" s="102" customFormat="true" ht="13.35" hidden="false" customHeight="true" outlineLevel="0" collapsed="false">
      <c r="A25" s="101" t="n">
        <v>2014</v>
      </c>
      <c r="B25" s="105" t="n">
        <v>91654</v>
      </c>
      <c r="C25" s="105" t="n">
        <v>2905</v>
      </c>
      <c r="D25" s="105" t="n">
        <v>114892</v>
      </c>
      <c r="E25" s="105" t="n">
        <v>8800</v>
      </c>
      <c r="F25" s="105" t="n">
        <v>4140</v>
      </c>
    </row>
    <row r="26" customFormat="false" ht="35.25" hidden="false" customHeight="true" outlineLevel="0" collapsed="false">
      <c r="A26" s="23" t="s">
        <v>80</v>
      </c>
      <c r="B26" s="23"/>
      <c r="C26" s="23"/>
      <c r="D26" s="23"/>
      <c r="E26" s="23"/>
      <c r="F26" s="23"/>
      <c r="G26" s="76"/>
      <c r="H26" s="106"/>
    </row>
    <row r="27" customFormat="false" ht="14.2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28" customFormat="false" ht="14.25" hidden="false" customHeight="false" outlineLevel="0" collapsed="false">
      <c r="A28" s="77"/>
      <c r="B28" s="77"/>
      <c r="C28" s="77"/>
      <c r="D28" s="77"/>
      <c r="E28" s="77"/>
      <c r="F28" s="77"/>
      <c r="G28" s="77"/>
    </row>
    <row r="35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6:F26"/>
  </mergeCells>
  <conditionalFormatting sqref="B6:F17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; Hochbau; Tiefbau; Auftragseingänge; Auftragsbestände</cp:keywords>
  <dc:language>en-US</dc:language>
  <cp:lastModifiedBy>Hartmann, Jeannette (STL)</cp:lastModifiedBy>
  <cp:lastPrinted>2015-07-16T11:36:53Z</cp:lastPrinted>
  <dcterms:modified xsi:type="dcterms:W3CDTF">2015-07-17T05:43:24Z</dcterms:modified>
  <cp:revision>0</cp:revision>
  <dc:subject>Statistische Berichte</dc:subject>
  <dc:title>Bauhauptgewerbe im Mai 2015</dc:title>
</cp:coreProperties>
</file>