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3" name="_xlnm.Print_Area" vbProcedure="false">' Tabelle 4'!$A$1:$I$19</definedName>
    <definedName function="false" hidden="false" localSheetId="0" name="_xlnm.Print_Area" vbProcedure="false">'Tabelle 1'!$A$1:$K$32</definedName>
    <definedName function="false" hidden="false" localSheetId="1" name="_xlnm.Print_Area" vbProcedure="false">'Tabelle 2'!$A$1:$H$12</definedName>
    <definedName function="false" hidden="false" localSheetId="2" name="_xlnm.Print_Area" vbProcedure="false">'Tabelle 3'!$A$1:$I$22</definedName>
    <definedName function="false" hidden="false" localSheetId="4" name="_xlnm.Print_Area" vbProcedure="false">'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1. Wertindizes der Auftragseingänge und Auftragsbestände in Baden-Württemberg seit Januar 2014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-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4</t>
  </si>
  <si>
    <t xml:space="preserve">Jahr
Vierteljahr</t>
  </si>
  <si>
    <t xml:space="preserve">Insgesamt</t>
  </si>
  <si>
    <t xml:space="preserve">3. Tätige Personen, Entgelte, geleistete Arbeitsstunden in Baden-Württemberg Januar bis April 2015*)</t>
  </si>
  <si>
    <t xml:space="preserve">Merkmal</t>
  </si>
  <si>
    <r>
      <rPr>
        <sz val="7"/>
        <rFont val="Arial"/>
        <family val="2"/>
      </rPr>
      <t xml:space="preserve">Januar bis April</t>
    </r>
    <r>
      <rPr>
        <vertAlign val="superscript"/>
        <sz val="7"/>
        <rFont val="Arial"/>
        <family val="2"/>
      </rPr>
      <t xml:space="preserve">1)</t>
    </r>
  </si>
  <si>
    <t xml:space="preserve">April
2014</t>
  </si>
  <si>
    <t xml:space="preserve">März
2015</t>
  </si>
  <si>
    <t xml:space="preserve">April
2015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-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April 2015**)</t>
  </si>
  <si>
    <t xml:space="preserve">Januar bis April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, Deutsche Bahn AG und Postfolgeunternehmen. – 2) Ein-schließlich Organisationen ohne Erwerbszweck. – 3) Einschließlich Deutsche Bahn AG und Postfolgeunternehmen. – 4) Umsatz aus sonstigen eigenen Erzeugnis-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0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yyyy"/>
    <numFmt numFmtId="173" formatCode="#\ ###\ ##0&quot;  &quot;;&quot;– &quot;#\ ###\ ##0&quot;  &quot;;&quot; – &quot;;* @\ "/>
    <numFmt numFmtId="174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4</v>
      </c>
      <c r="B8" s="16" t="s">
        <v>15</v>
      </c>
      <c r="C8" s="17" t="n">
        <v>105.8</v>
      </c>
      <c r="D8" s="18" t="n">
        <v>104.9</v>
      </c>
      <c r="E8" s="19" t="n">
        <v>112</v>
      </c>
      <c r="F8" s="19" t="n">
        <v>111.5</v>
      </c>
      <c r="G8" s="19" t="n">
        <v>69.9</v>
      </c>
      <c r="H8" s="19" t="n">
        <v>107.1</v>
      </c>
      <c r="I8" s="19" t="n">
        <v>86.1</v>
      </c>
      <c r="J8" s="19" t="n">
        <v>131.9</v>
      </c>
      <c r="K8" s="19" t="n">
        <v>119.9</v>
      </c>
    </row>
    <row r="9" customFormat="false" ht="12.75" hidden="false" customHeight="true" outlineLevel="0" collapsed="false">
      <c r="A9" s="20"/>
      <c r="B9" s="16" t="s">
        <v>16</v>
      </c>
      <c r="C9" s="17" t="n">
        <v>116.6</v>
      </c>
      <c r="D9" s="19" t="n">
        <v>113.2</v>
      </c>
      <c r="E9" s="19" t="n">
        <v>123.1</v>
      </c>
      <c r="F9" s="19" t="n">
        <v>123.9</v>
      </c>
      <c r="G9" s="19" t="n">
        <v>60.4</v>
      </c>
      <c r="H9" s="19" t="n">
        <v>121.1</v>
      </c>
      <c r="I9" s="19" t="n">
        <v>118.9</v>
      </c>
      <c r="J9" s="19" t="n">
        <v>146</v>
      </c>
      <c r="K9" s="19" t="n">
        <v>100.8</v>
      </c>
    </row>
    <row r="10" customFormat="false" ht="12.75" hidden="false" customHeight="true" outlineLevel="0" collapsed="false">
      <c r="A10" s="20"/>
      <c r="B10" s="16" t="s">
        <v>17</v>
      </c>
      <c r="C10" s="17" t="n">
        <v>146.9</v>
      </c>
      <c r="D10" s="19" t="n">
        <v>131.4</v>
      </c>
      <c r="E10" s="19" t="n">
        <v>141.5</v>
      </c>
      <c r="F10" s="19" t="n">
        <v>138.3</v>
      </c>
      <c r="G10" s="19" t="n">
        <v>88.9</v>
      </c>
      <c r="H10" s="19" t="n">
        <v>167.6</v>
      </c>
      <c r="I10" s="19" t="n">
        <v>174</v>
      </c>
      <c r="J10" s="19" t="n">
        <v>147.3</v>
      </c>
      <c r="K10" s="19" t="n">
        <v>175.8</v>
      </c>
    </row>
    <row r="11" customFormat="false" ht="12.75" hidden="false" customHeight="true" outlineLevel="0" collapsed="false">
      <c r="A11" s="20"/>
      <c r="B11" s="16" t="s">
        <v>18</v>
      </c>
      <c r="C11" s="17" t="n">
        <v>146.9</v>
      </c>
      <c r="D11" s="19" t="n">
        <v>150.8</v>
      </c>
      <c r="E11" s="19" t="n">
        <v>157.6</v>
      </c>
      <c r="F11" s="19" t="n">
        <v>166.7</v>
      </c>
      <c r="G11" s="19" t="n">
        <v>89.6</v>
      </c>
      <c r="H11" s="19" t="n">
        <v>141.7</v>
      </c>
      <c r="I11" s="19" t="n">
        <v>162.7</v>
      </c>
      <c r="J11" s="19" t="n">
        <v>135.2</v>
      </c>
      <c r="K11" s="19" t="n">
        <v>111.3</v>
      </c>
    </row>
    <row r="12" customFormat="false" ht="12.75" hidden="false" customHeight="true" outlineLevel="0" collapsed="false">
      <c r="A12" s="20"/>
      <c r="B12" s="16" t="s">
        <v>19</v>
      </c>
      <c r="C12" s="17" t="n">
        <v>148.6</v>
      </c>
      <c r="D12" s="19" t="n">
        <v>147.5</v>
      </c>
      <c r="E12" s="19" t="n">
        <v>154.4</v>
      </c>
      <c r="F12" s="19" t="n">
        <v>157</v>
      </c>
      <c r="G12" s="19" t="n">
        <v>105</v>
      </c>
      <c r="H12" s="19" t="n">
        <v>150</v>
      </c>
      <c r="I12" s="19" t="n">
        <v>139</v>
      </c>
      <c r="J12" s="19" t="n">
        <v>128.1</v>
      </c>
      <c r="K12" s="19" t="n">
        <v>190.3</v>
      </c>
    </row>
    <row r="13" customFormat="false" ht="12.75" hidden="false" customHeight="true" outlineLevel="0" collapsed="false">
      <c r="A13" s="20"/>
      <c r="B13" s="16" t="s">
        <v>20</v>
      </c>
      <c r="C13" s="17" t="n">
        <v>140</v>
      </c>
      <c r="D13" s="19" t="n">
        <v>147.2</v>
      </c>
      <c r="E13" s="19" t="n">
        <v>172.9</v>
      </c>
      <c r="F13" s="19" t="n">
        <v>151.9</v>
      </c>
      <c r="G13" s="19" t="n">
        <v>76.5</v>
      </c>
      <c r="H13" s="19" t="n">
        <v>130.5</v>
      </c>
      <c r="I13" s="19" t="n">
        <v>138.2</v>
      </c>
      <c r="J13" s="19" t="n">
        <v>135.7</v>
      </c>
      <c r="K13" s="19" t="n">
        <v>112.3</v>
      </c>
    </row>
    <row r="14" customFormat="false" ht="12.75" hidden="false" customHeight="true" outlineLevel="0" collapsed="false">
      <c r="A14" s="20"/>
      <c r="B14" s="16" t="s">
        <v>21</v>
      </c>
      <c r="C14" s="17" t="n">
        <v>158</v>
      </c>
      <c r="D14" s="19" t="n">
        <v>155.9</v>
      </c>
      <c r="E14" s="19" t="n">
        <v>157.9</v>
      </c>
      <c r="F14" s="19" t="n">
        <v>176.3</v>
      </c>
      <c r="G14" s="19" t="n">
        <v>92.1</v>
      </c>
      <c r="H14" s="19" t="n">
        <v>160.8</v>
      </c>
      <c r="I14" s="19" t="n">
        <v>161.7</v>
      </c>
      <c r="J14" s="19" t="n">
        <v>150</v>
      </c>
      <c r="K14" s="19" t="n">
        <v>169.7</v>
      </c>
    </row>
    <row r="15" customFormat="false" ht="12.75" hidden="false" customHeight="true" outlineLevel="0" collapsed="false">
      <c r="A15" s="20"/>
      <c r="B15" s="16" t="s">
        <v>22</v>
      </c>
      <c r="C15" s="17" t="n">
        <v>157.9</v>
      </c>
      <c r="D15" s="19" t="n">
        <v>135.1</v>
      </c>
      <c r="E15" s="19" t="n">
        <v>107.9</v>
      </c>
      <c r="F15" s="19" t="n">
        <v>179.5</v>
      </c>
      <c r="G15" s="19" t="n">
        <v>66.3</v>
      </c>
      <c r="H15" s="19" t="n">
        <v>188.2</v>
      </c>
      <c r="I15" s="19" t="n">
        <v>121.1</v>
      </c>
      <c r="J15" s="19" t="n">
        <v>188</v>
      </c>
      <c r="K15" s="19" t="n">
        <v>305.7</v>
      </c>
    </row>
    <row r="16" customFormat="false" ht="12.75" hidden="false" customHeight="true" outlineLevel="0" collapsed="false">
      <c r="A16" s="20"/>
      <c r="B16" s="16" t="s">
        <v>23</v>
      </c>
      <c r="C16" s="17" t="n">
        <v>123.5</v>
      </c>
      <c r="D16" s="19" t="n">
        <v>117.1</v>
      </c>
      <c r="E16" s="19" t="n">
        <v>139.3</v>
      </c>
      <c r="F16" s="19" t="n">
        <v>116.5</v>
      </c>
      <c r="G16" s="19" t="n">
        <v>70</v>
      </c>
      <c r="H16" s="19" t="n">
        <v>131.9</v>
      </c>
      <c r="I16" s="19" t="n">
        <v>111.4</v>
      </c>
      <c r="J16" s="19" t="n">
        <v>138.9</v>
      </c>
      <c r="K16" s="19" t="n">
        <v>161</v>
      </c>
    </row>
    <row r="17" customFormat="false" ht="12.75" hidden="false" customHeight="true" outlineLevel="0" collapsed="false">
      <c r="A17" s="20"/>
      <c r="B17" s="16" t="s">
        <v>24</v>
      </c>
      <c r="C17" s="17" t="n">
        <v>132.9</v>
      </c>
      <c r="D17" s="19" t="n">
        <v>151.2</v>
      </c>
      <c r="E17" s="19" t="n">
        <v>131.8</v>
      </c>
      <c r="F17" s="19" t="n">
        <v>177.2</v>
      </c>
      <c r="G17" s="19" t="n">
        <v>118.7</v>
      </c>
      <c r="H17" s="19" t="n">
        <v>108.6</v>
      </c>
      <c r="I17" s="19" t="n">
        <v>102.9</v>
      </c>
      <c r="J17" s="19" t="n">
        <v>143.1</v>
      </c>
      <c r="K17" s="19" t="n">
        <v>85.5</v>
      </c>
    </row>
    <row r="18" customFormat="false" ht="12.75" hidden="false" customHeight="true" outlineLevel="0" collapsed="false">
      <c r="A18" s="20"/>
      <c r="B18" s="16" t="s">
        <v>25</v>
      </c>
      <c r="C18" s="17" t="n">
        <v>92.5</v>
      </c>
      <c r="D18" s="19" t="n">
        <v>100.8</v>
      </c>
      <c r="E18" s="19" t="n">
        <v>113</v>
      </c>
      <c r="F18" s="19" t="n">
        <v>91.2</v>
      </c>
      <c r="G18" s="19" t="n">
        <v>101.7</v>
      </c>
      <c r="H18" s="19" t="n">
        <v>81.5</v>
      </c>
      <c r="I18" s="19" t="n">
        <v>60.3</v>
      </c>
      <c r="J18" s="19" t="n">
        <v>122.5</v>
      </c>
      <c r="K18" s="19" t="n">
        <v>79.3</v>
      </c>
    </row>
    <row r="19" customFormat="false" ht="12.75" hidden="false" customHeight="true" outlineLevel="0" collapsed="false">
      <c r="A19" s="20"/>
      <c r="B19" s="21" t="s">
        <v>26</v>
      </c>
      <c r="C19" s="19" t="n">
        <v>94.3</v>
      </c>
      <c r="D19" s="19" t="n">
        <v>91.9</v>
      </c>
      <c r="E19" s="19" t="n">
        <v>106.9</v>
      </c>
      <c r="F19" s="19" t="n">
        <v>88.4</v>
      </c>
      <c r="G19" s="19" t="n">
        <v>68.9</v>
      </c>
      <c r="H19" s="19" t="n">
        <v>97.5</v>
      </c>
      <c r="I19" s="19" t="n">
        <v>58.4</v>
      </c>
      <c r="J19" s="19" t="n">
        <v>187.4</v>
      </c>
      <c r="K19" s="19" t="n">
        <v>79.8</v>
      </c>
    </row>
    <row r="20" customFormat="false" ht="21.75" hidden="false" customHeight="true" outlineLevel="0" collapsed="false">
      <c r="A20" s="15" t="n">
        <v>2015</v>
      </c>
      <c r="B20" s="21" t="s">
        <v>15</v>
      </c>
      <c r="C20" s="19" t="n">
        <v>110.1</v>
      </c>
      <c r="D20" s="19" t="n">
        <v>108.8</v>
      </c>
      <c r="E20" s="19" t="n">
        <v>98.4</v>
      </c>
      <c r="F20" s="19" t="n">
        <v>118.1</v>
      </c>
      <c r="G20" s="19" t="n">
        <v>104.9</v>
      </c>
      <c r="H20" s="19" t="n">
        <v>111.7</v>
      </c>
      <c r="I20" s="19" t="n">
        <v>71</v>
      </c>
      <c r="J20" s="19" t="n">
        <v>107.3</v>
      </c>
      <c r="K20" s="19" t="n">
        <v>187.2</v>
      </c>
    </row>
    <row r="21" customFormat="false" ht="12.6" hidden="false" customHeight="true" outlineLevel="0" collapsed="false">
      <c r="A21" s="15"/>
      <c r="B21" s="21" t="s">
        <v>16</v>
      </c>
      <c r="C21" s="19" t="n">
        <v>151.3</v>
      </c>
      <c r="D21" s="19" t="n">
        <v>129.9</v>
      </c>
      <c r="E21" s="19" t="n">
        <v>137.4</v>
      </c>
      <c r="F21" s="19" t="n">
        <v>146.4</v>
      </c>
      <c r="G21" s="19" t="n">
        <v>65.4</v>
      </c>
      <c r="H21" s="19" t="n">
        <v>179.7</v>
      </c>
      <c r="I21" s="19" t="n">
        <v>196.9</v>
      </c>
      <c r="J21" s="19" t="n">
        <v>231.4</v>
      </c>
      <c r="K21" s="19" t="n">
        <v>100</v>
      </c>
    </row>
    <row r="22" customFormat="false" ht="12.6" hidden="false" customHeight="true" outlineLevel="0" collapsed="false">
      <c r="A22" s="15"/>
      <c r="B22" s="21" t="s">
        <v>17</v>
      </c>
      <c r="C22" s="19" t="n">
        <v>140.8</v>
      </c>
      <c r="D22" s="19" t="n">
        <v>122</v>
      </c>
      <c r="E22" s="19" t="n">
        <v>137</v>
      </c>
      <c r="F22" s="19" t="n">
        <v>117.2</v>
      </c>
      <c r="G22" s="19" t="n">
        <v>102.8</v>
      </c>
      <c r="H22" s="19" t="n">
        <v>165.8</v>
      </c>
      <c r="I22" s="19" t="n">
        <v>161.9</v>
      </c>
      <c r="J22" s="19" t="n">
        <v>167.1</v>
      </c>
      <c r="K22" s="19" t="n">
        <v>171.4</v>
      </c>
    </row>
    <row r="23" customFormat="false" ht="12.6" hidden="false" customHeight="true" outlineLevel="0" collapsed="false">
      <c r="A23" s="15"/>
      <c r="B23" s="21" t="s">
        <v>18</v>
      </c>
      <c r="C23" s="19" t="n">
        <v>153.2</v>
      </c>
      <c r="D23" s="19" t="n">
        <v>145.8</v>
      </c>
      <c r="E23" s="19" t="n">
        <v>158.1</v>
      </c>
      <c r="F23" s="19" t="n">
        <v>122.4</v>
      </c>
      <c r="G23" s="19" t="n">
        <v>186.8</v>
      </c>
      <c r="H23" s="19" t="n">
        <v>163</v>
      </c>
      <c r="I23" s="19" t="n">
        <v>168.6</v>
      </c>
      <c r="J23" s="19" t="n">
        <v>176.4</v>
      </c>
      <c r="K23" s="19" t="n">
        <v>140.1</v>
      </c>
    </row>
    <row r="24" customFormat="false" ht="18" hidden="false" customHeight="true" outlineLevel="0" collapsed="false">
      <c r="A24" s="22" t="s">
        <v>27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A25" s="15" t="n">
        <v>2014</v>
      </c>
      <c r="B25" s="16" t="s">
        <v>28</v>
      </c>
      <c r="C25" s="17" t="n">
        <v>160.6</v>
      </c>
      <c r="D25" s="19" t="n">
        <v>163.2</v>
      </c>
      <c r="E25" s="19" t="n">
        <v>150</v>
      </c>
      <c r="F25" s="19" t="n">
        <v>187</v>
      </c>
      <c r="G25" s="19" t="n">
        <v>117.3</v>
      </c>
      <c r="H25" s="19" t="n">
        <v>157.2</v>
      </c>
      <c r="I25" s="19" t="n">
        <v>142</v>
      </c>
      <c r="J25" s="19" t="n">
        <v>154</v>
      </c>
      <c r="K25" s="19" t="n">
        <v>175.1</v>
      </c>
    </row>
    <row r="26" customFormat="false" ht="12.75" hidden="false" customHeight="true" outlineLevel="0" collapsed="false">
      <c r="A26" s="20"/>
      <c r="B26" s="16" t="s">
        <v>29</v>
      </c>
      <c r="C26" s="17" t="n">
        <v>170.1</v>
      </c>
      <c r="D26" s="19" t="n">
        <v>173.4</v>
      </c>
      <c r="E26" s="19" t="n">
        <v>154.5</v>
      </c>
      <c r="F26" s="19" t="n">
        <v>200.6</v>
      </c>
      <c r="G26" s="19" t="n">
        <v>126.6</v>
      </c>
      <c r="H26" s="19" t="n">
        <v>165.8</v>
      </c>
      <c r="I26" s="19" t="n">
        <v>154.3</v>
      </c>
      <c r="J26" s="19" t="n">
        <v>162.8</v>
      </c>
      <c r="K26" s="19" t="n">
        <v>179.8</v>
      </c>
    </row>
    <row r="27" customFormat="false" ht="12.75" hidden="false" customHeight="true" outlineLevel="0" collapsed="false">
      <c r="A27" s="20"/>
      <c r="B27" s="16" t="s">
        <v>30</v>
      </c>
      <c r="C27" s="17" t="n">
        <v>173.4</v>
      </c>
      <c r="D27" s="19" t="n">
        <v>177.6</v>
      </c>
      <c r="E27" s="19" t="n">
        <v>146.8</v>
      </c>
      <c r="F27" s="19" t="n">
        <v>212.1</v>
      </c>
      <c r="G27" s="19" t="n">
        <v>128.7</v>
      </c>
      <c r="H27" s="19" t="n">
        <v>168</v>
      </c>
      <c r="I27" s="19" t="n">
        <v>136.8</v>
      </c>
      <c r="J27" s="19" t="n">
        <v>160.6</v>
      </c>
      <c r="K27" s="19" t="n">
        <v>205.4</v>
      </c>
    </row>
    <row r="28" customFormat="false" ht="12.75" hidden="false" customHeight="true" outlineLevel="0" collapsed="false">
      <c r="A28" s="20"/>
      <c r="B28" s="16" t="s">
        <v>31</v>
      </c>
      <c r="C28" s="17" t="n">
        <v>154.9</v>
      </c>
      <c r="D28" s="19" t="n">
        <v>160.4</v>
      </c>
      <c r="E28" s="19" t="n">
        <v>138.8</v>
      </c>
      <c r="F28" s="19" t="n">
        <v>183.1</v>
      </c>
      <c r="G28" s="19" t="n">
        <v>130.2</v>
      </c>
      <c r="H28" s="19" t="n">
        <v>147.8</v>
      </c>
      <c r="I28" s="19" t="n">
        <v>96</v>
      </c>
      <c r="J28" s="19" t="n">
        <v>195.9</v>
      </c>
      <c r="K28" s="19" t="n">
        <v>178.8</v>
      </c>
    </row>
    <row r="29" customFormat="false" ht="21.6" hidden="false" customHeight="true" outlineLevel="0" collapsed="false">
      <c r="A29" s="15" t="n">
        <v>2015</v>
      </c>
      <c r="B29" s="16" t="s">
        <v>28</v>
      </c>
      <c r="C29" s="17" t="n">
        <v>175.5</v>
      </c>
      <c r="D29" s="19" t="n">
        <v>170.6</v>
      </c>
      <c r="E29" s="19" t="n">
        <v>149.4</v>
      </c>
      <c r="F29" s="19" t="n">
        <v>192.1</v>
      </c>
      <c r="G29" s="19" t="n">
        <v>143</v>
      </c>
      <c r="H29" s="19" t="n">
        <v>181.9</v>
      </c>
      <c r="I29" s="19" t="n">
        <v>141.1</v>
      </c>
      <c r="J29" s="19" t="n">
        <v>229.7</v>
      </c>
      <c r="K29" s="19" t="n">
        <v>201.3</v>
      </c>
    </row>
    <row r="30" customFormat="false" ht="12.75" hidden="false" customHeight="true" outlineLevel="0" collapsed="false">
      <c r="A30" s="20"/>
      <c r="B30" s="16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24.75" hidden="false" customHeight="true" outlineLevel="0" collapsed="false">
      <c r="A31" s="23" t="s">
        <v>3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4.25" hidden="false" customHeight="true" outlineLevel="0" collapsed="false">
      <c r="A32" s="24" t="s">
        <v>33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24:K24"/>
    <mergeCell ref="A31:K31"/>
    <mergeCell ref="A32:K32"/>
  </mergeCells>
  <conditionalFormatting sqref="C8:K20 C25:K28 C30:K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3:K2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1:K2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2:K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9:K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9.61"/>
    <col collapsed="false" customWidth="true" hidden="false" outlineLevel="0" max="8" min="3" style="0" width="11.12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4</v>
      </c>
      <c r="B6" s="32" t="s">
        <v>28</v>
      </c>
      <c r="C6" s="19" t="n">
        <v>113.981151155628</v>
      </c>
      <c r="D6" s="33" t="n">
        <v>107.5</v>
      </c>
      <c r="E6" s="33" t="n">
        <v>122.6</v>
      </c>
      <c r="F6" s="18" t="n">
        <v>149.873836945401</v>
      </c>
      <c r="G6" s="19" t="n">
        <v>152</v>
      </c>
      <c r="H6" s="19" t="n">
        <v>147.1</v>
      </c>
    </row>
    <row r="7" customFormat="false" ht="14.25" hidden="false" customHeight="false" outlineLevel="0" collapsed="false">
      <c r="A7" s="34"/>
      <c r="B7" s="32" t="s">
        <v>29</v>
      </c>
      <c r="C7" s="19" t="n">
        <v>134.06717896509</v>
      </c>
      <c r="D7" s="19" t="n">
        <v>136.9</v>
      </c>
      <c r="E7" s="19" t="n">
        <v>130.3</v>
      </c>
      <c r="F7" s="18" t="n">
        <v>158.009752869691</v>
      </c>
      <c r="G7" s="19" t="n">
        <v>160.7</v>
      </c>
      <c r="H7" s="19" t="n">
        <v>154.5</v>
      </c>
    </row>
    <row r="8" customFormat="false" ht="14.25" hidden="false" customHeight="false" outlineLevel="0" collapsed="false">
      <c r="A8" s="34"/>
      <c r="B8" s="32" t="s">
        <v>30</v>
      </c>
      <c r="C8" s="19" t="n">
        <v>134.90071668385</v>
      </c>
      <c r="D8" s="19" t="n">
        <v>124.9</v>
      </c>
      <c r="E8" s="19" t="n">
        <v>148.2</v>
      </c>
      <c r="F8" s="18" t="n">
        <v>160.658886628487</v>
      </c>
      <c r="G8" s="19" t="n">
        <v>164</v>
      </c>
      <c r="H8" s="19" t="n">
        <v>156.3</v>
      </c>
    </row>
    <row r="9" customFormat="false" ht="14.25" hidden="false" customHeight="false" outlineLevel="0" collapsed="false">
      <c r="A9" s="34"/>
      <c r="B9" s="32" t="s">
        <v>31</v>
      </c>
      <c r="C9" s="19" t="n">
        <v>98.0179474127245</v>
      </c>
      <c r="D9" s="19" t="n">
        <v>105.1</v>
      </c>
      <c r="E9" s="19" t="n">
        <v>88.6</v>
      </c>
      <c r="F9" s="18" t="n">
        <v>143.174109559814</v>
      </c>
      <c r="G9" s="19" t="n">
        <v>147.6</v>
      </c>
      <c r="H9" s="19" t="n">
        <v>137.4</v>
      </c>
    </row>
    <row r="10" customFormat="false" ht="21.6" hidden="false" customHeight="true" outlineLevel="0" collapsed="false">
      <c r="A10" s="31" t="n">
        <v>2015</v>
      </c>
      <c r="B10" s="32" t="s">
        <v>28</v>
      </c>
      <c r="C10" s="19" t="n">
        <v>121.546342509624</v>
      </c>
      <c r="D10" s="19" t="n">
        <v>109.7</v>
      </c>
      <c r="E10" s="19" t="n">
        <v>137.3</v>
      </c>
      <c r="F10" s="18" t="n">
        <v>161.186236936668</v>
      </c>
      <c r="G10" s="19" t="n">
        <v>156.5</v>
      </c>
      <c r="H10" s="19" t="n">
        <v>167.3</v>
      </c>
    </row>
    <row r="11" customFormat="false" ht="14.25" hidden="false" customHeight="false" outlineLevel="0" collapsed="false">
      <c r="A11" s="34"/>
      <c r="B11" s="35"/>
      <c r="C11" s="19"/>
      <c r="D11" s="19"/>
      <c r="E11" s="19"/>
      <c r="F11" s="18"/>
      <c r="G11" s="19"/>
      <c r="H11" s="19"/>
    </row>
    <row r="12" customFormat="false" ht="14.25" hidden="false" customHeight="true" outlineLevel="0" collapsed="false">
      <c r="A12" s="24" t="s">
        <v>33</v>
      </c>
      <c r="B12" s="24"/>
      <c r="C12" s="24"/>
      <c r="D12" s="24"/>
      <c r="E12" s="24"/>
      <c r="F12" s="24"/>
      <c r="G12" s="24"/>
      <c r="H12" s="24"/>
    </row>
    <row r="16" customFormat="false" ht="14.25" hidden="false" customHeight="false" outlineLevel="0" collapsed="false">
      <c r="C16" s="19"/>
    </row>
    <row r="17" customFormat="false" ht="14.25" hidden="false" customHeight="false" outlineLevel="0" collapsed="false">
      <c r="E17" s="36"/>
    </row>
  </sheetData>
  <mergeCells count="5">
    <mergeCell ref="A3:B5"/>
    <mergeCell ref="C3:E3"/>
    <mergeCell ref="F3:H3"/>
    <mergeCell ref="C5:H5"/>
    <mergeCell ref="A12:H12"/>
  </mergeCells>
  <conditionalFormatting sqref="C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C6:H9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C10:H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conditionalFormatting sqref="C11:H11">
    <cfRule type="cellIs" priority="8" operator="equal" aboveAverage="0" equalAverage="0" bottom="0" percent="0" rank="0" text="" dxfId="16">
      <formula>"."</formula>
    </cfRule>
    <cfRule type="cellIs" priority="9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1" t="s">
        <v>41</v>
      </c>
      <c r="G3" s="41" t="s">
        <v>42</v>
      </c>
      <c r="H3" s="42" t="s">
        <v>43</v>
      </c>
      <c r="I3" s="42"/>
      <c r="K3" s="0"/>
      <c r="L3" s="0"/>
      <c r="M3" s="0"/>
    </row>
    <row r="4" customFormat="false" ht="31.5" hidden="false" customHeight="true" outlineLevel="0" collapsed="false">
      <c r="A4" s="38"/>
      <c r="B4" s="43" t="n">
        <v>2014</v>
      </c>
      <c r="C4" s="44" t="n">
        <v>2015</v>
      </c>
      <c r="D4" s="45" t="s">
        <v>44</v>
      </c>
      <c r="E4" s="40"/>
      <c r="F4" s="41"/>
      <c r="G4" s="41"/>
      <c r="H4" s="46" t="s">
        <v>40</v>
      </c>
      <c r="I4" s="47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3"/>
      <c r="C5" s="44"/>
      <c r="D5" s="48" t="s">
        <v>45</v>
      </c>
      <c r="E5" s="40"/>
      <c r="F5" s="41"/>
      <c r="G5" s="41"/>
      <c r="H5" s="49" t="s">
        <v>45</v>
      </c>
      <c r="I5" s="49"/>
      <c r="K5" s="0"/>
      <c r="L5" s="0"/>
      <c r="M5" s="0"/>
    </row>
    <row r="6" s="50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1"/>
      <c r="L6" s="51"/>
      <c r="M6" s="51"/>
    </row>
    <row r="7" s="50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1"/>
      <c r="L7" s="51"/>
      <c r="M7" s="51"/>
    </row>
    <row r="8" s="50" customFormat="true" ht="20.1" hidden="false" customHeight="true" outlineLevel="0" collapsed="false">
      <c r="A8" s="52" t="s">
        <v>47</v>
      </c>
      <c r="B8" s="53" t="n">
        <v>90100</v>
      </c>
      <c r="C8" s="54" t="n">
        <v>90575</v>
      </c>
      <c r="D8" s="55" t="n">
        <v>0.527192008879023</v>
      </c>
      <c r="E8" s="56" t="n">
        <v>91195</v>
      </c>
      <c r="F8" s="56" t="n">
        <v>90545</v>
      </c>
      <c r="G8" s="56" t="n">
        <v>92192</v>
      </c>
      <c r="H8" s="55" t="n">
        <v>1.09326169197873</v>
      </c>
      <c r="I8" s="55" t="n">
        <v>1.81898503506544</v>
      </c>
    </row>
    <row r="9" s="50" customFormat="true" ht="21.95" hidden="false" customHeight="true" outlineLevel="0" collapsed="false">
      <c r="A9" s="57" t="s">
        <v>48</v>
      </c>
      <c r="B9" s="58" t="n">
        <v>889874</v>
      </c>
      <c r="C9" s="59" t="n">
        <v>908631</v>
      </c>
      <c r="D9" s="60" t="n">
        <v>2.10782650127996</v>
      </c>
      <c r="E9" s="61" t="n">
        <v>239660</v>
      </c>
      <c r="F9" s="61" t="n">
        <v>228827</v>
      </c>
      <c r="G9" s="61" t="n">
        <v>251794</v>
      </c>
      <c r="H9" s="60" t="n">
        <v>5.0630059250605</v>
      </c>
      <c r="I9" s="60" t="n">
        <v>10.0368400582099</v>
      </c>
    </row>
    <row r="10" s="50" customFormat="true" ht="20.1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1"/>
      <c r="L10" s="51"/>
      <c r="M10" s="51"/>
    </row>
    <row r="11" s="50" customFormat="true" ht="4.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K11" s="51"/>
      <c r="L11" s="51"/>
      <c r="M11" s="51"/>
    </row>
    <row r="12" customFormat="false" ht="15" hidden="false" customHeight="true" outlineLevel="0" collapsed="false">
      <c r="A12" s="35" t="s">
        <v>50</v>
      </c>
      <c r="B12" s="63" t="n">
        <v>16438</v>
      </c>
      <c r="C12" s="64" t="n">
        <v>15328</v>
      </c>
      <c r="D12" s="65" t="n">
        <v>-6.75264630733666</v>
      </c>
      <c r="E12" s="66" t="n">
        <v>4739</v>
      </c>
      <c r="F12" s="66" t="n">
        <v>4524</v>
      </c>
      <c r="G12" s="66" t="n">
        <v>4635</v>
      </c>
      <c r="H12" s="65" t="n">
        <v>-2.19455581346276</v>
      </c>
      <c r="I12" s="65" t="n">
        <v>2.45358090185676</v>
      </c>
      <c r="K12" s="0"/>
      <c r="L12" s="0"/>
      <c r="M12" s="0"/>
    </row>
    <row r="13" customFormat="false" ht="15" hidden="false" customHeight="true" outlineLevel="0" collapsed="false">
      <c r="A13" s="35" t="s">
        <v>51</v>
      </c>
      <c r="B13" s="63" t="n">
        <v>5863</v>
      </c>
      <c r="C13" s="64" t="n">
        <v>6274</v>
      </c>
      <c r="D13" s="65" t="n">
        <v>7.01006310762408</v>
      </c>
      <c r="E13" s="66" t="n">
        <v>1537</v>
      </c>
      <c r="F13" s="66" t="n">
        <v>1781</v>
      </c>
      <c r="G13" s="66" t="n">
        <v>1720</v>
      </c>
      <c r="H13" s="65" t="n">
        <v>11.9063109954457</v>
      </c>
      <c r="I13" s="65" t="n">
        <v>-3.4250421111735</v>
      </c>
      <c r="K13" s="0"/>
      <c r="L13" s="0"/>
      <c r="M13" s="0"/>
    </row>
    <row r="14" customFormat="false" ht="15" hidden="false" customHeight="true" outlineLevel="0" collapsed="false">
      <c r="A14" s="35" t="s">
        <v>52</v>
      </c>
      <c r="B14" s="63" t="n">
        <v>1820</v>
      </c>
      <c r="C14" s="64" t="n">
        <v>1786</v>
      </c>
      <c r="D14" s="65" t="n">
        <v>-1.86813186813187</v>
      </c>
      <c r="E14" s="66" t="n">
        <v>500</v>
      </c>
      <c r="F14" s="66" t="n">
        <v>508</v>
      </c>
      <c r="G14" s="66" t="n">
        <v>530</v>
      </c>
      <c r="H14" s="65" t="n">
        <v>6</v>
      </c>
      <c r="I14" s="65" t="n">
        <v>4.33070866141732</v>
      </c>
      <c r="K14" s="0"/>
      <c r="L14" s="0"/>
      <c r="M14" s="0"/>
    </row>
    <row r="15" customFormat="false" ht="15" hidden="false" customHeight="true" outlineLevel="0" collapsed="false">
      <c r="A15" s="26" t="s">
        <v>53</v>
      </c>
      <c r="B15" s="63" t="n">
        <v>24121</v>
      </c>
      <c r="C15" s="64" t="n">
        <v>23387</v>
      </c>
      <c r="D15" s="67" t="n">
        <v>-3.04299158409685</v>
      </c>
      <c r="E15" s="61" t="n">
        <v>6776</v>
      </c>
      <c r="F15" s="61" t="n">
        <v>6813</v>
      </c>
      <c r="G15" s="61" t="n">
        <v>6886</v>
      </c>
      <c r="H15" s="67" t="n">
        <v>1.62337662337662</v>
      </c>
      <c r="I15" s="67" t="n">
        <v>1.07148099222075</v>
      </c>
      <c r="K15" s="0"/>
      <c r="L15" s="0"/>
      <c r="M15" s="0"/>
    </row>
    <row r="16" customFormat="false" ht="27.75" hidden="false" customHeight="true" outlineLevel="0" collapsed="false">
      <c r="A16" s="32" t="s">
        <v>54</v>
      </c>
      <c r="B16" s="58" t="n">
        <v>4168</v>
      </c>
      <c r="C16" s="59" t="n">
        <v>4233</v>
      </c>
      <c r="D16" s="67" t="n">
        <v>1.5595009596929</v>
      </c>
      <c r="E16" s="61" t="n">
        <v>1170</v>
      </c>
      <c r="F16" s="61" t="n">
        <v>1218</v>
      </c>
      <c r="G16" s="61" t="n">
        <v>1214</v>
      </c>
      <c r="H16" s="67" t="n">
        <v>3.76068376068376</v>
      </c>
      <c r="I16" s="67" t="n">
        <v>-0.328407224958949</v>
      </c>
    </row>
    <row r="17" customFormat="false" ht="15" hidden="false" customHeight="true" outlineLevel="0" collapsed="false">
      <c r="A17" s="32" t="s">
        <v>10</v>
      </c>
      <c r="B17" s="63" t="n">
        <v>4023</v>
      </c>
      <c r="C17" s="64" t="n">
        <v>3712</v>
      </c>
      <c r="D17" s="67" t="n">
        <v>-7.7305493412876</v>
      </c>
      <c r="E17" s="61" t="n">
        <v>1336</v>
      </c>
      <c r="F17" s="61" t="n">
        <v>1161</v>
      </c>
      <c r="G17" s="61" t="n">
        <v>1362</v>
      </c>
      <c r="H17" s="67" t="n">
        <v>1.94610778443114</v>
      </c>
      <c r="I17" s="67" t="n">
        <v>17.312661498708</v>
      </c>
      <c r="L17" s="0"/>
      <c r="M17" s="0"/>
    </row>
    <row r="18" customFormat="false" ht="15" hidden="false" customHeight="true" outlineLevel="0" collapsed="false">
      <c r="A18" s="32" t="s">
        <v>55</v>
      </c>
      <c r="B18" s="63" t="n">
        <v>2875</v>
      </c>
      <c r="C18" s="64" t="n">
        <v>2901</v>
      </c>
      <c r="D18" s="67" t="n">
        <v>0.904347826086957</v>
      </c>
      <c r="E18" s="61" t="n">
        <v>873</v>
      </c>
      <c r="F18" s="61" t="n">
        <v>916</v>
      </c>
      <c r="G18" s="61" t="n">
        <v>937</v>
      </c>
      <c r="H18" s="67" t="n">
        <v>7.33104238258877</v>
      </c>
      <c r="I18" s="67" t="n">
        <v>2.29257641921397</v>
      </c>
      <c r="L18" s="0"/>
      <c r="M18" s="0"/>
    </row>
    <row r="19" customFormat="false" ht="15" hidden="false" customHeight="true" outlineLevel="0" collapsed="false">
      <c r="A19" s="26" t="s">
        <v>56</v>
      </c>
      <c r="B19" s="63" t="n">
        <v>11066</v>
      </c>
      <c r="C19" s="64" t="n">
        <v>10846</v>
      </c>
      <c r="D19" s="67" t="n">
        <v>-1.98807157057654</v>
      </c>
      <c r="E19" s="61" t="n">
        <v>3379</v>
      </c>
      <c r="F19" s="61" t="n">
        <v>3295</v>
      </c>
      <c r="G19" s="61" t="n">
        <v>3513</v>
      </c>
      <c r="H19" s="67" t="n">
        <v>3.96567031666173</v>
      </c>
      <c r="I19" s="67" t="n">
        <v>6.61608497723824</v>
      </c>
      <c r="L19" s="0"/>
      <c r="M19" s="0"/>
    </row>
    <row r="20" s="50" customFormat="true" ht="24.75" hidden="false" customHeight="true" outlineLevel="0" collapsed="false">
      <c r="A20" s="26" t="s">
        <v>57</v>
      </c>
      <c r="B20" s="53" t="n">
        <v>35187</v>
      </c>
      <c r="C20" s="54" t="n">
        <v>34233</v>
      </c>
      <c r="D20" s="55" t="n">
        <v>-2.71122857873647</v>
      </c>
      <c r="E20" s="56" t="n">
        <v>10155</v>
      </c>
      <c r="F20" s="56" t="n">
        <v>10107</v>
      </c>
      <c r="G20" s="56" t="n">
        <v>10399</v>
      </c>
      <c r="H20" s="55" t="n">
        <v>2.4027572624323</v>
      </c>
      <c r="I20" s="55" t="n">
        <v>2.88908677154447</v>
      </c>
    </row>
    <row r="21" s="50" customFormat="true" ht="34.5" hidden="false" customHeight="true" outlineLevel="0" collapsed="false">
      <c r="A21" s="68" t="s">
        <v>58</v>
      </c>
      <c r="B21" s="68"/>
      <c r="C21" s="68"/>
      <c r="D21" s="68"/>
      <c r="E21" s="68"/>
      <c r="F21" s="68"/>
      <c r="G21" s="68"/>
      <c r="H21" s="68"/>
      <c r="I21" s="68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9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70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1"/>
      <c r="L68" s="71"/>
      <c r="M68" s="71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8">
      <formula>"."</formula>
    </cfRule>
  </conditionalFormatting>
  <conditionalFormatting sqref="B8:I9 B12:I20">
    <cfRule type="cellIs" priority="3" operator="equal" aboveAverage="0" equalAverage="0" bottom="0" percent="0" rank="0" text="" dxfId="19">
      <formula>"."</formula>
    </cfRule>
    <cfRule type="cellIs" priority="4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2" customFormat="true" ht="14.8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6" customFormat="true" ht="24.75" hidden="false" customHeight="true" outlineLevel="0" collapsed="false">
      <c r="A3" s="38" t="s">
        <v>38</v>
      </c>
      <c r="B3" s="73" t="s">
        <v>61</v>
      </c>
      <c r="C3" s="73"/>
      <c r="D3" s="73"/>
      <c r="E3" s="74" t="s">
        <v>40</v>
      </c>
      <c r="F3" s="74" t="s">
        <v>41</v>
      </c>
      <c r="G3" s="74" t="s">
        <v>42</v>
      </c>
      <c r="H3" s="75" t="s">
        <v>43</v>
      </c>
      <c r="I3" s="75"/>
      <c r="K3" s="77"/>
      <c r="L3" s="77"/>
      <c r="M3" s="77"/>
    </row>
    <row r="4" s="76" customFormat="true" ht="33" hidden="false" customHeight="true" outlineLevel="0" collapsed="false">
      <c r="A4" s="38"/>
      <c r="B4" s="78" t="n">
        <v>2014</v>
      </c>
      <c r="C4" s="79" t="n">
        <v>2015</v>
      </c>
      <c r="D4" s="80" t="s">
        <v>62</v>
      </c>
      <c r="E4" s="74"/>
      <c r="F4" s="74"/>
      <c r="G4" s="74"/>
      <c r="H4" s="81" t="s">
        <v>40</v>
      </c>
      <c r="I4" s="82" t="s">
        <v>41</v>
      </c>
      <c r="K4" s="77"/>
      <c r="L4" s="77"/>
      <c r="M4" s="77"/>
    </row>
    <row r="5" s="76" customFormat="true" ht="15" hidden="false" customHeight="true" outlineLevel="0" collapsed="false">
      <c r="A5" s="38"/>
      <c r="B5" s="83" t="s">
        <v>63</v>
      </c>
      <c r="C5" s="83"/>
      <c r="D5" s="48" t="s">
        <v>45</v>
      </c>
      <c r="E5" s="84" t="s">
        <v>63</v>
      </c>
      <c r="F5" s="84"/>
      <c r="G5" s="84"/>
      <c r="H5" s="85" t="s">
        <v>45</v>
      </c>
      <c r="I5" s="85"/>
      <c r="K5" s="77"/>
      <c r="L5" s="77"/>
      <c r="M5" s="77"/>
    </row>
    <row r="6" s="76" customFormat="true" ht="18" hidden="false" customHeight="true" outlineLevel="0" collapsed="false">
      <c r="A6" s="86" t="s">
        <v>64</v>
      </c>
      <c r="K6" s="77"/>
      <c r="L6" s="77"/>
      <c r="M6" s="77"/>
    </row>
    <row r="7" s="76" customFormat="true" ht="15.75" hidden="false" customHeight="true" outlineLevel="0" collapsed="false">
      <c r="A7" s="32" t="s">
        <v>50</v>
      </c>
      <c r="B7" s="87" t="n">
        <v>1461826</v>
      </c>
      <c r="C7" s="87" t="n">
        <v>1368860</v>
      </c>
      <c r="D7" s="88" t="n">
        <v>-6.35958041517937</v>
      </c>
      <c r="E7" s="87" t="n">
        <v>420779</v>
      </c>
      <c r="F7" s="87" t="n">
        <v>408732</v>
      </c>
      <c r="G7" s="87" t="n">
        <v>403150</v>
      </c>
      <c r="H7" s="88" t="n">
        <v>-4.18961022294364</v>
      </c>
      <c r="I7" s="88" t="n">
        <v>-1.36568705166221</v>
      </c>
      <c r="K7" s="77"/>
      <c r="L7" s="77"/>
      <c r="M7" s="77"/>
    </row>
    <row r="8" s="76" customFormat="true" ht="15.75" hidden="false" customHeight="true" outlineLevel="0" collapsed="false">
      <c r="A8" s="32" t="s">
        <v>65</v>
      </c>
      <c r="B8" s="87" t="n">
        <v>874287</v>
      </c>
      <c r="C8" s="87" t="n">
        <v>901243</v>
      </c>
      <c r="D8" s="88" t="n">
        <v>3.08319808026426</v>
      </c>
      <c r="E8" s="87" t="n">
        <v>234677</v>
      </c>
      <c r="F8" s="87" t="n">
        <v>271839</v>
      </c>
      <c r="G8" s="87" t="n">
        <v>249550</v>
      </c>
      <c r="H8" s="88" t="n">
        <v>6.33764706383668</v>
      </c>
      <c r="I8" s="88" t="n">
        <v>-8.19933857908542</v>
      </c>
      <c r="K8" s="77"/>
      <c r="L8" s="77"/>
      <c r="M8" s="77"/>
    </row>
    <row r="9" s="76" customFormat="true" ht="15.75" hidden="false" customHeight="true" outlineLevel="0" collapsed="false">
      <c r="A9" s="32" t="s">
        <v>66</v>
      </c>
      <c r="B9" s="87" t="n">
        <v>192061</v>
      </c>
      <c r="C9" s="87" t="n">
        <v>198643</v>
      </c>
      <c r="D9" s="88" t="n">
        <v>3.42703620203998</v>
      </c>
      <c r="E9" s="87" t="n">
        <v>55354</v>
      </c>
      <c r="F9" s="87" t="n">
        <v>55533</v>
      </c>
      <c r="G9" s="87" t="n">
        <v>59736</v>
      </c>
      <c r="H9" s="88" t="n">
        <v>7.91632041044911</v>
      </c>
      <c r="I9" s="88" t="n">
        <v>7.56847279995678</v>
      </c>
      <c r="K9" s="77"/>
      <c r="L9" s="77"/>
      <c r="M9" s="77"/>
    </row>
    <row r="10" s="76" customFormat="true" ht="18" hidden="false" customHeight="true" outlineLevel="0" collapsed="false">
      <c r="A10" s="86" t="s">
        <v>53</v>
      </c>
      <c r="B10" s="87" t="n">
        <v>2528174</v>
      </c>
      <c r="C10" s="87" t="n">
        <v>2468745</v>
      </c>
      <c r="D10" s="88" t="n">
        <v>-2.3506689017449</v>
      </c>
      <c r="E10" s="87" t="n">
        <v>710810</v>
      </c>
      <c r="F10" s="87" t="n">
        <v>736104</v>
      </c>
      <c r="G10" s="87" t="n">
        <v>712436</v>
      </c>
      <c r="H10" s="88" t="n">
        <v>0.228753112646136</v>
      </c>
      <c r="I10" s="88" t="n">
        <v>-3.21530653277254</v>
      </c>
      <c r="K10" s="77"/>
      <c r="L10" s="77"/>
      <c r="M10" s="77"/>
    </row>
    <row r="11" s="76" customFormat="true" ht="15.75" hidden="false" customHeight="true" outlineLevel="0" collapsed="false">
      <c r="A11" s="32" t="s">
        <v>67</v>
      </c>
      <c r="B11" s="87" t="n">
        <v>339563</v>
      </c>
      <c r="C11" s="87" t="n">
        <v>365235</v>
      </c>
      <c r="D11" s="88" t="n">
        <v>7.56030545141844</v>
      </c>
      <c r="E11" s="87" t="n">
        <v>99952</v>
      </c>
      <c r="F11" s="87" t="n">
        <v>108153</v>
      </c>
      <c r="G11" s="87" t="n">
        <v>119209</v>
      </c>
      <c r="H11" s="88" t="n">
        <v>19.2662477989435</v>
      </c>
      <c r="I11" s="88" t="n">
        <v>10.2225550840014</v>
      </c>
    </row>
    <row r="12" s="76" customFormat="true" ht="15.75" hidden="false" customHeight="true" outlineLevel="0" collapsed="false">
      <c r="A12" s="32" t="s">
        <v>10</v>
      </c>
      <c r="B12" s="87" t="n">
        <v>366492</v>
      </c>
      <c r="C12" s="87" t="n">
        <v>360744</v>
      </c>
      <c r="D12" s="88" t="n">
        <v>-1.56838348449625</v>
      </c>
      <c r="E12" s="87" t="n">
        <v>131459</v>
      </c>
      <c r="F12" s="87" t="n">
        <v>109516</v>
      </c>
      <c r="G12" s="87" t="n">
        <v>129457</v>
      </c>
      <c r="H12" s="88" t="n">
        <v>-1.52290828319096</v>
      </c>
      <c r="I12" s="88" t="n">
        <v>18.2082983308375</v>
      </c>
      <c r="L12" s="77"/>
      <c r="M12" s="77"/>
    </row>
    <row r="13" s="76" customFormat="true" ht="15.75" hidden="false" customHeight="true" outlineLevel="0" collapsed="false">
      <c r="A13" s="32" t="s">
        <v>55</v>
      </c>
      <c r="B13" s="87" t="n">
        <v>286335</v>
      </c>
      <c r="C13" s="87" t="n">
        <v>306298</v>
      </c>
      <c r="D13" s="88" t="n">
        <v>6.97190353956031</v>
      </c>
      <c r="E13" s="87" t="n">
        <v>91953</v>
      </c>
      <c r="F13" s="87" t="n">
        <v>96871</v>
      </c>
      <c r="G13" s="87" t="n">
        <v>96359</v>
      </c>
      <c r="H13" s="88" t="n">
        <v>4.79157830630866</v>
      </c>
      <c r="I13" s="88" t="n">
        <v>-0.528537952534814</v>
      </c>
      <c r="L13" s="77"/>
      <c r="M13" s="77"/>
    </row>
    <row r="14" s="76" customFormat="true" ht="18" hidden="false" customHeight="true" outlineLevel="0" collapsed="false">
      <c r="A14" s="86" t="s">
        <v>56</v>
      </c>
      <c r="B14" s="87" t="n">
        <v>992390</v>
      </c>
      <c r="C14" s="87" t="n">
        <v>1032277</v>
      </c>
      <c r="D14" s="88" t="n">
        <v>4.01928677233749</v>
      </c>
      <c r="E14" s="87" t="n">
        <v>323364</v>
      </c>
      <c r="F14" s="87" t="n">
        <v>314540</v>
      </c>
      <c r="G14" s="87" t="n">
        <v>345025</v>
      </c>
      <c r="H14" s="88" t="n">
        <v>6.69864301530164</v>
      </c>
      <c r="I14" s="88" t="n">
        <v>9.69193107394926</v>
      </c>
      <c r="L14" s="77"/>
      <c r="M14" s="77"/>
    </row>
    <row r="15" s="50" customFormat="true" ht="18" hidden="false" customHeight="true" outlineLevel="0" collapsed="false">
      <c r="A15" s="86" t="s">
        <v>57</v>
      </c>
      <c r="B15" s="89" t="n">
        <v>3520564</v>
      </c>
      <c r="C15" s="89" t="n">
        <v>3501022</v>
      </c>
      <c r="D15" s="90" t="n">
        <v>-0.555081515348109</v>
      </c>
      <c r="E15" s="89" t="n">
        <v>1034174</v>
      </c>
      <c r="F15" s="89" t="n">
        <v>1050644</v>
      </c>
      <c r="G15" s="89" t="n">
        <v>1057461</v>
      </c>
      <c r="H15" s="90" t="n">
        <v>2.25174873860685</v>
      </c>
      <c r="I15" s="90" t="n">
        <v>0.648840139952258</v>
      </c>
    </row>
    <row r="16" s="50" customFormat="true" ht="15" hidden="false" customHeight="true" outlineLevel="0" collapsed="false">
      <c r="A16" s="91" t="s">
        <v>68</v>
      </c>
      <c r="B16" s="87" t="n">
        <v>52555</v>
      </c>
      <c r="C16" s="87" t="n">
        <v>41740</v>
      </c>
      <c r="D16" s="88" t="n">
        <v>-20.5784416325754</v>
      </c>
      <c r="E16" s="87" t="n">
        <v>15490</v>
      </c>
      <c r="F16" s="87" t="n">
        <v>12037</v>
      </c>
      <c r="G16" s="87" t="n">
        <v>14634</v>
      </c>
      <c r="H16" s="88" t="n">
        <v>-5.52614590058102</v>
      </c>
      <c r="I16" s="88" t="n">
        <v>21.5751433081333</v>
      </c>
    </row>
    <row r="17" s="50" customFormat="true" ht="18" hidden="false" customHeight="true" outlineLevel="0" collapsed="false">
      <c r="A17" s="86" t="s">
        <v>69</v>
      </c>
      <c r="B17" s="89" t="n">
        <v>3573119</v>
      </c>
      <c r="C17" s="89" t="n">
        <v>3542762</v>
      </c>
      <c r="D17" s="90" t="n">
        <v>-0.849593870229343</v>
      </c>
      <c r="E17" s="89" t="n">
        <v>1049664</v>
      </c>
      <c r="F17" s="89" t="n">
        <v>1062681</v>
      </c>
      <c r="G17" s="89" t="n">
        <v>1072095</v>
      </c>
      <c r="H17" s="90" t="n">
        <v>2.13696954453997</v>
      </c>
      <c r="I17" s="90" t="n">
        <v>0.885872618405712</v>
      </c>
    </row>
    <row r="18" s="50" customFormat="true" ht="47.25" hidden="false" customHeight="true" outlineLevel="0" collapsed="false">
      <c r="A18" s="92" t="s">
        <v>70</v>
      </c>
      <c r="B18" s="92"/>
      <c r="C18" s="92"/>
      <c r="D18" s="92"/>
      <c r="E18" s="92"/>
      <c r="F18" s="92"/>
      <c r="G18" s="92"/>
      <c r="H18" s="92"/>
      <c r="I18" s="92"/>
    </row>
    <row r="19" s="25" customFormat="true" ht="18" hidden="false" customHeight="true" outlineLevel="0" collapsed="false">
      <c r="A19" s="24" t="s">
        <v>71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6" customFormat="true" ht="14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L20" s="77"/>
      <c r="M20" s="77"/>
    </row>
    <row r="21" s="77" customFormat="true" ht="15" hidden="false" customHeight="false" outlineLevel="0" collapsed="false">
      <c r="A21" s="51"/>
    </row>
    <row r="22" customFormat="false" ht="14.25" hidden="false" customHeight="false" outlineLevel="0" collapsed="false">
      <c r="H22" s="94"/>
    </row>
    <row r="23" customFormat="false" ht="14.25" hidden="false" customHeight="false" outlineLevel="0" collapsed="false">
      <c r="H23" s="94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2</v>
      </c>
      <c r="B1" s="76"/>
      <c r="C1" s="76"/>
      <c r="D1" s="76"/>
      <c r="E1" s="76"/>
      <c r="F1" s="76"/>
      <c r="G1" s="76"/>
      <c r="H1" s="1"/>
      <c r="I1" s="1"/>
    </row>
    <row r="2" s="2" customFormat="true" ht="14.85" hidden="false" customHeight="true" outlineLevel="0" collapsed="false">
      <c r="A2" s="95" t="s">
        <v>73</v>
      </c>
      <c r="B2" s="76"/>
      <c r="C2" s="76"/>
      <c r="D2" s="76"/>
      <c r="E2" s="76"/>
      <c r="F2" s="76"/>
      <c r="G2" s="76"/>
      <c r="H2" s="1"/>
      <c r="I2" s="1"/>
    </row>
    <row r="3" customFormat="false" ht="16.5" hidden="false" customHeight="true" outlineLevel="0" collapsed="false">
      <c r="A3" s="4" t="s">
        <v>74</v>
      </c>
      <c r="B3" s="96" t="s">
        <v>75</v>
      </c>
      <c r="C3" s="97" t="s">
        <v>48</v>
      </c>
      <c r="D3" s="97" t="s">
        <v>76</v>
      </c>
      <c r="E3" s="7" t="s">
        <v>77</v>
      </c>
      <c r="F3" s="7"/>
      <c r="G3" s="98"/>
    </row>
    <row r="4" customFormat="false" ht="16.5" hidden="false" customHeight="true" outlineLevel="0" collapsed="false">
      <c r="A4" s="4"/>
      <c r="B4" s="96"/>
      <c r="C4" s="97"/>
      <c r="D4" s="97"/>
      <c r="E4" s="9" t="s">
        <v>3</v>
      </c>
      <c r="F4" s="10" t="s">
        <v>4</v>
      </c>
      <c r="G4" s="98"/>
    </row>
    <row r="5" customFormat="false" ht="15" hidden="false" customHeight="true" outlineLevel="0" collapsed="false">
      <c r="A5" s="4"/>
      <c r="B5" s="96"/>
      <c r="C5" s="99" t="s">
        <v>78</v>
      </c>
      <c r="D5" s="100" t="s">
        <v>79</v>
      </c>
      <c r="E5" s="99" t="s">
        <v>78</v>
      </c>
      <c r="F5" s="99"/>
      <c r="G5" s="98"/>
    </row>
    <row r="6" s="102" customFormat="true" ht="18" hidden="false" customHeight="true" outlineLevel="0" collapsed="false">
      <c r="A6" s="101" t="n">
        <v>1995</v>
      </c>
      <c r="B6" s="87" t="n">
        <v>147385</v>
      </c>
      <c r="C6" s="87" t="n">
        <v>3810</v>
      </c>
      <c r="D6" s="87" t="n">
        <v>175307</v>
      </c>
      <c r="E6" s="87" t="n">
        <v>8800</v>
      </c>
      <c r="F6" s="87" t="n">
        <v>3483</v>
      </c>
    </row>
    <row r="7" s="102" customFormat="true" ht="13.35" hidden="false" customHeight="true" outlineLevel="0" collapsed="false">
      <c r="A7" s="101" t="n">
        <v>1996</v>
      </c>
      <c r="B7" s="87" t="n">
        <v>133693</v>
      </c>
      <c r="C7" s="87" t="n">
        <v>3501</v>
      </c>
      <c r="D7" s="87" t="n">
        <v>155033</v>
      </c>
      <c r="E7" s="87" t="n">
        <v>8083</v>
      </c>
      <c r="F7" s="87" t="n">
        <v>3310</v>
      </c>
    </row>
    <row r="8" s="102" customFormat="true" ht="13.35" hidden="false" customHeight="true" outlineLevel="0" collapsed="false">
      <c r="A8" s="101" t="n">
        <v>1997</v>
      </c>
      <c r="B8" s="87" t="n">
        <v>123916</v>
      </c>
      <c r="C8" s="87" t="n">
        <v>3220</v>
      </c>
      <c r="D8" s="87" t="n">
        <v>144043</v>
      </c>
      <c r="E8" s="87" t="n">
        <v>7551</v>
      </c>
      <c r="F8" s="87" t="n">
        <v>3233</v>
      </c>
    </row>
    <row r="9" s="102" customFormat="true" ht="13.35" hidden="false" customHeight="true" outlineLevel="0" collapsed="false">
      <c r="A9" s="101" t="n">
        <v>1998</v>
      </c>
      <c r="B9" s="87" t="n">
        <v>119798</v>
      </c>
      <c r="C9" s="87" t="n">
        <v>3126</v>
      </c>
      <c r="D9" s="87" t="n">
        <v>140948</v>
      </c>
      <c r="E9" s="87" t="n">
        <v>7496</v>
      </c>
      <c r="F9" s="87" t="n">
        <v>3133</v>
      </c>
    </row>
    <row r="10" s="102" customFormat="true" ht="13.35" hidden="false" customHeight="true" outlineLevel="0" collapsed="false">
      <c r="A10" s="101" t="n">
        <v>1999</v>
      </c>
      <c r="B10" s="87" t="n">
        <v>119378</v>
      </c>
      <c r="C10" s="87" t="n">
        <v>3165</v>
      </c>
      <c r="D10" s="87" t="n">
        <v>140691</v>
      </c>
      <c r="E10" s="87" t="n">
        <v>7909</v>
      </c>
      <c r="F10" s="87" t="n">
        <v>3348</v>
      </c>
    </row>
    <row r="11" s="102" customFormat="true" ht="13.35" hidden="false" customHeight="true" outlineLevel="0" collapsed="false">
      <c r="A11" s="101" t="n">
        <v>2000</v>
      </c>
      <c r="B11" s="87" t="n">
        <v>116868</v>
      </c>
      <c r="C11" s="87" t="n">
        <v>3142</v>
      </c>
      <c r="D11" s="87" t="n">
        <v>140812</v>
      </c>
      <c r="E11" s="87" t="n">
        <v>7934</v>
      </c>
      <c r="F11" s="87" t="n">
        <v>3431</v>
      </c>
    </row>
    <row r="12" s="102" customFormat="true" ht="13.35" hidden="false" customHeight="true" outlineLevel="0" collapsed="false">
      <c r="A12" s="101" t="n">
        <v>2001</v>
      </c>
      <c r="B12" s="87" t="n">
        <v>110891</v>
      </c>
      <c r="C12" s="87" t="n">
        <v>3019</v>
      </c>
      <c r="D12" s="87" t="n">
        <v>129441</v>
      </c>
      <c r="E12" s="87" t="n">
        <v>7530</v>
      </c>
      <c r="F12" s="87" t="n">
        <v>3355</v>
      </c>
    </row>
    <row r="13" s="102" customFormat="true" ht="13.35" hidden="false" customHeight="true" outlineLevel="0" collapsed="false">
      <c r="A13" s="101" t="n">
        <v>2002</v>
      </c>
      <c r="B13" s="87" t="n">
        <v>104500</v>
      </c>
      <c r="C13" s="87" t="n">
        <v>2891</v>
      </c>
      <c r="D13" s="87" t="n">
        <v>118783</v>
      </c>
      <c r="E13" s="87" t="n">
        <v>7320</v>
      </c>
      <c r="F13" s="87" t="n">
        <v>3300</v>
      </c>
    </row>
    <row r="14" s="102" customFormat="true" ht="13.35" hidden="false" customHeight="true" outlineLevel="0" collapsed="false">
      <c r="A14" s="101" t="n">
        <v>2003</v>
      </c>
      <c r="B14" s="87" t="n">
        <v>97043</v>
      </c>
      <c r="C14" s="87" t="n">
        <v>2688</v>
      </c>
      <c r="D14" s="87" t="n">
        <v>109741</v>
      </c>
      <c r="E14" s="87" t="n">
        <v>6606</v>
      </c>
      <c r="F14" s="87" t="n">
        <v>3107</v>
      </c>
    </row>
    <row r="15" s="102" customFormat="true" ht="13.35" hidden="false" customHeight="true" outlineLevel="0" collapsed="false">
      <c r="A15" s="101" t="n">
        <v>2004</v>
      </c>
      <c r="B15" s="87" t="n">
        <v>90401</v>
      </c>
      <c r="C15" s="87" t="n">
        <v>2487</v>
      </c>
      <c r="D15" s="87" t="n">
        <v>103741</v>
      </c>
      <c r="E15" s="87" t="n">
        <v>6164</v>
      </c>
      <c r="F15" s="87" t="n">
        <v>2826</v>
      </c>
    </row>
    <row r="16" s="102" customFormat="true" ht="13.35" hidden="false" customHeight="true" outlineLevel="0" collapsed="false">
      <c r="A16" s="101" t="n">
        <v>2005</v>
      </c>
      <c r="B16" s="87" t="n">
        <v>86018</v>
      </c>
      <c r="C16" s="87" t="n">
        <v>2340</v>
      </c>
      <c r="D16" s="87" t="n">
        <v>96081</v>
      </c>
      <c r="E16" s="87" t="n">
        <v>6203</v>
      </c>
      <c r="F16" s="87" t="n">
        <v>2800</v>
      </c>
    </row>
    <row r="17" s="102" customFormat="true" ht="13.35" hidden="false" customHeight="true" outlineLevel="0" collapsed="false">
      <c r="A17" s="103" t="n">
        <v>2006</v>
      </c>
      <c r="B17" s="104" t="n">
        <v>85672</v>
      </c>
      <c r="C17" s="87" t="n">
        <v>2359</v>
      </c>
      <c r="D17" s="87" t="n">
        <v>101785</v>
      </c>
      <c r="E17" s="87" t="n">
        <v>7130</v>
      </c>
      <c r="F17" s="87" t="n">
        <v>3070</v>
      </c>
    </row>
    <row r="18" s="102" customFormat="true" ht="13.35" hidden="false" customHeight="true" outlineLevel="0" collapsed="false">
      <c r="A18" s="101" t="n">
        <v>2007</v>
      </c>
      <c r="B18" s="105" t="n">
        <v>84810</v>
      </c>
      <c r="C18" s="105" t="n">
        <v>2414</v>
      </c>
      <c r="D18" s="105" t="n">
        <v>103020</v>
      </c>
      <c r="E18" s="105" t="n">
        <v>6938</v>
      </c>
      <c r="F18" s="105" t="n">
        <v>3273</v>
      </c>
    </row>
    <row r="19" s="102" customFormat="true" ht="13.35" hidden="false" customHeight="true" outlineLevel="0" collapsed="false">
      <c r="A19" s="101" t="n">
        <v>2008</v>
      </c>
      <c r="B19" s="105" t="n">
        <v>84645</v>
      </c>
      <c r="C19" s="105" t="n">
        <v>2436</v>
      </c>
      <c r="D19" s="105" t="n">
        <v>102736</v>
      </c>
      <c r="E19" s="105" t="n">
        <v>7337</v>
      </c>
      <c r="F19" s="105" t="n">
        <v>3518</v>
      </c>
    </row>
    <row r="20" s="102" customFormat="true" ht="13.35" hidden="false" customHeight="true" outlineLevel="0" collapsed="false">
      <c r="A20" s="101" t="n">
        <v>2009</v>
      </c>
      <c r="B20" s="105" t="n">
        <v>84325</v>
      </c>
      <c r="C20" s="105" t="n">
        <v>2386</v>
      </c>
      <c r="D20" s="105" t="n">
        <v>99645</v>
      </c>
      <c r="E20" s="105" t="n">
        <v>7044</v>
      </c>
      <c r="F20" s="105" t="n">
        <v>3609</v>
      </c>
    </row>
    <row r="21" s="102" customFormat="true" ht="13.35" hidden="false" customHeight="true" outlineLevel="0" collapsed="false">
      <c r="A21" s="101" t="n">
        <v>2010</v>
      </c>
      <c r="B21" s="105" t="n">
        <v>86416</v>
      </c>
      <c r="C21" s="105" t="n">
        <v>2430</v>
      </c>
      <c r="D21" s="105" t="n">
        <v>98936</v>
      </c>
      <c r="E21" s="105" t="n">
        <v>6900</v>
      </c>
      <c r="F21" s="105" t="n">
        <v>3401</v>
      </c>
    </row>
    <row r="22" s="102" customFormat="true" ht="13.35" hidden="false" customHeight="true" outlineLevel="0" collapsed="false">
      <c r="A22" s="101" t="n">
        <v>2011</v>
      </c>
      <c r="B22" s="105" t="n">
        <v>86924</v>
      </c>
      <c r="C22" s="105" t="n">
        <v>2570</v>
      </c>
      <c r="D22" s="105" t="n">
        <v>106696</v>
      </c>
      <c r="E22" s="105" t="n">
        <v>7888</v>
      </c>
      <c r="F22" s="105" t="n">
        <v>3565</v>
      </c>
    </row>
    <row r="23" s="102" customFormat="true" ht="13.35" hidden="false" customHeight="true" outlineLevel="0" collapsed="false">
      <c r="A23" s="101" t="n">
        <v>2012</v>
      </c>
      <c r="B23" s="105" t="n">
        <v>88534</v>
      </c>
      <c r="C23" s="105" t="n">
        <v>2649</v>
      </c>
      <c r="D23" s="105" t="n">
        <v>104752</v>
      </c>
      <c r="E23" s="105" t="n">
        <v>8027</v>
      </c>
      <c r="F23" s="105" t="n">
        <v>3543</v>
      </c>
    </row>
    <row r="24" s="102" customFormat="true" ht="13.35" hidden="false" customHeight="true" outlineLevel="0" collapsed="false">
      <c r="A24" s="101" t="n">
        <v>2013</v>
      </c>
      <c r="B24" s="105" t="n">
        <v>89773</v>
      </c>
      <c r="C24" s="105" t="n">
        <v>2750</v>
      </c>
      <c r="D24" s="105" t="n">
        <v>107475</v>
      </c>
      <c r="E24" s="105" t="n">
        <v>8482</v>
      </c>
      <c r="F24" s="105" t="n">
        <v>3773</v>
      </c>
    </row>
    <row r="25" s="102" customFormat="true" ht="13.35" hidden="false" customHeight="true" outlineLevel="0" collapsed="false">
      <c r="A25" s="101" t="n">
        <v>2014</v>
      </c>
      <c r="B25" s="105" t="n">
        <v>91654</v>
      </c>
      <c r="C25" s="105" t="n">
        <v>2905</v>
      </c>
      <c r="D25" s="105" t="n">
        <v>114892</v>
      </c>
      <c r="E25" s="105" t="n">
        <v>8800</v>
      </c>
      <c r="F25" s="105" t="n">
        <v>4140</v>
      </c>
    </row>
    <row r="26" customFormat="false" ht="35.25" hidden="false" customHeight="true" outlineLevel="0" collapsed="false">
      <c r="A26" s="23" t="s">
        <v>80</v>
      </c>
      <c r="B26" s="23"/>
      <c r="C26" s="23"/>
      <c r="D26" s="23"/>
      <c r="E26" s="23"/>
      <c r="F26" s="23"/>
      <c r="G26" s="76"/>
      <c r="H26" s="106"/>
    </row>
    <row r="27" customFormat="false" ht="14.25" hidden="false" customHeight="false" outlineLevel="0" collapsed="false">
      <c r="A27" s="77"/>
      <c r="B27" s="77"/>
      <c r="C27" s="77"/>
      <c r="D27" s="77"/>
      <c r="E27" s="77"/>
      <c r="F27" s="77"/>
      <c r="G27" s="77"/>
    </row>
    <row r="28" customFormat="false" ht="14.25" hidden="false" customHeight="false" outlineLevel="0" collapsed="false">
      <c r="A28" s="77"/>
      <c r="B28" s="77"/>
      <c r="C28" s="77"/>
      <c r="D28" s="77"/>
      <c r="E28" s="77"/>
      <c r="F28" s="77"/>
      <c r="G28" s="77"/>
    </row>
    <row r="35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Hass, Gabriele (STL)</cp:lastModifiedBy>
  <cp:lastPrinted>2015-06-12T05:57:02Z</cp:lastPrinted>
  <dcterms:modified xsi:type="dcterms:W3CDTF">2015-06-12T06:00:10Z</dcterms:modified>
  <cp:revision>0</cp:revision>
  <dc:subject>Statistische Berichte</dc:subject>
  <dc:title>Bauhauptgewerbe im April 2015</dc:title>
</cp:coreProperties>
</file>