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4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April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5
gegenüber</t>
  </si>
  <si>
    <t xml:space="preserve">April und März 15
gegenüber
April und März 14</t>
  </si>
  <si>
    <t xml:space="preserve">Jan. / April 2015
gegenüber
Jan. / April 2014</t>
  </si>
  <si>
    <t xml:space="preserve">April 15
gegenüber
April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April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5 gegenüber</t>
  </si>
  <si>
    <t xml:space="preserve">April
2014</t>
  </si>
  <si>
    <t xml:space="preserve">März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4</v>
      </c>
      <c r="G7" s="25" t="n">
        <v>0.386100386100381</v>
      </c>
      <c r="H7" s="24" t="n">
        <v>101.7</v>
      </c>
      <c r="I7" s="25" t="n">
        <v>0.39486673247779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7</v>
      </c>
      <c r="C8" s="30" t="n">
        <v>1.18226600985223</v>
      </c>
      <c r="D8" s="29" t="n">
        <v>98.3</v>
      </c>
      <c r="E8" s="30" t="n">
        <v>1.97095435684646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4</v>
      </c>
      <c r="K8" s="30" t="n">
        <v>0.090661831369004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8</v>
      </c>
      <c r="C9" s="30" t="n">
        <v>3.34728033472804</v>
      </c>
      <c r="D9" s="29" t="n">
        <v>94.6</v>
      </c>
      <c r="E9" s="30" t="n">
        <v>4.76190476190477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6</v>
      </c>
      <c r="C10" s="30" t="n">
        <v>3.87453874538744</v>
      </c>
      <c r="D10" s="29" t="n">
        <v>107.5</v>
      </c>
      <c r="E10" s="30" t="n">
        <v>4.8780487804878</v>
      </c>
      <c r="F10" s="29" t="n">
        <v>103.1</v>
      </c>
      <c r="G10" s="30" t="n">
        <v>-0.0968992248062079</v>
      </c>
      <c r="H10" s="29" t="n">
        <v>101</v>
      </c>
      <c r="I10" s="30" t="n">
        <v>0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</v>
      </c>
      <c r="C11" s="30" t="n">
        <v>2.95434198746642</v>
      </c>
      <c r="D11" s="29" t="n">
        <v>109.7</v>
      </c>
      <c r="E11" s="30" t="n">
        <v>3.88257575757575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</v>
      </c>
      <c r="C12" s="30" t="n">
        <v>3.41555977229602</v>
      </c>
      <c r="D12" s="29" t="n">
        <v>104.1</v>
      </c>
      <c r="E12" s="30" t="n">
        <v>4.30861723446894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</v>
      </c>
      <c r="K13" s="30" t="n">
        <v>0.62893081761006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5</v>
      </c>
      <c r="C14" s="30" t="n">
        <v>0.431034482758633</v>
      </c>
      <c r="D14" s="29" t="n">
        <v>111.1</v>
      </c>
      <c r="E14" s="30" t="n">
        <v>0.634057971014485</v>
      </c>
      <c r="F14" s="29" t="n">
        <v>103.8</v>
      </c>
      <c r="G14" s="30" t="n">
        <v>0.193050193050198</v>
      </c>
      <c r="H14" s="29" t="n">
        <v>101.2</v>
      </c>
      <c r="I14" s="30" t="n">
        <v>0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5</v>
      </c>
      <c r="I15" s="30" t="n">
        <v>0.197433366238897</v>
      </c>
      <c r="J15" s="29" t="n">
        <v>113.2</v>
      </c>
      <c r="K15" s="30" t="n">
        <v>0.89126559714796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7</v>
      </c>
      <c r="C16" s="30" t="n">
        <v>4.75763016157988</v>
      </c>
      <c r="D16" s="29" t="n">
        <v>111.6</v>
      </c>
      <c r="E16" s="30" t="n">
        <v>5.28301886792453</v>
      </c>
      <c r="F16" s="29" t="n">
        <v>105.1</v>
      </c>
      <c r="G16" s="30" t="n">
        <v>0.670498084291182</v>
      </c>
      <c r="H16" s="29" t="n">
        <v>102.9</v>
      </c>
      <c r="I16" s="30" t="n">
        <v>0.586510263929625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8</v>
      </c>
      <c r="C17" s="30" t="n">
        <v>2.32558139534885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9</v>
      </c>
      <c r="I17" s="30" t="n">
        <v>0.783545543584722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5</v>
      </c>
      <c r="C18" s="30" t="n">
        <v>0.182982616651415</v>
      </c>
      <c r="D18" s="29" t="n">
        <v>105.2</v>
      </c>
      <c r="E18" s="30" t="n">
        <v>0.669856459330148</v>
      </c>
      <c r="F18" s="29" t="n">
        <v>105.2</v>
      </c>
      <c r="G18" s="30" t="n">
        <v>0.95969289827255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2</v>
      </c>
      <c r="C19" s="30" t="n">
        <v>2.80735721200387</v>
      </c>
      <c r="D19" s="29" t="n">
        <v>102.6</v>
      </c>
      <c r="E19" s="30" t="n">
        <v>3.84615384615384</v>
      </c>
      <c r="F19" s="29" t="n">
        <v>104.8</v>
      </c>
      <c r="G19" s="30" t="n">
        <v>1.25603864734299</v>
      </c>
      <c r="H19" s="29" t="n">
        <v>102.6</v>
      </c>
      <c r="I19" s="30" t="n">
        <v>1.383399209486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5</v>
      </c>
      <c r="C21" s="30" t="n">
        <v>-4.08958130477119</v>
      </c>
      <c r="D21" s="29" t="n">
        <v>95.3</v>
      </c>
      <c r="E21" s="30" t="n">
        <v>-3.05188199389623</v>
      </c>
      <c r="F21" s="29" t="n">
        <v>104.4</v>
      </c>
      <c r="G21" s="30" t="n">
        <v>1.55642023346306</v>
      </c>
      <c r="H21" s="29" t="n">
        <v>102.3</v>
      </c>
      <c r="I21" s="30" t="n">
        <v>1.68986083499006</v>
      </c>
      <c r="J21" s="29" t="n">
        <v>111.5</v>
      </c>
      <c r="K21" s="30" t="n">
        <v>0.996376811594189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9.3</v>
      </c>
      <c r="C22" s="30" t="n">
        <v>0.506072874493938</v>
      </c>
      <c r="D22" s="29" t="n">
        <v>95.5</v>
      </c>
      <c r="E22" s="30" t="n">
        <v>0.951374207188167</v>
      </c>
      <c r="F22" s="29" t="n">
        <v>104.5</v>
      </c>
      <c r="G22" s="30" t="n">
        <v>1.55490767735664</v>
      </c>
      <c r="H22" s="29" t="n">
        <v>102.3</v>
      </c>
      <c r="I22" s="30" t="n">
        <v>1.58887785501489</v>
      </c>
      <c r="J22" s="29" t="n">
        <v>112.1</v>
      </c>
      <c r="K22" s="30" t="n">
        <v>1.4479638009049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7</v>
      </c>
      <c r="C23" s="30" t="n">
        <v>8.08170515097693</v>
      </c>
      <c r="D23" s="29" t="n">
        <v>116.6</v>
      </c>
      <c r="E23" s="30" t="n">
        <v>8.46511627906976</v>
      </c>
      <c r="F23" s="29" t="n">
        <v>104.7</v>
      </c>
      <c r="G23" s="30" t="n">
        <v>1.55189136760427</v>
      </c>
      <c r="H23" s="29" t="n">
        <v>102.5</v>
      </c>
      <c r="I23" s="30" t="n">
        <v>1.48514851485149</v>
      </c>
      <c r="J23" s="29" t="n">
        <v>112.2</v>
      </c>
      <c r="K23" s="30" t="n">
        <v>1.355013550135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2</v>
      </c>
      <c r="C24" s="30" t="n">
        <v>-2.60869565217391</v>
      </c>
      <c r="D24" s="29" t="n">
        <v>106.5</v>
      </c>
      <c r="E24" s="30" t="n">
        <v>-2.91704649042845</v>
      </c>
      <c r="F24" s="29" t="n">
        <v>105</v>
      </c>
      <c r="G24" s="30" t="n">
        <v>1.54738878143132</v>
      </c>
      <c r="H24" s="29" t="n">
        <v>102.8</v>
      </c>
      <c r="I24" s="30" t="n">
        <v>1.68150346191889</v>
      </c>
      <c r="J24" s="29" t="n">
        <v>112.4</v>
      </c>
      <c r="K24" s="30" t="n">
        <v>0.897666068222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31 C23:C24 E23:E24 G23:G24 I23:I24 K23:K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30</v>
      </c>
      <c r="D5" s="47" t="n">
        <v>42064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2.6</v>
      </c>
      <c r="D8" s="53" t="n">
        <v>-8</v>
      </c>
      <c r="E8" s="53" t="n">
        <v>2.7</v>
      </c>
      <c r="F8" s="53" t="n">
        <v>0.6</v>
      </c>
      <c r="G8" s="53" t="n">
        <v>-2.9</v>
      </c>
      <c r="H8" s="53" t="n">
        <v>0.9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4</v>
      </c>
      <c r="D9" s="56" t="n">
        <v>-6.7</v>
      </c>
      <c r="E9" s="56" t="n">
        <v>6.4</v>
      </c>
      <c r="F9" s="56" t="n">
        <v>3.1</v>
      </c>
      <c r="G9" s="56" t="n">
        <v>3.1</v>
      </c>
      <c r="H9" s="56" t="n">
        <v>2.2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1.7</v>
      </c>
      <c r="D10" s="56" t="n">
        <v>3.6</v>
      </c>
      <c r="E10" s="56" t="n">
        <v>-0.9</v>
      </c>
      <c r="F10" s="56" t="n">
        <v>-5.4</v>
      </c>
      <c r="G10" s="56" t="n">
        <v>4.1</v>
      </c>
      <c r="H10" s="56" t="n">
        <v>0.1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8.9</v>
      </c>
      <c r="D11" s="56" t="n">
        <v>-7.2</v>
      </c>
      <c r="E11" s="56" t="n">
        <v>-0.6</v>
      </c>
      <c r="F11" s="56" t="n">
        <v>2.7</v>
      </c>
      <c r="G11" s="56" t="n">
        <v>-9.3</v>
      </c>
      <c r="H11" s="56" t="n">
        <v>3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1</v>
      </c>
      <c r="D12" s="56" t="n">
        <v>-11.1</v>
      </c>
      <c r="E12" s="56" t="n">
        <v>5.6</v>
      </c>
      <c r="F12" s="56" t="n">
        <v>2.7</v>
      </c>
      <c r="G12" s="56" t="n">
        <v>0.2</v>
      </c>
      <c r="H12" s="56" t="n">
        <v>1.8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9.8</v>
      </c>
      <c r="D13" s="56" t="n">
        <v>-20.7</v>
      </c>
      <c r="E13" s="56" t="n">
        <v>3.9</v>
      </c>
      <c r="F13" s="56" t="n">
        <v>-2.2</v>
      </c>
      <c r="G13" s="56" t="n">
        <v>-12.9</v>
      </c>
      <c r="H13" s="56" t="n">
        <v>-4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1</v>
      </c>
      <c r="D14" s="56" t="n">
        <v>-8.9</v>
      </c>
      <c r="E14" s="56" t="n">
        <v>4.6</v>
      </c>
      <c r="F14" s="56" t="n">
        <v>1.7</v>
      </c>
      <c r="G14" s="56" t="n">
        <v>-0.1</v>
      </c>
      <c r="H14" s="56" t="n">
        <v>0.8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2.9</v>
      </c>
      <c r="D15" s="56" t="n">
        <v>-4.8</v>
      </c>
      <c r="E15" s="56" t="n">
        <v>0.8</v>
      </c>
      <c r="F15" s="56" t="n">
        <v>-2.2</v>
      </c>
      <c r="G15" s="56" t="n">
        <v>-1.5</v>
      </c>
      <c r="H15" s="56" t="n">
        <v>0.2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0.1</v>
      </c>
      <c r="D16" s="56" t="n">
        <v>11</v>
      </c>
      <c r="E16" s="56" t="n">
        <v>6.8</v>
      </c>
      <c r="F16" s="56" t="n">
        <v>5.5</v>
      </c>
      <c r="G16" s="56" t="n">
        <v>10.7</v>
      </c>
      <c r="H16" s="56" t="n">
        <v>6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095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5</v>
      </c>
      <c r="D9" s="67" t="n">
        <v>102.8</v>
      </c>
      <c r="E9" s="67" t="n">
        <v>112.4</v>
      </c>
      <c r="F9" s="68" t="n">
        <v>1.5</v>
      </c>
      <c r="G9" s="68" t="n">
        <v>0.3</v>
      </c>
      <c r="H9" s="68" t="n">
        <v>1.7</v>
      </c>
      <c r="I9" s="68" t="n">
        <v>0.3</v>
      </c>
      <c r="J9" s="68" t="n">
        <v>0.9</v>
      </c>
      <c r="K9" s="68" t="n">
        <v>0.1</v>
      </c>
      <c r="L9" s="68" t="n">
        <v>1.5</v>
      </c>
      <c r="M9" s="68" t="n">
        <v>1.6</v>
      </c>
      <c r="N9" s="68" t="n">
        <v>1.2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4</v>
      </c>
      <c r="D10" s="70" t="n">
        <v>71.4</v>
      </c>
      <c r="E10" s="70" t="n">
        <v>105.8</v>
      </c>
      <c r="F10" s="71" t="n">
        <v>1.4</v>
      </c>
      <c r="G10" s="71" t="n">
        <v>-0.3</v>
      </c>
      <c r="H10" s="71" t="n">
        <v>3.8</v>
      </c>
      <c r="I10" s="71" t="n">
        <v>0.3</v>
      </c>
      <c r="J10" s="71" t="n">
        <v>-1</v>
      </c>
      <c r="K10" s="71" t="n">
        <v>-0.8</v>
      </c>
      <c r="L10" s="71" t="n">
        <v>1.8</v>
      </c>
      <c r="M10" s="71" t="n">
        <v>3.8</v>
      </c>
      <c r="N10" s="71" t="n">
        <v>-0.2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3</v>
      </c>
      <c r="D11" s="70" t="n">
        <v>94.8</v>
      </c>
      <c r="E11" s="70" t="n">
        <v>108.1</v>
      </c>
      <c r="F11" s="71" t="n">
        <v>0.4</v>
      </c>
      <c r="G11" s="71" t="n">
        <v>0.2</v>
      </c>
      <c r="H11" s="71" t="n">
        <v>0.6</v>
      </c>
      <c r="I11" s="71" t="n">
        <v>0.1</v>
      </c>
      <c r="J11" s="71" t="n">
        <v>-0.1</v>
      </c>
      <c r="K11" s="71" t="n">
        <v>0.4</v>
      </c>
      <c r="L11" s="71" t="n">
        <v>1.1</v>
      </c>
      <c r="M11" s="71" t="n">
        <v>1</v>
      </c>
      <c r="N11" s="71" t="n">
        <v>1.3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0.8</v>
      </c>
      <c r="D12" s="70" t="n">
        <v>105.4</v>
      </c>
      <c r="E12" s="70" t="n">
        <v>124.7</v>
      </c>
      <c r="F12" s="71" t="n">
        <v>2.3</v>
      </c>
      <c r="G12" s="71" t="n">
        <v>0.7</v>
      </c>
      <c r="H12" s="71" t="n">
        <v>2.4</v>
      </c>
      <c r="I12" s="71" t="n">
        <v>0.5</v>
      </c>
      <c r="J12" s="71" t="n">
        <v>2</v>
      </c>
      <c r="K12" s="71" t="n">
        <v>1</v>
      </c>
      <c r="L12" s="71" t="n">
        <v>2.3</v>
      </c>
      <c r="M12" s="71" t="n">
        <v>2.5</v>
      </c>
      <c r="N12" s="71" t="n">
        <v>1.8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4</v>
      </c>
      <c r="D13" s="70" t="n">
        <v>96.7</v>
      </c>
      <c r="E13" s="70" t="n">
        <v>107.8</v>
      </c>
      <c r="F13" s="71" t="n">
        <v>0.7</v>
      </c>
      <c r="G13" s="71" t="n">
        <v>0.2</v>
      </c>
      <c r="H13" s="71" t="n">
        <v>0.4</v>
      </c>
      <c r="I13" s="71" t="n">
        <v>0.2</v>
      </c>
      <c r="J13" s="71" t="n">
        <v>1.3</v>
      </c>
      <c r="K13" s="71" t="n">
        <v>0.1</v>
      </c>
      <c r="L13" s="71" t="n">
        <v>0.5</v>
      </c>
      <c r="M13" s="71" t="n">
        <v>0.1</v>
      </c>
      <c r="N13" s="71" t="n">
        <v>1.5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9.8</v>
      </c>
      <c r="D14" s="70" t="n">
        <v>107.5</v>
      </c>
      <c r="E14" s="70" t="n">
        <v>134.1</v>
      </c>
      <c r="F14" s="71" t="n">
        <v>1.3</v>
      </c>
      <c r="G14" s="71" t="n">
        <v>0.2</v>
      </c>
      <c r="H14" s="71" t="n">
        <v>1.5</v>
      </c>
      <c r="I14" s="71" t="n">
        <v>0.2</v>
      </c>
      <c r="J14" s="71" t="n">
        <v>-0.5</v>
      </c>
      <c r="K14" s="71" t="n">
        <v>-0.1</v>
      </c>
      <c r="L14" s="71" t="n">
        <v>1.3</v>
      </c>
      <c r="M14" s="71" t="n">
        <v>1.5</v>
      </c>
      <c r="N14" s="71" t="n">
        <v>-0.1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.6</v>
      </c>
      <c r="D15" s="70" t="n">
        <v>115.2</v>
      </c>
      <c r="E15" s="70" t="n">
        <v>123.4</v>
      </c>
      <c r="F15" s="71" t="n">
        <v>3.3</v>
      </c>
      <c r="G15" s="71" t="n">
        <v>0.3</v>
      </c>
      <c r="H15" s="71" t="n">
        <v>3.5</v>
      </c>
      <c r="I15" s="71" t="n">
        <v>0.3</v>
      </c>
      <c r="J15" s="71" t="n">
        <v>2.5</v>
      </c>
      <c r="K15" s="71" t="n">
        <v>0.3</v>
      </c>
      <c r="L15" s="71" t="n">
        <v>3.7</v>
      </c>
      <c r="M15" s="71" t="n">
        <v>3.8</v>
      </c>
      <c r="N15" s="71" t="n">
        <v>3.1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.6</v>
      </c>
      <c r="D16" s="70" t="n">
        <v>109.2</v>
      </c>
      <c r="E16" s="70" t="n">
        <v>111.7</v>
      </c>
      <c r="F16" s="71" t="n">
        <v>1.8</v>
      </c>
      <c r="G16" s="71" t="n">
        <v>0.4</v>
      </c>
      <c r="H16" s="71" t="n">
        <v>1.9</v>
      </c>
      <c r="I16" s="71" t="n">
        <v>0.5</v>
      </c>
      <c r="J16" s="71" t="n">
        <v>1.5</v>
      </c>
      <c r="K16" s="71" t="n">
        <v>0.4</v>
      </c>
      <c r="L16" s="71" t="n">
        <v>1.6</v>
      </c>
      <c r="M16" s="71" t="n">
        <v>1.7</v>
      </c>
      <c r="N16" s="71" t="n">
        <v>1.5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99.2</v>
      </c>
      <c r="D17" s="70" t="n">
        <v>100.9</v>
      </c>
      <c r="E17" s="70" t="n">
        <v>96.3</v>
      </c>
      <c r="F17" s="71" t="n">
        <v>-2.7</v>
      </c>
      <c r="G17" s="71" t="n">
        <v>-0.1</v>
      </c>
      <c r="H17" s="71" t="n">
        <v>-2.6</v>
      </c>
      <c r="I17" s="71" t="n">
        <v>-0.1</v>
      </c>
      <c r="J17" s="71" t="n">
        <v>-2.9</v>
      </c>
      <c r="K17" s="71" t="n">
        <v>-0.1</v>
      </c>
      <c r="L17" s="71" t="n">
        <v>-2.8</v>
      </c>
      <c r="M17" s="71" t="n">
        <v>-2.9</v>
      </c>
      <c r="N17" s="71" t="n">
        <v>-2.7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oumela (STL)</cp:lastModifiedBy>
  <cp:lastPrinted>2015-07-02T11:43:17Z</cp:lastPrinted>
  <dcterms:modified xsi:type="dcterms:W3CDTF">2015-07-02T11:51:19Z</dcterms:modified>
  <cp:revision>0</cp:revision>
  <dc:subject>Statistische Berichte</dc:subject>
  <dc:title>Umsatz und Beschäftigung in der Handelsvermittlung und im Großhandel Baden-Württembergs im November 2013</dc:title>
</cp:coreProperties>
</file>