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4" uniqueCount="79">
  <si>
    <t xml:space="preserve">1. Umsatz und Beschäftigung im Einzelhandel Baden-Württembergs seit Januar 2014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  <charset val="1"/>
      </rPr>
      <t xml:space="preserve">real</t>
    </r>
    <r>
      <rPr>
        <vertAlign val="superscript"/>
        <sz val="8"/>
        <rFont val="Arial"/>
        <family val="2"/>
        <charset val="1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  <charset val="1"/>
      </rPr>
      <t xml:space="preserve">%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b val="true"/>
        <sz val="8"/>
        <rFont val="Arial"/>
        <family val="2"/>
        <charset val="1"/>
      </rPr>
      <t xml:space="preserve">Einzelhandel (ohne Handel mit Kraftfahrzeugen </t>
    </r>
    <r>
      <rPr>
        <b val="true"/>
        <u val="single"/>
        <sz val="8"/>
        <rFont val="Arial"/>
        <family val="2"/>
        <charset val="1"/>
      </rPr>
      <t xml:space="preserve">inklusive</t>
    </r>
    <r>
      <rPr>
        <b val="true"/>
        <sz val="8"/>
        <rFont val="Arial"/>
        <family val="2"/>
        <charset val="1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m Einzelhandel Baden-Württembergs im April 2015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April 2015
gegenüber</t>
  </si>
  <si>
    <t xml:space="preserve">April und März 15
gegenüber
April und März 14</t>
  </si>
  <si>
    <t xml:space="preserve">Jan. / April 2015
gegenüber
Jan. / April 2014</t>
  </si>
  <si>
    <t xml:space="preserve">April 2015
gegenüber
April 2014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April 2015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April 2015 gegenüber</t>
  </si>
  <si>
    <t xml:space="preserve">April
2014</t>
  </si>
  <si>
    <t xml:space="preserve">März
2015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8">
    <font>
      <sz val="11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1"/>
      <color rgb="FFFF0000"/>
      <name val="Arial"/>
      <family val="2"/>
      <charset val="1"/>
    </font>
    <font>
      <sz val="10"/>
      <name val="Arial"/>
      <family val="2"/>
      <charset val="1"/>
    </font>
    <font>
      <sz val="7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8"/>
      <name val="Arial"/>
      <family val="2"/>
      <charset val="1"/>
    </font>
    <font>
      <sz val="11"/>
      <name val="Arial"/>
      <family val="2"/>
      <charset val="1"/>
    </font>
    <font>
      <b val="true"/>
      <sz val="7"/>
      <name val="Arial"/>
      <family val="2"/>
      <charset val="1"/>
    </font>
    <font>
      <b val="true"/>
      <i val="true"/>
      <sz val="7"/>
      <name val="Arial"/>
      <family val="2"/>
      <charset val="1"/>
    </font>
    <font>
      <i val="true"/>
      <sz val="7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11.75"/>
    <col collapsed="false" customWidth="true" hidden="false" outlineLevel="0" max="11" min="2" style="1" width="7.12"/>
    <col collapsed="false" customWidth="true" hidden="false" outlineLevel="0" max="14" min="12" style="1" width="7.62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</row>
    <row r="2" s="9" customFormat="true" ht="14.2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</row>
    <row r="6" customFormat="false" ht="39.7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</row>
    <row r="7" s="27" customFormat="true" ht="30" hidden="false" customHeight="true" outlineLevel="0" collapsed="false">
      <c r="A7" s="23" t="n">
        <v>2014</v>
      </c>
      <c r="B7" s="24" t="n">
        <v>107.5</v>
      </c>
      <c r="C7" s="25" t="n">
        <v>1.70293282876064</v>
      </c>
      <c r="D7" s="24" t="n">
        <v>102.1</v>
      </c>
      <c r="E7" s="25" t="n">
        <v>1.49105367793241</v>
      </c>
      <c r="F7" s="24" t="n">
        <v>102.6</v>
      </c>
      <c r="G7" s="25" t="n">
        <v>1.08374384236454</v>
      </c>
      <c r="H7" s="24" t="n">
        <v>104.1</v>
      </c>
      <c r="I7" s="25" t="n">
        <v>2.15897939156034</v>
      </c>
      <c r="J7" s="24" t="n">
        <v>101.6</v>
      </c>
      <c r="K7" s="25" t="n">
        <v>0.395256916996047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</v>
      </c>
      <c r="C8" s="30" t="n">
        <v>-0.199600798403196</v>
      </c>
      <c r="D8" s="29" t="n">
        <v>95.5</v>
      </c>
      <c r="E8" s="30" t="n">
        <v>-1.03626943005182</v>
      </c>
      <c r="F8" s="29" t="n">
        <v>101.7</v>
      </c>
      <c r="G8" s="30" t="n">
        <v>0.0984251968503997</v>
      </c>
      <c r="H8" s="29" t="n">
        <v>102.9</v>
      </c>
      <c r="I8" s="30" t="n">
        <v>1.6798418972332</v>
      </c>
      <c r="J8" s="29" t="n">
        <v>100.9</v>
      </c>
      <c r="K8" s="30" t="n">
        <v>-0.884086444007849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5.8</v>
      </c>
      <c r="C9" s="30" t="n">
        <v>2.90010741138561</v>
      </c>
      <c r="D9" s="29" t="n">
        <v>91</v>
      </c>
      <c r="E9" s="30" t="n">
        <v>2.13243546576879</v>
      </c>
      <c r="F9" s="29" t="n">
        <v>101.2</v>
      </c>
      <c r="G9" s="30" t="n">
        <v>-0.295566502463046</v>
      </c>
      <c r="H9" s="29" t="n">
        <v>102.8</v>
      </c>
      <c r="I9" s="30" t="n">
        <v>1.68150346191889</v>
      </c>
      <c r="J9" s="29" t="n">
        <v>100.2</v>
      </c>
      <c r="K9" s="30" t="n">
        <v>-1.47492625368731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2</v>
      </c>
      <c r="C10" s="30" t="n">
        <v>0.0925069380203638</v>
      </c>
      <c r="D10" s="29" t="n">
        <v>102.2</v>
      </c>
      <c r="E10" s="30" t="n">
        <v>-0.486854917234666</v>
      </c>
      <c r="F10" s="29" t="n">
        <v>101.4</v>
      </c>
      <c r="G10" s="30" t="n">
        <v>0.197628458498016</v>
      </c>
      <c r="H10" s="29" t="n">
        <v>103</v>
      </c>
      <c r="I10" s="30" t="n">
        <v>1.98019801980197</v>
      </c>
      <c r="J10" s="29" t="n">
        <v>100.4</v>
      </c>
      <c r="K10" s="30" t="n">
        <v>-0.790513833992094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10.7</v>
      </c>
      <c r="C11" s="30" t="n">
        <v>4.04135338345864</v>
      </c>
      <c r="D11" s="29" t="n">
        <v>104.5</v>
      </c>
      <c r="E11" s="30" t="n">
        <v>3.46534653465346</v>
      </c>
      <c r="F11" s="29" t="n">
        <v>101.9</v>
      </c>
      <c r="G11" s="30" t="n">
        <v>1.29224652087476</v>
      </c>
      <c r="H11" s="29" t="n">
        <v>103.3</v>
      </c>
      <c r="I11" s="30" t="n">
        <v>2.27722772277228</v>
      </c>
      <c r="J11" s="29" t="n">
        <v>101</v>
      </c>
      <c r="K11" s="30" t="n">
        <v>0.597609561752989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9.5</v>
      </c>
      <c r="C12" s="30" t="n">
        <v>4.48473282442747</v>
      </c>
      <c r="D12" s="29" t="n">
        <v>103.5</v>
      </c>
      <c r="E12" s="30" t="n">
        <v>4.22960725075529</v>
      </c>
      <c r="F12" s="29" t="n">
        <v>102</v>
      </c>
      <c r="G12" s="30" t="n">
        <v>1.09018830525271</v>
      </c>
      <c r="H12" s="29" t="n">
        <v>103.1</v>
      </c>
      <c r="I12" s="30" t="n">
        <v>2.07920792079209</v>
      </c>
      <c r="J12" s="29" t="n">
        <v>101.3</v>
      </c>
      <c r="K12" s="30" t="n">
        <v>0.496031746031747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2.1</v>
      </c>
      <c r="C13" s="30" t="n">
        <v>-0.969932104752672</v>
      </c>
      <c r="D13" s="29" t="n">
        <v>96.7</v>
      </c>
      <c r="E13" s="30" t="n">
        <v>-1.1247443762781</v>
      </c>
      <c r="F13" s="29" t="n">
        <v>102.1</v>
      </c>
      <c r="G13" s="30" t="n">
        <v>1.28968253968253</v>
      </c>
      <c r="H13" s="29" t="n">
        <v>103.1</v>
      </c>
      <c r="I13" s="30" t="n">
        <v>1.97823936696339</v>
      </c>
      <c r="J13" s="29" t="n">
        <v>101.5</v>
      </c>
      <c r="K13" s="30" t="n">
        <v>0.99502487562188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9.6</v>
      </c>
      <c r="C14" s="30" t="n">
        <v>1.20036934441366</v>
      </c>
      <c r="D14" s="29" t="n">
        <v>104.2</v>
      </c>
      <c r="E14" s="30" t="n">
        <v>0.968992248062023</v>
      </c>
      <c r="F14" s="29" t="n">
        <v>102.3</v>
      </c>
      <c r="G14" s="30" t="n">
        <v>1.28712871287129</v>
      </c>
      <c r="H14" s="29" t="n">
        <v>102.7</v>
      </c>
      <c r="I14" s="30" t="n">
        <v>1.88492063492065</v>
      </c>
      <c r="J14" s="29" t="n">
        <v>102</v>
      </c>
      <c r="K14" s="30" t="n">
        <v>0.790513833992094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6</v>
      </c>
      <c r="C15" s="30" t="n">
        <v>0.0975609756097526</v>
      </c>
      <c r="D15" s="29" t="n">
        <v>97.7</v>
      </c>
      <c r="E15" s="30" t="n">
        <v>-0.306122448979579</v>
      </c>
      <c r="F15" s="29" t="n">
        <v>102.7</v>
      </c>
      <c r="G15" s="30" t="n">
        <v>1.58259149357075</v>
      </c>
      <c r="H15" s="29" t="n">
        <v>104</v>
      </c>
      <c r="I15" s="30" t="n">
        <v>2.46305418719213</v>
      </c>
      <c r="J15" s="29" t="n">
        <v>101.8</v>
      </c>
      <c r="K15" s="30" t="n">
        <v>0.992063492063494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4.4</v>
      </c>
      <c r="C16" s="30" t="n">
        <v>3.46878097125867</v>
      </c>
      <c r="D16" s="29" t="n">
        <v>98.8</v>
      </c>
      <c r="E16" s="30" t="n">
        <v>2.91666666666666</v>
      </c>
      <c r="F16" s="29" t="n">
        <v>103.4</v>
      </c>
      <c r="G16" s="30" t="n">
        <v>1.77165354330711</v>
      </c>
      <c r="H16" s="29" t="n">
        <v>106.1</v>
      </c>
      <c r="I16" s="30" t="n">
        <v>2.61121856866538</v>
      </c>
      <c r="J16" s="29" t="n">
        <v>101.7</v>
      </c>
      <c r="K16" s="30" t="n">
        <v>1.19402985074628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3.7</v>
      </c>
      <c r="C17" s="30" t="n">
        <v>2.52479711451758</v>
      </c>
      <c r="D17" s="29" t="n">
        <v>107.8</v>
      </c>
      <c r="E17" s="30" t="n">
        <v>2.47148288973385</v>
      </c>
      <c r="F17" s="29" t="n">
        <v>103.6</v>
      </c>
      <c r="G17" s="30" t="n">
        <v>1.6683022571148</v>
      </c>
      <c r="H17" s="29" t="n">
        <v>105.9</v>
      </c>
      <c r="I17" s="30" t="n">
        <v>2.31884057971014</v>
      </c>
      <c r="J17" s="29" t="n">
        <v>102</v>
      </c>
      <c r="K17" s="30" t="n">
        <v>1.09018830525271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08.4</v>
      </c>
      <c r="C18" s="30" t="n">
        <v>-1.72257479601086</v>
      </c>
      <c r="D18" s="29" t="n">
        <v>103.2</v>
      </c>
      <c r="E18" s="30" t="n">
        <v>-1.43266475644698</v>
      </c>
      <c r="F18" s="29" t="n">
        <v>104.3</v>
      </c>
      <c r="G18" s="30" t="n">
        <v>1.55793573515093</v>
      </c>
      <c r="H18" s="29" t="n">
        <v>105.8</v>
      </c>
      <c r="I18" s="30" t="n">
        <v>2.02507232401157</v>
      </c>
      <c r="J18" s="29" t="n">
        <v>103.2</v>
      </c>
      <c r="K18" s="30" t="n">
        <v>1.077375122429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25</v>
      </c>
      <c r="C19" s="30" t="n">
        <v>4.77787091366304</v>
      </c>
      <c r="D19" s="29" t="n">
        <v>119.8</v>
      </c>
      <c r="E19" s="30" t="n">
        <v>5.45774647887325</v>
      </c>
      <c r="F19" s="29" t="n">
        <v>104.6</v>
      </c>
      <c r="G19" s="30" t="n">
        <v>1.65208940719144</v>
      </c>
      <c r="H19" s="29" t="n">
        <v>106.2</v>
      </c>
      <c r="I19" s="30" t="n">
        <v>2.80735721200387</v>
      </c>
      <c r="J19" s="29" t="n">
        <v>103.4</v>
      </c>
      <c r="K19" s="30" t="n">
        <v>0.878048780487802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5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104</v>
      </c>
      <c r="C21" s="30" t="n">
        <v>4</v>
      </c>
      <c r="D21" s="29" t="n">
        <v>100.5</v>
      </c>
      <c r="E21" s="30" t="n">
        <v>5.23560209424083</v>
      </c>
      <c r="F21" s="29" t="n">
        <v>103.2</v>
      </c>
      <c r="G21" s="30" t="n">
        <v>1.47492625368733</v>
      </c>
      <c r="H21" s="29" t="n">
        <v>105.1</v>
      </c>
      <c r="I21" s="30" t="n">
        <v>2.13799805636539</v>
      </c>
      <c r="J21" s="29" t="n">
        <v>101.9</v>
      </c>
      <c r="K21" s="30" t="n">
        <v>0.991080277502476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8.6</v>
      </c>
      <c r="C22" s="30" t="n">
        <v>2.92275574112735</v>
      </c>
      <c r="D22" s="29" t="n">
        <v>94.4</v>
      </c>
      <c r="E22" s="30" t="n">
        <v>3.73626373626375</v>
      </c>
      <c r="F22" s="29" t="n">
        <v>102.6</v>
      </c>
      <c r="G22" s="30" t="n">
        <v>1.38339920948616</v>
      </c>
      <c r="H22" s="29" t="n">
        <v>104.6</v>
      </c>
      <c r="I22" s="30" t="n">
        <v>1.75097276264592</v>
      </c>
      <c r="J22" s="29" t="n">
        <v>101.3</v>
      </c>
      <c r="K22" s="30" t="n">
        <v>1.09780439121757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12.7</v>
      </c>
      <c r="C23" s="30" t="n">
        <v>4.15896487985212</v>
      </c>
      <c r="D23" s="29" t="n">
        <v>106.8</v>
      </c>
      <c r="E23" s="30" t="n">
        <v>4.50097847358121</v>
      </c>
      <c r="F23" s="29" t="n">
        <v>103</v>
      </c>
      <c r="G23" s="30" t="n">
        <v>1.57790927021695</v>
      </c>
      <c r="H23" s="29" t="n">
        <v>104.5</v>
      </c>
      <c r="I23" s="30" t="n">
        <v>1.45631067961165</v>
      </c>
      <c r="J23" s="29" t="n">
        <v>102.1</v>
      </c>
      <c r="K23" s="30" t="n">
        <v>1.69322709163346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2.4</v>
      </c>
      <c r="C24" s="30" t="n">
        <v>1.53568202348691</v>
      </c>
      <c r="D24" s="29" t="n">
        <v>105.9</v>
      </c>
      <c r="E24" s="30" t="n">
        <v>1.33971291866028</v>
      </c>
      <c r="F24" s="29" t="n">
        <v>103.2</v>
      </c>
      <c r="G24" s="30" t="n">
        <v>1.27576054955838</v>
      </c>
      <c r="H24" s="29" t="n">
        <v>104.8</v>
      </c>
      <c r="I24" s="30" t="n">
        <v>1.45208131655372</v>
      </c>
      <c r="J24" s="29" t="n">
        <v>102.1</v>
      </c>
      <c r="K24" s="30" t="n">
        <v>1.08910891089108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/>
    <row r="34" customFormat="false" ht="15" hidden="false" customHeight="true" outlineLevel="0" collapsed="false">
      <c r="A34" s="36" t="s">
        <v>2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7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8"/>
    <col collapsed="false" customWidth="true" hidden="false" outlineLevel="0" max="4" min="3" style="1" width="7.62"/>
    <col collapsed="false" customWidth="true" hidden="false" outlineLevel="0" max="5" min="5" style="1" width="9.38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16384" min="9" style="1" width="11"/>
  </cols>
  <sheetData>
    <row r="1" customFormat="false" ht="16.5" hidden="false" customHeight="true" outlineLevel="0" collapsed="false">
      <c r="B1" s="2"/>
      <c r="C1" s="3"/>
      <c r="D1" s="3"/>
      <c r="E1" s="3"/>
    </row>
    <row r="2" s="9" customFormat="true" ht="14.2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8" t="s">
        <v>28</v>
      </c>
      <c r="B3" s="39" t="s">
        <v>29</v>
      </c>
      <c r="C3" s="40" t="s">
        <v>30</v>
      </c>
      <c r="D3" s="40"/>
      <c r="E3" s="40"/>
      <c r="F3" s="40"/>
      <c r="G3" s="40"/>
      <c r="H3" s="40"/>
    </row>
    <row r="4" customFormat="false" ht="22.5" hidden="false" customHeight="true" outlineLevel="0" collapsed="false">
      <c r="A4" s="38"/>
      <c r="B4" s="39"/>
      <c r="C4" s="41" t="s">
        <v>31</v>
      </c>
      <c r="D4" s="41"/>
      <c r="E4" s="42" t="s">
        <v>32</v>
      </c>
      <c r="F4" s="43" t="s">
        <v>33</v>
      </c>
      <c r="G4" s="44" t="s">
        <v>34</v>
      </c>
      <c r="H4" s="43" t="s">
        <v>33</v>
      </c>
    </row>
    <row r="5" customFormat="false" ht="14.25" hidden="false" customHeight="true" outlineLevel="0" collapsed="false">
      <c r="A5" s="38"/>
      <c r="B5" s="39"/>
      <c r="C5" s="45" t="n">
        <v>41730</v>
      </c>
      <c r="D5" s="46" t="n">
        <v>42064</v>
      </c>
      <c r="E5" s="42"/>
      <c r="F5" s="43"/>
      <c r="G5" s="44"/>
      <c r="H5" s="43"/>
    </row>
    <row r="6" customFormat="false" ht="13.5" hidden="false" customHeight="true" outlineLevel="0" collapsed="false">
      <c r="A6" s="38"/>
      <c r="B6" s="39"/>
      <c r="C6" s="47" t="s">
        <v>35</v>
      </c>
      <c r="D6" s="47"/>
      <c r="E6" s="47"/>
      <c r="F6" s="47"/>
      <c r="G6" s="13" t="s">
        <v>36</v>
      </c>
      <c r="H6" s="13"/>
    </row>
    <row r="7" customFormat="false" ht="13.5" hidden="false" customHeight="true" outlineLevel="0" collapsed="false">
      <c r="A7" s="38"/>
      <c r="B7" s="39"/>
      <c r="C7" s="48" t="s">
        <v>37</v>
      </c>
      <c r="D7" s="48"/>
      <c r="E7" s="48"/>
      <c r="F7" s="48"/>
      <c r="G7" s="48"/>
      <c r="H7" s="48"/>
    </row>
    <row r="8" s="52" customFormat="true" ht="24" hidden="false" customHeight="true" outlineLevel="0" collapsed="false">
      <c r="A8" s="49" t="s">
        <v>38</v>
      </c>
      <c r="B8" s="50" t="s">
        <v>39</v>
      </c>
      <c r="C8" s="51" t="n">
        <v>1.5</v>
      </c>
      <c r="D8" s="51" t="n">
        <v>-0.3</v>
      </c>
      <c r="E8" s="51" t="n">
        <v>2.8</v>
      </c>
      <c r="F8" s="51" t="n">
        <v>3.1</v>
      </c>
      <c r="G8" s="51" t="n">
        <v>1.3</v>
      </c>
      <c r="H8" s="51" t="n">
        <v>3.7</v>
      </c>
    </row>
    <row r="9" s="32" customFormat="true" ht="30" hidden="false" customHeight="true" outlineLevel="0" collapsed="false">
      <c r="A9" s="53" t="s">
        <v>40</v>
      </c>
      <c r="B9" s="54" t="s">
        <v>41</v>
      </c>
      <c r="C9" s="55" t="n">
        <v>1.7</v>
      </c>
      <c r="D9" s="55" t="n">
        <v>2.5</v>
      </c>
      <c r="E9" s="55" t="n">
        <v>2.6</v>
      </c>
      <c r="F9" s="55" t="n">
        <v>3.3</v>
      </c>
      <c r="G9" s="55" t="n">
        <v>0.8</v>
      </c>
      <c r="H9" s="55" t="n">
        <v>3.1</v>
      </c>
    </row>
    <row r="10" customFormat="false" ht="30" hidden="false" customHeight="true" outlineLevel="0" collapsed="false">
      <c r="A10" s="53" t="s">
        <v>42</v>
      </c>
      <c r="B10" s="54" t="s">
        <v>43</v>
      </c>
      <c r="C10" s="55" t="n">
        <v>0.9</v>
      </c>
      <c r="D10" s="55" t="n">
        <v>4</v>
      </c>
      <c r="E10" s="55" t="n">
        <v>2.4</v>
      </c>
      <c r="F10" s="55" t="n">
        <v>1.7</v>
      </c>
      <c r="G10" s="55" t="n">
        <v>-0.8</v>
      </c>
      <c r="H10" s="55" t="n">
        <v>0.6</v>
      </c>
    </row>
    <row r="11" customFormat="false" ht="21" hidden="false" customHeight="true" outlineLevel="0" collapsed="false">
      <c r="A11" s="53" t="s">
        <v>44</v>
      </c>
      <c r="B11" s="54" t="s">
        <v>45</v>
      </c>
      <c r="C11" s="55" t="n">
        <v>-4.5</v>
      </c>
      <c r="D11" s="55" t="n">
        <v>1.4</v>
      </c>
      <c r="E11" s="55" t="n">
        <v>-2.6</v>
      </c>
      <c r="F11" s="55" t="n">
        <v>-3.2</v>
      </c>
      <c r="G11" s="55" t="n">
        <v>1.7</v>
      </c>
      <c r="H11" s="55" t="n">
        <v>5.8</v>
      </c>
    </row>
    <row r="12" customFormat="false" ht="30" hidden="false" customHeight="true" outlineLevel="0" collapsed="false">
      <c r="A12" s="53" t="s">
        <v>46</v>
      </c>
      <c r="B12" s="54" t="s">
        <v>47</v>
      </c>
      <c r="C12" s="55" t="n">
        <v>2.1</v>
      </c>
      <c r="D12" s="55" t="n">
        <v>-2</v>
      </c>
      <c r="E12" s="55" t="n">
        <v>3.1</v>
      </c>
      <c r="F12" s="55" t="n">
        <v>3.9</v>
      </c>
      <c r="G12" s="55" t="n">
        <v>6.2</v>
      </c>
      <c r="H12" s="55" t="n">
        <v>8.8</v>
      </c>
    </row>
    <row r="13" customFormat="false" ht="30" hidden="false" customHeight="true" outlineLevel="0" collapsed="false">
      <c r="A13" s="53" t="s">
        <v>48</v>
      </c>
      <c r="B13" s="54" t="s">
        <v>49</v>
      </c>
      <c r="C13" s="55" t="n">
        <v>1.2</v>
      </c>
      <c r="D13" s="55" t="n">
        <v>-2.5</v>
      </c>
      <c r="E13" s="55" t="n">
        <v>1.9</v>
      </c>
      <c r="F13" s="55" t="n">
        <v>1.8</v>
      </c>
      <c r="G13" s="55" t="n">
        <v>0.7</v>
      </c>
      <c r="H13" s="55" t="n">
        <v>1.5</v>
      </c>
    </row>
    <row r="14" customFormat="false" ht="30" hidden="false" customHeight="true" outlineLevel="0" collapsed="false">
      <c r="A14" s="53" t="s">
        <v>50</v>
      </c>
      <c r="B14" s="54" t="s">
        <v>51</v>
      </c>
      <c r="C14" s="55" t="n">
        <v>-2.8</v>
      </c>
      <c r="D14" s="55" t="n">
        <v>-2.4</v>
      </c>
      <c r="E14" s="55" t="n">
        <v>3.1</v>
      </c>
      <c r="F14" s="55" t="n">
        <v>1.8</v>
      </c>
      <c r="G14" s="55" t="n">
        <v>-4.2</v>
      </c>
      <c r="H14" s="55" t="n">
        <v>1</v>
      </c>
    </row>
    <row r="15" customFormat="false" ht="21" hidden="false" customHeight="true" outlineLevel="0" collapsed="false">
      <c r="A15" s="53" t="s">
        <v>52</v>
      </c>
      <c r="B15" s="54" t="s">
        <v>53</v>
      </c>
      <c r="C15" s="55" t="n">
        <v>6.1</v>
      </c>
      <c r="D15" s="55" t="n">
        <v>0</v>
      </c>
      <c r="E15" s="55" t="n">
        <v>6.7</v>
      </c>
      <c r="F15" s="55" t="n">
        <v>6.4</v>
      </c>
      <c r="G15" s="55" t="n">
        <v>4.3</v>
      </c>
      <c r="H15" s="55" t="n">
        <v>4.7</v>
      </c>
    </row>
    <row r="16" customFormat="false" ht="21" hidden="false" customHeight="true" outlineLevel="0" collapsed="false">
      <c r="A16" s="53" t="s">
        <v>54</v>
      </c>
      <c r="B16" s="54" t="s">
        <v>55</v>
      </c>
      <c r="C16" s="55" t="n">
        <v>-2.8</v>
      </c>
      <c r="D16" s="55" t="n">
        <v>7.9</v>
      </c>
      <c r="E16" s="55" t="n">
        <v>-3.1</v>
      </c>
      <c r="F16" s="55" t="n">
        <v>-3.1</v>
      </c>
      <c r="G16" s="55" t="n">
        <v>-4.1</v>
      </c>
      <c r="H16" s="55" t="n">
        <v>-3.4</v>
      </c>
    </row>
    <row r="17" customFormat="false" ht="21" hidden="false" customHeight="true" outlineLevel="0" collapsed="false">
      <c r="A17" s="53" t="s">
        <v>56</v>
      </c>
      <c r="B17" s="54" t="s">
        <v>57</v>
      </c>
      <c r="C17" s="55" t="n">
        <v>-5.6</v>
      </c>
      <c r="D17" s="55" t="n">
        <v>-10.4</v>
      </c>
      <c r="E17" s="55" t="n">
        <v>-1.9</v>
      </c>
      <c r="F17" s="55" t="n">
        <v>-0.4</v>
      </c>
      <c r="G17" s="55" t="n">
        <v>-1.4</v>
      </c>
      <c r="H17" s="55" t="n">
        <v>5.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4.25" hidden="false" customHeight="true" outlineLevel="0" collapsed="false"/>
    <row r="63" customFormat="false" ht="14.25" hidden="false" customHeight="true" outlineLevel="0" collapsed="false"/>
    <row r="64" customFormat="false" ht="14.25" hidden="false" customHeight="false" outlineLevel="0" collapsed="false">
      <c r="F64" s="56"/>
      <c r="G64" s="56"/>
      <c r="H64" s="56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039062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2" min="6" style="1" width="4.5"/>
    <col collapsed="false" customWidth="true" hidden="false" outlineLevel="0" max="13" min="13" style="1" width="5"/>
    <col collapsed="false" customWidth="true" hidden="false" outlineLevel="0" max="14" min="14" style="1" width="4.88"/>
    <col collapsed="false" customWidth="false" hidden="false" outlineLevel="0" max="16384" min="15" style="1" width="11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</row>
    <row r="2" s="9" customFormat="true" ht="14.2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8" t="s">
        <v>28</v>
      </c>
      <c r="B3" s="57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8"/>
      <c r="B4" s="57"/>
      <c r="C4" s="58" t="s">
        <v>61</v>
      </c>
      <c r="D4" s="42" t="s">
        <v>62</v>
      </c>
      <c r="E4" s="42" t="s">
        <v>63</v>
      </c>
      <c r="F4" s="42" t="s">
        <v>7</v>
      </c>
      <c r="G4" s="42"/>
      <c r="H4" s="59" t="s">
        <v>64</v>
      </c>
      <c r="I4" s="59"/>
      <c r="J4" s="59"/>
      <c r="K4" s="59"/>
      <c r="L4" s="42" t="s">
        <v>65</v>
      </c>
      <c r="M4" s="60" t="s">
        <v>64</v>
      </c>
      <c r="N4" s="60"/>
    </row>
    <row r="5" customFormat="false" ht="31.5" hidden="false" customHeight="true" outlineLevel="0" collapsed="false">
      <c r="A5" s="38"/>
      <c r="B5" s="57"/>
      <c r="C5" s="58"/>
      <c r="D5" s="42"/>
      <c r="E5" s="42"/>
      <c r="F5" s="42"/>
      <c r="G5" s="42"/>
      <c r="H5" s="42" t="s">
        <v>66</v>
      </c>
      <c r="I5" s="42"/>
      <c r="J5" s="61" t="s">
        <v>67</v>
      </c>
      <c r="K5" s="61"/>
      <c r="L5" s="42"/>
      <c r="M5" s="61" t="s">
        <v>68</v>
      </c>
      <c r="N5" s="61" t="s">
        <v>63</v>
      </c>
    </row>
    <row r="6" customFormat="false" ht="12" hidden="false" customHeight="true" outlineLevel="0" collapsed="false">
      <c r="A6" s="38"/>
      <c r="B6" s="57"/>
      <c r="C6" s="58"/>
      <c r="D6" s="42"/>
      <c r="E6" s="42"/>
      <c r="F6" s="15" t="s">
        <v>69</v>
      </c>
      <c r="G6" s="15"/>
      <c r="H6" s="15"/>
      <c r="I6" s="15"/>
      <c r="J6" s="15"/>
      <c r="K6" s="15"/>
      <c r="L6" s="62" t="s">
        <v>33</v>
      </c>
      <c r="M6" s="62"/>
      <c r="N6" s="62"/>
    </row>
    <row r="7" customFormat="false" ht="20.25" hidden="false" customHeight="true" outlineLevel="0" collapsed="false">
      <c r="A7" s="38"/>
      <c r="B7" s="57"/>
      <c r="C7" s="63" t="n">
        <v>42095</v>
      </c>
      <c r="D7" s="63"/>
      <c r="E7" s="63"/>
      <c r="F7" s="44" t="s">
        <v>70</v>
      </c>
      <c r="G7" s="44" t="s">
        <v>71</v>
      </c>
      <c r="H7" s="44" t="s">
        <v>70</v>
      </c>
      <c r="I7" s="44" t="s">
        <v>71</v>
      </c>
      <c r="J7" s="44" t="s">
        <v>70</v>
      </c>
      <c r="K7" s="44" t="s">
        <v>71</v>
      </c>
      <c r="L7" s="62"/>
      <c r="M7" s="62"/>
      <c r="N7" s="62"/>
    </row>
    <row r="8" customFormat="false" ht="13.5" hidden="false" customHeight="true" outlineLevel="0" collapsed="false">
      <c r="A8" s="38"/>
      <c r="B8" s="57"/>
      <c r="C8" s="64" t="s">
        <v>72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24.75" hidden="false" customHeight="true" outlineLevel="0" collapsed="false">
      <c r="A9" s="49" t="s">
        <v>38</v>
      </c>
      <c r="B9" s="66" t="s">
        <v>73</v>
      </c>
      <c r="C9" s="67" t="n">
        <v>103.2</v>
      </c>
      <c r="D9" s="67" t="n">
        <v>104.8</v>
      </c>
      <c r="E9" s="67" t="n">
        <v>102.1</v>
      </c>
      <c r="F9" s="68" t="n">
        <v>1.3</v>
      </c>
      <c r="G9" s="68" t="n">
        <v>0.1</v>
      </c>
      <c r="H9" s="68" t="n">
        <v>1.5</v>
      </c>
      <c r="I9" s="68" t="n">
        <v>0.3</v>
      </c>
      <c r="J9" s="68" t="n">
        <v>1.1</v>
      </c>
      <c r="K9" s="68" t="n">
        <v>0</v>
      </c>
      <c r="L9" s="68" t="n">
        <v>1.4</v>
      </c>
      <c r="M9" s="68" t="n">
        <v>1.7</v>
      </c>
      <c r="N9" s="68" t="n">
        <v>1.2</v>
      </c>
    </row>
    <row r="10" customFormat="false" ht="30" hidden="false" customHeight="true" outlineLevel="0" collapsed="false">
      <c r="A10" s="53" t="s">
        <v>40</v>
      </c>
      <c r="B10" s="69" t="s">
        <v>74</v>
      </c>
      <c r="C10" s="70" t="n">
        <v>104.7</v>
      </c>
      <c r="D10" s="70" t="n">
        <v>112.3</v>
      </c>
      <c r="E10" s="70" t="n">
        <v>101.3</v>
      </c>
      <c r="F10" s="71" t="n">
        <v>1.3</v>
      </c>
      <c r="G10" s="71" t="n">
        <v>-0.2</v>
      </c>
      <c r="H10" s="71" t="n">
        <v>2.5</v>
      </c>
      <c r="I10" s="71" t="n">
        <v>0.3</v>
      </c>
      <c r="J10" s="71" t="n">
        <v>0.7</v>
      </c>
      <c r="K10" s="71" t="n">
        <v>-0.5</v>
      </c>
      <c r="L10" s="71" t="n">
        <v>1.6</v>
      </c>
      <c r="M10" s="71" t="n">
        <v>3.5</v>
      </c>
      <c r="N10" s="71" t="n">
        <v>0.8</v>
      </c>
    </row>
    <row r="11" customFormat="false" ht="30" hidden="false" customHeight="true" outlineLevel="0" collapsed="false">
      <c r="A11" s="53" t="s">
        <v>42</v>
      </c>
      <c r="B11" s="69" t="s">
        <v>75</v>
      </c>
      <c r="C11" s="70" t="n">
        <v>101.4</v>
      </c>
      <c r="D11" s="70" t="n">
        <v>100.7</v>
      </c>
      <c r="E11" s="70" t="n">
        <v>101.8</v>
      </c>
      <c r="F11" s="71" t="n">
        <v>2.1</v>
      </c>
      <c r="G11" s="71" t="n">
        <v>1.7</v>
      </c>
      <c r="H11" s="71" t="n">
        <v>2.1</v>
      </c>
      <c r="I11" s="71" t="n">
        <v>2.1</v>
      </c>
      <c r="J11" s="71" t="n">
        <v>2</v>
      </c>
      <c r="K11" s="71" t="n">
        <v>1.5</v>
      </c>
      <c r="L11" s="71" t="n">
        <v>2.6</v>
      </c>
      <c r="M11" s="71" t="n">
        <v>2.6</v>
      </c>
      <c r="N11" s="71" t="n">
        <v>2.6</v>
      </c>
    </row>
    <row r="12" customFormat="false" ht="20.25" hidden="false" customHeight="true" outlineLevel="0" collapsed="false">
      <c r="A12" s="53" t="s">
        <v>44</v>
      </c>
      <c r="B12" s="69" t="s">
        <v>45</v>
      </c>
      <c r="C12" s="70" t="n">
        <v>100</v>
      </c>
      <c r="D12" s="70" t="n">
        <v>103.6</v>
      </c>
      <c r="E12" s="70" t="n">
        <v>98.5</v>
      </c>
      <c r="F12" s="71" t="n">
        <v>1.3</v>
      </c>
      <c r="G12" s="71" t="n">
        <v>-0.3</v>
      </c>
      <c r="H12" s="71" t="n">
        <v>2.3</v>
      </c>
      <c r="I12" s="71" t="n">
        <v>-1</v>
      </c>
      <c r="J12" s="71" t="n">
        <v>0.9</v>
      </c>
      <c r="K12" s="71" t="n">
        <v>0.1</v>
      </c>
      <c r="L12" s="71" t="n">
        <v>2.4</v>
      </c>
      <c r="M12" s="71" t="n">
        <v>3.5</v>
      </c>
      <c r="N12" s="71" t="n">
        <v>1.9</v>
      </c>
    </row>
    <row r="13" customFormat="false" ht="30" hidden="false" customHeight="true" outlineLevel="0" collapsed="false">
      <c r="A13" s="53" t="s">
        <v>46</v>
      </c>
      <c r="B13" s="69" t="s">
        <v>76</v>
      </c>
      <c r="C13" s="70" t="n">
        <v>109.2</v>
      </c>
      <c r="D13" s="70" t="n">
        <v>105.3</v>
      </c>
      <c r="E13" s="70" t="n">
        <v>119.5</v>
      </c>
      <c r="F13" s="71" t="n">
        <v>3.2</v>
      </c>
      <c r="G13" s="71" t="n">
        <v>0.4</v>
      </c>
      <c r="H13" s="71" t="n">
        <v>0.3</v>
      </c>
      <c r="I13" s="71" t="n">
        <v>0.8</v>
      </c>
      <c r="J13" s="71" t="n">
        <v>10.4</v>
      </c>
      <c r="K13" s="71" t="n">
        <v>-0.4</v>
      </c>
      <c r="L13" s="71" t="n">
        <v>3</v>
      </c>
      <c r="M13" s="71" t="n">
        <v>-0.1</v>
      </c>
      <c r="N13" s="71" t="n">
        <v>10.7</v>
      </c>
    </row>
    <row r="14" customFormat="false" ht="30" hidden="false" customHeight="true" outlineLevel="0" collapsed="false">
      <c r="A14" s="53" t="s">
        <v>48</v>
      </c>
      <c r="B14" s="69" t="s">
        <v>77</v>
      </c>
      <c r="C14" s="70" t="n">
        <v>98.7</v>
      </c>
      <c r="D14" s="70" t="n">
        <v>99.3</v>
      </c>
      <c r="E14" s="70" t="n">
        <v>97.9</v>
      </c>
      <c r="F14" s="71" t="n">
        <v>0.1</v>
      </c>
      <c r="G14" s="71" t="n">
        <v>0.5</v>
      </c>
      <c r="H14" s="71" t="n">
        <v>-0.3</v>
      </c>
      <c r="I14" s="71" t="n">
        <v>0.2</v>
      </c>
      <c r="J14" s="71" t="n">
        <v>0.8</v>
      </c>
      <c r="K14" s="71" t="n">
        <v>0.9</v>
      </c>
      <c r="L14" s="71" t="n">
        <v>0.2</v>
      </c>
      <c r="M14" s="71" t="n">
        <v>-0.2</v>
      </c>
      <c r="N14" s="71" t="n">
        <v>0.9</v>
      </c>
    </row>
    <row r="15" customFormat="false" ht="30" hidden="false" customHeight="true" outlineLevel="0" collapsed="false">
      <c r="A15" s="53" t="s">
        <v>50</v>
      </c>
      <c r="B15" s="69" t="s">
        <v>51</v>
      </c>
      <c r="C15" s="70" t="n">
        <v>96.9</v>
      </c>
      <c r="D15" s="70" t="n">
        <v>103.2</v>
      </c>
      <c r="E15" s="70" t="n">
        <v>91.8</v>
      </c>
      <c r="F15" s="71" t="n">
        <v>0.9</v>
      </c>
      <c r="G15" s="71" t="n">
        <v>0.6</v>
      </c>
      <c r="H15" s="71" t="n">
        <v>2.5</v>
      </c>
      <c r="I15" s="71" t="n">
        <v>0</v>
      </c>
      <c r="J15" s="71" t="n">
        <v>-0.5</v>
      </c>
      <c r="K15" s="71" t="n">
        <v>1.1</v>
      </c>
      <c r="L15" s="71" t="n">
        <v>0.5</v>
      </c>
      <c r="M15" s="71" t="n">
        <v>2.9</v>
      </c>
      <c r="N15" s="71" t="n">
        <v>-1.6</v>
      </c>
    </row>
    <row r="16" customFormat="false" ht="20.25" hidden="false" customHeight="true" outlineLevel="0" collapsed="false">
      <c r="A16" s="53" t="s">
        <v>52</v>
      </c>
      <c r="B16" s="69" t="s">
        <v>53</v>
      </c>
      <c r="C16" s="70" t="n">
        <v>104.2</v>
      </c>
      <c r="D16" s="70" t="n">
        <v>101.8</v>
      </c>
      <c r="E16" s="70" t="n">
        <v>105.9</v>
      </c>
      <c r="F16" s="71" t="n">
        <v>1.8</v>
      </c>
      <c r="G16" s="71" t="n">
        <v>0.1</v>
      </c>
      <c r="H16" s="71" t="n">
        <v>1.3</v>
      </c>
      <c r="I16" s="71" t="n">
        <v>0.3</v>
      </c>
      <c r="J16" s="71" t="n">
        <v>2.1</v>
      </c>
      <c r="K16" s="71" t="n">
        <v>-0.1</v>
      </c>
      <c r="L16" s="71" t="n">
        <v>1.7</v>
      </c>
      <c r="M16" s="71" t="n">
        <v>0.9</v>
      </c>
      <c r="N16" s="71" t="n">
        <v>2.2</v>
      </c>
    </row>
    <row r="17" customFormat="false" ht="20.25" hidden="false" customHeight="true" outlineLevel="0" collapsed="false">
      <c r="A17" s="53" t="s">
        <v>54</v>
      </c>
      <c r="B17" s="69" t="s">
        <v>55</v>
      </c>
      <c r="C17" s="70" t="n">
        <v>104.4</v>
      </c>
      <c r="D17" s="70" t="n">
        <v>90.9</v>
      </c>
      <c r="E17" s="70" t="n">
        <v>112.5</v>
      </c>
      <c r="F17" s="71" t="n">
        <v>-2.1</v>
      </c>
      <c r="G17" s="71" t="n">
        <v>4.9</v>
      </c>
      <c r="H17" s="71" t="n">
        <v>-4.8</v>
      </c>
      <c r="I17" s="71" t="n">
        <v>0</v>
      </c>
      <c r="J17" s="71" t="n">
        <v>-0.7</v>
      </c>
      <c r="K17" s="71" t="n">
        <v>7.7</v>
      </c>
      <c r="L17" s="71" t="n">
        <v>-2</v>
      </c>
      <c r="M17" s="71" t="n">
        <v>-2.2</v>
      </c>
      <c r="N17" s="71" t="n">
        <v>-1.8</v>
      </c>
    </row>
    <row r="18" customFormat="false" ht="20.25" hidden="false" customHeight="true" outlineLevel="0" collapsed="false">
      <c r="A18" s="53" t="s">
        <v>56</v>
      </c>
      <c r="B18" s="69" t="s">
        <v>78</v>
      </c>
      <c r="C18" s="70" t="n">
        <v>104.5</v>
      </c>
      <c r="D18" s="70" t="n">
        <v>110.3</v>
      </c>
      <c r="E18" s="70" t="n">
        <v>95.4</v>
      </c>
      <c r="F18" s="71" t="n">
        <v>-1.4</v>
      </c>
      <c r="G18" s="71" t="n">
        <v>-0.3</v>
      </c>
      <c r="H18" s="71" t="n">
        <v>2.5</v>
      </c>
      <c r="I18" s="71" t="n">
        <v>0</v>
      </c>
      <c r="J18" s="71" t="n">
        <v>-7.6</v>
      </c>
      <c r="K18" s="71" t="n">
        <v>-1</v>
      </c>
      <c r="L18" s="71" t="n">
        <v>-1.2</v>
      </c>
      <c r="M18" s="71" t="n">
        <v>1.9</v>
      </c>
      <c r="N18" s="71" t="n">
        <v>-6.1</v>
      </c>
    </row>
    <row r="19" customFormat="false" ht="21.75" hidden="false" customHeight="true" outlineLevel="0" collapsed="false">
      <c r="A19" s="72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2.75" hidden="false" customHeight="true" outlineLevel="0" collapsed="false">
      <c r="A29" s="72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2.75" hidden="false" customHeight="true" outlineLevel="0" collapsed="false">
      <c r="A30" s="72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2.75" hidden="false" customHeight="true" outlineLevel="0" collapsed="false">
      <c r="A31" s="72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2.75" hidden="false" customHeight="true" outlineLevel="0" collapsed="false">
      <c r="A32" s="72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2.75" hidden="false" customHeight="true" outlineLevel="0" collapsed="false">
      <c r="A33" s="72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2.75" hidden="false" customHeight="true" outlineLevel="0" collapsed="false">
      <c r="A34" s="72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2.75" hidden="false" customHeight="true" outlineLevel="0" collapsed="false">
      <c r="A35" s="72"/>
      <c r="C35" s="73"/>
      <c r="D35" s="73"/>
      <c r="E35" s="73"/>
      <c r="F35" s="74"/>
      <c r="G35" s="74"/>
      <c r="H35" s="74"/>
      <c r="I35" s="74"/>
      <c r="J35" s="74"/>
      <c r="K35" s="74"/>
    </row>
    <row r="36" customFormat="false" ht="12.75" hidden="false" customHeight="true" outlineLevel="0" collapsed="false">
      <c r="A36" s="72"/>
      <c r="C36" s="73"/>
      <c r="D36" s="73"/>
      <c r="E36" s="73"/>
      <c r="F36" s="74"/>
      <c r="G36" s="74"/>
      <c r="H36" s="74"/>
      <c r="I36" s="74"/>
      <c r="J36" s="74"/>
      <c r="K36" s="74"/>
    </row>
    <row r="37" customFormat="false" ht="12.75" hidden="false" customHeight="true" outlineLevel="0" collapsed="false">
      <c r="A37" s="72"/>
      <c r="C37" s="73"/>
      <c r="D37" s="73"/>
      <c r="E37" s="73"/>
      <c r="F37" s="74"/>
      <c r="G37" s="74"/>
      <c r="H37" s="74"/>
      <c r="I37" s="74"/>
      <c r="J37" s="74"/>
      <c r="K37" s="74"/>
    </row>
    <row r="38" customFormat="false" ht="12.75" hidden="false" customHeight="true" outlineLevel="0" collapsed="false">
      <c r="A38" s="72"/>
      <c r="C38" s="73"/>
      <c r="D38" s="73"/>
      <c r="E38" s="73"/>
      <c r="F38" s="74"/>
      <c r="G38" s="74"/>
      <c r="H38" s="74"/>
      <c r="I38" s="74"/>
      <c r="J38" s="74"/>
      <c r="K38" s="74"/>
    </row>
    <row r="39" customFormat="false" ht="12.75" hidden="false" customHeight="true" outlineLevel="0" collapsed="false">
      <c r="A39" s="72"/>
      <c r="C39" s="73"/>
      <c r="D39" s="73"/>
      <c r="E39" s="73"/>
      <c r="F39" s="74"/>
      <c r="G39" s="74"/>
      <c r="H39" s="74"/>
      <c r="I39" s="74"/>
      <c r="J39" s="74"/>
      <c r="K39" s="74"/>
    </row>
    <row r="40" customFormat="false" ht="14.25" hidden="false" customHeight="true" outlineLevel="0" collapsed="false">
      <c r="A40" s="72"/>
      <c r="C40" s="73"/>
      <c r="D40" s="73"/>
      <c r="E40" s="73"/>
      <c r="F40" s="74"/>
      <c r="G40" s="74"/>
      <c r="H40" s="74"/>
      <c r="I40" s="74"/>
      <c r="J40" s="74"/>
      <c r="K40" s="74"/>
    </row>
    <row r="41" customFormat="false" ht="14.25" hidden="false" customHeight="true" outlineLevel="0" collapsed="false">
      <c r="A41" s="72"/>
      <c r="C41" s="73"/>
      <c r="D41" s="73"/>
      <c r="E41" s="73"/>
      <c r="F41" s="74"/>
      <c r="G41" s="74"/>
      <c r="H41" s="74"/>
      <c r="I41" s="74"/>
      <c r="J41" s="74"/>
      <c r="K41" s="74"/>
    </row>
    <row r="42" customFormat="false" ht="14.25" hidden="false" customHeight="true" outlineLevel="0" collapsed="false">
      <c r="A42" s="72"/>
      <c r="C42" s="73"/>
      <c r="D42" s="73"/>
      <c r="E42" s="73"/>
      <c r="F42" s="74"/>
      <c r="G42" s="74"/>
      <c r="H42" s="74"/>
      <c r="I42" s="74"/>
      <c r="J42" s="74"/>
      <c r="K42" s="74"/>
    </row>
    <row r="43" customFormat="false" ht="14.25" hidden="false" customHeight="true" outlineLevel="0" collapsed="false">
      <c r="A43" s="72"/>
      <c r="C43" s="73"/>
      <c r="D43" s="73"/>
      <c r="E43" s="73"/>
      <c r="F43" s="74"/>
      <c r="G43" s="74"/>
      <c r="H43" s="74"/>
      <c r="I43" s="74"/>
      <c r="J43" s="74"/>
      <c r="K43" s="74"/>
    </row>
    <row r="44" customFormat="false" ht="14.25" hidden="false" customHeight="true" outlineLevel="0" collapsed="false">
      <c r="A44" s="72"/>
      <c r="C44" s="73"/>
      <c r="D44" s="73"/>
      <c r="E44" s="73"/>
      <c r="F44" s="74"/>
      <c r="G44" s="74"/>
      <c r="H44" s="74"/>
      <c r="I44" s="74"/>
      <c r="J44" s="74"/>
      <c r="K44" s="74"/>
    </row>
    <row r="45" customFormat="false" ht="14.25" hidden="false" customHeight="true" outlineLevel="0" collapsed="false">
      <c r="A45" s="72"/>
      <c r="C45" s="73"/>
      <c r="D45" s="73"/>
      <c r="E45" s="73"/>
      <c r="F45" s="74"/>
      <c r="G45" s="74"/>
      <c r="H45" s="74"/>
      <c r="I45" s="74"/>
      <c r="J45" s="74"/>
      <c r="K45" s="74"/>
    </row>
    <row r="46" customFormat="false" ht="14.25" hidden="false" customHeight="true" outlineLevel="0" collapsed="false">
      <c r="A46" s="72"/>
      <c r="C46" s="73"/>
      <c r="D46" s="73"/>
      <c r="E46" s="73"/>
      <c r="F46" s="74"/>
      <c r="G46" s="74"/>
      <c r="H46" s="74"/>
      <c r="I46" s="74"/>
      <c r="J46" s="74"/>
      <c r="K46" s="74"/>
    </row>
    <row r="47" customFormat="false" ht="14.25" hidden="false" customHeight="true" outlineLevel="0" collapsed="false">
      <c r="A47" s="72"/>
      <c r="C47" s="73"/>
      <c r="D47" s="73"/>
      <c r="E47" s="73"/>
      <c r="F47" s="74"/>
      <c r="G47" s="74"/>
      <c r="H47" s="74"/>
      <c r="I47" s="74"/>
      <c r="J47" s="74"/>
      <c r="K47" s="74"/>
    </row>
    <row r="48" customFormat="false" ht="14.25" hidden="false" customHeight="true" outlineLevel="0" collapsed="false">
      <c r="A48" s="72"/>
      <c r="C48" s="73"/>
      <c r="D48" s="73"/>
      <c r="E48" s="73"/>
      <c r="F48" s="74"/>
      <c r="G48" s="74"/>
      <c r="H48" s="74"/>
      <c r="I48" s="74"/>
      <c r="J48" s="74"/>
      <c r="K48" s="74"/>
    </row>
    <row r="49" customFormat="false" ht="14.25" hidden="false" customHeight="true" outlineLevel="0" collapsed="false">
      <c r="A49" s="72"/>
      <c r="C49" s="73"/>
      <c r="D49" s="73"/>
      <c r="E49" s="73"/>
      <c r="F49" s="74"/>
      <c r="G49" s="74"/>
      <c r="H49" s="74"/>
      <c r="I49" s="74"/>
      <c r="J49" s="74"/>
      <c r="K49" s="74"/>
    </row>
    <row r="50" customFormat="false" ht="14.25" hidden="false" customHeight="true" outlineLevel="0" collapsed="false">
      <c r="A50" s="72"/>
      <c r="C50" s="73"/>
      <c r="D50" s="73"/>
      <c r="E50" s="73"/>
      <c r="F50" s="74"/>
      <c r="G50" s="74"/>
      <c r="H50" s="74"/>
      <c r="I50" s="74"/>
      <c r="J50" s="74"/>
      <c r="K50" s="74"/>
    </row>
    <row r="51" customFormat="false" ht="14.25" hidden="false" customHeight="true" outlineLevel="0" collapsed="false">
      <c r="A51" s="72"/>
      <c r="C51" s="73"/>
      <c r="D51" s="73"/>
      <c r="E51" s="73"/>
      <c r="F51" s="74"/>
      <c r="G51" s="74"/>
      <c r="H51" s="74"/>
      <c r="I51" s="74"/>
      <c r="J51" s="74"/>
      <c r="K51" s="74"/>
    </row>
    <row r="52" customFormat="false" ht="14.25" hidden="false" customHeight="true" outlineLevel="0" collapsed="false">
      <c r="A52" s="72"/>
      <c r="C52" s="73"/>
      <c r="D52" s="73"/>
      <c r="E52" s="73"/>
      <c r="F52" s="74"/>
      <c r="G52" s="74"/>
      <c r="H52" s="74"/>
      <c r="I52" s="74"/>
      <c r="J52" s="74"/>
      <c r="K52" s="74"/>
    </row>
    <row r="53" customFormat="false" ht="14.25" hidden="false" customHeight="true" outlineLevel="0" collapsed="false">
      <c r="A53" s="72"/>
      <c r="C53" s="73"/>
      <c r="D53" s="73"/>
      <c r="E53" s="73"/>
      <c r="F53" s="74"/>
      <c r="G53" s="74"/>
      <c r="H53" s="74"/>
      <c r="I53" s="74"/>
      <c r="J53" s="74"/>
      <c r="K53" s="74"/>
    </row>
    <row r="54" customFormat="false" ht="14.25" hidden="false" customHeight="true" outlineLevel="0" collapsed="false">
      <c r="A54" s="72"/>
      <c r="C54" s="73"/>
      <c r="D54" s="73"/>
      <c r="E54" s="73"/>
      <c r="F54" s="74"/>
      <c r="G54" s="74"/>
      <c r="H54" s="74"/>
      <c r="I54" s="74"/>
      <c r="J54" s="74"/>
      <c r="K54" s="74"/>
    </row>
    <row r="55" customFormat="false" ht="14.25" hidden="false" customHeight="true" outlineLevel="0" collapsed="false">
      <c r="A55" s="72"/>
      <c r="C55" s="73"/>
      <c r="D55" s="73"/>
      <c r="E55" s="73"/>
      <c r="F55" s="74"/>
      <c r="G55" s="74"/>
      <c r="H55" s="74"/>
      <c r="I55" s="74"/>
      <c r="J55" s="74"/>
      <c r="K55" s="74"/>
    </row>
    <row r="56" customFormat="false" ht="14.25" hidden="false" customHeight="true" outlineLevel="0" collapsed="false">
      <c r="A56" s="72"/>
      <c r="C56" s="73"/>
      <c r="D56" s="73"/>
      <c r="E56" s="73"/>
      <c r="F56" s="74"/>
      <c r="G56" s="74"/>
      <c r="H56" s="74"/>
      <c r="I56" s="74"/>
      <c r="J56" s="74"/>
      <c r="K56" s="74"/>
    </row>
    <row r="57" customFormat="false" ht="14.25" hidden="false" customHeight="true" outlineLevel="0" collapsed="false">
      <c r="A57" s="72"/>
      <c r="C57" s="73"/>
      <c r="D57" s="73"/>
      <c r="E57" s="73"/>
      <c r="F57" s="74"/>
      <c r="G57" s="74"/>
      <c r="H57" s="74"/>
      <c r="I57" s="74"/>
      <c r="J57" s="74"/>
      <c r="K57" s="74"/>
    </row>
    <row r="58" customFormat="false" ht="14.25" hidden="false" customHeight="true" outlineLevel="0" collapsed="false">
      <c r="A58" s="72"/>
      <c r="C58" s="73"/>
      <c r="D58" s="73"/>
      <c r="E58" s="73"/>
      <c r="F58" s="74"/>
      <c r="G58" s="74"/>
      <c r="H58" s="74"/>
      <c r="I58" s="74"/>
      <c r="J58" s="74"/>
      <c r="K58" s="74"/>
    </row>
    <row r="59" customFormat="false" ht="14.25" hidden="false" customHeight="true" outlineLevel="0" collapsed="false">
      <c r="A59" s="72"/>
      <c r="C59" s="73"/>
      <c r="D59" s="73"/>
      <c r="E59" s="73"/>
      <c r="F59" s="74"/>
      <c r="G59" s="74"/>
      <c r="H59" s="74"/>
      <c r="I59" s="74"/>
      <c r="J59" s="74"/>
      <c r="K59" s="74"/>
    </row>
    <row r="60" customFormat="false" ht="14.25" hidden="false" customHeight="false" outlineLevel="0" collapsed="false">
      <c r="A60" s="72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72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72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72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72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72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A90" s="72"/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A91" s="72"/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A92" s="72"/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A93" s="72"/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A94" s="72"/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A95" s="72"/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  <row r="457" customFormat="false" ht="14.25" hidden="false" customHeight="false" outlineLevel="0" collapsed="false">
      <c r="C457" s="73"/>
      <c r="D457" s="73"/>
      <c r="E457" s="73"/>
      <c r="F457" s="74"/>
      <c r="G457" s="74"/>
      <c r="H457" s="74"/>
      <c r="I457" s="74"/>
      <c r="J457" s="74"/>
      <c r="K457" s="74"/>
    </row>
    <row r="458" customFormat="false" ht="14.25" hidden="false" customHeight="false" outlineLevel="0" collapsed="false">
      <c r="C458" s="73"/>
      <c r="D458" s="73"/>
      <c r="E458" s="73"/>
      <c r="F458" s="74"/>
      <c r="G458" s="74"/>
      <c r="H458" s="74"/>
      <c r="I458" s="74"/>
      <c r="J458" s="74"/>
      <c r="K458" s="74"/>
    </row>
    <row r="459" customFormat="false" ht="14.25" hidden="false" customHeight="false" outlineLevel="0" collapsed="false">
      <c r="C459" s="73"/>
      <c r="D459" s="73"/>
      <c r="E459" s="73"/>
      <c r="F459" s="74"/>
      <c r="G459" s="74"/>
      <c r="H459" s="74"/>
      <c r="I459" s="74"/>
      <c r="J459" s="74"/>
      <c r="K459" s="74"/>
    </row>
    <row r="460" customFormat="false" ht="14.25" hidden="false" customHeight="false" outlineLevel="0" collapsed="false">
      <c r="C460" s="73"/>
      <c r="D460" s="73"/>
      <c r="E460" s="73"/>
      <c r="F460" s="74"/>
      <c r="G460" s="74"/>
      <c r="H460" s="74"/>
      <c r="I460" s="74"/>
      <c r="J460" s="74"/>
      <c r="K460" s="74"/>
    </row>
    <row r="461" customFormat="false" ht="14.25" hidden="false" customHeight="false" outlineLevel="0" collapsed="false">
      <c r="C461" s="73"/>
      <c r="D461" s="73"/>
      <c r="E461" s="73"/>
      <c r="F461" s="74"/>
      <c r="G461" s="74"/>
      <c r="H461" s="74"/>
      <c r="I461" s="74"/>
      <c r="J461" s="74"/>
      <c r="K461" s="74"/>
    </row>
    <row r="462" customFormat="false" ht="14.25" hidden="false" customHeight="false" outlineLevel="0" collapsed="false">
      <c r="C462" s="73"/>
      <c r="D462" s="73"/>
      <c r="E462" s="73"/>
      <c r="F462" s="74"/>
      <c r="G462" s="74"/>
      <c r="H462" s="74"/>
      <c r="I462" s="74"/>
      <c r="J462" s="74"/>
      <c r="K462" s="74"/>
    </row>
    <row r="463" customFormat="false" ht="14.25" hidden="false" customHeight="false" outlineLevel="0" collapsed="false">
      <c r="C463" s="73"/>
      <c r="D463" s="73"/>
      <c r="E463" s="73"/>
      <c r="F463" s="74"/>
      <c r="G463" s="74"/>
      <c r="H463" s="74"/>
      <c r="I463" s="74"/>
      <c r="J463" s="74"/>
      <c r="K463" s="74"/>
    </row>
    <row r="464" customFormat="false" ht="14.25" hidden="false" customHeight="false" outlineLevel="0" collapsed="false">
      <c r="C464" s="73"/>
      <c r="D464" s="73"/>
      <c r="E464" s="73"/>
      <c r="F464" s="74"/>
      <c r="G464" s="74"/>
      <c r="H464" s="74"/>
      <c r="I464" s="74"/>
      <c r="J464" s="74"/>
      <c r="K464" s="74"/>
    </row>
    <row r="465" customFormat="false" ht="14.25" hidden="false" customHeight="false" outlineLevel="0" collapsed="false">
      <c r="C465" s="73"/>
      <c r="D465" s="73"/>
      <c r="E465" s="73"/>
      <c r="F465" s="74"/>
      <c r="G465" s="74"/>
      <c r="H465" s="74"/>
      <c r="I465" s="74"/>
      <c r="J465" s="74"/>
      <c r="K465" s="74"/>
    </row>
    <row r="466" customFormat="false" ht="14.25" hidden="false" customHeight="false" outlineLevel="0" collapsed="false">
      <c r="C466" s="73"/>
      <c r="D466" s="73"/>
      <c r="E466" s="73"/>
      <c r="F466" s="74"/>
      <c r="G466" s="74"/>
      <c r="H466" s="74"/>
      <c r="I466" s="74"/>
      <c r="J466" s="74"/>
      <c r="K466" s="74"/>
    </row>
    <row r="467" customFormat="false" ht="14.25" hidden="false" customHeight="false" outlineLevel="0" collapsed="false">
      <c r="C467" s="73"/>
      <c r="D467" s="73"/>
      <c r="E467" s="73"/>
      <c r="F467" s="74"/>
      <c r="G467" s="74"/>
      <c r="H467" s="74"/>
      <c r="I467" s="74"/>
      <c r="J467" s="74"/>
      <c r="K467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Einzelhandel</cp:keywords>
  <dc:language>en-US</dc:language>
  <cp:lastModifiedBy>Fölker, Brigitte (STL)</cp:lastModifiedBy>
  <cp:lastPrinted>2015-06-09T15:35:50Z</cp:lastPrinted>
  <dcterms:modified xsi:type="dcterms:W3CDTF">2015-06-12T09:24:48Z</dcterms:modified>
  <cp:revision>0</cp:revision>
  <dc:subject>Statistische Berichte</dc:subject>
  <dc:title>Umsatz und Beschäftigung im Einzelhandel Baden-Württembergs im April 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