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ab01 WHJ 20142015_Seite 2" sheetId="1" state="visible" r:id="rId2"/>
    <sheet name="Tab02 WHJ 20142015_Seite 3" sheetId="2" state="visible" r:id="rId3"/>
    <sheet name="Tab03 WHJ 20142015_Seite 4" sheetId="3" state="visible" r:id="rId4"/>
    <sheet name="Tab04 WHJ 20142015_Seite 5" sheetId="4" state="visible" r:id="rId5"/>
    <sheet name="nochTab 04 WHJ 20142015_Seite 6" sheetId="5" state="visible" r:id="rId6"/>
    <sheet name="Tab05 WHJ 20142015_Seite 7" sheetId="6" state="visible" r:id="rId7"/>
    <sheet name="nochTab5 WHJ 20142015_Seite 8" sheetId="7" state="visible" r:id="rId8"/>
    <sheet name="Tab06a WHJ 20142015_Seite 9" sheetId="8" state="visible" r:id="rId9"/>
    <sheet name="nochTab06a WHJ 20142015_S 10" sheetId="9" state="visible" r:id="rId10"/>
    <sheet name="Tab06b  WHJ 20142015_Seite 11" sheetId="10" state="visible" r:id="rId11"/>
    <sheet name="nochTab06b WHJ20132014_Seite 12" sheetId="11" state="visible" r:id="rId12"/>
    <sheet name="Tab07a WHJ20142015_Seite 13" sheetId="12" state="visible" r:id="rId13"/>
    <sheet name="nochTab07a  WHJ 20142015_S 14" sheetId="13" state="visible" r:id="rId14"/>
    <sheet name="Tab07b  WHJ 20142015_Seite 15" sheetId="14" state="visible" r:id="rId15"/>
    <sheet name="nochTab07b WHJ20142015_Seite 16" sheetId="15" state="visible" r:id="rId16"/>
    <sheet name="Tab08  WHJ 20142015_Seite 17" sheetId="16" state="visible" r:id="rId17"/>
    <sheet name="Tab08  WHJ 20142015_Seite 18" sheetId="17" state="visible" r:id="rId18"/>
    <sheet name="Tab08 WHJ20142015_Seite 19" sheetId="18" state="visible" r:id="rId19"/>
    <sheet name="Tab08 WHJ 20142015_Seite 20" sheetId="19" state="visible" r:id="rId20"/>
    <sheet name="Tab08  WHJ 20142015_Seite 21" sheetId="20" state="visible" r:id="rId21"/>
    <sheet name="Tab08 WHJ 20142015_Seite 22" sheetId="21" state="visible" r:id="rId22"/>
    <sheet name="Tab08  WHJ 20142015_Seite 23" sheetId="22" state="visible" r:id="rId23"/>
    <sheet name="Tab08 WHJ 20142015_Seite 24" sheetId="23" state="visible" r:id="rId24"/>
    <sheet name="Tab08  WHJ 20142015_Seite 25" sheetId="24" state="visible" r:id="rId25"/>
    <sheet name="Tab08 WHJ 20142015_Seite 26" sheetId="25" state="visible" r:id="rId26"/>
    <sheet name="Tab08 WHJ 20142015_Seite 27" sheetId="26" state="visible" r:id="rId27"/>
  </sheets>
  <definedNames>
    <definedName function="false" hidden="false" localSheetId="8" name="_xlnm.Print_Titles" vbProcedure="false">'nochTab06a WHJ 20142015_S 10'!$1:$2</definedName>
    <definedName function="false" hidden="false" localSheetId="10" name="_xlnm.Print_Titles" vbProcedure="false">'nochTab06b WHJ20132014_Seite 12'!$1:$2</definedName>
    <definedName function="false" hidden="false" localSheetId="6" name="_xlnm.Print_Titles" vbProcedure="false">'nochTab5 WHJ 20142015_Seite 8'!$1:$6</definedName>
    <definedName function="false" hidden="false" localSheetId="1" name="_xlnm.Print_Area" vbProcedure="false">'Tab02 WHJ 20142015_Seite 3'!$A$1:$J$35</definedName>
    <definedName function="false" hidden="false" localSheetId="5" name="_xlnm.Print_Titles" vbProcedure="false">'Tab05 WHJ 20142015_Seite 7'!$1:$6</definedName>
    <definedName function="false" hidden="false" localSheetId="15" name="_xlnm.Print_Titles" vbProcedure="false">'Tab08  WHJ 20142015_Seite 17'!$1:$5</definedName>
    <definedName function="false" hidden="false" localSheetId="16" name="_xlnm.Print_Area" vbProcedure="false">'Tab08  WHJ 20142015_Seite 18'!$A$1:$I$49</definedName>
    <definedName function="false" hidden="false" localSheetId="16" name="_xlnm.Print_Titles" vbProcedure="false">'Tab08  WHJ 20142015_Seite 18'!$1:$5</definedName>
    <definedName function="false" hidden="false" localSheetId="19" name="_xlnm.Print_Titles" vbProcedure="false">'Tab08  WHJ 20142015_Seite 21'!$1:$5</definedName>
    <definedName function="false" hidden="false" localSheetId="21" name="_xlnm.Print_Titles" vbProcedure="false">'Tab08  WHJ 20142015_Seite 23'!$1:$5</definedName>
    <definedName function="false" hidden="false" localSheetId="23" name="_xlnm.Print_Titles" vbProcedure="false">'Tab08  WHJ 20142015_Seite 25'!$1:$5</definedName>
    <definedName function="false" hidden="false" localSheetId="18" name="_xlnm.Print_Titles" vbProcedure="false">'Tab08 WHJ 20142015_Seite 20'!$1:$5</definedName>
    <definedName function="false" hidden="false" localSheetId="20" name="_xlnm.Print_Titles" vbProcedure="false">'Tab08 WHJ 20142015_Seite 22'!$1:$5</definedName>
    <definedName function="false" hidden="false" localSheetId="22" name="_xlnm.Print_Titles" vbProcedure="false">'Tab08 WHJ 20142015_Seite 24'!$1:$5</definedName>
    <definedName function="false" hidden="false" localSheetId="24" name="_xlnm.Print_Titles" vbProcedure="false">'Tab08 WHJ 20142015_Seite 26'!$1:$5</definedName>
    <definedName function="false" hidden="false" localSheetId="25" name="_xlnm.Print_Titles" vbProcedure="false">'Tab08 WHJ 20142015_Seite 27'!$1:$5</definedName>
    <definedName function="false" hidden="false" localSheetId="17" name="_xlnm.Print_Titles" vbProcedure="false">'Tab08 WHJ20142015_Seite 1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0" uniqueCount="934">
  <si>
    <t xml:space="preserve">1. Beherbergung im Reiseverkehr (einschl. Camping) Baden-Württembergs seit 1996 nach Kalenderjahren und</t>
  </si>
  <si>
    <t xml:space="preserve">nach Winterhalb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Kalenderjahre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Winterhalbjahre</t>
    </r>
    <r>
      <rPr>
        <b val="true"/>
        <vertAlign val="superscript"/>
        <sz val="8"/>
        <rFont val="Arial"/>
        <family val="2"/>
      </rPr>
      <t xml:space="preserve">1)</t>
    </r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r>
      <rPr>
        <sz val="8"/>
        <rFont val="Arial"/>
        <family val="2"/>
      </rPr>
      <t xml:space="preserve">2010/2011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r>
      <rPr>
        <sz val="8"/>
        <rFont val="Arial"/>
        <family val="2"/>
      </rPr>
      <t xml:space="preserve">2011/2012</t>
    </r>
    <r>
      <rPr>
        <vertAlign val="superscript"/>
        <sz val="8"/>
        <rFont val="Arial"/>
        <family val="2"/>
      </rPr>
      <t xml:space="preserve">2)</t>
    </r>
  </si>
  <si>
    <t xml:space="preserve">2012/2013</t>
  </si>
  <si>
    <t xml:space="preserve">2013/2014</t>
  </si>
  <si>
    <t xml:space="preserve">2014/2015</t>
  </si>
  <si>
    <t xml:space="preserve">1) Jeweils November bis April - 2) Angaben mit neuer gültiger Abschneidegrenze ab 01.01.2012 berechnet.</t>
  </si>
  <si>
    <t xml:space="preserve">2. Beherbergung im Reiseverkehr in Baden-Württemberg Winterhalbjahre 2013/2014 und 2014/2015 nach Monaten</t>
  </si>
  <si>
    <t xml:space="preserve">Zeit</t>
  </si>
  <si>
    <t xml:space="preserve">Auslands-
gästen</t>
  </si>
  <si>
    <r>
      <rPr>
        <b val="true"/>
        <sz val="8"/>
        <rFont val="Arial"/>
        <family val="2"/>
      </rPr>
      <t xml:space="preserve">Insgesamt </t>
    </r>
    <r>
      <rPr>
        <sz val="8"/>
        <rFont val="Arial"/>
        <family val="2"/>
      </rPr>
      <t xml:space="preserve">(einschl. Camping)</t>
    </r>
  </si>
  <si>
    <t xml:space="preserve">Winterhalbjahr 2013/2014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Winterhalbjahr 2014/2015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Winterhalbjahr 2014/2015 nach Betriebsarten, </t>
  </si>
  <si>
    <t xml:space="preserve">    Gemeindegruppen und Reisegebieten</t>
  </si>
  <si>
    <t xml:space="preserve">Betriebsarten
Gemeindegruppen
Reisegebiete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-gelegenheiten</t>
  </si>
  <si>
    <t xml:space="preserve">Angebotene
Betten</t>
  </si>
  <si>
    <t xml:space="preserve">Auslastung der angebotenen
Betten</t>
  </si>
  <si>
    <t xml:space="preserve">April 2015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4. Beherbergung im Reiseverkehr in Baden-Württemberg im Winterhalbjahr 2014/2015 nach Betriebsarten, </t>
  </si>
  <si>
    <t xml:space="preserve">Gemeindegruppen und Reisegebieten</t>
  </si>
  <si>
    <t xml:space="preserve">a) Beherbergungsbetriebe insgesamt</t>
  </si>
  <si>
    <t xml:space="preserve">.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Winterhalbjahr 2014/2015 nach Betriebsarten, </t>
    </r>
  </si>
  <si>
    <t xml:space="preserve">          Gemeindegruppen und Reisegebieten</t>
  </si>
  <si>
    <t xml:space="preserve">          b) Hotellerie</t>
  </si>
  <si>
    <t xml:space="preserve">X </t>
  </si>
  <si>
    <t xml:space="preserve">5. Kapazitätsdaten im Reiseverkehr in den Stadt- und Landkreisen Baden-Württembergs im Winterhalbjahr 2014/2015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Winterhalbjahr 2014/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Winterhalbjahr 2014/2015</t>
  </si>
  <si>
    <t xml:space="preserve">Kreis
Region
Regierungsbezirk
Land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Winterhalbjahr 2014/2015</t>
    </r>
  </si>
  <si>
    <t xml:space="preserve">  a) Beherbergungsbetriebe insgesamt</t>
  </si>
  <si>
    <t xml:space="preserve">  b) Hotellerie</t>
  </si>
  <si>
    <t xml:space="preserve">7. Ankünfte und Übernachtungen in Baden-Württemberg im Winterhalbjahr 2014/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Winterhalbjahr 2014/2015 nach Herkunftsländern</t>
    </r>
  </si>
  <si>
    <t xml:space="preserve">            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              b) Hotellerie</t>
  </si>
  <si>
    <t xml:space="preserve">8. Beherbergung im Reiseverkehr in Baden-Württemberg im Winterhalbjahr 2014/2015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genheiten</t>
  </si>
  <si>
    <t xml:space="preserve">Durch-
schnittliche Auslastung der Schlafgele-genheiten</t>
  </si>
  <si>
    <t xml:space="preserve">Aalen, Stadt</t>
  </si>
  <si>
    <t xml:space="preserve">P</t>
  </si>
  <si>
    <t xml:space="preserve">Abstatt</t>
  </si>
  <si>
    <t xml:space="preserve">Abtsgmünd</t>
  </si>
  <si>
    <t xml:space="preserve">O</t>
  </si>
  <si>
    <t xml:space="preserve">Achern, Stadt</t>
  </si>
  <si>
    <t xml:space="preserve">Aitern</t>
  </si>
  <si>
    <t xml:space="preserve">Albstadt, Stadt</t>
  </si>
  <si>
    <t xml:space="preserve">Alfdorf</t>
  </si>
  <si>
    <t xml:space="preserve">Allensbach</t>
  </si>
  <si>
    <t xml:space="preserve">Alpirsbach, Stadt</t>
  </si>
  <si>
    <t xml:space="preserve">N</t>
  </si>
  <si>
    <t xml:space="preserve">Altensteig, Stadt</t>
  </si>
  <si>
    <t xml:space="preserve">Althütte</t>
  </si>
  <si>
    <t xml:space="preserve">Appenweier</t>
  </si>
  <si>
    <t xml:space="preserve">Argenbühl</t>
  </si>
  <si>
    <t xml:space="preserve">Asperg, Stadt</t>
  </si>
  <si>
    <t xml:space="preserve">Aulendorf, Stadt</t>
  </si>
  <si>
    <t xml:space="preserve">E</t>
  </si>
  <si>
    <t xml:space="preserve">Backnang, Stadt</t>
  </si>
  <si>
    <t xml:space="preserve">Bad Bellingen</t>
  </si>
  <si>
    <t xml:space="preserve">A</t>
  </si>
  <si>
    <t xml:space="preserve">Bad Boll</t>
  </si>
  <si>
    <t xml:space="preserve">Bad Buchau, Stadt</t>
  </si>
  <si>
    <t xml:space="preserve">Bad Ditzenbach</t>
  </si>
  <si>
    <t xml:space="preserve">Bad Dürrheim, Stadt</t>
  </si>
  <si>
    <t xml:space="preserve">Bad Friedrichshall, Stadt</t>
  </si>
  <si>
    <t xml:space="preserve">Bad Herrenalb, Stadt</t>
  </si>
  <si>
    <t xml:space="preserve">Bad Krozingen</t>
  </si>
  <si>
    <t xml:space="preserve">Bad Liebenzell, Stadt</t>
  </si>
  <si>
    <t xml:space="preserve">Bad Mergentheim, Stadt</t>
  </si>
  <si>
    <t xml:space="preserve">Bad Peterstal-Griesbach</t>
  </si>
  <si>
    <t xml:space="preserve">Bad Rappenau, Stadt</t>
  </si>
  <si>
    <t xml:space="preserve">Bad Rippoldsau-Schapbach</t>
  </si>
  <si>
    <t xml:space="preserve">Bad Säckingen, Stadt</t>
  </si>
  <si>
    <t xml:space="preserve">Bad Saulgau, Stadt</t>
  </si>
  <si>
    <t xml:space="preserve">Bad Schönborn</t>
  </si>
  <si>
    <t xml:space="preserve">Bad Schussenried, Stadt</t>
  </si>
  <si>
    <t xml:space="preserve">Bad Teinach-Zavelstein, Stadt</t>
  </si>
  <si>
    <t xml:space="preserve">Bad Überkingen</t>
  </si>
  <si>
    <t xml:space="preserve">Bad Urach, Stadt</t>
  </si>
  <si>
    <t xml:space="preserve">Bad Waldsee, Stadt</t>
  </si>
  <si>
    <t xml:space="preserve">Bad Wildbad, Stadt</t>
  </si>
  <si>
    <t xml:space="preserve">Bad Wimpfen, Stadt</t>
  </si>
  <si>
    <t xml:space="preserve">Bad Wurzach, Stadt</t>
  </si>
  <si>
    <t xml:space="preserve">Baden-Baden, Stadt</t>
  </si>
  <si>
    <t xml:space="preserve">Badenweiler</t>
  </si>
  <si>
    <t xml:space="preserve">Baiersbronn</t>
  </si>
  <si>
    <t xml:space="preserve">Balingen, Stadt</t>
  </si>
  <si>
    <t xml:space="preserve">Bartholomä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Winterhalbjahr 2014/2015 nach ausgewählten Gemeinden*)</t>
    </r>
  </si>
  <si>
    <t xml:space="preserve">125008</t>
  </si>
  <si>
    <t xml:space="preserve">Beilstein, Stadt</t>
  </si>
  <si>
    <t xml:space="preserve">436013</t>
  </si>
  <si>
    <t xml:space="preserve">Berg</t>
  </si>
  <si>
    <t xml:space="preserve">426019</t>
  </si>
  <si>
    <t xml:space="preserve">Berkheim</t>
  </si>
  <si>
    <t xml:space="preserve">435005</t>
  </si>
  <si>
    <t xml:space="preserve">Bermatingen</t>
  </si>
  <si>
    <t xml:space="preserve">337013</t>
  </si>
  <si>
    <t xml:space="preserve">Bernau im Schwarzwald</t>
  </si>
  <si>
    <t xml:space="preserve">118007</t>
  </si>
  <si>
    <t xml:space="preserve">Besigheim, Stadt</t>
  </si>
  <si>
    <t xml:space="preserve">437005</t>
  </si>
  <si>
    <t xml:space="preserve">Beuron</t>
  </si>
  <si>
    <t xml:space="preserve">317011</t>
  </si>
  <si>
    <t xml:space="preserve">426021</t>
  </si>
  <si>
    <t xml:space="preserve">Biberach an der Riß, Stadt</t>
  </si>
  <si>
    <t xml:space="preserve">118079</t>
  </si>
  <si>
    <t xml:space="preserve">Bietigheim-Bissingen, Stadt</t>
  </si>
  <si>
    <t xml:space="preserve">336008</t>
  </si>
  <si>
    <t xml:space="preserve">Binzen</t>
  </si>
  <si>
    <t xml:space="preserve">116012</t>
  </si>
  <si>
    <t xml:space="preserve">Bissingen an der Teck</t>
  </si>
  <si>
    <t xml:space="preserve">425020</t>
  </si>
  <si>
    <t xml:space="preserve">Blaubeuren, Stadt</t>
  </si>
  <si>
    <t xml:space="preserve">425141</t>
  </si>
  <si>
    <t xml:space="preserve">Blaustein</t>
  </si>
  <si>
    <t xml:space="preserve">326005</t>
  </si>
  <si>
    <t xml:space="preserve">Blumberg, Stadt</t>
  </si>
  <si>
    <t xml:space="preserve">115003</t>
  </si>
  <si>
    <t xml:space="preserve">Böblingen, Stadt</t>
  </si>
  <si>
    <t xml:space="preserve">335098</t>
  </si>
  <si>
    <t xml:space="preserve">Bodman-Ludwigshafen</t>
  </si>
  <si>
    <t xml:space="preserve">337022</t>
  </si>
  <si>
    <t xml:space="preserve">Bonndorf im Schwarzwald, Stadt</t>
  </si>
  <si>
    <t xml:space="preserve">118010</t>
  </si>
  <si>
    <t xml:space="preserve">Bönnigheim, Stadt</t>
  </si>
  <si>
    <t xml:space="preserve">136010</t>
  </si>
  <si>
    <t xml:space="preserve">Bopfingen, Stadt</t>
  </si>
  <si>
    <t xml:space="preserve">315013</t>
  </si>
  <si>
    <t xml:space="preserve">Bötzingen</t>
  </si>
  <si>
    <t xml:space="preserve">125013</t>
  </si>
  <si>
    <t xml:space="preserve">Brackenheim, Stadt</t>
  </si>
  <si>
    <t xml:space="preserve">326006</t>
  </si>
  <si>
    <t xml:space="preserve">Bräunlingen, Stadt</t>
  </si>
  <si>
    <t xml:space="preserve">127009</t>
  </si>
  <si>
    <t xml:space="preserve">Braunsbach</t>
  </si>
  <si>
    <t xml:space="preserve">315015</t>
  </si>
  <si>
    <t xml:space="preserve">Breisach am Rhein, Stadt</t>
  </si>
  <si>
    <t xml:space="preserve">315016</t>
  </si>
  <si>
    <t xml:space="preserve">Breitnau</t>
  </si>
  <si>
    <t xml:space="preserve">215007</t>
  </si>
  <si>
    <t xml:space="preserve">Bretten, Stadt</t>
  </si>
  <si>
    <t xml:space="preserve">126011</t>
  </si>
  <si>
    <t xml:space="preserve">Bretzfeld</t>
  </si>
  <si>
    <t xml:space="preserve">215009</t>
  </si>
  <si>
    <t xml:space="preserve">Bruchsal, Stadt</t>
  </si>
  <si>
    <t xml:space="preserve">225014</t>
  </si>
  <si>
    <t xml:space="preserve">Buchen (Odenwald), Stadt</t>
  </si>
  <si>
    <t xml:space="preserve">315020</t>
  </si>
  <si>
    <t xml:space="preserve">Buchenbach</t>
  </si>
  <si>
    <t xml:space="preserve">216007</t>
  </si>
  <si>
    <t xml:space="preserve">Bühl, Stadt</t>
  </si>
  <si>
    <t xml:space="preserve">216008</t>
  </si>
  <si>
    <t xml:space="preserve">Bühlertal</t>
  </si>
  <si>
    <t xml:space="preserve">235085</t>
  </si>
  <si>
    <t xml:space="preserve">Calw, Stadt</t>
  </si>
  <si>
    <t xml:space="preserve">125017</t>
  </si>
  <si>
    <t xml:space="preserve">Cleebronn</t>
  </si>
  <si>
    <t xml:space="preserve">127014</t>
  </si>
  <si>
    <t xml:space="preserve">Crailsheim, Stadt</t>
  </si>
  <si>
    <t xml:space="preserve">128020</t>
  </si>
  <si>
    <t xml:space="preserve">Creglingen, Stadt</t>
  </si>
  <si>
    <t xml:space="preserve">337027</t>
  </si>
  <si>
    <t xml:space="preserve">Dachsberg (Südschwarzwald)</t>
  </si>
  <si>
    <t xml:space="preserve">435067</t>
  </si>
  <si>
    <t xml:space="preserve">Deggenhausertal</t>
  </si>
  <si>
    <t xml:space="preserve">316009</t>
  </si>
  <si>
    <t xml:space="preserve">Denzlingen</t>
  </si>
  <si>
    <t xml:space="preserve">415014</t>
  </si>
  <si>
    <t xml:space="preserve">Dettingen an der Erms</t>
  </si>
  <si>
    <t xml:space="preserve">116016</t>
  </si>
  <si>
    <t xml:space="preserve">Dettingen unter Teck</t>
  </si>
  <si>
    <t xml:space="preserve">118011</t>
  </si>
  <si>
    <t xml:space="preserve">Ditzingen, Stadt</t>
  </si>
  <si>
    <t xml:space="preserve">235018</t>
  </si>
  <si>
    <t xml:space="preserve">Dobel</t>
  </si>
  <si>
    <t xml:space="preserve">D</t>
  </si>
  <si>
    <t xml:space="preserve">326012</t>
  </si>
  <si>
    <t xml:space="preserve">Donaueschingen, Stadt</t>
  </si>
  <si>
    <t xml:space="preserve">117015</t>
  </si>
  <si>
    <t xml:space="preserve">Donzdorf, Stadt</t>
  </si>
  <si>
    <t xml:space="preserve">226012</t>
  </si>
  <si>
    <t xml:space="preserve">Dossenheim</t>
  </si>
  <si>
    <t xml:space="preserve">317021</t>
  </si>
  <si>
    <t xml:space="preserve">Durbach</t>
  </si>
  <si>
    <t xml:space="preserve">226013</t>
  </si>
  <si>
    <t xml:space="preserve">Eberbach, Stadt</t>
  </si>
  <si>
    <t xml:space="preserve">336014</t>
  </si>
  <si>
    <t xml:space="preserve">Efringen-Kirchen</t>
  </si>
  <si>
    <t xml:space="preserve">215102</t>
  </si>
  <si>
    <t xml:space="preserve">Eggenstein-Leopoldshafen</t>
  </si>
  <si>
    <t xml:space="preserve">425033</t>
  </si>
  <si>
    <t xml:space="preserve">Ehingen (Donau), Stadt</t>
  </si>
  <si>
    <t xml:space="preserve">115013</t>
  </si>
  <si>
    <t xml:space="preserve">Ehningen</t>
  </si>
  <si>
    <t xml:space="preserve">315031</t>
  </si>
  <si>
    <t xml:space="preserve">Eisenbach (Hochschwarzwald)</t>
  </si>
  <si>
    <t xml:space="preserve">136019</t>
  </si>
  <si>
    <t xml:space="preserve">Ellwangen (Jagst), Stadt</t>
  </si>
  <si>
    <t xml:space="preserve">316010</t>
  </si>
  <si>
    <t xml:space="preserve">Elzach, Stadt</t>
  </si>
  <si>
    <t xml:space="preserve">316011</t>
  </si>
  <si>
    <t xml:space="preserve">Emmendingen, Stadt</t>
  </si>
  <si>
    <t xml:space="preserve">316012</t>
  </si>
  <si>
    <t xml:space="preserve">Endingen am Kaiserstuhl, Stadt</t>
  </si>
  <si>
    <t xml:space="preserve">335022</t>
  </si>
  <si>
    <t xml:space="preserve">Engen, Stadt</t>
  </si>
  <si>
    <t xml:space="preserve">235025</t>
  </si>
  <si>
    <t xml:space="preserve">Enzklösterle</t>
  </si>
  <si>
    <t xml:space="preserve">226018</t>
  </si>
  <si>
    <t xml:space="preserve">Eppelheim, Stadt</t>
  </si>
  <si>
    <t xml:space="preserve">125026</t>
  </si>
  <si>
    <t xml:space="preserve">Eppingen, Stadt</t>
  </si>
  <si>
    <t xml:space="preserve">425039</t>
  </si>
  <si>
    <t xml:space="preserve">Erbach</t>
  </si>
  <si>
    <t xml:space="preserve">435013</t>
  </si>
  <si>
    <t xml:space="preserve">Eriskirch</t>
  </si>
  <si>
    <t xml:space="preserve">136021</t>
  </si>
  <si>
    <t xml:space="preserve">Essingen</t>
  </si>
  <si>
    <t xml:space="preserve">116019</t>
  </si>
  <si>
    <t xml:space="preserve">Esslingen am Neckar, Stadt</t>
  </si>
  <si>
    <t xml:space="preserve">317026</t>
  </si>
  <si>
    <t xml:space="preserve">Ettenheim, Stadt</t>
  </si>
  <si>
    <t xml:space="preserve">215017</t>
  </si>
  <si>
    <t xml:space="preserve">Ettlingen, Stadt</t>
  </si>
  <si>
    <t xml:space="preserve">315037</t>
  </si>
  <si>
    <t xml:space="preserve">Feldberg (Schwarzwald)</t>
  </si>
  <si>
    <t xml:space="preserve">119020</t>
  </si>
  <si>
    <t xml:space="preserve">Fellbach, Stadt</t>
  </si>
  <si>
    <t xml:space="preserve">127102</t>
  </si>
  <si>
    <t xml:space="preserve">Fichtenau</t>
  </si>
  <si>
    <t xml:space="preserve">116077</t>
  </si>
  <si>
    <t xml:space="preserve">Filderstadt, Stadt</t>
  </si>
  <si>
    <t xml:space="preserve">Fischerbach</t>
  </si>
  <si>
    <t xml:space="preserve">Forbach</t>
  </si>
  <si>
    <t xml:space="preserve">Forchtenberg, Stadt</t>
  </si>
  <si>
    <t xml:space="preserve">Freiamt</t>
  </si>
  <si>
    <t xml:space="preserve">Freiberg am Neckar, Stadt</t>
  </si>
  <si>
    <t xml:space="preserve">Freiburg im Breisgau, Stadt</t>
  </si>
  <si>
    <t xml:space="preserve">Freudenberg, Stadt</t>
  </si>
  <si>
    <t xml:space="preserve">Freudenstadt, Stadt</t>
  </si>
  <si>
    <t xml:space="preserve">Frickingen</t>
  </si>
  <si>
    <t xml:space="preserve">Fridingen an der Donau, Stadt</t>
  </si>
  <si>
    <t xml:space="preserve">Friedenweiler</t>
  </si>
  <si>
    <t xml:space="preserve">Friedrichshafen, Stadt</t>
  </si>
  <si>
    <t xml:space="preserve">Friesenheim</t>
  </si>
  <si>
    <t xml:space="preserve">Furtwangen, Stadt</t>
  </si>
  <si>
    <t xml:space="preserve">Gaggenau, Stadt</t>
  </si>
  <si>
    <t xml:space="preserve">Gaienhofen</t>
  </si>
  <si>
    <t xml:space="preserve">335026</t>
  </si>
  <si>
    <t xml:space="preserve">Gailingen am Hochrhein</t>
  </si>
  <si>
    <t xml:space="preserve">115015</t>
  </si>
  <si>
    <t xml:space="preserve">Gärtringen</t>
  </si>
  <si>
    <t xml:space="preserve">327018</t>
  </si>
  <si>
    <t xml:space="preserve">Geisingen, Stadt</t>
  </si>
  <si>
    <t xml:space="preserve">117024</t>
  </si>
  <si>
    <t xml:space="preserve">Geislingen an der Steige, Stadt</t>
  </si>
  <si>
    <t xml:space="preserve">317034</t>
  </si>
  <si>
    <t xml:space="preserve">Gengenbach, Stadt</t>
  </si>
  <si>
    <t xml:space="preserve">118019</t>
  </si>
  <si>
    <t xml:space="preserve">Gerlingen, Stadt</t>
  </si>
  <si>
    <t xml:space="preserve">216017</t>
  </si>
  <si>
    <t xml:space="preserve">Gernsbach, Stadt</t>
  </si>
  <si>
    <t xml:space="preserve">135016</t>
  </si>
  <si>
    <t xml:space="preserve">Giengen an der Brenz, Stadt</t>
  </si>
  <si>
    <t xml:space="preserve">315041</t>
  </si>
  <si>
    <t xml:space="preserve">Glottertal</t>
  </si>
  <si>
    <t xml:space="preserve">416015</t>
  </si>
  <si>
    <t xml:space="preserve">Gomaringen</t>
  </si>
  <si>
    <t xml:space="preserve">117026</t>
  </si>
  <si>
    <t xml:space="preserve">Göppingen, Stadt</t>
  </si>
  <si>
    <t xml:space="preserve">337038</t>
  </si>
  <si>
    <t xml:space="preserve">Görwihl</t>
  </si>
  <si>
    <t xml:space="preserve">335028</t>
  </si>
  <si>
    <t xml:space="preserve">Gottmadingen</t>
  </si>
  <si>
    <t xml:space="preserve">337039</t>
  </si>
  <si>
    <t xml:space="preserve">Grafenhausen</t>
  </si>
  <si>
    <t xml:space="preserve">336105</t>
  </si>
  <si>
    <t xml:space="preserve">Grenzach-Wyhlen</t>
  </si>
  <si>
    <t xml:space="preserve">125039</t>
  </si>
  <si>
    <t xml:space="preserve">Gundelsheim, Stadt</t>
  </si>
  <si>
    <t xml:space="preserve">317039</t>
  </si>
  <si>
    <t xml:space="preserve">Gutach (Schwarzwaldbahn)</t>
  </si>
  <si>
    <t xml:space="preserve">316014</t>
  </si>
  <si>
    <t xml:space="preserve">Gutach im Breisgau</t>
  </si>
  <si>
    <t xml:space="preserve">435018</t>
  </si>
  <si>
    <t xml:space="preserve">Hagnau am Bodensee</t>
  </si>
  <si>
    <t xml:space="preserve">417025</t>
  </si>
  <si>
    <t xml:space="preserve">Haigerloch, Stadt</t>
  </si>
  <si>
    <t xml:space="preserve">317040</t>
  </si>
  <si>
    <t xml:space="preserve">Haslach im Kinzigtal, Stadt</t>
  </si>
  <si>
    <t xml:space="preserve">225033</t>
  </si>
  <si>
    <t xml:space="preserve">Haßmersheim</t>
  </si>
  <si>
    <t xml:space="preserve">317041</t>
  </si>
  <si>
    <t xml:space="preserve">Hausach, Stadt</t>
  </si>
  <si>
    <t xml:space="preserve">337045</t>
  </si>
  <si>
    <t xml:space="preserve">Häusern</t>
  </si>
  <si>
    <t xml:space="preserve">415034</t>
  </si>
  <si>
    <t xml:space="preserve">Hayingen, Stadt</t>
  </si>
  <si>
    <t xml:space="preserve">417031</t>
  </si>
  <si>
    <t xml:space="preserve">Hechingen, Stadt</t>
  </si>
  <si>
    <t xml:space="preserve">221000</t>
  </si>
  <si>
    <t xml:space="preserve">Heidelberg, Stadt</t>
  </si>
  <si>
    <t xml:space="preserve">135019</t>
  </si>
  <si>
    <t xml:space="preserve">Heidenheim an der Brenz, Stadt</t>
  </si>
  <si>
    <t xml:space="preserve">Heilbronn, Stadt</t>
  </si>
  <si>
    <t xml:space="preserve">Heiligenberg</t>
  </si>
  <si>
    <t xml:space="preserve">Heitersheim, Stadt</t>
  </si>
  <si>
    <t xml:space="preserve">Hemsbach, Stadt</t>
  </si>
  <si>
    <t xml:space="preserve">Herbolzheim, Stadt</t>
  </si>
  <si>
    <t xml:space="preserve">Herbrechtingen, Stadt</t>
  </si>
  <si>
    <t xml:space="preserve">Herrenberg, Stadt</t>
  </si>
  <si>
    <t xml:space="preserve">Herrischried</t>
  </si>
  <si>
    <t xml:space="preserve">Hilzingen</t>
  </si>
  <si>
    <t xml:space="preserve">Hinterzarten</t>
  </si>
  <si>
    <t xml:space="preserve">Hirschberg an der Bergstraße</t>
  </si>
  <si>
    <t xml:space="preserve">Höchenschwand</t>
  </si>
  <si>
    <t xml:space="preserve">Hockenheim, Stadt</t>
  </si>
  <si>
    <t xml:space="preserve">Höfen an der Enz</t>
  </si>
  <si>
    <t xml:space="preserve">Hofstetten</t>
  </si>
  <si>
    <t xml:space="preserve">Horb am Neckar, Stadt</t>
  </si>
  <si>
    <t xml:space="preserve">Hornberg, Stadt</t>
  </si>
  <si>
    <t xml:space="preserve">326027</t>
  </si>
  <si>
    <t xml:space="preserve">Hüfingen, Stadt</t>
  </si>
  <si>
    <t xml:space="preserve">216022</t>
  </si>
  <si>
    <t xml:space="preserve">Hügelsheim</t>
  </si>
  <si>
    <t xml:space="preserve">128058</t>
  </si>
  <si>
    <t xml:space="preserve">Igersheim</t>
  </si>
  <si>
    <t xml:space="preserve">315059</t>
  </si>
  <si>
    <t xml:space="preserve">Ihringen</t>
  </si>
  <si>
    <t xml:space="preserve">437056</t>
  </si>
  <si>
    <t xml:space="preserve">Illmensee</t>
  </si>
  <si>
    <t xml:space="preserve">125046</t>
  </si>
  <si>
    <t xml:space="preserve">Ilsfeld</t>
  </si>
  <si>
    <t xml:space="preserve">435024</t>
  </si>
  <si>
    <t xml:space="preserve">Immenstaad am Bodensee</t>
  </si>
  <si>
    <t xml:space="preserve">126039</t>
  </si>
  <si>
    <t xml:space="preserve">Ingelfingen, Stadt</t>
  </si>
  <si>
    <t xml:space="preserve">436049</t>
  </si>
  <si>
    <t xml:space="preserve">Isny im Allgäu, Stadt</t>
  </si>
  <si>
    <t xml:space="preserve">119037</t>
  </si>
  <si>
    <t xml:space="preserve">Kaisersbach</t>
  </si>
  <si>
    <t xml:space="preserve">336045</t>
  </si>
  <si>
    <t xml:space="preserve">Kandern, Stadt</t>
  </si>
  <si>
    <t xml:space="preserve">317152</t>
  </si>
  <si>
    <t xml:space="preserve">Kappel-Grafenhausen</t>
  </si>
  <si>
    <t xml:space="preserve">317056</t>
  </si>
  <si>
    <t xml:space="preserve">Kappelrodeck</t>
  </si>
  <si>
    <t xml:space="preserve">215096</t>
  </si>
  <si>
    <t xml:space="preserve">Karlsbad</t>
  </si>
  <si>
    <t xml:space="preserve">212000</t>
  </si>
  <si>
    <t xml:space="preserve">Karlsruhe, Stadt</t>
  </si>
  <si>
    <t xml:space="preserve">317057</t>
  </si>
  <si>
    <t xml:space="preserve">Kehl, Stadt</t>
  </si>
  <si>
    <t xml:space="preserve">316020</t>
  </si>
  <si>
    <t xml:space="preserve">Kenzingen, Stadt</t>
  </si>
  <si>
    <t xml:space="preserve">119093</t>
  </si>
  <si>
    <t xml:space="preserve">Kernen im Remstal</t>
  </si>
  <si>
    <t xml:space="preserve">127046</t>
  </si>
  <si>
    <t xml:space="preserve">Kirchberg an der Jagst, Stadt</t>
  </si>
  <si>
    <t xml:space="preserve">116033</t>
  </si>
  <si>
    <t xml:space="preserve">Kirchheim unter Teck, Stadt</t>
  </si>
  <si>
    <t xml:space="preserve">315064</t>
  </si>
  <si>
    <t xml:space="preserve">Kirchzarten</t>
  </si>
  <si>
    <t xml:space="preserve">436052</t>
  </si>
  <si>
    <t xml:space="preserve">Kißlegg</t>
  </si>
  <si>
    <t xml:space="preserve">336107</t>
  </si>
  <si>
    <t xml:space="preserve">Kleines Wiesental</t>
  </si>
  <si>
    <t xml:space="preserve">116035</t>
  </si>
  <si>
    <t xml:space="preserve">Köngen</t>
  </si>
  <si>
    <t xml:space="preserve">236076</t>
  </si>
  <si>
    <t xml:space="preserve">Königsbach-Stein</t>
  </si>
  <si>
    <t xml:space="preserve">135025</t>
  </si>
  <si>
    <t xml:space="preserve">Königsbronn</t>
  </si>
  <si>
    <t xml:space="preserve">326031</t>
  </si>
  <si>
    <t xml:space="preserve">Königsfeld im Schwarzwald</t>
  </si>
  <si>
    <t xml:space="preserve">335043</t>
  </si>
  <si>
    <t xml:space="preserve">Konstanz, Universitätsstadt</t>
  </si>
  <si>
    <t xml:space="preserve">Korb</t>
  </si>
  <si>
    <t xml:space="preserve">Korntal-Münchingen, Stadt</t>
  </si>
  <si>
    <t xml:space="preserve">Kornwestheim, Stadt</t>
  </si>
  <si>
    <t xml:space="preserve">Kraichtal, Stadt</t>
  </si>
  <si>
    <t xml:space="preserve">Kressbronn am Bodensee</t>
  </si>
  <si>
    <t xml:space="preserve">Külsheim, Stadt</t>
  </si>
  <si>
    <t xml:space="preserve">Künzelsau, Stadt</t>
  </si>
  <si>
    <t xml:space="preserve">Kupferzell</t>
  </si>
  <si>
    <t xml:space="preserve">Kusterdingen</t>
  </si>
  <si>
    <t xml:space="preserve">Ladenburg, Stadt</t>
  </si>
  <si>
    <t xml:space="preserve">Lahr/Schwarzwald, Stadt</t>
  </si>
  <si>
    <t xml:space="preserve">Laichingen, Stadt</t>
  </si>
  <si>
    <t xml:space="preserve">Langenargen</t>
  </si>
  <si>
    <t xml:space="preserve">Langenau, Stadt</t>
  </si>
  <si>
    <t xml:space="preserve">Langenburg, Stadt</t>
  </si>
  <si>
    <t xml:space="preserve">Lauchringen</t>
  </si>
  <si>
    <t xml:space="preserve">128139</t>
  </si>
  <si>
    <t xml:space="preserve">Lauda-Königshofen, Stadt</t>
  </si>
  <si>
    <t xml:space="preserve">337066</t>
  </si>
  <si>
    <t xml:space="preserve">Laufenburg (Baden), Stadt</t>
  </si>
  <si>
    <t xml:space="preserve">125056</t>
  </si>
  <si>
    <t xml:space="preserve">Lauffen am Neckar, Stadt</t>
  </si>
  <si>
    <t xml:space="preserve">426070</t>
  </si>
  <si>
    <t xml:space="preserve">Laupheim, Stadt</t>
  </si>
  <si>
    <t xml:space="preserve">317067</t>
  </si>
  <si>
    <t xml:space="preserve">Lautenbach</t>
  </si>
  <si>
    <t xml:space="preserve">325036</t>
  </si>
  <si>
    <t xml:space="preserve">Lauterbach</t>
  </si>
  <si>
    <t xml:space="preserve">226041</t>
  </si>
  <si>
    <t xml:space="preserve">Leimen, Stadt</t>
  </si>
  <si>
    <t xml:space="preserve">116078</t>
  </si>
  <si>
    <t xml:space="preserve">Leinfelden-Echterdingen, Stadt</t>
  </si>
  <si>
    <t xml:space="preserve">315068</t>
  </si>
  <si>
    <t xml:space="preserve">Lenzkirch</t>
  </si>
  <si>
    <t xml:space="preserve">115028</t>
  </si>
  <si>
    <t xml:space="preserve">Leonberg, Stadt</t>
  </si>
  <si>
    <t xml:space="preserve">436055</t>
  </si>
  <si>
    <t xml:space="preserve">Leutkirch im Allgäu, Stadt</t>
  </si>
  <si>
    <t xml:space="preserve">415092</t>
  </si>
  <si>
    <t xml:space="preserve">Lichtenstein</t>
  </si>
  <si>
    <t xml:space="preserve">315070</t>
  </si>
  <si>
    <t xml:space="preserve">Löffingen, Stadt</t>
  </si>
  <si>
    <t xml:space="preserve">336050</t>
  </si>
  <si>
    <t xml:space="preserve">Lörrach, Stadt</t>
  </si>
  <si>
    <t xml:space="preserve">237045</t>
  </si>
  <si>
    <t xml:space="preserve">Loßburg</t>
  </si>
  <si>
    <t xml:space="preserve">125059</t>
  </si>
  <si>
    <t xml:space="preserve">Löwenstein, Stadt</t>
  </si>
  <si>
    <t xml:space="preserve">118048</t>
  </si>
  <si>
    <t xml:space="preserve">Ludwigsburg, Stadt</t>
  </si>
  <si>
    <t xml:space="preserve">127052</t>
  </si>
  <si>
    <t xml:space="preserve">Mainhardt</t>
  </si>
  <si>
    <t xml:space="preserve">Malsch</t>
  </si>
  <si>
    <t xml:space="preserve">Mannheim, Universitätsstadt</t>
  </si>
  <si>
    <t xml:space="preserve">Marbach am Neckar, Stadt</t>
  </si>
  <si>
    <t xml:space="preserve">March</t>
  </si>
  <si>
    <t xml:space="preserve">Markdorf, Stadt</t>
  </si>
  <si>
    <t xml:space="preserve">Markgröningen, Stadt</t>
  </si>
  <si>
    <t xml:space="preserve">Maulbronn, Stadt</t>
  </si>
  <si>
    <t xml:space="preserve">Meckenbeuren</t>
  </si>
  <si>
    <t xml:space="preserve">Meersburg, Stadt</t>
  </si>
  <si>
    <t xml:space="preserve">Mengen, Stadt</t>
  </si>
  <si>
    <t xml:space="preserve">Merklingen</t>
  </si>
  <si>
    <t xml:space="preserve">Merzhausen</t>
  </si>
  <si>
    <t xml:space="preserve">Meßstetten, Stadt</t>
  </si>
  <si>
    <t xml:space="preserve">Metzingen, Stadt</t>
  </si>
  <si>
    <t xml:space="preserve">Möckmühl, Stadt</t>
  </si>
  <si>
    <t xml:space="preserve">Moos</t>
  </si>
  <si>
    <t xml:space="preserve">Mosbach, Stadt</t>
  </si>
  <si>
    <t xml:space="preserve">Mössingen, Stadt</t>
  </si>
  <si>
    <t xml:space="preserve">Mühlacker, Stadt</t>
  </si>
  <si>
    <t xml:space="preserve">Mühlenbach</t>
  </si>
  <si>
    <t xml:space="preserve">Mühlhausen im Täle</t>
  </si>
  <si>
    <t xml:space="preserve">Mulfingen</t>
  </si>
  <si>
    <t xml:space="preserve">Müllheim, Stadt</t>
  </si>
  <si>
    <t xml:space="preserve">Münsingen, Stadt</t>
  </si>
  <si>
    <t xml:space="preserve">Münstertal/Schwarzwald</t>
  </si>
  <si>
    <t xml:space="preserve">Murrhardt, Stadt</t>
  </si>
  <si>
    <t xml:space="preserve">235046</t>
  </si>
  <si>
    <t xml:space="preserve">Nagold, Stadt</t>
  </si>
  <si>
    <t xml:space="preserve">226056</t>
  </si>
  <si>
    <t xml:space="preserve">Neckargemünd, Stadt</t>
  </si>
  <si>
    <t xml:space="preserve">125065</t>
  </si>
  <si>
    <t xml:space="preserve">Neckarsulm, Stadt</t>
  </si>
  <si>
    <t xml:space="preserve">125066</t>
  </si>
  <si>
    <t xml:space="preserve">Neckarwestheim</t>
  </si>
  <si>
    <t xml:space="preserve">225067</t>
  </si>
  <si>
    <t xml:space="preserve">Neckarzimmern</t>
  </si>
  <si>
    <t xml:space="preserve">136045</t>
  </si>
  <si>
    <t xml:space="preserve">Neresheim, Stadt</t>
  </si>
  <si>
    <t xml:space="preserve">235047</t>
  </si>
  <si>
    <t xml:space="preserve">Neubulach, Stadt</t>
  </si>
  <si>
    <t xml:space="preserve">315076</t>
  </si>
  <si>
    <t xml:space="preserve">Neuenburg am Rhein, Stadt</t>
  </si>
  <si>
    <t xml:space="preserve">236044</t>
  </si>
  <si>
    <t xml:space="preserve">Neuhausen</t>
  </si>
  <si>
    <t xml:space="preserve">116047</t>
  </si>
  <si>
    <t xml:space="preserve">Neuhausen auf den Fildern</t>
  </si>
  <si>
    <t xml:space="preserve">317151</t>
  </si>
  <si>
    <t xml:space="preserve">Neuried</t>
  </si>
  <si>
    <t xml:space="preserve">235050</t>
  </si>
  <si>
    <t xml:space="preserve">Neuweiler</t>
  </si>
  <si>
    <t xml:space="preserve">128082</t>
  </si>
  <si>
    <t xml:space="preserve">Niederstetten, Stadt</t>
  </si>
  <si>
    <t xml:space="preserve">236046</t>
  </si>
  <si>
    <t xml:space="preserve">Niefern-Öschelbronn</t>
  </si>
  <si>
    <t xml:space="preserve">125074</t>
  </si>
  <si>
    <t xml:space="preserve">Nordheim</t>
  </si>
  <si>
    <t xml:space="preserve">317085</t>
  </si>
  <si>
    <t xml:space="preserve">Nordrach</t>
  </si>
  <si>
    <t xml:space="preserve">116049</t>
  </si>
  <si>
    <t xml:space="preserve">Nürtingen, Stadt</t>
  </si>
  <si>
    <t xml:space="preserve">215059</t>
  </si>
  <si>
    <t xml:space="preserve">Oberderdingen</t>
  </si>
  <si>
    <t xml:space="preserve">Oberharmersbach</t>
  </si>
  <si>
    <t xml:space="preserve">Oberkirch, Stadt</t>
  </si>
  <si>
    <t xml:space="preserve">Oberkochen, Stadt</t>
  </si>
  <si>
    <t xml:space="preserve">Oberndorf am Neckar, Stadt</t>
  </si>
  <si>
    <t xml:space="preserve">Oberried</t>
  </si>
  <si>
    <t xml:space="preserve">Oberstenfeld</t>
  </si>
  <si>
    <t xml:space="preserve">Obersulm</t>
  </si>
  <si>
    <t xml:space="preserve">Oberteuringen</t>
  </si>
  <si>
    <t xml:space="preserve">Oberwolfach</t>
  </si>
  <si>
    <t xml:space="preserve">Obrigheim</t>
  </si>
  <si>
    <t xml:space="preserve">Ochsenhausen, Stadt</t>
  </si>
  <si>
    <t xml:space="preserve">Ödheim</t>
  </si>
  <si>
    <t xml:space="preserve">Offenburg, Stadt</t>
  </si>
  <si>
    <t xml:space="preserve">Ohlsbach</t>
  </si>
  <si>
    <t xml:space="preserve">Öhningen</t>
  </si>
  <si>
    <t xml:space="preserve">Öhringen, Stadt</t>
  </si>
  <si>
    <t xml:space="preserve">Oppenau, Stadt</t>
  </si>
  <si>
    <t xml:space="preserve">Orsingen-Nenzingen</t>
  </si>
  <si>
    <t xml:space="preserve">Ostfildern, Stadt</t>
  </si>
  <si>
    <t xml:space="preserve">Ostrach</t>
  </si>
  <si>
    <t xml:space="preserve">Östringen, Stadt</t>
  </si>
  <si>
    <t xml:space="preserve">Ottenhöfen im Schwarzwald</t>
  </si>
  <si>
    <t xml:space="preserve">Owingen</t>
  </si>
  <si>
    <t xml:space="preserve">Pfalzgrafenweiler</t>
  </si>
  <si>
    <t xml:space="preserve">Pfedelbach</t>
  </si>
  <si>
    <t xml:space="preserve">Pfinztal</t>
  </si>
  <si>
    <t xml:space="preserve">231000</t>
  </si>
  <si>
    <t xml:space="preserve">Pforzheim, Stadt</t>
  </si>
  <si>
    <t xml:space="preserve">437088</t>
  </si>
  <si>
    <t xml:space="preserve">Pfullendorf, Stadt</t>
  </si>
  <si>
    <t xml:space="preserve">415059</t>
  </si>
  <si>
    <t xml:space="preserve">Pfullingen, Stadt</t>
  </si>
  <si>
    <t xml:space="preserve">116056</t>
  </si>
  <si>
    <t xml:space="preserve">Plochingen, Stadt</t>
  </si>
  <si>
    <t xml:space="preserve">335063</t>
  </si>
  <si>
    <t xml:space="preserve">Radolfzell am Bodensee, Stadt</t>
  </si>
  <si>
    <t xml:space="preserve">216043</t>
  </si>
  <si>
    <t xml:space="preserve">Rastatt, Stadt</t>
  </si>
  <si>
    <t xml:space="preserve">226065</t>
  </si>
  <si>
    <t xml:space="preserve">Rauenberg, Stadt</t>
  </si>
  <si>
    <t xml:space="preserve">436064</t>
  </si>
  <si>
    <t xml:space="preserve">Ravensburg, Stadt</t>
  </si>
  <si>
    <t xml:space="preserve">335066</t>
  </si>
  <si>
    <t xml:space="preserve">Reichenau</t>
  </si>
  <si>
    <t xml:space="preserve">118081</t>
  </si>
  <si>
    <t xml:space="preserve">Remseck am Neckar</t>
  </si>
  <si>
    <t xml:space="preserve">119090</t>
  </si>
  <si>
    <t xml:space="preserve">Remshalden</t>
  </si>
  <si>
    <t xml:space="preserve">115041</t>
  </si>
  <si>
    <t xml:space="preserve">Renningen, Stadt</t>
  </si>
  <si>
    <t xml:space="preserve">415061</t>
  </si>
  <si>
    <t xml:space="preserve">Reutlingen, Stadt</t>
  </si>
  <si>
    <t xml:space="preserve">317153</t>
  </si>
  <si>
    <t xml:space="preserve">Rheinau, Stadt</t>
  </si>
  <si>
    <t xml:space="preserve">336069</t>
  </si>
  <si>
    <t xml:space="preserve">Rheinfelden (Baden), Stadt</t>
  </si>
  <si>
    <t xml:space="preserve">216063</t>
  </si>
  <si>
    <t xml:space="preserve">Rheinmünster</t>
  </si>
  <si>
    <t xml:space="preserve">337090</t>
  </si>
  <si>
    <t xml:space="preserve">Rickenbach</t>
  </si>
  <si>
    <t xml:space="preserve">415062</t>
  </si>
  <si>
    <t xml:space="preserve">Riederich</t>
  </si>
  <si>
    <t xml:space="preserve">426097</t>
  </si>
  <si>
    <t xml:space="preserve">Riedlingen, Stadt</t>
  </si>
  <si>
    <t xml:space="preserve">316037</t>
  </si>
  <si>
    <t xml:space="preserve">Riegel</t>
  </si>
  <si>
    <t xml:space="preserve">335100</t>
  </si>
  <si>
    <t xml:space="preserve">Rielasingen-Worblingen</t>
  </si>
  <si>
    <t xml:space="preserve">317113</t>
  </si>
  <si>
    <t xml:space="preserve">Ringsheim</t>
  </si>
  <si>
    <t xml:space="preserve">426100</t>
  </si>
  <si>
    <t xml:space="preserve">Rot an der Rot</t>
  </si>
  <si>
    <t xml:space="preserve">416036</t>
  </si>
  <si>
    <t xml:space="preserve">Rottenburg am Neckar, Stadt</t>
  </si>
  <si>
    <t xml:space="preserve">325049</t>
  </si>
  <si>
    <t xml:space="preserve">Rottweil, Stadt</t>
  </si>
  <si>
    <t xml:space="preserve">119061</t>
  </si>
  <si>
    <t xml:space="preserve">Rudersberg</t>
  </si>
  <si>
    <t xml:space="preserve">317114</t>
  </si>
  <si>
    <t xml:space="preserve">Rust</t>
  </si>
  <si>
    <t xml:space="preserve">Sachsenheim, Stadt</t>
  </si>
  <si>
    <t xml:space="preserve">Salem</t>
  </si>
  <si>
    <t xml:space="preserve">Sasbach</t>
  </si>
  <si>
    <t xml:space="preserve">Sasbachwalden</t>
  </si>
  <si>
    <t xml:space="preserve">Satteldorf</t>
  </si>
  <si>
    <t xml:space="preserve">Schelklingen, Stadt</t>
  </si>
  <si>
    <t xml:space="preserve">Schenkenzell</t>
  </si>
  <si>
    <t xml:space="preserve">Schiltach, Stadt</t>
  </si>
  <si>
    <t xml:space="preserve">Schliengen</t>
  </si>
  <si>
    <t xml:space="preserve">Schluchsee</t>
  </si>
  <si>
    <t xml:space="preserve">Schömberg</t>
  </si>
  <si>
    <t xml:space="preserve">Schömberg, Stadt</t>
  </si>
  <si>
    <t xml:space="preserve">Schonach im Schwarzwald</t>
  </si>
  <si>
    <t xml:space="preserve">Schönaich</t>
  </si>
  <si>
    <t xml:space="preserve">Schönau im Schwarzwald, Stadt</t>
  </si>
  <si>
    <t xml:space="preserve">Schöntal</t>
  </si>
  <si>
    <t xml:space="preserve">326054</t>
  </si>
  <si>
    <t xml:space="preserve">Schönwald im Schwarzwald</t>
  </si>
  <si>
    <t xml:space="preserve">336081</t>
  </si>
  <si>
    <t xml:space="preserve">Schopfheim, Stadt</t>
  </si>
  <si>
    <t xml:space="preserve">119067</t>
  </si>
  <si>
    <t xml:space="preserve">Schorndorf, Stadt</t>
  </si>
  <si>
    <t xml:space="preserve">325053</t>
  </si>
  <si>
    <t xml:space="preserve">Schramberg, Stadt</t>
  </si>
  <si>
    <t xml:space="preserve">226082</t>
  </si>
  <si>
    <t xml:space="preserve">Schriesheim, Stadt</t>
  </si>
  <si>
    <t xml:space="preserve">317121</t>
  </si>
  <si>
    <t xml:space="preserve">Schuttertal</t>
  </si>
  <si>
    <t xml:space="preserve">136065</t>
  </si>
  <si>
    <t xml:space="preserve">Schwäbisch Gmünd, Stadt</t>
  </si>
  <si>
    <t xml:space="preserve">127076</t>
  </si>
  <si>
    <t xml:space="preserve">Schwäbisch Hall, Stadt</t>
  </si>
  <si>
    <t xml:space="preserve">317150</t>
  </si>
  <si>
    <t xml:space="preserve">Schwanau</t>
  </si>
  <si>
    <t xml:space="preserve">226084</t>
  </si>
  <si>
    <t xml:space="preserve">Schwetzingen, Stadt</t>
  </si>
  <si>
    <t xml:space="preserve">118067</t>
  </si>
  <si>
    <t xml:space="preserve">Schwieberdingen</t>
  </si>
  <si>
    <t xml:space="preserve">317126</t>
  </si>
  <si>
    <t xml:space="preserve">Seebach</t>
  </si>
  <si>
    <t xml:space="preserve">317127</t>
  </si>
  <si>
    <t xml:space="preserve">Seelbach</t>
  </si>
  <si>
    <t xml:space="preserve">237073</t>
  </si>
  <si>
    <t xml:space="preserve">Seewald</t>
  </si>
  <si>
    <t xml:space="preserve">437104</t>
  </si>
  <si>
    <t xml:space="preserve">Sigmaringen, Stadt</t>
  </si>
  <si>
    <t xml:space="preserve">235066</t>
  </si>
  <si>
    <t xml:space="preserve">Simmersfeld</t>
  </si>
  <si>
    <t xml:space="preserve">316042</t>
  </si>
  <si>
    <t xml:space="preserve">Simonswald</t>
  </si>
  <si>
    <t xml:space="preserve">115045</t>
  </si>
  <si>
    <t xml:space="preserve">Sindelfingen, Stadt</t>
  </si>
  <si>
    <t xml:space="preserve">335075</t>
  </si>
  <si>
    <t xml:space="preserve">Singen (Hohentwiel), Stadt</t>
  </si>
  <si>
    <t xml:space="preserve">226085</t>
  </si>
  <si>
    <t xml:space="preserve">Sinsheim, Stadt</t>
  </si>
  <si>
    <t xml:space="preserve">435053</t>
  </si>
  <si>
    <t xml:space="preserve">Sipplingen</t>
  </si>
  <si>
    <t xml:space="preserve">415091</t>
  </si>
  <si>
    <t xml:space="preserve">Sonnenbühl</t>
  </si>
  <si>
    <t xml:space="preserve">119069</t>
  </si>
  <si>
    <t xml:space="preserve">Spiegelberg</t>
  </si>
  <si>
    <t xml:space="preserve">337097</t>
  </si>
  <si>
    <t xml:space="preserve">St. Blasien, Stadt</t>
  </si>
  <si>
    <t xml:space="preserve">St. Georgen im Schwarzwald, Stadt</t>
  </si>
  <si>
    <t xml:space="preserve">St. Johann</t>
  </si>
  <si>
    <t xml:space="preserve">St. Leon-Rot</t>
  </si>
  <si>
    <t xml:space="preserve">St. Märgen</t>
  </si>
  <si>
    <t xml:space="preserve">St. Peter</t>
  </si>
  <si>
    <t xml:space="preserve">Staufen im Breisgau, Stadt</t>
  </si>
  <si>
    <t xml:space="preserve">Steinach</t>
  </si>
  <si>
    <t xml:space="preserve">Steinen</t>
  </si>
  <si>
    <t xml:space="preserve">Steinenbronn</t>
  </si>
  <si>
    <t xml:space="preserve">Steinheim am Albuch</t>
  </si>
  <si>
    <t xml:space="preserve">Steinheim an der Murr, Stadt</t>
  </si>
  <si>
    <t xml:space="preserve">Stetten</t>
  </si>
  <si>
    <t xml:space="preserve">Stetten am kalten Markt</t>
  </si>
  <si>
    <t xml:space="preserve">Stimpfach</t>
  </si>
  <si>
    <t xml:space="preserve">Stockach, Stadt</t>
  </si>
  <si>
    <t xml:space="preserve">Stühlingen, Stadt</t>
  </si>
  <si>
    <t xml:space="preserve">Stutensee, Stadt</t>
  </si>
  <si>
    <t xml:space="preserve">Stuttgart,  Landeshauptstadt</t>
  </si>
  <si>
    <t xml:space="preserve">Sulz am Neckar, Stadt</t>
  </si>
  <si>
    <t xml:space="preserve">Sulzburg, Stadt</t>
  </si>
  <si>
    <t xml:space="preserve">Süßen</t>
  </si>
  <si>
    <t xml:space="preserve">Talheim</t>
  </si>
  <si>
    <t xml:space="preserve">Tauberbischofsheim, Stadt</t>
  </si>
  <si>
    <t xml:space="preserve">Tengen, Stadt</t>
  </si>
  <si>
    <t xml:space="preserve">Teningen</t>
  </si>
  <si>
    <t xml:space="preserve">Tettnang, Stadt</t>
  </si>
  <si>
    <t xml:space="preserve">Tiefenbronn</t>
  </si>
  <si>
    <t xml:space="preserve">Titisee-Neustadt, Stadt</t>
  </si>
  <si>
    <t xml:space="preserve">Todtmoos</t>
  </si>
  <si>
    <t xml:space="preserve">Todtnau, Stadt</t>
  </si>
  <si>
    <t xml:space="preserve">Triberg im Schwarzwald, Stadt</t>
  </si>
  <si>
    <t xml:space="preserve">Trochtelfingen, Stadt</t>
  </si>
  <si>
    <t xml:space="preserve">Trossingen, Stadt</t>
  </si>
  <si>
    <t xml:space="preserve">Tübingen,  Universitätsstadt</t>
  </si>
  <si>
    <t xml:space="preserve">Tuttlingen, Stadt</t>
  </si>
  <si>
    <t xml:space="preserve">Überlingen, Stadt</t>
  </si>
  <si>
    <t xml:space="preserve">Ubstadt-Weiher</t>
  </si>
  <si>
    <t xml:space="preserve">Uhingen</t>
  </si>
  <si>
    <t xml:space="preserve">Uhldingen-Mühlhofen</t>
  </si>
  <si>
    <t xml:space="preserve">Ühlingen-Birkendorf</t>
  </si>
  <si>
    <t xml:space="preserve">Ulm,  Universitätsstadt</t>
  </si>
  <si>
    <t xml:space="preserve">Umkirch</t>
  </si>
  <si>
    <t xml:space="preserve">Ummendorf</t>
  </si>
  <si>
    <t xml:space="preserve">Unterkirnach</t>
  </si>
  <si>
    <t xml:space="preserve">Vaihingen an der Enz, Stadt</t>
  </si>
  <si>
    <t xml:space="preserve">Villingen-Schwenningen, Stadt</t>
  </si>
  <si>
    <t xml:space="preserve">Vogtsburg im Kaiserstuhl, Stadt</t>
  </si>
  <si>
    <t xml:space="preserve">Vöhrenbach, Stadt</t>
  </si>
  <si>
    <t xml:space="preserve">Waghäusel, Stadt</t>
  </si>
  <si>
    <t xml:space="preserve">Waiblingen, Stadt</t>
  </si>
  <si>
    <t xml:space="preserve">Waldachtal</t>
  </si>
  <si>
    <t xml:space="preserve">Waldbronn</t>
  </si>
  <si>
    <t xml:space="preserve">Waldbrunn</t>
  </si>
  <si>
    <t xml:space="preserve">Waldenburg, Stadt</t>
  </si>
  <si>
    <t xml:space="preserve">Waldkirch, Stadt</t>
  </si>
  <si>
    <t xml:space="preserve">Waldshut-Tiengen, Stadt</t>
  </si>
  <si>
    <t xml:space="preserve">Waldstetten</t>
  </si>
  <si>
    <t xml:space="preserve">Walldorf, Stadt</t>
  </si>
  <si>
    <t xml:space="preserve">Walldürn, Stadt</t>
  </si>
  <si>
    <t xml:space="preserve">Wangen im Allgäu, Stadt</t>
  </si>
  <si>
    <t xml:space="preserve">Weikersheim, Stadt</t>
  </si>
  <si>
    <t xml:space="preserve">Weil am Rhein, Stadt</t>
  </si>
  <si>
    <t xml:space="preserve">Weil der Stadt, Stadt</t>
  </si>
  <si>
    <t xml:space="preserve">Weilheim an der Teck, Stadt</t>
  </si>
  <si>
    <t xml:space="preserve">Weingarten (Baden)</t>
  </si>
  <si>
    <t xml:space="preserve">Weingarten, Stadt</t>
  </si>
  <si>
    <t xml:space="preserve">Weinheim, Stadt</t>
  </si>
  <si>
    <t xml:space="preserve">Weinstadt, Stadt</t>
  </si>
  <si>
    <t xml:space="preserve">Welzheim, Stadt</t>
  </si>
  <si>
    <t xml:space="preserve">Wernau (Neckar), Stadt</t>
  </si>
  <si>
    <t xml:space="preserve">Wertheim, Stadt</t>
  </si>
  <si>
    <t xml:space="preserve">Westerheim</t>
  </si>
  <si>
    <t xml:space="preserve">Westhausen</t>
  </si>
  <si>
    <t xml:space="preserve">Wieden</t>
  </si>
  <si>
    <t xml:space="preserve">Wiesensteig, Stadt</t>
  </si>
  <si>
    <t xml:space="preserve">Wiesloch, Stadt</t>
  </si>
  <si>
    <t xml:space="preserve">Wildberg, Stadt</t>
  </si>
  <si>
    <t xml:space="preserve">Winden im Elztal</t>
  </si>
  <si>
    <t xml:space="preserve">Winnenden, Stadt</t>
  </si>
  <si>
    <t xml:space="preserve">Winterbach</t>
  </si>
  <si>
    <t xml:space="preserve">Wolfach, Stadt</t>
  </si>
  <si>
    <t xml:space="preserve">Wüstenrot</t>
  </si>
  <si>
    <t xml:space="preserve">Zaberfeld</t>
  </si>
  <si>
    <t xml:space="preserve">Zell am Harmersbach, Stadt</t>
  </si>
  <si>
    <t xml:space="preserve">Zell im Wiesental, Stadt</t>
  </si>
  <si>
    <t xml:space="preserve">*) Gemeinden mit 10 000 oder mehr Übernachtungen im letzten Kalenderjahr und mindestens drei Beherbergungsbetrieben. – 1) Siehe Schlüsselverzeichnis auf 
Seite 28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##\ ##0&quot;  &quot;"/>
    <numFmt numFmtId="166" formatCode="* &quot;+ &quot;?0.0&quot;  &quot;;* &quot;– &quot;?0.0&quot;  &quot;;* &quot;–  &quot;;* @&quot;  &quot;"/>
    <numFmt numFmtId="167" formatCode="#\ ###\ ##0.0&quot;  &quot;;&quot;– &quot;#\ ###\ ##0.0&quot;  &quot;;&quot; –  &quot;;* @&quot;  &quot;"/>
    <numFmt numFmtId="168" formatCode="#\ ###\ ##0\ ;&quot;– &quot;#\ ###\ ##0\ ;&quot; – &quot;;* @\ "/>
    <numFmt numFmtId="169" formatCode="&quot;+ &quot;?0.0&quot;  &quot;;&quot;– &quot;?0.0&quot;  &quot;"/>
    <numFmt numFmtId="170" formatCode="#\ ###\ ##0.0\ ;&quot;– &quot;#\ ###\ ##0.0\ ;&quot; –  &quot;;* @&quot;  &quot;"/>
    <numFmt numFmtId="171" formatCode="[$-409]mmm\-yy"/>
    <numFmt numFmtId="172" formatCode="#\ ###\ ##0&quot;  &quot;;&quot;– &quot;#\ ###\ ##0&quot;  &quot;;\ 0&quot;  &quot;;* @&quot;  &quot;"/>
    <numFmt numFmtId="173" formatCode="0.0"/>
    <numFmt numFmtId="174" formatCode="#\ ###\ ##0.00&quot;  &quot;;&quot;– &quot;#\ ###\ ##0.00&quot;  &quot;;&quot; –  &quot;;* @&quot;  &quot;"/>
    <numFmt numFmtId="175" formatCode="@"/>
    <numFmt numFmtId="176" formatCode="#\ ###\ ##0.0&quot;  &quot;;&quot;– &quot;#\ ###\ ##0.0&quot;  &quot;;\ 0.0&quot;  &quot;;* @&quot;  &quot;"/>
    <numFmt numFmtId="177" formatCode="* &quot;+ &quot;??0.0&quot;  &quot;;* &quot;– &quot;??0.0&quot;  &quot;;* &quot;–  &quot;;* @&quot;  &quot;"/>
    <numFmt numFmtId="178" formatCode="#\ ###\ ##0&quot;  &quot;;&quot;– &quot;#\ ###\ ##0&quot;  &quot;;&quot; –  &quot;;* @&quot;  &quot;"/>
    <numFmt numFmtId="179" formatCode="???\ ??0"/>
    <numFmt numFmtId="180" formatCode="mmmm\ yyyy"/>
    <numFmt numFmtId="181" formatCode="0.0&quot;  &quot;"/>
    <numFmt numFmtId="182" formatCode="###\ ###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SO2002" xfId="20"/>
  </cellStyles>
  <dxfs count="44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8.24"/>
    <col collapsed="false" customWidth="true" hidden="false" outlineLevel="0" max="5" min="3" style="1" width="7.62"/>
    <col collapsed="false" customWidth="true" hidden="false" outlineLevel="0" max="6" min="6" style="1" width="8.24"/>
    <col collapsed="false" customWidth="true" hidden="false" outlineLevel="0" max="7" min="7" style="1" width="7.62"/>
    <col collapsed="false" customWidth="true" hidden="false" outlineLevel="0" max="8" min="8" style="1" width="8.37"/>
    <col collapsed="false" customWidth="true" hidden="false" outlineLevel="0" max="9" min="9" style="1" width="7.62"/>
    <col collapsed="false" customWidth="true" hidden="false" outlineLevel="0" max="10" min="10" style="1" width="6.49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5" t="s">
        <v>1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18.75" hidden="false" customHeight="true" outlineLevel="0" collapsed="false">
      <c r="A6" s="23" t="s">
        <v>13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4.25" hidden="false" customHeight="true" outlineLevel="0" collapsed="false">
      <c r="A8" s="25" t="n">
        <v>1996</v>
      </c>
      <c r="B8" s="26" t="n">
        <v>12202050</v>
      </c>
      <c r="C8" s="27" t="n">
        <v>-0.1</v>
      </c>
      <c r="D8" s="26" t="n">
        <v>2187672</v>
      </c>
      <c r="E8" s="27" t="n">
        <v>1</v>
      </c>
      <c r="F8" s="26" t="n">
        <v>40210464</v>
      </c>
      <c r="G8" s="27" t="n">
        <v>-2.8</v>
      </c>
      <c r="H8" s="26" t="n">
        <v>5018748</v>
      </c>
      <c r="I8" s="27" t="n">
        <v>-0.2</v>
      </c>
      <c r="J8" s="28" t="n">
        <v>3.29538593924791</v>
      </c>
    </row>
    <row r="9" customFormat="false" ht="14.25" hidden="false" customHeight="true" outlineLevel="0" collapsed="false">
      <c r="A9" s="25" t="n">
        <v>1997</v>
      </c>
      <c r="B9" s="26" t="n">
        <v>12414629</v>
      </c>
      <c r="C9" s="27" t="n">
        <v>1.7</v>
      </c>
      <c r="D9" s="26" t="n">
        <v>2296256</v>
      </c>
      <c r="E9" s="27" t="n">
        <v>5</v>
      </c>
      <c r="F9" s="26" t="n">
        <v>37404118</v>
      </c>
      <c r="G9" s="27" t="n">
        <v>-7</v>
      </c>
      <c r="H9" s="26" t="n">
        <v>5107087</v>
      </c>
      <c r="I9" s="27" t="n">
        <v>1.8</v>
      </c>
      <c r="J9" s="28" t="n">
        <v>3.01290662814008</v>
      </c>
    </row>
    <row r="10" customFormat="false" ht="14.25" hidden="false" customHeight="true" outlineLevel="0" collapsed="false">
      <c r="A10" s="25" t="n">
        <v>1998</v>
      </c>
      <c r="B10" s="26" t="n">
        <v>13032942</v>
      </c>
      <c r="C10" s="27" t="n">
        <v>5</v>
      </c>
      <c r="D10" s="26" t="n">
        <v>2375589</v>
      </c>
      <c r="E10" s="27" t="n">
        <v>3.5</v>
      </c>
      <c r="F10" s="26" t="n">
        <v>38842623</v>
      </c>
      <c r="G10" s="27" t="n">
        <v>3.8</v>
      </c>
      <c r="H10" s="26" t="n">
        <v>5242723</v>
      </c>
      <c r="I10" s="27" t="n">
        <v>2.7</v>
      </c>
      <c r="J10" s="28" t="n">
        <v>2.98034189057237</v>
      </c>
    </row>
    <row r="11" customFormat="false" ht="14.25" hidden="false" customHeight="true" outlineLevel="0" collapsed="false">
      <c r="A11" s="25" t="n">
        <v>1999</v>
      </c>
      <c r="B11" s="26" t="n">
        <v>13674320</v>
      </c>
      <c r="C11" s="27" t="n">
        <v>4.9</v>
      </c>
      <c r="D11" s="26" t="n">
        <v>2451997</v>
      </c>
      <c r="E11" s="27" t="n">
        <v>3.2</v>
      </c>
      <c r="F11" s="26" t="n">
        <v>40544845</v>
      </c>
      <c r="G11" s="27" t="n">
        <v>4.4</v>
      </c>
      <c r="H11" s="26" t="n">
        <v>5478076</v>
      </c>
      <c r="I11" s="27" t="n">
        <v>4.5</v>
      </c>
      <c r="J11" s="28" t="n">
        <v>2.96503555569857</v>
      </c>
    </row>
    <row r="12" customFormat="false" ht="14.25" hidden="false" customHeight="true" outlineLevel="0" collapsed="false">
      <c r="A12" s="25" t="n">
        <v>2000</v>
      </c>
      <c r="B12" s="26" t="n">
        <v>14100567</v>
      </c>
      <c r="C12" s="27" t="n">
        <v>3.1</v>
      </c>
      <c r="D12" s="26" t="n">
        <v>2581631</v>
      </c>
      <c r="E12" s="27" t="n">
        <v>5.3</v>
      </c>
      <c r="F12" s="26" t="n">
        <v>41826855</v>
      </c>
      <c r="G12" s="27" t="n">
        <v>3.2</v>
      </c>
      <c r="H12" s="26" t="n">
        <v>5690293</v>
      </c>
      <c r="I12" s="27" t="n">
        <v>3.9</v>
      </c>
      <c r="J12" s="28" t="n">
        <v>2.96632433291512</v>
      </c>
    </row>
    <row r="13" customFormat="false" ht="14.25" hidden="false" customHeight="true" outlineLevel="0" collapsed="false">
      <c r="A13" s="25" t="n">
        <v>2001</v>
      </c>
      <c r="B13" s="26" t="n">
        <v>14161173</v>
      </c>
      <c r="C13" s="27" t="n">
        <v>0.4</v>
      </c>
      <c r="D13" s="26" t="n">
        <v>2449234</v>
      </c>
      <c r="E13" s="27" t="n">
        <v>-5.1</v>
      </c>
      <c r="F13" s="26" t="n">
        <v>41886984</v>
      </c>
      <c r="G13" s="27" t="n">
        <v>0.1</v>
      </c>
      <c r="H13" s="26" t="n">
        <v>5503673</v>
      </c>
      <c r="I13" s="27" t="n">
        <v>-3.3</v>
      </c>
      <c r="J13" s="28" t="n">
        <v>2.95787531160025</v>
      </c>
    </row>
    <row r="14" customFormat="false" ht="14.25" hidden="false" customHeight="true" outlineLevel="0" collapsed="false">
      <c r="A14" s="25" t="n">
        <v>2002</v>
      </c>
      <c r="B14" s="26" t="n">
        <v>13967299</v>
      </c>
      <c r="C14" s="27" t="n">
        <v>-1.4</v>
      </c>
      <c r="D14" s="26" t="n">
        <v>2512456</v>
      </c>
      <c r="E14" s="27" t="n">
        <v>2.6</v>
      </c>
      <c r="F14" s="26" t="n">
        <v>40828566</v>
      </c>
      <c r="G14" s="27" t="n">
        <v>-2.5</v>
      </c>
      <c r="H14" s="26" t="n">
        <v>5623620</v>
      </c>
      <c r="I14" s="27" t="n">
        <v>2.2</v>
      </c>
      <c r="J14" s="28" t="n">
        <v>2.92315400422086</v>
      </c>
    </row>
    <row r="15" customFormat="false" ht="14.25" hidden="false" customHeight="true" outlineLevel="0" collapsed="false">
      <c r="A15" s="25" t="n">
        <v>2003</v>
      </c>
      <c r="B15" s="26" t="n">
        <v>13870982</v>
      </c>
      <c r="C15" s="27" t="n">
        <v>-0.7</v>
      </c>
      <c r="D15" s="26" t="n">
        <v>2568052</v>
      </c>
      <c r="E15" s="27" t="n">
        <v>2.2</v>
      </c>
      <c r="F15" s="26" t="n">
        <v>39918919</v>
      </c>
      <c r="G15" s="27" t="n">
        <v>-2.2</v>
      </c>
      <c r="H15" s="26" t="n">
        <v>5824322</v>
      </c>
      <c r="I15" s="27" t="n">
        <v>3.6</v>
      </c>
      <c r="J15" s="28" t="n">
        <v>2.87787259762863</v>
      </c>
    </row>
    <row r="16" customFormat="false" ht="14.25" hidden="false" customHeight="true" outlineLevel="0" collapsed="false">
      <c r="A16" s="25" t="n">
        <v>2004</v>
      </c>
      <c r="B16" s="26" t="n">
        <v>14336025</v>
      </c>
      <c r="C16" s="27" t="n">
        <v>3.4</v>
      </c>
      <c r="D16" s="26" t="n">
        <v>2797292</v>
      </c>
      <c r="E16" s="27" t="n">
        <v>8.9</v>
      </c>
      <c r="F16" s="26" t="n">
        <v>40023300</v>
      </c>
      <c r="G16" s="27" t="n">
        <v>0.3</v>
      </c>
      <c r="H16" s="26" t="n">
        <v>6297601</v>
      </c>
      <c r="I16" s="27" t="n">
        <v>8.1</v>
      </c>
      <c r="J16" s="28" t="n">
        <v>2.79179898193537</v>
      </c>
    </row>
    <row r="17" customFormat="false" ht="14.25" hidden="false" customHeight="true" outlineLevel="0" collapsed="false">
      <c r="A17" s="25" t="n">
        <v>2005</v>
      </c>
      <c r="B17" s="26" t="n">
        <v>14877492</v>
      </c>
      <c r="C17" s="27" t="n">
        <v>3.8</v>
      </c>
      <c r="D17" s="26" t="n">
        <v>2958296</v>
      </c>
      <c r="E17" s="27" t="n">
        <v>5.8</v>
      </c>
      <c r="F17" s="26" t="n">
        <v>40501096</v>
      </c>
      <c r="G17" s="27" t="n">
        <v>1.2</v>
      </c>
      <c r="H17" s="26" t="n">
        <v>6571528</v>
      </c>
      <c r="I17" s="27" t="n">
        <v>4.3</v>
      </c>
      <c r="J17" s="28" t="n">
        <v>2.72230668986413</v>
      </c>
    </row>
    <row r="18" customFormat="false" ht="14.25" hidden="false" customHeight="true" outlineLevel="0" collapsed="false">
      <c r="A18" s="25" t="n">
        <v>2006</v>
      </c>
      <c r="B18" s="26" t="n">
        <v>15311383</v>
      </c>
      <c r="C18" s="27" t="n">
        <v>2.91642569863254</v>
      </c>
      <c r="D18" s="26" t="n">
        <v>3233013</v>
      </c>
      <c r="E18" s="27" t="n">
        <v>9.28632564151795</v>
      </c>
      <c r="F18" s="26" t="n">
        <v>40856856</v>
      </c>
      <c r="G18" s="27" t="n">
        <v>0.878395982172918</v>
      </c>
      <c r="H18" s="26" t="n">
        <v>7260638</v>
      </c>
      <c r="I18" s="27" t="n">
        <v>10.4862978594933</v>
      </c>
      <c r="J18" s="28" t="n">
        <v>2.66839749224482</v>
      </c>
    </row>
    <row r="19" customFormat="false" ht="14.25" hidden="false" customHeight="true" outlineLevel="0" collapsed="false">
      <c r="A19" s="29" t="n">
        <v>2007</v>
      </c>
      <c r="B19" s="26" t="n">
        <v>15996409</v>
      </c>
      <c r="C19" s="27" t="n">
        <v>4.5</v>
      </c>
      <c r="D19" s="26" t="n">
        <v>3303604</v>
      </c>
      <c r="E19" s="27" t="n">
        <v>2.2</v>
      </c>
      <c r="F19" s="26" t="n">
        <v>42404578</v>
      </c>
      <c r="G19" s="27" t="n">
        <v>3.8</v>
      </c>
      <c r="H19" s="26" t="n">
        <v>7436523</v>
      </c>
      <c r="I19" s="27" t="n">
        <v>2.4</v>
      </c>
      <c r="J19" s="28" t="n">
        <v>2.65088108212287</v>
      </c>
    </row>
    <row r="20" customFormat="false" ht="14.25" hidden="false" customHeight="true" outlineLevel="0" collapsed="false">
      <c r="A20" s="29" t="n">
        <v>2008</v>
      </c>
      <c r="B20" s="26" t="n">
        <v>16486947</v>
      </c>
      <c r="C20" s="27" t="n">
        <v>3.1</v>
      </c>
      <c r="D20" s="26" t="n">
        <v>3356589</v>
      </c>
      <c r="E20" s="27" t="n">
        <v>1.6</v>
      </c>
      <c r="F20" s="26" t="n">
        <v>43616862</v>
      </c>
      <c r="G20" s="27" t="n">
        <v>2.9</v>
      </c>
      <c r="H20" s="26" t="n">
        <v>7692133</v>
      </c>
      <c r="I20" s="27" t="n">
        <v>3.4</v>
      </c>
      <c r="J20" s="28" t="n">
        <v>2.6455390437053</v>
      </c>
    </row>
    <row r="21" customFormat="false" ht="14.25" hidden="false" customHeight="true" outlineLevel="0" collapsed="false">
      <c r="A21" s="29" t="n">
        <v>2009</v>
      </c>
      <c r="B21" s="26" t="n">
        <v>16052992</v>
      </c>
      <c r="C21" s="27" t="n">
        <v>-2.63211254333504</v>
      </c>
      <c r="D21" s="26" t="n">
        <v>3257838</v>
      </c>
      <c r="E21" s="27" t="n">
        <v>-2.94200451708565</v>
      </c>
      <c r="F21" s="26" t="n">
        <v>42416809</v>
      </c>
      <c r="G21" s="27" t="n">
        <v>-2.75135107151908</v>
      </c>
      <c r="H21" s="26" t="n">
        <v>7359533</v>
      </c>
      <c r="I21" s="27" t="n">
        <v>-4.32389819572802</v>
      </c>
      <c r="J21" s="28" t="n">
        <v>2.64229926732661</v>
      </c>
    </row>
    <row r="22" customFormat="false" ht="14.25" hidden="false" customHeight="true" outlineLevel="0" collapsed="false">
      <c r="A22" s="29" t="n">
        <v>2010</v>
      </c>
      <c r="B22" s="26" t="n">
        <v>16707781</v>
      </c>
      <c r="C22" s="27" t="n">
        <v>4.1</v>
      </c>
      <c r="D22" s="26" t="n">
        <v>3529759</v>
      </c>
      <c r="E22" s="27" t="n">
        <v>8.3</v>
      </c>
      <c r="F22" s="26" t="n">
        <v>43514949</v>
      </c>
      <c r="G22" s="27" t="n">
        <v>2.6</v>
      </c>
      <c r="H22" s="26" t="n">
        <v>8020368</v>
      </c>
      <c r="I22" s="27" t="n">
        <v>9</v>
      </c>
      <c r="J22" s="28" t="n">
        <v>2.60447207202441</v>
      </c>
    </row>
    <row r="23" customFormat="false" ht="14.25" hidden="false" customHeight="true" outlineLevel="0" collapsed="false">
      <c r="A23" s="29" t="n">
        <v>2011</v>
      </c>
      <c r="B23" s="26" t="n">
        <v>17853382</v>
      </c>
      <c r="C23" s="27" t="n">
        <v>6.9</v>
      </c>
      <c r="D23" s="26" t="n">
        <v>3859423</v>
      </c>
      <c r="E23" s="27" t="n">
        <v>9.3</v>
      </c>
      <c r="F23" s="26" t="n">
        <v>45616399</v>
      </c>
      <c r="G23" s="27" t="n">
        <v>4.8</v>
      </c>
      <c r="H23" s="26" t="n">
        <v>8786133</v>
      </c>
      <c r="I23" s="27" t="n">
        <v>9.5</v>
      </c>
      <c r="J23" s="28" t="n">
        <v>2.55505645933079</v>
      </c>
    </row>
    <row r="24" customFormat="false" ht="14.25" hidden="false" customHeight="true" outlineLevel="0" collapsed="false">
      <c r="A24" s="29" t="s">
        <v>14</v>
      </c>
      <c r="B24" s="26" t="n">
        <v>17822003</v>
      </c>
      <c r="C24" s="27" t="n">
        <v>6.7</v>
      </c>
      <c r="D24" s="26" t="n">
        <v>3856183</v>
      </c>
      <c r="E24" s="27" t="n">
        <v>9.2</v>
      </c>
      <c r="F24" s="26" t="n">
        <v>45527768</v>
      </c>
      <c r="G24" s="27" t="n">
        <v>4.6</v>
      </c>
      <c r="H24" s="26" t="n">
        <v>8775084</v>
      </c>
      <c r="I24" s="27" t="n">
        <v>9.4</v>
      </c>
      <c r="J24" s="28" t="n">
        <v>2.55458199619874</v>
      </c>
    </row>
    <row r="25" customFormat="false" ht="14.25" hidden="false" customHeight="true" outlineLevel="0" collapsed="false">
      <c r="A25" s="29" t="n">
        <v>2012</v>
      </c>
      <c r="B25" s="26" t="n">
        <v>18609535</v>
      </c>
      <c r="C25" s="27" t="n">
        <v>4.4</v>
      </c>
      <c r="D25" s="26" t="n">
        <v>4095635</v>
      </c>
      <c r="E25" s="27" t="n">
        <v>6.2</v>
      </c>
      <c r="F25" s="26" t="n">
        <v>47671708</v>
      </c>
      <c r="G25" s="27" t="n">
        <v>4.7</v>
      </c>
      <c r="H25" s="26" t="n">
        <v>9427609</v>
      </c>
      <c r="I25" s="27" t="n">
        <v>7.4</v>
      </c>
      <c r="J25" s="28" t="n">
        <v>2.56168184750452</v>
      </c>
    </row>
    <row r="26" customFormat="false" ht="14.25" hidden="false" customHeight="true" outlineLevel="0" collapsed="false">
      <c r="A26" s="29" t="n">
        <v>2013</v>
      </c>
      <c r="B26" s="26" t="n">
        <v>18694008</v>
      </c>
      <c r="C26" s="27" t="n">
        <v>0.5</v>
      </c>
      <c r="D26" s="26" t="n">
        <v>4238774</v>
      </c>
      <c r="E26" s="27" t="n">
        <v>3.5</v>
      </c>
      <c r="F26" s="26" t="n">
        <v>47755531</v>
      </c>
      <c r="G26" s="27" t="n">
        <v>0.2</v>
      </c>
      <c r="H26" s="26" t="n">
        <v>9898132</v>
      </c>
      <c r="I26" s="27" t="n">
        <v>5</v>
      </c>
      <c r="J26" s="28" t="n">
        <v>2.55459027299015</v>
      </c>
    </row>
    <row r="27" customFormat="false" ht="14.25" hidden="false" customHeight="true" outlineLevel="0" collapsed="false">
      <c r="A27" s="29" t="n">
        <v>2014</v>
      </c>
      <c r="B27" s="26" t="n">
        <v>19519560</v>
      </c>
      <c r="C27" s="27" t="n">
        <v>4.4</v>
      </c>
      <c r="D27" s="26" t="n">
        <v>4489629</v>
      </c>
      <c r="E27" s="27" t="n">
        <v>5.9</v>
      </c>
      <c r="F27" s="26" t="n">
        <v>49126497</v>
      </c>
      <c r="G27" s="27" t="n">
        <v>2.9</v>
      </c>
      <c r="H27" s="26" t="n">
        <v>10335876</v>
      </c>
      <c r="I27" s="27" t="n">
        <v>4.4</v>
      </c>
      <c r="J27" s="28" t="n">
        <v>2.5</v>
      </c>
    </row>
    <row r="28" customFormat="false" ht="18.95" hidden="false" customHeight="true" outlineLevel="0" collapsed="false">
      <c r="A28" s="23" t="s">
        <v>15</v>
      </c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4.25" hidden="false" customHeight="true" outlineLevel="0" collapsed="false">
      <c r="A29" s="25" t="s">
        <v>16</v>
      </c>
      <c r="B29" s="30" t="n">
        <v>4674949</v>
      </c>
      <c r="C29" s="31" t="n">
        <v>2.1</v>
      </c>
      <c r="D29" s="30" t="n">
        <v>712963</v>
      </c>
      <c r="E29" s="31" t="n">
        <v>1.8</v>
      </c>
      <c r="F29" s="30" t="n">
        <v>15372892</v>
      </c>
      <c r="G29" s="31" t="n">
        <v>-0.1</v>
      </c>
      <c r="H29" s="32" t="n">
        <v>1650737</v>
      </c>
      <c r="I29" s="31" t="n">
        <v>0.3</v>
      </c>
      <c r="J29" s="28" t="n">
        <v>3.28835501734885</v>
      </c>
    </row>
    <row r="30" customFormat="false" ht="14.25" hidden="false" customHeight="true" outlineLevel="0" collapsed="false">
      <c r="A30" s="25" t="s">
        <v>17</v>
      </c>
      <c r="B30" s="30" t="n">
        <v>4640060</v>
      </c>
      <c r="C30" s="31" t="n">
        <v>-0.7</v>
      </c>
      <c r="D30" s="30" t="n">
        <v>737490</v>
      </c>
      <c r="E30" s="31" t="n">
        <v>3.4</v>
      </c>
      <c r="F30" s="30" t="n">
        <v>13843353</v>
      </c>
      <c r="G30" s="31" t="n">
        <v>-9.9</v>
      </c>
      <c r="H30" s="32" t="n">
        <v>1645479</v>
      </c>
      <c r="I30" s="31" t="n">
        <v>-0.3</v>
      </c>
      <c r="J30" s="28" t="n">
        <v>2.98344267099994</v>
      </c>
    </row>
    <row r="31" customFormat="false" ht="14.25" hidden="false" customHeight="true" outlineLevel="0" collapsed="false">
      <c r="A31" s="25" t="s">
        <v>18</v>
      </c>
      <c r="B31" s="30" t="n">
        <v>4821003</v>
      </c>
      <c r="C31" s="31" t="n">
        <v>3.9</v>
      </c>
      <c r="D31" s="30" t="n">
        <v>774074</v>
      </c>
      <c r="E31" s="31" t="n">
        <v>5</v>
      </c>
      <c r="F31" s="30" t="n">
        <v>13649006</v>
      </c>
      <c r="G31" s="31" t="n">
        <v>-1.4</v>
      </c>
      <c r="H31" s="32" t="n">
        <v>1724102</v>
      </c>
      <c r="I31" s="31" t="n">
        <v>4.8</v>
      </c>
      <c r="J31" s="28" t="n">
        <v>2.83115484474911</v>
      </c>
    </row>
    <row r="32" customFormat="false" ht="14.25" hidden="false" customHeight="true" outlineLevel="0" collapsed="false">
      <c r="A32" s="25" t="s">
        <v>19</v>
      </c>
      <c r="B32" s="30" t="n">
        <v>5147547</v>
      </c>
      <c r="C32" s="31" t="n">
        <v>6.8</v>
      </c>
      <c r="D32" s="30" t="n">
        <v>812912</v>
      </c>
      <c r="E32" s="31" t="n">
        <v>5</v>
      </c>
      <c r="F32" s="30" t="n">
        <v>14709896</v>
      </c>
      <c r="G32" s="31" t="n">
        <v>7.8</v>
      </c>
      <c r="H32" s="32" t="n">
        <v>1805382</v>
      </c>
      <c r="I32" s="31" t="n">
        <v>4.7</v>
      </c>
      <c r="J32" s="28" t="n">
        <v>2.85765161541993</v>
      </c>
    </row>
    <row r="33" customFormat="false" ht="14.25" hidden="false" customHeight="true" outlineLevel="0" collapsed="false">
      <c r="A33" s="25" t="s">
        <v>20</v>
      </c>
      <c r="B33" s="30" t="n">
        <v>5365416</v>
      </c>
      <c r="C33" s="31" t="n">
        <v>4.2</v>
      </c>
      <c r="D33" s="30" t="n">
        <v>837813</v>
      </c>
      <c r="E33" s="31" t="n">
        <v>3.1</v>
      </c>
      <c r="F33" s="30" t="n">
        <v>15538529</v>
      </c>
      <c r="G33" s="31" t="n">
        <v>5.6</v>
      </c>
      <c r="H33" s="32" t="n">
        <v>1862365</v>
      </c>
      <c r="I33" s="31" t="n">
        <v>3.2</v>
      </c>
      <c r="J33" s="28" t="n">
        <v>2.89605298079403</v>
      </c>
    </row>
    <row r="34" customFormat="false" ht="14.25" hidden="false" customHeight="true" outlineLevel="0" collapsed="false">
      <c r="A34" s="25" t="s">
        <v>21</v>
      </c>
      <c r="B34" s="30" t="n">
        <v>5537467</v>
      </c>
      <c r="C34" s="31" t="n">
        <v>3.2</v>
      </c>
      <c r="D34" s="30" t="n">
        <v>879272</v>
      </c>
      <c r="E34" s="31" t="n">
        <v>4.9</v>
      </c>
      <c r="F34" s="30" t="n">
        <v>16027166</v>
      </c>
      <c r="G34" s="31" t="n">
        <v>3.1</v>
      </c>
      <c r="H34" s="32" t="n">
        <v>1966956</v>
      </c>
      <c r="I34" s="31" t="n">
        <v>5.6</v>
      </c>
      <c r="J34" s="28" t="n">
        <v>2.89431359139477</v>
      </c>
    </row>
    <row r="35" customFormat="false" ht="14.25" hidden="false" customHeight="true" outlineLevel="0" collapsed="false">
      <c r="A35" s="25" t="s">
        <v>22</v>
      </c>
      <c r="B35" s="30" t="n">
        <v>5481947</v>
      </c>
      <c r="C35" s="31" t="n">
        <v>-1</v>
      </c>
      <c r="D35" s="30" t="n">
        <v>855507</v>
      </c>
      <c r="E35" s="31" t="n">
        <v>-2.7</v>
      </c>
      <c r="F35" s="30" t="n">
        <v>15459642</v>
      </c>
      <c r="G35" s="31" t="n">
        <v>-3.5</v>
      </c>
      <c r="H35" s="32" t="n">
        <v>1916400</v>
      </c>
      <c r="I35" s="31" t="n">
        <v>-2.6</v>
      </c>
      <c r="J35" s="28" t="n">
        <v>2.82010059564604</v>
      </c>
    </row>
    <row r="36" customFormat="false" ht="14.25" hidden="false" customHeight="true" outlineLevel="0" collapsed="false">
      <c r="A36" s="25" t="s">
        <v>23</v>
      </c>
      <c r="B36" s="30" t="n">
        <v>5366228</v>
      </c>
      <c r="C36" s="31" t="n">
        <v>-2.1</v>
      </c>
      <c r="D36" s="30" t="n">
        <v>895234</v>
      </c>
      <c r="E36" s="31" t="n">
        <v>4.6</v>
      </c>
      <c r="F36" s="30" t="n">
        <v>15098118</v>
      </c>
      <c r="G36" s="31" t="n">
        <v>-2.3</v>
      </c>
      <c r="H36" s="32" t="n">
        <v>1977740</v>
      </c>
      <c r="I36" s="31" t="n">
        <v>3.2</v>
      </c>
      <c r="J36" s="28" t="n">
        <v>2.81354388967446</v>
      </c>
    </row>
    <row r="37" customFormat="false" ht="14.25" hidden="false" customHeight="true" outlineLevel="0" collapsed="false">
      <c r="A37" s="25" t="s">
        <v>24</v>
      </c>
      <c r="B37" s="30" t="n">
        <v>5523330</v>
      </c>
      <c r="C37" s="31" t="n">
        <v>2.9</v>
      </c>
      <c r="D37" s="30" t="n">
        <v>978110</v>
      </c>
      <c r="E37" s="31" t="n">
        <v>9.3</v>
      </c>
      <c r="F37" s="30" t="n">
        <v>15091025</v>
      </c>
      <c r="G37" s="31" t="n">
        <v>0</v>
      </c>
      <c r="H37" s="32" t="n">
        <v>2165632</v>
      </c>
      <c r="I37" s="31" t="n">
        <v>9.5</v>
      </c>
      <c r="J37" s="28" t="n">
        <v>2.73223309126922</v>
      </c>
    </row>
    <row r="38" customFormat="false" ht="14.25" hidden="false" customHeight="true" outlineLevel="0" collapsed="false">
      <c r="A38" s="25" t="s">
        <v>25</v>
      </c>
      <c r="B38" s="30" t="n">
        <v>5772323</v>
      </c>
      <c r="C38" s="31" t="n">
        <v>4.5</v>
      </c>
      <c r="D38" s="30" t="n">
        <v>1036656</v>
      </c>
      <c r="E38" s="31" t="n">
        <v>6</v>
      </c>
      <c r="F38" s="30" t="n">
        <v>15333011</v>
      </c>
      <c r="G38" s="31" t="n">
        <v>1.6</v>
      </c>
      <c r="H38" s="32" t="n">
        <v>2285883</v>
      </c>
      <c r="I38" s="31" t="n">
        <v>5.6</v>
      </c>
      <c r="J38" s="28" t="n">
        <v>2.65629816626686</v>
      </c>
    </row>
    <row r="39" customFormat="false" ht="14.25" hidden="false" customHeight="true" outlineLevel="0" collapsed="false">
      <c r="A39" s="25" t="s">
        <v>26</v>
      </c>
      <c r="B39" s="30" t="n">
        <v>5953341</v>
      </c>
      <c r="C39" s="31" t="n">
        <v>3.1</v>
      </c>
      <c r="D39" s="30" t="n">
        <v>1106816</v>
      </c>
      <c r="E39" s="31" t="n">
        <v>6.8</v>
      </c>
      <c r="F39" s="30" t="n">
        <v>15439199</v>
      </c>
      <c r="G39" s="31" t="n">
        <v>0.7</v>
      </c>
      <c r="H39" s="32" t="n">
        <v>2450169</v>
      </c>
      <c r="I39" s="31" t="n">
        <v>7.2</v>
      </c>
      <c r="J39" s="28" t="n">
        <v>2.59336715299863</v>
      </c>
    </row>
    <row r="40" customFormat="false" ht="14.25" hidden="false" customHeight="true" outlineLevel="0" collapsed="false">
      <c r="A40" s="25" t="s">
        <v>27</v>
      </c>
      <c r="B40" s="30" t="n">
        <v>6274914</v>
      </c>
      <c r="C40" s="31" t="n">
        <v>5.4</v>
      </c>
      <c r="D40" s="30" t="n">
        <v>1198109</v>
      </c>
      <c r="E40" s="31" t="n">
        <v>8.2</v>
      </c>
      <c r="F40" s="30" t="n">
        <v>16141728</v>
      </c>
      <c r="G40" s="31" t="n">
        <v>4.6</v>
      </c>
      <c r="H40" s="32" t="n">
        <v>2648405</v>
      </c>
      <c r="I40" s="31" t="n">
        <v>8.1</v>
      </c>
      <c r="J40" s="28" t="n">
        <v>2.57231584869834</v>
      </c>
    </row>
    <row r="41" customFormat="false" ht="14.25" hidden="false" customHeight="true" outlineLevel="0" collapsed="false">
      <c r="A41" s="25" t="s">
        <v>28</v>
      </c>
      <c r="B41" s="30" t="n">
        <v>6567806</v>
      </c>
      <c r="C41" s="31" t="n">
        <v>4.7</v>
      </c>
      <c r="D41" s="30" t="n">
        <v>1226361</v>
      </c>
      <c r="E41" s="31" t="n">
        <v>2.4</v>
      </c>
      <c r="F41" s="30" t="n">
        <v>16822319</v>
      </c>
      <c r="G41" s="31" t="n">
        <v>4.2</v>
      </c>
      <c r="H41" s="32" t="n">
        <v>2732204</v>
      </c>
      <c r="I41" s="31" t="n">
        <v>3.2</v>
      </c>
      <c r="J41" s="28" t="n">
        <v>2.6</v>
      </c>
    </row>
    <row r="42" customFormat="false" ht="14.25" hidden="false" customHeight="true" outlineLevel="0" collapsed="false">
      <c r="A42" s="25" t="s">
        <v>29</v>
      </c>
      <c r="B42" s="30" t="n">
        <v>6361525</v>
      </c>
      <c r="C42" s="31" t="n">
        <v>-3.1</v>
      </c>
      <c r="D42" s="30" t="n">
        <v>1167967</v>
      </c>
      <c r="E42" s="31" t="n">
        <v>-4.8</v>
      </c>
      <c r="F42" s="30" t="n">
        <v>16408981</v>
      </c>
      <c r="G42" s="31" t="n">
        <v>-2.5</v>
      </c>
      <c r="H42" s="32" t="n">
        <v>2609884</v>
      </c>
      <c r="I42" s="31" t="n">
        <v>-4.5</v>
      </c>
      <c r="J42" s="28" t="n">
        <v>2.6</v>
      </c>
    </row>
    <row r="43" customFormat="false" ht="14.25" hidden="false" customHeight="true" outlineLevel="0" collapsed="false">
      <c r="A43" s="25" t="s">
        <v>30</v>
      </c>
      <c r="B43" s="30" t="n">
        <v>6373458</v>
      </c>
      <c r="C43" s="31" t="n">
        <v>0.2</v>
      </c>
      <c r="D43" s="30" t="n">
        <v>1206005</v>
      </c>
      <c r="E43" s="31" t="n">
        <v>3.3</v>
      </c>
      <c r="F43" s="30" t="n">
        <v>16204750</v>
      </c>
      <c r="G43" s="31" t="n">
        <v>-1.2</v>
      </c>
      <c r="H43" s="30" t="n">
        <v>2660544</v>
      </c>
      <c r="I43" s="31" t="n">
        <v>1.9</v>
      </c>
      <c r="J43" s="28" t="n">
        <v>2.54253656335383</v>
      </c>
    </row>
    <row r="44" customFormat="false" ht="14.25" hidden="false" customHeight="true" outlineLevel="0" collapsed="false">
      <c r="A44" s="25" t="s">
        <v>31</v>
      </c>
      <c r="B44" s="30" t="n">
        <v>6813245</v>
      </c>
      <c r="C44" s="31" t="n">
        <v>6.9</v>
      </c>
      <c r="D44" s="30" t="n">
        <v>1311234</v>
      </c>
      <c r="E44" s="31" t="n">
        <v>8.7</v>
      </c>
      <c r="F44" s="30" t="n">
        <v>17060674</v>
      </c>
      <c r="G44" s="31" t="n">
        <v>5.3</v>
      </c>
      <c r="H44" s="30" t="n">
        <v>2937978</v>
      </c>
      <c r="I44" s="31" t="n">
        <v>10.4</v>
      </c>
      <c r="J44" s="33" t="n">
        <v>2.50404528238747</v>
      </c>
    </row>
    <row r="45" customFormat="false" ht="14.25" hidden="false" customHeight="true" outlineLevel="0" collapsed="false">
      <c r="A45" s="25" t="s">
        <v>32</v>
      </c>
      <c r="B45" s="30" t="n">
        <v>6805973</v>
      </c>
      <c r="C45" s="34" t="s">
        <v>33</v>
      </c>
      <c r="D45" s="30" t="n">
        <v>1310587</v>
      </c>
      <c r="E45" s="34" t="s">
        <v>33</v>
      </c>
      <c r="F45" s="30" t="n">
        <v>17040329</v>
      </c>
      <c r="G45" s="34" t="s">
        <v>33</v>
      </c>
      <c r="H45" s="30" t="n">
        <v>2935961</v>
      </c>
      <c r="I45" s="34" t="s">
        <v>33</v>
      </c>
      <c r="J45" s="33" t="n">
        <v>2.5037315017265</v>
      </c>
    </row>
    <row r="46" customFormat="false" ht="14.25" hidden="false" customHeight="true" outlineLevel="0" collapsed="false">
      <c r="A46" s="25" t="s">
        <v>34</v>
      </c>
      <c r="B46" s="30" t="n">
        <v>7320961</v>
      </c>
      <c r="C46" s="27" t="n">
        <v>7.6</v>
      </c>
      <c r="D46" s="30" t="n">
        <v>1467570</v>
      </c>
      <c r="E46" s="27" t="n">
        <v>12</v>
      </c>
      <c r="F46" s="30" t="n">
        <v>18284684</v>
      </c>
      <c r="G46" s="27" t="n">
        <v>7.3</v>
      </c>
      <c r="H46" s="30" t="n">
        <v>3344842</v>
      </c>
      <c r="I46" s="27" t="n">
        <v>13.9</v>
      </c>
      <c r="J46" s="33" t="n">
        <v>2.49757975763018</v>
      </c>
    </row>
    <row r="47" customFormat="false" ht="14.25" hidden="false" customHeight="true" outlineLevel="0" collapsed="false">
      <c r="A47" s="25" t="s">
        <v>35</v>
      </c>
      <c r="B47" s="30" t="n">
        <v>7314055</v>
      </c>
      <c r="C47" s="31" t="n">
        <v>-0.1</v>
      </c>
      <c r="D47" s="30" t="n">
        <v>1493251</v>
      </c>
      <c r="E47" s="31" t="n">
        <v>1.7</v>
      </c>
      <c r="F47" s="30" t="n">
        <v>18256086</v>
      </c>
      <c r="G47" s="31" t="n">
        <v>-0.2</v>
      </c>
      <c r="H47" s="30" t="n">
        <v>3435029</v>
      </c>
      <c r="I47" s="31" t="n">
        <v>2.7</v>
      </c>
      <c r="J47" s="33" t="n">
        <v>2.49602798994539</v>
      </c>
    </row>
    <row r="48" customFormat="false" ht="14.25" hidden="false" customHeight="true" outlineLevel="0" collapsed="false">
      <c r="A48" s="25" t="s">
        <v>36</v>
      </c>
      <c r="B48" s="30" t="n">
        <v>7555654</v>
      </c>
      <c r="C48" s="31" t="n">
        <v>3.3</v>
      </c>
      <c r="D48" s="30" t="n">
        <v>1566191</v>
      </c>
      <c r="E48" s="31" t="n">
        <v>4.9</v>
      </c>
      <c r="F48" s="30" t="n">
        <v>18734152</v>
      </c>
      <c r="G48" s="31" t="n">
        <v>2.6</v>
      </c>
      <c r="H48" s="30" t="n">
        <v>3620210</v>
      </c>
      <c r="I48" s="31" t="n">
        <v>5.4</v>
      </c>
      <c r="J48" s="33" t="n">
        <v>2.4794878113794</v>
      </c>
    </row>
    <row r="49" customFormat="false" ht="14.25" hidden="false" customHeight="true" outlineLevel="0" collapsed="false">
      <c r="A49" s="25" t="s">
        <v>37</v>
      </c>
      <c r="B49" s="30" t="n">
        <v>7960029</v>
      </c>
      <c r="C49" s="31" t="n">
        <v>5.4</v>
      </c>
      <c r="D49" s="30" t="n">
        <v>1722851</v>
      </c>
      <c r="E49" s="31" t="n">
        <v>10</v>
      </c>
      <c r="F49" s="30" t="n">
        <v>19469406</v>
      </c>
      <c r="G49" s="31" t="n">
        <v>3.9</v>
      </c>
      <c r="H49" s="30" t="n">
        <v>3913650</v>
      </c>
      <c r="I49" s="31" t="n">
        <v>8.1</v>
      </c>
      <c r="J49" s="33" t="n">
        <v>2.44589636545294</v>
      </c>
    </row>
    <row r="50" customFormat="false" ht="24" hidden="false" customHeight="true" outlineLevel="0" collapsed="false">
      <c r="A50" s="35" t="s">
        <v>38</v>
      </c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8:J28"/>
  </mergeCells>
  <conditionalFormatting sqref="B8:J2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7:J27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8:J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49 H49 D49 F49 G29:H45 F29:F47 D29:D47 H44:H47 B29:B47 C46:C47 E46:E47 G46:G47 I46:I47 J29:J4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29:H29 D29 B29 J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48 H48 D48 F4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6:J2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47 H47 D47 F4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4</v>
      </c>
      <c r="B1" s="71"/>
      <c r="C1" s="71"/>
      <c r="D1" s="71"/>
      <c r="E1" s="70"/>
      <c r="F1" s="70"/>
      <c r="G1" s="70"/>
      <c r="H1" s="70"/>
      <c r="I1" s="89"/>
    </row>
    <row r="2" s="8" customFormat="true" ht="14.85" hidden="false" customHeight="true" outlineLevel="0" collapsed="false">
      <c r="A2" s="97" t="s">
        <v>176</v>
      </c>
      <c r="B2" s="72"/>
      <c r="C2" s="72"/>
      <c r="D2" s="72"/>
      <c r="E2" s="73"/>
      <c r="F2" s="73"/>
      <c r="G2" s="73"/>
      <c r="H2" s="73"/>
      <c r="I2" s="72"/>
    </row>
    <row r="3" customFormat="false" ht="15.95" hidden="false" customHeight="true" outlineLevel="0" collapsed="false">
      <c r="A3" s="9" t="s">
        <v>170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4" t="s">
        <v>4</v>
      </c>
      <c r="I3" s="64"/>
    </row>
    <row r="4" customFormat="false" ht="48" hidden="false" customHeight="true" outlineLevel="0" collapsed="false">
      <c r="A4" s="9"/>
      <c r="B4" s="98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5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6" t="s">
        <v>11</v>
      </c>
    </row>
    <row r="6" customFormat="false" ht="20.1" hidden="false" customHeight="true" outlineLevel="0" collapsed="false">
      <c r="A6" s="75" t="s">
        <v>106</v>
      </c>
    </row>
    <row r="7" customFormat="false" ht="12.75" hidden="false" customHeight="true" outlineLevel="0" collapsed="false">
      <c r="A7" s="41" t="s">
        <v>107</v>
      </c>
      <c r="B7" s="90" t="n">
        <v>799.292</v>
      </c>
      <c r="C7" s="91" t="n">
        <v>4.73411315800163</v>
      </c>
      <c r="D7" s="92" t="n">
        <v>206.5</v>
      </c>
      <c r="E7" s="91" t="n">
        <v>17.4055922586221</v>
      </c>
      <c r="F7" s="92" t="n">
        <v>1460.921</v>
      </c>
      <c r="G7" s="91" t="n">
        <v>2.98097039965262</v>
      </c>
      <c r="H7" s="92" t="n">
        <v>450.135</v>
      </c>
      <c r="I7" s="91" t="n">
        <v>14.3350994925044</v>
      </c>
    </row>
    <row r="8" customFormat="false" ht="15" hidden="false" customHeight="true" outlineLevel="0" collapsed="false">
      <c r="A8" s="79" t="s">
        <v>108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1" t="s">
        <v>109</v>
      </c>
      <c r="B9" s="90" t="n">
        <v>206.639</v>
      </c>
      <c r="C9" s="91" t="n">
        <v>12.0924126782644</v>
      </c>
      <c r="D9" s="92" t="n">
        <v>50.489</v>
      </c>
      <c r="E9" s="91" t="n">
        <v>15.1376251396775</v>
      </c>
      <c r="F9" s="92" t="n">
        <v>471.527</v>
      </c>
      <c r="G9" s="91" t="n">
        <v>8.97495452896165</v>
      </c>
      <c r="H9" s="92" t="n">
        <v>142.96</v>
      </c>
      <c r="I9" s="91" t="n">
        <v>5.29572070413198</v>
      </c>
    </row>
    <row r="10" customFormat="false" ht="12.75" hidden="false" customHeight="true" outlineLevel="0" collapsed="false">
      <c r="A10" s="41" t="s">
        <v>110</v>
      </c>
      <c r="B10" s="90" t="n">
        <v>309.428</v>
      </c>
      <c r="C10" s="91" t="n">
        <v>5.72770915551911</v>
      </c>
      <c r="D10" s="92" t="n">
        <v>80.471</v>
      </c>
      <c r="E10" s="91" t="n">
        <v>11.4309848233078</v>
      </c>
      <c r="F10" s="92" t="n">
        <v>593.006</v>
      </c>
      <c r="G10" s="91" t="n">
        <v>5.5557731125644</v>
      </c>
      <c r="H10" s="92" t="n">
        <v>167.71</v>
      </c>
      <c r="I10" s="91" t="n">
        <v>11.691996217217</v>
      </c>
    </row>
    <row r="11" customFormat="false" ht="12.75" hidden="false" customHeight="true" outlineLevel="0" collapsed="false">
      <c r="A11" s="41" t="s">
        <v>111</v>
      </c>
      <c r="B11" s="90" t="n">
        <v>67.514</v>
      </c>
      <c r="C11" s="91" t="n">
        <v>7.84467198057601</v>
      </c>
      <c r="D11" s="92" t="n">
        <v>10.645</v>
      </c>
      <c r="E11" s="91" t="n">
        <v>15.2804851635261</v>
      </c>
      <c r="F11" s="92" t="n">
        <v>140.439</v>
      </c>
      <c r="G11" s="91" t="n">
        <v>5.4584365848164</v>
      </c>
      <c r="H11" s="92" t="n">
        <v>24.986</v>
      </c>
      <c r="I11" s="91" t="n">
        <v>11.2169500578652</v>
      </c>
    </row>
    <row r="12" customFormat="false" ht="12.75" hidden="false" customHeight="true" outlineLevel="0" collapsed="false">
      <c r="A12" s="41" t="s">
        <v>112</v>
      </c>
      <c r="B12" s="90" t="n">
        <v>204.52</v>
      </c>
      <c r="C12" s="91" t="n">
        <v>7.22842927023642</v>
      </c>
      <c r="D12" s="92" t="n">
        <v>35.938</v>
      </c>
      <c r="E12" s="91" t="n">
        <v>12.9557455368368</v>
      </c>
      <c r="F12" s="92" t="n">
        <v>420.138</v>
      </c>
      <c r="G12" s="91" t="n">
        <v>6.91867433853075</v>
      </c>
      <c r="H12" s="92" t="n">
        <v>96.057</v>
      </c>
      <c r="I12" s="91" t="n">
        <v>10.3215803376594</v>
      </c>
    </row>
    <row r="13" customFormat="false" ht="12.75" hidden="false" customHeight="true" outlineLevel="0" collapsed="false">
      <c r="A13" s="41" t="s">
        <v>113</v>
      </c>
      <c r="B13" s="90" t="n">
        <v>129.947</v>
      </c>
      <c r="C13" s="91" t="n">
        <v>2.18931607464437</v>
      </c>
      <c r="D13" s="92" t="n">
        <v>13.959</v>
      </c>
      <c r="E13" s="91" t="n">
        <v>-0.342685799957167</v>
      </c>
      <c r="F13" s="92" t="n">
        <v>252.424</v>
      </c>
      <c r="G13" s="91" t="n">
        <v>3.64828631143266</v>
      </c>
      <c r="H13" s="92" t="n">
        <v>34.331</v>
      </c>
      <c r="I13" s="91" t="n">
        <v>9.81000511770726</v>
      </c>
    </row>
    <row r="14" customFormat="false" ht="12.75" hidden="false" customHeight="true" outlineLevel="0" collapsed="false">
      <c r="A14" s="57" t="s">
        <v>91</v>
      </c>
      <c r="B14" s="90" t="n">
        <v>1717.34</v>
      </c>
      <c r="C14" s="91" t="n">
        <v>5.96455548740833</v>
      </c>
      <c r="D14" s="92" t="n">
        <v>398.002</v>
      </c>
      <c r="E14" s="91" t="n">
        <v>14.6946773868188</v>
      </c>
      <c r="F14" s="92" t="n">
        <v>3338.455</v>
      </c>
      <c r="G14" s="91" t="n">
        <v>4.89119728388306</v>
      </c>
      <c r="H14" s="92" t="n">
        <v>916.179</v>
      </c>
      <c r="I14" s="91" t="n">
        <v>11.6716762836687</v>
      </c>
    </row>
    <row r="15" customFormat="false" ht="20.1" hidden="false" customHeight="true" outlineLevel="0" collapsed="false">
      <c r="A15" s="57" t="s">
        <v>106</v>
      </c>
      <c r="C15" s="71"/>
      <c r="D15" s="71"/>
      <c r="E15" s="71"/>
      <c r="F15" s="71"/>
      <c r="G15" s="71"/>
      <c r="H15" s="71"/>
      <c r="I15" s="71"/>
    </row>
    <row r="16" customFormat="false" ht="12.75" hidden="false" customHeight="true" outlineLevel="0" collapsed="false">
      <c r="A16" s="41" t="s">
        <v>114</v>
      </c>
      <c r="B16" s="90" t="n">
        <v>75.375</v>
      </c>
      <c r="C16" s="91" t="n">
        <v>11.4174217676014</v>
      </c>
      <c r="D16" s="92" t="n">
        <v>12.04</v>
      </c>
      <c r="E16" s="91" t="n">
        <v>31.2261580381471</v>
      </c>
      <c r="F16" s="92" t="n">
        <v>142.618</v>
      </c>
      <c r="G16" s="91" t="n">
        <v>12.5067053737654</v>
      </c>
      <c r="H16" s="92" t="n">
        <v>30.523</v>
      </c>
      <c r="I16" s="91" t="n">
        <v>33.3988899086579</v>
      </c>
    </row>
    <row r="17" customFormat="false" ht="15" hidden="false" customHeight="true" outlineLevel="0" collapsed="false">
      <c r="A17" s="79" t="s">
        <v>108</v>
      </c>
      <c r="B17" s="90"/>
      <c r="C17" s="93"/>
      <c r="D17" s="92"/>
      <c r="E17" s="93"/>
      <c r="F17" s="92"/>
      <c r="G17" s="93"/>
      <c r="H17" s="92"/>
      <c r="I17" s="93"/>
    </row>
    <row r="18" customFormat="false" ht="12.75" hidden="false" customHeight="true" outlineLevel="0" collapsed="false">
      <c r="A18" s="41" t="s">
        <v>114</v>
      </c>
      <c r="B18" s="90" t="n">
        <v>113.054</v>
      </c>
      <c r="C18" s="91" t="n">
        <v>1.86880519012436</v>
      </c>
      <c r="D18" s="92" t="n">
        <v>12.228</v>
      </c>
      <c r="E18" s="91" t="n">
        <v>-1.67256352524927</v>
      </c>
      <c r="F18" s="92" t="n">
        <v>226.392</v>
      </c>
      <c r="G18" s="91" t="n">
        <v>2.22057668168725</v>
      </c>
      <c r="H18" s="92" t="n">
        <v>30.104</v>
      </c>
      <c r="I18" s="91" t="n">
        <v>-9.8439699320176</v>
      </c>
    </row>
    <row r="19" customFormat="false" ht="12.75" hidden="false" customHeight="true" outlineLevel="0" collapsed="false">
      <c r="A19" s="41" t="s">
        <v>115</v>
      </c>
      <c r="B19" s="90" t="n">
        <v>56.327</v>
      </c>
      <c r="C19" s="91" t="n">
        <v>4.156881599142</v>
      </c>
      <c r="D19" s="92" t="n">
        <v>5.41</v>
      </c>
      <c r="E19" s="91" t="n">
        <v>6.95927243969949</v>
      </c>
      <c r="F19" s="92" t="n">
        <v>103.194</v>
      </c>
      <c r="G19" s="91" t="n">
        <v>3.31177542398333</v>
      </c>
      <c r="H19" s="92" t="n">
        <v>11.856</v>
      </c>
      <c r="I19" s="91" t="n">
        <v>3.908851884312</v>
      </c>
    </row>
    <row r="20" customFormat="false" ht="12.75" hidden="false" customHeight="true" outlineLevel="0" collapsed="false">
      <c r="A20" s="41" t="s">
        <v>116</v>
      </c>
      <c r="B20" s="90" t="n">
        <v>93.478</v>
      </c>
      <c r="C20" s="91" t="n">
        <v>9.30159138477369</v>
      </c>
      <c r="D20" s="92" t="n">
        <v>9.686</v>
      </c>
      <c r="E20" s="91" t="n">
        <v>12.3665893271462</v>
      </c>
      <c r="F20" s="92" t="n">
        <v>178.812</v>
      </c>
      <c r="G20" s="91" t="n">
        <v>6.31737292418558</v>
      </c>
      <c r="H20" s="92" t="n">
        <v>26.264</v>
      </c>
      <c r="I20" s="91" t="n">
        <v>2.42570782310271</v>
      </c>
    </row>
    <row r="21" customFormat="false" ht="12.75" hidden="false" customHeight="true" outlineLevel="0" collapsed="false">
      <c r="A21" s="41" t="s">
        <v>117</v>
      </c>
      <c r="B21" s="90" t="n">
        <v>65.032</v>
      </c>
      <c r="C21" s="91" t="n">
        <v>8.74007190034278</v>
      </c>
      <c r="D21" s="92" t="n">
        <v>7.512</v>
      </c>
      <c r="E21" s="91" t="n">
        <v>8.90113076253986</v>
      </c>
      <c r="F21" s="92" t="n">
        <v>127.047</v>
      </c>
      <c r="G21" s="91" t="n">
        <v>7.78569610587935</v>
      </c>
      <c r="H21" s="92" t="n">
        <v>17.264</v>
      </c>
      <c r="I21" s="91" t="n">
        <v>6.01817735200197</v>
      </c>
    </row>
    <row r="22" customFormat="false" ht="12.75" hidden="false" customHeight="true" outlineLevel="0" collapsed="false">
      <c r="A22" s="57" t="s">
        <v>118</v>
      </c>
      <c r="B22" s="90" t="n">
        <v>403.266</v>
      </c>
      <c r="C22" s="91" t="n">
        <v>6.67340320285261</v>
      </c>
      <c r="D22" s="92" t="n">
        <v>46.876</v>
      </c>
      <c r="E22" s="91" t="n">
        <v>11.1147983976106</v>
      </c>
      <c r="F22" s="92" t="n">
        <v>778.063</v>
      </c>
      <c r="G22" s="91" t="n">
        <v>5.9770002220161</v>
      </c>
      <c r="H22" s="92" t="n">
        <v>116.011</v>
      </c>
      <c r="I22" s="91" t="n">
        <v>5.84172688124956</v>
      </c>
    </row>
    <row r="23" customFormat="false" ht="20.1" hidden="false" customHeight="true" outlineLevel="0" collapsed="false">
      <c r="A23" s="57" t="s">
        <v>108</v>
      </c>
    </row>
    <row r="24" customFormat="false" ht="12.75" hidden="false" customHeight="true" outlineLevel="0" collapsed="false">
      <c r="A24" s="41" t="s">
        <v>119</v>
      </c>
      <c r="B24" s="90" t="n">
        <v>46.617</v>
      </c>
      <c r="C24" s="91" t="n">
        <v>2.35146884468449</v>
      </c>
      <c r="D24" s="92" t="n">
        <v>7.804</v>
      </c>
      <c r="E24" s="91" t="n">
        <v>3.66631243358128</v>
      </c>
      <c r="F24" s="92" t="n">
        <v>81.78</v>
      </c>
      <c r="G24" s="91" t="n">
        <v>2.99099552924879</v>
      </c>
      <c r="H24" s="92" t="n">
        <v>16.499</v>
      </c>
      <c r="I24" s="91" t="n">
        <v>5.88499550763702</v>
      </c>
    </row>
    <row r="25" customFormat="false" ht="12.75" hidden="false" customHeight="true" outlineLevel="0" collapsed="false">
      <c r="A25" s="41" t="s">
        <v>120</v>
      </c>
      <c r="B25" s="90" t="n">
        <v>106.55</v>
      </c>
      <c r="C25" s="91" t="n">
        <v>-0.0478419527021288</v>
      </c>
      <c r="D25" s="92" t="n">
        <v>14.687</v>
      </c>
      <c r="E25" s="91" t="n">
        <v>-3.01769677760169</v>
      </c>
      <c r="F25" s="92" t="n">
        <v>208.121</v>
      </c>
      <c r="G25" s="91" t="n">
        <v>-1.09163664705491</v>
      </c>
      <c r="H25" s="92" t="n">
        <v>35.41</v>
      </c>
      <c r="I25" s="91" t="n">
        <v>-8.46344742012202</v>
      </c>
    </row>
    <row r="26" customFormat="false" ht="12.75" hidden="false" customHeight="true" outlineLevel="0" collapsed="false">
      <c r="A26" s="57" t="s">
        <v>121</v>
      </c>
      <c r="B26" s="90" t="n">
        <v>153.167</v>
      </c>
      <c r="C26" s="91" t="n">
        <v>0.670404280071253</v>
      </c>
      <c r="D26" s="92" t="n">
        <v>22.491</v>
      </c>
      <c r="E26" s="91" t="n">
        <v>-0.798341566690183</v>
      </c>
      <c r="F26" s="92" t="n">
        <v>289.901</v>
      </c>
      <c r="G26" s="91" t="n">
        <v>0.0269129779210147</v>
      </c>
      <c r="H26" s="92" t="n">
        <v>51.909</v>
      </c>
      <c r="I26" s="91" t="n">
        <v>-4.34341945232742</v>
      </c>
    </row>
    <row r="27" customFormat="false" ht="23.1" hidden="false" customHeight="true" outlineLevel="0" collapsed="false">
      <c r="A27" s="61" t="s">
        <v>122</v>
      </c>
      <c r="B27" s="94" t="n">
        <v>2273.773</v>
      </c>
      <c r="C27" s="95" t="n">
        <v>5.71464703172082</v>
      </c>
      <c r="D27" s="96" t="n">
        <v>467.369</v>
      </c>
      <c r="E27" s="95" t="n">
        <v>13.4751583634602</v>
      </c>
      <c r="F27" s="96" t="n">
        <v>4406.419</v>
      </c>
      <c r="G27" s="95" t="n">
        <v>4.74557399323901</v>
      </c>
      <c r="H27" s="96" t="n">
        <v>1084.099</v>
      </c>
      <c r="I27" s="95" t="n">
        <v>10.1395311979323</v>
      </c>
    </row>
    <row r="28" customFormat="false" ht="26.1" hidden="false" customHeight="true" outlineLevel="0" collapsed="false">
      <c r="A28" s="57" t="s">
        <v>123</v>
      </c>
    </row>
    <row r="29" customFormat="false" ht="12.75" hidden="false" customHeight="true" outlineLevel="0" collapsed="false">
      <c r="A29" s="41" t="s">
        <v>124</v>
      </c>
      <c r="B29" s="90" t="n">
        <v>143.094</v>
      </c>
      <c r="C29" s="91" t="n">
        <v>4.98613332550735</v>
      </c>
      <c r="D29" s="92" t="n">
        <v>55.488</v>
      </c>
      <c r="E29" s="91" t="n">
        <v>8.39617112717328</v>
      </c>
      <c r="F29" s="92" t="n">
        <v>266.605</v>
      </c>
      <c r="G29" s="91" t="n">
        <v>-1.53275101106166</v>
      </c>
      <c r="H29" s="92" t="n">
        <v>113.875</v>
      </c>
      <c r="I29" s="91" t="n">
        <v>-0.880002785369854</v>
      </c>
    </row>
    <row r="30" customFormat="false" ht="12.75" hidden="false" customHeight="true" outlineLevel="0" collapsed="false">
      <c r="A30" s="41" t="s">
        <v>125</v>
      </c>
      <c r="B30" s="90" t="n">
        <v>258.304</v>
      </c>
      <c r="C30" s="91" t="n">
        <v>2.82188563580996</v>
      </c>
      <c r="D30" s="92" t="n">
        <v>52.731</v>
      </c>
      <c r="E30" s="91" t="n">
        <v>2.17799910864804</v>
      </c>
      <c r="F30" s="92" t="n">
        <v>456.042</v>
      </c>
      <c r="G30" s="91" t="n">
        <v>4.90476628634524</v>
      </c>
      <c r="H30" s="92" t="n">
        <v>109.66</v>
      </c>
      <c r="I30" s="91" t="n">
        <v>6.45258365449021</v>
      </c>
    </row>
    <row r="31" customFormat="false" ht="15" hidden="false" customHeight="true" outlineLevel="0" collapsed="false">
      <c r="A31" s="57" t="s">
        <v>108</v>
      </c>
      <c r="B31" s="90"/>
      <c r="C31" s="91"/>
      <c r="D31" s="92"/>
      <c r="E31" s="91"/>
      <c r="F31" s="92"/>
      <c r="G31" s="91"/>
      <c r="H31" s="92"/>
      <c r="I31" s="91"/>
    </row>
    <row r="32" customFormat="false" ht="12.75" hidden="false" customHeight="true" outlineLevel="0" collapsed="false">
      <c r="A32" s="41" t="s">
        <v>125</v>
      </c>
      <c r="B32" s="90" t="n">
        <v>125.082</v>
      </c>
      <c r="C32" s="91" t="n">
        <v>5.55799351876856</v>
      </c>
      <c r="D32" s="92" t="n">
        <v>23.788</v>
      </c>
      <c r="E32" s="91" t="n">
        <v>13.2276643343329</v>
      </c>
      <c r="F32" s="92" t="n">
        <v>238.166</v>
      </c>
      <c r="G32" s="91" t="n">
        <v>6.19847055938287</v>
      </c>
      <c r="H32" s="92" t="n">
        <v>45.502</v>
      </c>
      <c r="I32" s="91" t="n">
        <v>6.28576767653173</v>
      </c>
    </row>
    <row r="33" customFormat="false" ht="12.75" hidden="false" customHeight="true" outlineLevel="0" collapsed="false">
      <c r="A33" s="41" t="s">
        <v>126</v>
      </c>
      <c r="B33" s="90" t="n">
        <v>67.201</v>
      </c>
      <c r="C33" s="91" t="n">
        <v>2.37032523421435</v>
      </c>
      <c r="D33" s="92" t="n">
        <v>10.987</v>
      </c>
      <c r="E33" s="91" t="n">
        <v>-8.17384036773923</v>
      </c>
      <c r="F33" s="92" t="n">
        <v>135.951</v>
      </c>
      <c r="G33" s="91" t="n">
        <v>3.18783159141107</v>
      </c>
      <c r="H33" s="92" t="n">
        <v>27.631</v>
      </c>
      <c r="I33" s="91" t="n">
        <v>1.18280357404423</v>
      </c>
    </row>
    <row r="34" customFormat="false" ht="12.75" hidden="false" customHeight="true" outlineLevel="0" collapsed="false">
      <c r="A34" s="57" t="s">
        <v>127</v>
      </c>
      <c r="B34" s="90" t="n">
        <v>593.681</v>
      </c>
      <c r="C34" s="91" t="n">
        <v>3.85320491066274</v>
      </c>
      <c r="D34" s="92" t="n">
        <v>142.994</v>
      </c>
      <c r="E34" s="91" t="n">
        <v>5.31998733160984</v>
      </c>
      <c r="F34" s="92" t="n">
        <v>1096.764</v>
      </c>
      <c r="G34" s="91" t="n">
        <v>3.32296741093425</v>
      </c>
      <c r="H34" s="92" t="n">
        <v>296.668</v>
      </c>
      <c r="I34" s="91" t="n">
        <v>3.00328451693991</v>
      </c>
      <c r="J34" s="100"/>
    </row>
    <row r="35" customFormat="false" ht="20.1" hidden="false" customHeight="true" outlineLevel="0" collapsed="false">
      <c r="A35" s="57" t="s">
        <v>123</v>
      </c>
    </row>
    <row r="36" customFormat="false" ht="12.75" hidden="false" customHeight="true" outlineLevel="0" collapsed="false">
      <c r="A36" s="41" t="s">
        <v>128</v>
      </c>
      <c r="B36" s="90" t="n">
        <v>280.493</v>
      </c>
      <c r="C36" s="91" t="n">
        <v>14.8601169514013</v>
      </c>
      <c r="D36" s="92" t="n">
        <v>105.279</v>
      </c>
      <c r="E36" s="91" t="n">
        <v>9.86819448357909</v>
      </c>
      <c r="F36" s="92" t="n">
        <v>493.778</v>
      </c>
      <c r="G36" s="91" t="n">
        <v>15.6470009602548</v>
      </c>
      <c r="H36" s="92" t="n">
        <v>203.129</v>
      </c>
      <c r="I36" s="91" t="n">
        <v>10.9946013289037</v>
      </c>
    </row>
    <row r="37" customFormat="false" ht="12.75" hidden="false" customHeight="true" outlineLevel="0" collapsed="false">
      <c r="A37" s="41" t="s">
        <v>129</v>
      </c>
      <c r="B37" s="90" t="n">
        <v>240.319</v>
      </c>
      <c r="C37" s="91" t="n">
        <v>0.867568792706891</v>
      </c>
      <c r="D37" s="92" t="n">
        <v>49.79</v>
      </c>
      <c r="E37" s="91" t="n">
        <v>-5.29539316011717</v>
      </c>
      <c r="F37" s="92" t="n">
        <v>457.473</v>
      </c>
      <c r="G37" s="91" t="n">
        <v>0.634197848610825</v>
      </c>
      <c r="H37" s="92" t="n">
        <v>114.689</v>
      </c>
      <c r="I37" s="91" t="n">
        <v>-3.66073903584298</v>
      </c>
    </row>
    <row r="38" customFormat="false" ht="15" hidden="false" customHeight="true" outlineLevel="0" collapsed="false">
      <c r="A38" s="79" t="s">
        <v>108</v>
      </c>
      <c r="B38" s="90"/>
      <c r="C38" s="91"/>
      <c r="D38" s="92"/>
      <c r="E38" s="91"/>
      <c r="F38" s="92"/>
      <c r="G38" s="91"/>
      <c r="H38" s="92"/>
      <c r="I38" s="91"/>
    </row>
    <row r="39" customFormat="false" ht="12.75" hidden="false" customHeight="true" outlineLevel="0" collapsed="false">
      <c r="A39" s="41" t="s">
        <v>171</v>
      </c>
      <c r="B39" s="90" t="n">
        <v>33.342</v>
      </c>
      <c r="C39" s="91" t="n">
        <v>4.11241217798595</v>
      </c>
      <c r="D39" s="92" t="n">
        <v>2.315</v>
      </c>
      <c r="E39" s="91" t="n">
        <v>-5.27823240589198</v>
      </c>
      <c r="F39" s="92" t="n">
        <v>67.934</v>
      </c>
      <c r="G39" s="91" t="n">
        <v>3.87461773700306</v>
      </c>
      <c r="H39" s="92" t="n">
        <v>6.292</v>
      </c>
      <c r="I39" s="91" t="n">
        <v>-6.15958240119315</v>
      </c>
    </row>
    <row r="40" customFormat="false" ht="12.75" hidden="false" customHeight="true" outlineLevel="0" collapsed="false">
      <c r="A40" s="41" t="s">
        <v>131</v>
      </c>
      <c r="B40" s="90" t="n">
        <v>275.474</v>
      </c>
      <c r="C40" s="91" t="n">
        <v>5.26166967260721</v>
      </c>
      <c r="D40" s="92" t="n">
        <v>61.987</v>
      </c>
      <c r="E40" s="91" t="n">
        <v>10.0055014285968</v>
      </c>
      <c r="F40" s="92" t="n">
        <v>500.926</v>
      </c>
      <c r="G40" s="91" t="n">
        <v>4.38850764899441</v>
      </c>
      <c r="H40" s="92" t="n">
        <v>119.289</v>
      </c>
      <c r="I40" s="91" t="n">
        <v>9.79603482870976</v>
      </c>
    </row>
    <row r="41" customFormat="false" ht="12.75" hidden="false" customHeight="true" outlineLevel="0" collapsed="false">
      <c r="A41" s="57" t="s">
        <v>132</v>
      </c>
      <c r="B41" s="90" t="n">
        <v>829.628</v>
      </c>
      <c r="C41" s="91" t="n">
        <v>6.88534305610131</v>
      </c>
      <c r="D41" s="92" t="n">
        <v>219.371</v>
      </c>
      <c r="E41" s="91" t="n">
        <v>5.87914474636806</v>
      </c>
      <c r="F41" s="92" t="n">
        <v>1520.111</v>
      </c>
      <c r="G41" s="91" t="n">
        <v>6.53786338497939</v>
      </c>
      <c r="H41" s="92" t="n">
        <v>443.399</v>
      </c>
      <c r="I41" s="91" t="n">
        <v>6.22727033152376</v>
      </c>
      <c r="J41" s="100"/>
    </row>
    <row r="42" customFormat="false" ht="20.1" hidden="false" customHeight="true" outlineLevel="0" collapsed="false">
      <c r="A42" s="57" t="s">
        <v>106</v>
      </c>
    </row>
    <row r="43" customFormat="false" ht="12.75" hidden="false" customHeight="true" outlineLevel="0" collapsed="false">
      <c r="A43" s="41" t="s">
        <v>172</v>
      </c>
      <c r="B43" s="90" t="n">
        <v>43.569</v>
      </c>
      <c r="C43" s="91" t="n">
        <v>3.51143950013066</v>
      </c>
      <c r="D43" s="92" t="n">
        <v>9.132</v>
      </c>
      <c r="E43" s="91" t="n">
        <v>-1.82756396473877</v>
      </c>
      <c r="F43" s="92" t="n">
        <v>94.198</v>
      </c>
      <c r="G43" s="91" t="n">
        <v>6.23435209202661</v>
      </c>
      <c r="H43" s="92" t="n">
        <v>20.358</v>
      </c>
      <c r="I43" s="91" t="n">
        <v>-4.18862951807229</v>
      </c>
    </row>
    <row r="44" customFormat="false" ht="15" hidden="false" customHeight="true" outlineLevel="0" collapsed="false">
      <c r="A44" s="79" t="s">
        <v>108</v>
      </c>
      <c r="B44" s="90"/>
      <c r="C44" s="93"/>
      <c r="D44" s="92"/>
      <c r="E44" s="93"/>
      <c r="F44" s="92"/>
      <c r="G44" s="93"/>
      <c r="H44" s="92"/>
      <c r="I44" s="93"/>
    </row>
    <row r="45" customFormat="false" ht="12.75" hidden="false" customHeight="true" outlineLevel="0" collapsed="false">
      <c r="A45" s="41" t="s">
        <v>173</v>
      </c>
      <c r="B45" s="90" t="n">
        <v>115.047</v>
      </c>
      <c r="C45" s="91" t="n">
        <v>4.63479186182936</v>
      </c>
      <c r="D45" s="92" t="n">
        <v>10.87</v>
      </c>
      <c r="E45" s="91" t="n">
        <v>3.88989773487526</v>
      </c>
      <c r="F45" s="92" t="n">
        <v>267.049</v>
      </c>
      <c r="G45" s="91" t="n">
        <v>2.07085551788589</v>
      </c>
      <c r="H45" s="92" t="n">
        <v>31.226</v>
      </c>
      <c r="I45" s="91" t="n">
        <v>-5.04774067992459</v>
      </c>
    </row>
    <row r="46" customFormat="false" ht="12.75" hidden="false" customHeight="true" outlineLevel="0" collapsed="false">
      <c r="A46" s="41" t="s">
        <v>135</v>
      </c>
      <c r="B46" s="90" t="n">
        <v>43.947</v>
      </c>
      <c r="C46" s="91" t="n">
        <v>7.00511322132944</v>
      </c>
      <c r="D46" s="92" t="n">
        <v>7.041</v>
      </c>
      <c r="E46" s="91" t="n">
        <v>9.8097317529632</v>
      </c>
      <c r="F46" s="92" t="n">
        <v>74.976</v>
      </c>
      <c r="G46" s="91" t="n">
        <v>5.13061401909782</v>
      </c>
      <c r="H46" s="92" t="n">
        <v>12.999</v>
      </c>
      <c r="I46" s="91" t="n">
        <v>16.114336757481</v>
      </c>
    </row>
    <row r="47" customFormat="false" ht="12.75" hidden="false" customHeight="true" outlineLevel="0" collapsed="false">
      <c r="A47" s="41" t="s">
        <v>136</v>
      </c>
      <c r="B47" s="90" t="n">
        <v>174.796</v>
      </c>
      <c r="C47" s="91" t="n">
        <v>3.09650478336263</v>
      </c>
      <c r="D47" s="92" t="n">
        <v>32.318</v>
      </c>
      <c r="E47" s="91" t="n">
        <v>3.60989997435239</v>
      </c>
      <c r="F47" s="92" t="n">
        <v>495.473</v>
      </c>
      <c r="G47" s="91" t="n">
        <v>0.585273757079932</v>
      </c>
      <c r="H47" s="92" t="n">
        <v>91.675</v>
      </c>
      <c r="I47" s="91" t="n">
        <v>4.24128716811643</v>
      </c>
    </row>
    <row r="48" customFormat="false" ht="12.75" hidden="false" customHeight="true" outlineLevel="0" collapsed="false">
      <c r="A48" s="57" t="s">
        <v>137</v>
      </c>
      <c r="B48" s="90" t="n">
        <v>377.359</v>
      </c>
      <c r="C48" s="91" t="n">
        <v>4.05368142988711</v>
      </c>
      <c r="D48" s="92" t="n">
        <v>59.361</v>
      </c>
      <c r="E48" s="91" t="n">
        <v>3.47225853684046</v>
      </c>
      <c r="F48" s="92" t="n">
        <v>931.696</v>
      </c>
      <c r="G48" s="91" t="n">
        <v>1.91291259757081</v>
      </c>
      <c r="H48" s="92" t="n">
        <v>156.258</v>
      </c>
      <c r="I48" s="91" t="n">
        <v>1.94684029907224</v>
      </c>
      <c r="J48" s="100"/>
    </row>
    <row r="49" customFormat="false" ht="23.1" hidden="false" customHeight="true" outlineLevel="0" collapsed="false">
      <c r="A49" s="61" t="s">
        <v>138</v>
      </c>
      <c r="B49" s="94" t="n">
        <v>1800.668</v>
      </c>
      <c r="C49" s="95" t="n">
        <v>5.27162573217024</v>
      </c>
      <c r="D49" s="96" t="n">
        <v>421.726</v>
      </c>
      <c r="E49" s="95" t="n">
        <v>5.34459071266204</v>
      </c>
      <c r="F49" s="96" t="n">
        <v>3548.571</v>
      </c>
      <c r="G49" s="95" t="n">
        <v>4.29225228550789</v>
      </c>
      <c r="H49" s="96" t="n">
        <v>896.325</v>
      </c>
      <c r="I49" s="95" t="n">
        <v>4.38186650021311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4:I27 B43:I43 B45:I49">
    <cfRule type="cellIs" priority="2" operator="equal" aboveAverage="0" equalAverage="0" bottom="0" percent="0" rank="0" text="" dxfId="99">
      <formula>"."</formula>
    </cfRule>
    <cfRule type="cellIs" priority="3" operator="equal" aboveAverage="0" equalAverage="0" bottom="0" percent="0" rank="0" text="" dxfId="100">
      <formula>"..."</formula>
    </cfRule>
  </conditionalFormatting>
  <conditionalFormatting sqref="B29:I34">
    <cfRule type="cellIs" priority="4" operator="equal" aboveAverage="0" equalAverage="0" bottom="0" percent="0" rank="0" text="" dxfId="101">
      <formula>"."</formula>
    </cfRule>
    <cfRule type="cellIs" priority="5" operator="equal" aboveAverage="0" equalAverage="0" bottom="0" percent="0" rank="0" text="" dxfId="102">
      <formula>"..."</formula>
    </cfRule>
  </conditionalFormatting>
  <conditionalFormatting sqref="B36:I41">
    <cfRule type="cellIs" priority="6" operator="equal" aboveAverage="0" equalAverage="0" bottom="0" percent="0" rank="0" text="" dxfId="103">
      <formula>"."</formula>
    </cfRule>
    <cfRule type="cellIs" priority="7" operator="equal" aboveAverage="0" equalAverage="0" bottom="0" percent="0" rank="0" text="" dxfId="10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4</v>
      </c>
      <c r="E1" s="2"/>
      <c r="F1" s="2"/>
      <c r="G1" s="2"/>
      <c r="H1" s="70"/>
      <c r="I1" s="89"/>
    </row>
    <row r="2" s="8" customFormat="true" ht="14.85" hidden="false" customHeight="true" outlineLevel="0" collapsed="false">
      <c r="A2" s="97" t="s">
        <v>176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70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4" t="s">
        <v>4</v>
      </c>
      <c r="I3" s="64"/>
    </row>
    <row r="4" customFormat="false" ht="46.5" hidden="false" customHeight="true" outlineLevel="0" collapsed="false">
      <c r="A4" s="9"/>
      <c r="B4" s="98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5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6" t="s">
        <v>11</v>
      </c>
    </row>
    <row r="6" customFormat="false" ht="21" hidden="false" customHeight="true" outlineLevel="0" collapsed="false">
      <c r="A6" s="75" t="s">
        <v>106</v>
      </c>
    </row>
    <row r="7" customFormat="false" ht="12.75" hidden="false" customHeight="true" outlineLevel="0" collapsed="false">
      <c r="A7" s="41" t="s">
        <v>140</v>
      </c>
      <c r="B7" s="90" t="n">
        <v>265.793</v>
      </c>
      <c r="C7" s="91" t="n">
        <v>9.48616763605807</v>
      </c>
      <c r="D7" s="92" t="n">
        <v>90.968</v>
      </c>
      <c r="E7" s="91" t="n">
        <v>12.4992270686734</v>
      </c>
      <c r="F7" s="92" t="n">
        <v>447.27</v>
      </c>
      <c r="G7" s="91" t="n">
        <v>7.64232338182738</v>
      </c>
      <c r="H7" s="92" t="n">
        <v>160.518</v>
      </c>
      <c r="I7" s="91" t="n">
        <v>9.65467773337431</v>
      </c>
    </row>
    <row r="8" customFormat="false" ht="15" hidden="false" customHeight="true" outlineLevel="0" collapsed="false">
      <c r="A8" s="79" t="s">
        <v>108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1" t="s">
        <v>141</v>
      </c>
      <c r="B9" s="90" t="n">
        <v>367.461</v>
      </c>
      <c r="C9" s="91" t="n">
        <v>6.28707787981777</v>
      </c>
      <c r="D9" s="92" t="n">
        <v>131.08</v>
      </c>
      <c r="E9" s="91" t="n">
        <v>9.26429154927229</v>
      </c>
      <c r="F9" s="92" t="n">
        <v>900.062</v>
      </c>
      <c r="G9" s="91" t="n">
        <v>4.73777794327792</v>
      </c>
      <c r="H9" s="92" t="n">
        <v>319.283</v>
      </c>
      <c r="I9" s="91" t="n">
        <v>7.85786191566844</v>
      </c>
    </row>
    <row r="10" customFormat="false" ht="12.75" hidden="false" customHeight="true" outlineLevel="0" collapsed="false">
      <c r="A10" s="41" t="s">
        <v>142</v>
      </c>
      <c r="B10" s="90" t="n">
        <v>79.615</v>
      </c>
      <c r="C10" s="91" t="n">
        <v>5.94426997391813</v>
      </c>
      <c r="D10" s="92" t="n">
        <v>16.998</v>
      </c>
      <c r="E10" s="91" t="n">
        <v>14.2876353123109</v>
      </c>
      <c r="F10" s="92" t="n">
        <v>166.708</v>
      </c>
      <c r="G10" s="91" t="n">
        <v>7.20013375259627</v>
      </c>
      <c r="H10" s="92" t="n">
        <v>32.375</v>
      </c>
      <c r="I10" s="91" t="n">
        <v>15.6539134783696</v>
      </c>
    </row>
    <row r="11" customFormat="false" ht="12.75" hidden="false" customHeight="true" outlineLevel="0" collapsed="false">
      <c r="A11" s="41" t="s">
        <v>143</v>
      </c>
      <c r="B11" s="90" t="n">
        <v>448.85</v>
      </c>
      <c r="C11" s="91" t="n">
        <v>6.42257955908782</v>
      </c>
      <c r="D11" s="92" t="n">
        <v>155.87</v>
      </c>
      <c r="E11" s="91" t="n">
        <v>11.0319625595692</v>
      </c>
      <c r="F11" s="92" t="n">
        <v>801.133</v>
      </c>
      <c r="G11" s="91" t="n">
        <v>3.67969457745568</v>
      </c>
      <c r="H11" s="92" t="n">
        <v>255.475</v>
      </c>
      <c r="I11" s="91" t="n">
        <v>5.69440364733092</v>
      </c>
    </row>
    <row r="12" customFormat="false" ht="12.75" hidden="false" customHeight="true" outlineLevel="0" collapsed="false">
      <c r="A12" s="57" t="s">
        <v>144</v>
      </c>
      <c r="B12" s="90" t="n">
        <v>1161.719</v>
      </c>
      <c r="C12" s="91" t="n">
        <v>7.03151559933259</v>
      </c>
      <c r="D12" s="92" t="n">
        <v>394.916</v>
      </c>
      <c r="E12" s="91" t="n">
        <v>10.9056034688542</v>
      </c>
      <c r="F12" s="92" t="n">
        <v>2315.173</v>
      </c>
      <c r="G12" s="91" t="n">
        <v>5.08829934900052</v>
      </c>
      <c r="H12" s="92" t="n">
        <v>767.651</v>
      </c>
      <c r="I12" s="91" t="n">
        <v>7.7993458884921</v>
      </c>
    </row>
    <row r="13" customFormat="false" ht="20.1" hidden="false" customHeight="true" outlineLevel="0" collapsed="false">
      <c r="A13" s="57" t="s">
        <v>108</v>
      </c>
    </row>
    <row r="14" customFormat="false" ht="12.75" hidden="false" customHeight="true" outlineLevel="0" collapsed="false">
      <c r="A14" s="41" t="s">
        <v>145</v>
      </c>
      <c r="B14" s="90" t="n">
        <v>35.141</v>
      </c>
      <c r="C14" s="91" t="n">
        <v>0.074042432009108</v>
      </c>
      <c r="D14" s="92" t="n">
        <v>6.348</v>
      </c>
      <c r="E14" s="91" t="n">
        <v>6.77880571909166</v>
      </c>
      <c r="F14" s="92" t="n">
        <v>70.432</v>
      </c>
      <c r="G14" s="91" t="n">
        <v>4.6755640103439</v>
      </c>
      <c r="H14" s="92" t="n">
        <v>15.516</v>
      </c>
      <c r="I14" s="91" t="n">
        <v>15.7478552778814</v>
      </c>
    </row>
    <row r="15" customFormat="false" ht="12.75" hidden="false" customHeight="true" outlineLevel="0" collapsed="false">
      <c r="A15" s="41" t="s">
        <v>146</v>
      </c>
      <c r="B15" s="90" t="n">
        <v>116.716</v>
      </c>
      <c r="C15" s="91" t="n">
        <v>11.1083610193532</v>
      </c>
      <c r="D15" s="92" t="n">
        <v>29.162</v>
      </c>
      <c r="E15" s="91" t="n">
        <v>32.1760413361737</v>
      </c>
      <c r="F15" s="92" t="n">
        <v>232.491</v>
      </c>
      <c r="G15" s="91" t="n">
        <v>9.13943160800292</v>
      </c>
      <c r="H15" s="92" t="n">
        <v>58.91</v>
      </c>
      <c r="I15" s="91" t="n">
        <v>20.7023726590993</v>
      </c>
    </row>
    <row r="16" customFormat="false" ht="12.75" hidden="false" customHeight="true" outlineLevel="0" collapsed="false">
      <c r="A16" s="41" t="s">
        <v>147</v>
      </c>
      <c r="B16" s="90" t="n">
        <v>42.372</v>
      </c>
      <c r="C16" s="91" t="n">
        <v>17.6019983347211</v>
      </c>
      <c r="D16" s="92" t="n">
        <v>5.867</v>
      </c>
      <c r="E16" s="91" t="n">
        <v>16.9657097288676</v>
      </c>
      <c r="F16" s="92" t="n">
        <v>80.065</v>
      </c>
      <c r="G16" s="91" t="n">
        <v>9.11457268626408</v>
      </c>
      <c r="H16" s="92" t="n">
        <v>17.454</v>
      </c>
      <c r="I16" s="91" t="n">
        <v>31.9274376417234</v>
      </c>
    </row>
    <row r="17" customFormat="false" ht="12.75" hidden="false" customHeight="true" outlineLevel="0" collapsed="false">
      <c r="A17" s="99" t="s">
        <v>148</v>
      </c>
      <c r="B17" s="90" t="n">
        <v>194.229</v>
      </c>
      <c r="C17" s="91" t="n">
        <v>10.2371276788957</v>
      </c>
      <c r="D17" s="92" t="n">
        <v>41.377</v>
      </c>
      <c r="E17" s="91" t="n">
        <v>25.2937257751938</v>
      </c>
      <c r="F17" s="92" t="n">
        <v>382.988</v>
      </c>
      <c r="G17" s="91" t="n">
        <v>8.28505591133353</v>
      </c>
      <c r="H17" s="92" t="n">
        <v>91.88</v>
      </c>
      <c r="I17" s="91" t="n">
        <v>21.7905383014541</v>
      </c>
    </row>
    <row r="18" customFormat="false" ht="20.1" hidden="false" customHeight="true" outlineLevel="0" collapsed="false">
      <c r="A18" s="57" t="s">
        <v>108</v>
      </c>
    </row>
    <row r="19" customFormat="false" ht="12.75" hidden="false" customHeight="true" outlineLevel="0" collapsed="false">
      <c r="A19" s="41" t="s">
        <v>149</v>
      </c>
      <c r="B19" s="90" t="n">
        <v>209.712</v>
      </c>
      <c r="C19" s="91" t="n">
        <v>12.0585642149136</v>
      </c>
      <c r="D19" s="92" t="n">
        <v>55.159</v>
      </c>
      <c r="E19" s="91" t="n">
        <v>23.6887543446575</v>
      </c>
      <c r="F19" s="92" t="n">
        <v>386.494</v>
      </c>
      <c r="G19" s="91" t="n">
        <v>15.1119119596134</v>
      </c>
      <c r="H19" s="92" t="n">
        <v>93.447</v>
      </c>
      <c r="I19" s="91" t="n">
        <v>21.4638521329971</v>
      </c>
    </row>
    <row r="20" customFormat="false" ht="12.75" hidden="false" customHeight="true" outlineLevel="0" collapsed="false">
      <c r="A20" s="41" t="s">
        <v>150</v>
      </c>
      <c r="B20" s="90" t="n">
        <v>147.766</v>
      </c>
      <c r="C20" s="91" t="n">
        <v>4.46887482767153</v>
      </c>
      <c r="D20" s="92" t="n">
        <v>34.972</v>
      </c>
      <c r="E20" s="91" t="n">
        <v>6.00466793974115</v>
      </c>
      <c r="F20" s="92" t="n">
        <v>333.59</v>
      </c>
      <c r="G20" s="91" t="n">
        <v>1.69682706143452</v>
      </c>
      <c r="H20" s="92" t="n">
        <v>86.048</v>
      </c>
      <c r="I20" s="91" t="n">
        <v>2.99229185617848</v>
      </c>
    </row>
    <row r="21" customFormat="false" ht="12.75" hidden="false" customHeight="true" outlineLevel="0" collapsed="false">
      <c r="A21" s="41" t="s">
        <v>151</v>
      </c>
      <c r="B21" s="90" t="n">
        <v>114.384</v>
      </c>
      <c r="C21" s="91" t="n">
        <v>4.71081491788571</v>
      </c>
      <c r="D21" s="92" t="n">
        <v>38.339</v>
      </c>
      <c r="E21" s="91" t="n">
        <v>6.92193992804752</v>
      </c>
      <c r="F21" s="92" t="n">
        <v>281.296</v>
      </c>
      <c r="G21" s="91" t="n">
        <v>5.48428588035443</v>
      </c>
      <c r="H21" s="92" t="n">
        <v>93.656</v>
      </c>
      <c r="I21" s="91" t="n">
        <v>10.4876955383055</v>
      </c>
    </row>
    <row r="22" customFormat="false" ht="12.75" hidden="false" customHeight="true" outlineLevel="0" collapsed="false">
      <c r="A22" s="57" t="s">
        <v>152</v>
      </c>
      <c r="B22" s="90" t="n">
        <v>471.862</v>
      </c>
      <c r="C22" s="91" t="n">
        <v>7.77337219181962</v>
      </c>
      <c r="D22" s="92" t="n">
        <v>128.47</v>
      </c>
      <c r="E22" s="91" t="n">
        <v>13.2462999039165</v>
      </c>
      <c r="F22" s="92" t="n">
        <v>1001.38</v>
      </c>
      <c r="G22" s="91" t="n">
        <v>7.62319307861787</v>
      </c>
      <c r="H22" s="92" t="n">
        <v>273.151</v>
      </c>
      <c r="I22" s="91" t="n">
        <v>11.3774628131524</v>
      </c>
    </row>
    <row r="23" customFormat="false" ht="27" hidden="false" customHeight="true" outlineLevel="0" collapsed="false">
      <c r="A23" s="61" t="s">
        <v>153</v>
      </c>
      <c r="B23" s="94" t="n">
        <v>1827.81</v>
      </c>
      <c r="C23" s="95" t="n">
        <v>7.55499379493816</v>
      </c>
      <c r="D23" s="96" t="n">
        <v>564.763</v>
      </c>
      <c r="E23" s="95" t="n">
        <v>12.3794647298776</v>
      </c>
      <c r="F23" s="96" t="n">
        <v>3699.541</v>
      </c>
      <c r="G23" s="95" t="n">
        <v>6.08888082131011</v>
      </c>
      <c r="H23" s="96" t="n">
        <v>1132.682</v>
      </c>
      <c r="I23" s="95" t="n">
        <v>9.67099147947327</v>
      </c>
    </row>
    <row r="24" customFormat="false" ht="24.95" hidden="false" customHeight="true" outlineLevel="0" collapsed="false">
      <c r="A24" s="57" t="s">
        <v>108</v>
      </c>
    </row>
    <row r="25" customFormat="false" ht="12.75" hidden="false" customHeight="true" outlineLevel="0" collapsed="false">
      <c r="A25" s="41" t="s">
        <v>154</v>
      </c>
      <c r="B25" s="90" t="n">
        <v>110.8</v>
      </c>
      <c r="C25" s="91" t="n">
        <v>7.39764267990076</v>
      </c>
      <c r="D25" s="92" t="n">
        <v>22.116</v>
      </c>
      <c r="E25" s="91" t="n">
        <v>15.3557271020238</v>
      </c>
      <c r="F25" s="92" t="n">
        <v>206.685</v>
      </c>
      <c r="G25" s="91" t="n">
        <v>2.70623487494967</v>
      </c>
      <c r="H25" s="92" t="n">
        <v>49.479</v>
      </c>
      <c r="I25" s="91" t="n">
        <v>11.9307770614184</v>
      </c>
    </row>
    <row r="26" customFormat="false" ht="12.75" hidden="false" customHeight="true" outlineLevel="0" collapsed="false">
      <c r="A26" s="41" t="s">
        <v>155</v>
      </c>
      <c r="B26" s="90" t="n">
        <v>60.918</v>
      </c>
      <c r="C26" s="91" t="n">
        <v>0.61607069122141</v>
      </c>
      <c r="D26" s="92" t="n">
        <v>10.801</v>
      </c>
      <c r="E26" s="91" t="n">
        <v>3.18112342376766</v>
      </c>
      <c r="F26" s="92" t="n">
        <v>117.439</v>
      </c>
      <c r="G26" s="91" t="n">
        <v>-6.23483009708737</v>
      </c>
      <c r="H26" s="92" t="n">
        <v>27.276</v>
      </c>
      <c r="I26" s="91" t="n">
        <v>-10.7051659791789</v>
      </c>
    </row>
    <row r="27" customFormat="false" ht="12.75" hidden="false" customHeight="true" outlineLevel="0" collapsed="false">
      <c r="A27" s="41" t="s">
        <v>156</v>
      </c>
      <c r="B27" s="90" t="n">
        <v>33.914</v>
      </c>
      <c r="C27" s="91" t="n">
        <v>-0.346732487070994</v>
      </c>
      <c r="D27" s="92" t="n">
        <v>4.361</v>
      </c>
      <c r="E27" s="91" t="n">
        <v>-1.04379396414794</v>
      </c>
      <c r="F27" s="92" t="n">
        <v>59.864</v>
      </c>
      <c r="G27" s="91" t="n">
        <v>-1.84781361184437</v>
      </c>
      <c r="H27" s="92" t="n">
        <v>8.506</v>
      </c>
      <c r="I27" s="91" t="n">
        <v>-17.5615429346773</v>
      </c>
    </row>
    <row r="28" customFormat="false" ht="12.75" hidden="false" customHeight="true" outlineLevel="0" collapsed="false">
      <c r="A28" s="57" t="s">
        <v>157</v>
      </c>
      <c r="B28" s="90" t="n">
        <v>205.632</v>
      </c>
      <c r="C28" s="91" t="n">
        <v>3.98846999924145</v>
      </c>
      <c r="D28" s="92" t="n">
        <v>37.278</v>
      </c>
      <c r="E28" s="91" t="n">
        <v>9.48982289188476</v>
      </c>
      <c r="F28" s="92" t="n">
        <v>383.988</v>
      </c>
      <c r="G28" s="91" t="n">
        <v>-0.900696297596255</v>
      </c>
      <c r="H28" s="92" t="n">
        <v>85.261</v>
      </c>
      <c r="I28" s="91" t="n">
        <v>0.225699138346513</v>
      </c>
      <c r="J28" s="100"/>
    </row>
    <row r="29" customFormat="false" ht="20.1" hidden="false" customHeight="true" outlineLevel="0" collapsed="false">
      <c r="A29" s="57" t="s">
        <v>106</v>
      </c>
    </row>
    <row r="30" customFormat="false" ht="12.75" hidden="false" customHeight="true" outlineLevel="0" collapsed="false">
      <c r="A30" s="41" t="s">
        <v>158</v>
      </c>
      <c r="B30" s="90" t="n">
        <v>159.54</v>
      </c>
      <c r="C30" s="91" t="n">
        <v>13.40066957146</v>
      </c>
      <c r="D30" s="92" t="n">
        <v>37.486</v>
      </c>
      <c r="E30" s="91" t="n">
        <v>13.5904972576589</v>
      </c>
      <c r="F30" s="92" t="n">
        <v>255.162</v>
      </c>
      <c r="G30" s="91" t="n">
        <v>10.9438589168319</v>
      </c>
      <c r="H30" s="92" t="n">
        <v>62.813</v>
      </c>
      <c r="I30" s="91" t="n">
        <v>9.09959356654045</v>
      </c>
    </row>
    <row r="31" customFormat="false" ht="15" hidden="false" customHeight="true" outlineLevel="0" collapsed="false">
      <c r="A31" s="41" t="s">
        <v>108</v>
      </c>
      <c r="B31" s="90"/>
      <c r="C31" s="91"/>
      <c r="D31" s="92"/>
      <c r="E31" s="91"/>
      <c r="F31" s="92"/>
      <c r="G31" s="91"/>
      <c r="H31" s="92"/>
      <c r="I31" s="91"/>
    </row>
    <row r="32" customFormat="false" ht="12.75" hidden="false" customHeight="true" outlineLevel="0" collapsed="false">
      <c r="A32" s="41" t="s">
        <v>159</v>
      </c>
      <c r="B32" s="90" t="n">
        <v>67.621</v>
      </c>
      <c r="C32" s="91" t="n">
        <v>1.63069616448239</v>
      </c>
      <c r="D32" s="92" t="n">
        <v>13.097</v>
      </c>
      <c r="E32" s="91" t="n">
        <v>3.72218262453472</v>
      </c>
      <c r="F32" s="92" t="n">
        <v>138.312</v>
      </c>
      <c r="G32" s="91" t="n">
        <v>2.19897144883845</v>
      </c>
      <c r="H32" s="92" t="n">
        <v>30.178</v>
      </c>
      <c r="I32" s="91" t="n">
        <v>6.05517483746266</v>
      </c>
    </row>
    <row r="33" customFormat="false" ht="12.75" hidden="false" customHeight="true" outlineLevel="0" collapsed="false">
      <c r="A33" s="41" t="s">
        <v>160</v>
      </c>
      <c r="B33" s="90" t="n">
        <v>68.593</v>
      </c>
      <c r="C33" s="91" t="n">
        <v>2.19457687723481</v>
      </c>
      <c r="D33" s="92" t="n">
        <v>9.558</v>
      </c>
      <c r="E33" s="91" t="n">
        <v>-4.54409267951664</v>
      </c>
      <c r="F33" s="92" t="n">
        <v>143.168</v>
      </c>
      <c r="G33" s="91" t="n">
        <v>2.2701621544396</v>
      </c>
      <c r="H33" s="92" t="n">
        <v>21.276</v>
      </c>
      <c r="I33" s="91" t="n">
        <v>7.81392520522954</v>
      </c>
    </row>
    <row r="34" customFormat="false" ht="12.75" hidden="false" customHeight="true" outlineLevel="0" collapsed="false">
      <c r="A34" s="57" t="s">
        <v>161</v>
      </c>
      <c r="B34" s="90" t="n">
        <v>295.754</v>
      </c>
      <c r="C34" s="91" t="n">
        <v>7.80446375522612</v>
      </c>
      <c r="D34" s="92" t="n">
        <v>60.141</v>
      </c>
      <c r="E34" s="91" t="n">
        <v>8.08756133067344</v>
      </c>
      <c r="F34" s="92" t="n">
        <v>536.642</v>
      </c>
      <c r="G34" s="91" t="n">
        <v>6.19886883111229</v>
      </c>
      <c r="H34" s="92" t="n">
        <v>114.267</v>
      </c>
      <c r="I34" s="91" t="n">
        <v>8.04061912010816</v>
      </c>
    </row>
    <row r="35" customFormat="false" ht="20.1" hidden="false" customHeight="true" outlineLevel="0" collapsed="false">
      <c r="A35" s="57" t="s">
        <v>108</v>
      </c>
    </row>
    <row r="36" customFormat="false" ht="12.75" hidden="false" customHeight="true" outlineLevel="0" collapsed="false">
      <c r="A36" s="41" t="s">
        <v>162</v>
      </c>
      <c r="B36" s="90" t="n">
        <v>219.624</v>
      </c>
      <c r="C36" s="91" t="n">
        <v>6.00381301735165</v>
      </c>
      <c r="D36" s="92" t="n">
        <v>41.979</v>
      </c>
      <c r="E36" s="91" t="n">
        <v>12.5593243062073</v>
      </c>
      <c r="F36" s="92" t="n">
        <v>458.824</v>
      </c>
      <c r="G36" s="91" t="n">
        <v>5.18010118585049</v>
      </c>
      <c r="H36" s="92" t="n">
        <v>84.093</v>
      </c>
      <c r="I36" s="91" t="n">
        <v>11.4272085227047</v>
      </c>
    </row>
    <row r="37" customFormat="false" ht="12.75" hidden="false" customHeight="true" outlineLevel="0" collapsed="false">
      <c r="A37" s="41" t="s">
        <v>163</v>
      </c>
      <c r="B37" s="90" t="n">
        <v>98.656</v>
      </c>
      <c r="C37" s="91" t="n">
        <v>-0.0870956634461635</v>
      </c>
      <c r="D37" s="92" t="n">
        <v>13.864</v>
      </c>
      <c r="E37" s="91" t="n">
        <v>3.51676248786679</v>
      </c>
      <c r="F37" s="92" t="n">
        <v>184.935</v>
      </c>
      <c r="G37" s="91" t="n">
        <v>-0.995743997430338</v>
      </c>
      <c r="H37" s="92" t="n">
        <v>28.855</v>
      </c>
      <c r="I37" s="91" t="n">
        <v>6.8862053637576</v>
      </c>
    </row>
    <row r="38" customFormat="false" ht="12.75" hidden="false" customHeight="true" outlineLevel="0" collapsed="false">
      <c r="A38" s="41" t="s">
        <v>164</v>
      </c>
      <c r="B38" s="90" t="n">
        <v>38.99</v>
      </c>
      <c r="C38" s="91" t="n">
        <v>-4.00571189403452</v>
      </c>
      <c r="D38" s="92" t="n">
        <v>3.184</v>
      </c>
      <c r="E38" s="91" t="n">
        <v>8.70604301809492</v>
      </c>
      <c r="F38" s="92" t="n">
        <v>70.695</v>
      </c>
      <c r="G38" s="91" t="n">
        <v>1.06071219247208</v>
      </c>
      <c r="H38" s="92" t="n">
        <v>6.235</v>
      </c>
      <c r="I38" s="91" t="n">
        <v>14.0270665691295</v>
      </c>
    </row>
    <row r="39" customFormat="false" ht="12.75" hidden="false" customHeight="true" outlineLevel="0" collapsed="false">
      <c r="A39" s="99" t="s">
        <v>165</v>
      </c>
      <c r="B39" s="90" t="n">
        <v>357.27</v>
      </c>
      <c r="C39" s="91" t="n">
        <v>3.09513366268064</v>
      </c>
      <c r="D39" s="92" t="n">
        <v>59.027</v>
      </c>
      <c r="E39" s="91" t="n">
        <v>10.0900833690807</v>
      </c>
      <c r="F39" s="92" t="n">
        <v>714.454</v>
      </c>
      <c r="G39" s="91" t="n">
        <v>3.09953461524586</v>
      </c>
      <c r="H39" s="92" t="n">
        <v>119.183</v>
      </c>
      <c r="I39" s="91" t="n">
        <v>10.4231328694653</v>
      </c>
    </row>
    <row r="40" customFormat="false" ht="27" hidden="false" customHeight="true" outlineLevel="0" collapsed="false">
      <c r="A40" s="61" t="s">
        <v>166</v>
      </c>
      <c r="B40" s="94" t="n">
        <v>858.656</v>
      </c>
      <c r="C40" s="95" t="n">
        <v>4.88913211308622</v>
      </c>
      <c r="D40" s="96" t="n">
        <v>156.446</v>
      </c>
      <c r="E40" s="95" t="n">
        <v>9.16995219985346</v>
      </c>
      <c r="F40" s="96" t="n">
        <v>1635.084</v>
      </c>
      <c r="G40" s="95" t="n">
        <v>3.10971760739729</v>
      </c>
      <c r="H40" s="96" t="n">
        <v>318.711</v>
      </c>
      <c r="I40" s="95" t="n">
        <v>6.67615015145684</v>
      </c>
    </row>
    <row r="41" customFormat="false" ht="45" hidden="false" customHeight="true" outlineLevel="0" collapsed="false">
      <c r="A41" s="87" t="s">
        <v>167</v>
      </c>
      <c r="B41" s="94" t="n">
        <v>6760.907</v>
      </c>
      <c r="C41" s="95" t="n">
        <v>5.98017966246707</v>
      </c>
      <c r="D41" s="96" t="n">
        <v>1610.304</v>
      </c>
      <c r="E41" s="95" t="n">
        <v>10.4420000905316</v>
      </c>
      <c r="F41" s="96" t="n">
        <v>13289.615</v>
      </c>
      <c r="G41" s="95" t="n">
        <v>4.78877275230047</v>
      </c>
      <c r="H41" s="96" t="n">
        <v>3431.817</v>
      </c>
      <c r="I41" s="95" t="n">
        <v>8.10373976353883</v>
      </c>
    </row>
    <row r="42" customFormat="false" ht="68.1" hidden="false" customHeight="true" outlineLevel="0" collapsed="false">
      <c r="A42" s="68" t="s">
        <v>168</v>
      </c>
      <c r="B42" s="68"/>
      <c r="C42" s="68"/>
      <c r="D42" s="68"/>
      <c r="E42" s="68"/>
      <c r="F42" s="68"/>
      <c r="G42" s="68"/>
      <c r="H42" s="68"/>
      <c r="I42" s="68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7:I7 B9:I12 B14:I17 B19:I23 B25:I28 B36:I41">
    <cfRule type="cellIs" priority="2" operator="equal" aboveAverage="0" equalAverage="0" bottom="0" percent="0" rank="0" text="" dxfId="105">
      <formula>"."</formula>
    </cfRule>
    <cfRule type="cellIs" priority="3" operator="equal" aboveAverage="0" equalAverage="0" bottom="0" percent="0" rank="0" text="" dxfId="106">
      <formula>"..."</formula>
    </cfRule>
  </conditionalFormatting>
  <conditionalFormatting sqref="B30:I34">
    <cfRule type="cellIs" priority="4" operator="equal" aboveAverage="0" equalAverage="0" bottom="0" percent="0" rank="0" text="" dxfId="107">
      <formula>"."</formula>
    </cfRule>
    <cfRule type="cellIs" priority="5" operator="equal" aboveAverage="0" equalAverage="0" bottom="0" percent="0" rank="0" text="" dxfId="1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77</v>
      </c>
      <c r="B1" s="2"/>
      <c r="C1" s="2"/>
      <c r="D1" s="2"/>
      <c r="E1" s="2"/>
    </row>
    <row r="2" s="8" customFormat="true" ht="14.85" hidden="false" customHeight="true" outlineLevel="0" collapsed="false">
      <c r="A2" s="63" t="s">
        <v>99</v>
      </c>
    </row>
    <row r="3" customFormat="false" ht="17.25" hidden="false" customHeight="true" outlineLevel="0" collapsed="false">
      <c r="A3" s="9" t="s">
        <v>178</v>
      </c>
      <c r="B3" s="101" t="s">
        <v>3</v>
      </c>
      <c r="C3" s="101"/>
      <c r="D3" s="102" t="s">
        <v>5</v>
      </c>
      <c r="E3" s="102"/>
    </row>
    <row r="4" customFormat="false" ht="48" hidden="false" customHeight="true" outlineLevel="0" collapsed="false">
      <c r="A4" s="9"/>
      <c r="B4" s="18" t="s">
        <v>63</v>
      </c>
      <c r="C4" s="103" t="s">
        <v>179</v>
      </c>
      <c r="D4" s="18" t="s">
        <v>63</v>
      </c>
      <c r="E4" s="104" t="s">
        <v>179</v>
      </c>
    </row>
    <row r="5" s="40" customFormat="true" ht="23.1" hidden="false" customHeight="true" outlineLevel="0" collapsed="false">
      <c r="A5" s="61" t="s">
        <v>180</v>
      </c>
      <c r="B5" s="105" t="n">
        <v>7960029</v>
      </c>
      <c r="C5" s="106" t="n">
        <v>5.4</v>
      </c>
      <c r="D5" s="105" t="n">
        <v>19469406</v>
      </c>
      <c r="E5" s="106" t="n">
        <v>3.9</v>
      </c>
    </row>
    <row r="6" customFormat="false" ht="18" hidden="false" customHeight="true" outlineLevel="0" collapsed="false">
      <c r="A6" s="61" t="s">
        <v>181</v>
      </c>
      <c r="B6" s="107" t="n">
        <v>6237178</v>
      </c>
      <c r="C6" s="108" t="n">
        <v>4.1</v>
      </c>
      <c r="D6" s="107" t="n">
        <v>15555756</v>
      </c>
      <c r="E6" s="108" t="n">
        <v>2.9</v>
      </c>
    </row>
    <row r="7" customFormat="false" ht="18" hidden="false" customHeight="true" outlineLevel="0" collapsed="false">
      <c r="A7" s="61" t="s">
        <v>182</v>
      </c>
      <c r="B7" s="107" t="n">
        <v>1722851</v>
      </c>
      <c r="C7" s="108" t="n">
        <v>10</v>
      </c>
      <c r="D7" s="107" t="n">
        <v>3913650</v>
      </c>
      <c r="E7" s="108" t="n">
        <v>8.1</v>
      </c>
    </row>
    <row r="8" customFormat="false" ht="18" hidden="false" customHeight="true" outlineLevel="0" collapsed="false">
      <c r="A8" s="61" t="s">
        <v>183</v>
      </c>
      <c r="B8" s="107" t="n">
        <v>1416635</v>
      </c>
      <c r="C8" s="108" t="n">
        <v>8.5</v>
      </c>
      <c r="D8" s="107" t="n">
        <v>3049172</v>
      </c>
      <c r="E8" s="108" t="n">
        <v>7.1</v>
      </c>
    </row>
    <row r="9" customFormat="false" ht="17.1" hidden="false" customHeight="true" outlineLevel="0" collapsed="false">
      <c r="A9" s="41" t="s">
        <v>184</v>
      </c>
      <c r="B9" s="107" t="n">
        <v>61411</v>
      </c>
      <c r="C9" s="108" t="n">
        <v>6</v>
      </c>
      <c r="D9" s="107" t="n">
        <v>134183</v>
      </c>
      <c r="E9" s="108" t="n">
        <v>1.3</v>
      </c>
    </row>
    <row r="10" customFormat="false" ht="17.1" hidden="false" customHeight="true" outlineLevel="0" collapsed="false">
      <c r="A10" s="41" t="s">
        <v>185</v>
      </c>
      <c r="B10" s="107" t="n">
        <v>4502</v>
      </c>
      <c r="C10" s="108" t="n">
        <v>15.7</v>
      </c>
      <c r="D10" s="107" t="n">
        <v>18357</v>
      </c>
      <c r="E10" s="108" t="n">
        <v>28</v>
      </c>
    </row>
    <row r="11" customFormat="false" ht="17.1" hidden="false" customHeight="true" outlineLevel="0" collapsed="false">
      <c r="A11" s="41" t="s">
        <v>186</v>
      </c>
      <c r="B11" s="107" t="n">
        <v>16262</v>
      </c>
      <c r="C11" s="108" t="n">
        <v>5.8</v>
      </c>
      <c r="D11" s="107" t="n">
        <v>27319</v>
      </c>
      <c r="E11" s="108" t="n">
        <v>8.6</v>
      </c>
    </row>
    <row r="12" customFormat="false" ht="17.1" hidden="false" customHeight="true" outlineLevel="0" collapsed="false">
      <c r="A12" s="41" t="s">
        <v>187</v>
      </c>
      <c r="B12" s="107" t="n">
        <v>1363</v>
      </c>
      <c r="C12" s="108" t="n">
        <v>-1.7</v>
      </c>
      <c r="D12" s="107" t="n">
        <v>2660</v>
      </c>
      <c r="E12" s="108" t="n">
        <v>4.7</v>
      </c>
    </row>
    <row r="13" customFormat="false" ht="17.1" hidden="false" customHeight="true" outlineLevel="0" collapsed="false">
      <c r="A13" s="41" t="s">
        <v>188</v>
      </c>
      <c r="B13" s="107" t="n">
        <v>9402</v>
      </c>
      <c r="C13" s="108" t="n">
        <v>22.7</v>
      </c>
      <c r="D13" s="107" t="n">
        <v>18671</v>
      </c>
      <c r="E13" s="108" t="n">
        <v>12.1</v>
      </c>
    </row>
    <row r="14" customFormat="false" ht="17.1" hidden="false" customHeight="true" outlineLevel="0" collapsed="false">
      <c r="A14" s="41" t="s">
        <v>189</v>
      </c>
      <c r="B14" s="107" t="n">
        <v>178224</v>
      </c>
      <c r="C14" s="108" t="n">
        <v>4.7</v>
      </c>
      <c r="D14" s="107" t="n">
        <v>342815</v>
      </c>
      <c r="E14" s="108" t="n">
        <v>7.2</v>
      </c>
    </row>
    <row r="15" customFormat="false" ht="17.1" hidden="false" customHeight="true" outlineLevel="0" collapsed="false">
      <c r="A15" s="41" t="s">
        <v>190</v>
      </c>
      <c r="B15" s="107" t="n">
        <v>8213</v>
      </c>
      <c r="C15" s="108" t="n">
        <v>23</v>
      </c>
      <c r="D15" s="107" t="n">
        <v>24972</v>
      </c>
      <c r="E15" s="108" t="n">
        <v>8</v>
      </c>
    </row>
    <row r="16" customFormat="false" ht="17.1" hidden="false" customHeight="true" outlineLevel="0" collapsed="false">
      <c r="A16" s="41" t="s">
        <v>191</v>
      </c>
      <c r="B16" s="107" t="n">
        <v>5647</v>
      </c>
      <c r="C16" s="108" t="n">
        <v>6.9</v>
      </c>
      <c r="D16" s="107" t="n">
        <v>12888</v>
      </c>
      <c r="E16" s="108" t="n">
        <v>4.3</v>
      </c>
    </row>
    <row r="17" customFormat="false" ht="17.1" hidden="false" customHeight="true" outlineLevel="0" collapsed="false">
      <c r="A17" s="41" t="s">
        <v>192</v>
      </c>
      <c r="B17" s="107" t="n">
        <v>1526</v>
      </c>
      <c r="C17" s="108" t="n">
        <v>65</v>
      </c>
      <c r="D17" s="107" t="n">
        <v>3825</v>
      </c>
      <c r="E17" s="108" t="n">
        <v>64</v>
      </c>
    </row>
    <row r="18" customFormat="false" ht="17.1" hidden="false" customHeight="true" outlineLevel="0" collapsed="false">
      <c r="A18" s="41" t="s">
        <v>193</v>
      </c>
      <c r="B18" s="107" t="n">
        <v>89744</v>
      </c>
      <c r="C18" s="108" t="n">
        <v>9.3</v>
      </c>
      <c r="D18" s="107" t="n">
        <v>193936</v>
      </c>
      <c r="E18" s="108" t="n">
        <v>11.9</v>
      </c>
    </row>
    <row r="19" customFormat="false" ht="17.1" hidden="false" customHeight="true" outlineLevel="0" collapsed="false">
      <c r="A19" s="41" t="s">
        <v>194</v>
      </c>
      <c r="B19" s="107" t="n">
        <v>4645</v>
      </c>
      <c r="C19" s="108" t="n">
        <v>13.9</v>
      </c>
      <c r="D19" s="107" t="n">
        <v>20018</v>
      </c>
      <c r="E19" s="108" t="n">
        <v>42.7</v>
      </c>
    </row>
    <row r="20" customFormat="false" ht="17.1" hidden="false" customHeight="true" outlineLevel="0" collapsed="false">
      <c r="A20" s="41" t="s">
        <v>195</v>
      </c>
      <c r="B20" s="107" t="n">
        <v>2170</v>
      </c>
      <c r="C20" s="108" t="n">
        <v>-8.7</v>
      </c>
      <c r="D20" s="107" t="n">
        <v>6139</v>
      </c>
      <c r="E20" s="108" t="n">
        <v>-1.1</v>
      </c>
    </row>
    <row r="21" customFormat="false" ht="17.1" hidden="false" customHeight="true" outlineLevel="0" collapsed="false">
      <c r="A21" s="41" t="s">
        <v>196</v>
      </c>
      <c r="B21" s="107" t="n">
        <v>3067</v>
      </c>
      <c r="C21" s="108" t="n">
        <v>8.8</v>
      </c>
      <c r="D21" s="107" t="n">
        <v>7516</v>
      </c>
      <c r="E21" s="108" t="n">
        <v>-9.8</v>
      </c>
    </row>
    <row r="22" customFormat="false" ht="17.1" hidden="false" customHeight="true" outlineLevel="0" collapsed="false">
      <c r="A22" s="41" t="s">
        <v>197</v>
      </c>
      <c r="B22" s="107" t="n">
        <v>26155</v>
      </c>
      <c r="C22" s="108" t="n">
        <v>5.5</v>
      </c>
      <c r="D22" s="107" t="n">
        <v>70517</v>
      </c>
      <c r="E22" s="108" t="n">
        <v>0.4</v>
      </c>
    </row>
    <row r="23" customFormat="false" ht="17.1" hidden="false" customHeight="true" outlineLevel="0" collapsed="false">
      <c r="A23" s="41" t="s">
        <v>198</v>
      </c>
      <c r="B23" s="107" t="n">
        <v>635</v>
      </c>
      <c r="C23" s="108" t="n">
        <v>15</v>
      </c>
      <c r="D23" s="107" t="n">
        <v>1855</v>
      </c>
      <c r="E23" s="108" t="n">
        <v>0.1</v>
      </c>
    </row>
    <row r="24" customFormat="false" ht="17.1" hidden="false" customHeight="true" outlineLevel="0" collapsed="false">
      <c r="A24" s="41" t="s">
        <v>199</v>
      </c>
      <c r="B24" s="107" t="n">
        <v>130574</v>
      </c>
      <c r="C24" s="108" t="n">
        <v>4.6</v>
      </c>
      <c r="D24" s="107" t="n">
        <v>231696</v>
      </c>
      <c r="E24" s="108" t="n">
        <v>1.1</v>
      </c>
    </row>
    <row r="25" customFormat="false" ht="17.1" hidden="false" customHeight="true" outlineLevel="0" collapsed="false">
      <c r="A25" s="41" t="s">
        <v>200</v>
      </c>
      <c r="B25" s="107" t="n">
        <v>7118</v>
      </c>
      <c r="C25" s="108" t="n">
        <v>11.4</v>
      </c>
      <c r="D25" s="107" t="n">
        <v>15168</v>
      </c>
      <c r="E25" s="108" t="n">
        <v>8.7</v>
      </c>
    </row>
    <row r="26" customFormat="false" ht="17.1" hidden="false" customHeight="true" outlineLevel="0" collapsed="false">
      <c r="A26" s="41" t="s">
        <v>201</v>
      </c>
      <c r="B26" s="107" t="n">
        <v>83249</v>
      </c>
      <c r="C26" s="108" t="n">
        <v>4.8</v>
      </c>
      <c r="D26" s="107" t="n">
        <v>175723</v>
      </c>
      <c r="E26" s="108" t="n">
        <v>2.7</v>
      </c>
    </row>
    <row r="27" customFormat="false" ht="17.1" hidden="false" customHeight="true" outlineLevel="0" collapsed="false">
      <c r="A27" s="41" t="s">
        <v>202</v>
      </c>
      <c r="B27" s="107" t="n">
        <v>35745</v>
      </c>
      <c r="C27" s="108" t="n">
        <v>17.5</v>
      </c>
      <c r="D27" s="107" t="n">
        <v>121181</v>
      </c>
      <c r="E27" s="108" t="n">
        <v>8.2</v>
      </c>
    </row>
    <row r="28" customFormat="false" ht="17.1" hidden="false" customHeight="true" outlineLevel="0" collapsed="false">
      <c r="A28" s="41" t="s">
        <v>203</v>
      </c>
      <c r="B28" s="107" t="n">
        <v>5523</v>
      </c>
      <c r="C28" s="108" t="n">
        <v>17</v>
      </c>
      <c r="D28" s="107" t="n">
        <v>13833</v>
      </c>
      <c r="E28" s="108" t="n">
        <v>5</v>
      </c>
    </row>
    <row r="29" customFormat="false" ht="17.1" hidden="false" customHeight="true" outlineLevel="0" collapsed="false">
      <c r="A29" s="41" t="s">
        <v>204</v>
      </c>
      <c r="B29" s="107" t="n">
        <v>15769</v>
      </c>
      <c r="C29" s="108" t="n">
        <v>20.5</v>
      </c>
      <c r="D29" s="107" t="n">
        <v>74292</v>
      </c>
      <c r="E29" s="108" t="n">
        <v>50.5</v>
      </c>
    </row>
    <row r="30" customFormat="false" ht="17.1" hidden="false" customHeight="true" outlineLevel="0" collapsed="false">
      <c r="A30" s="41" t="s">
        <v>205</v>
      </c>
      <c r="B30" s="107" t="n">
        <v>31089</v>
      </c>
      <c r="C30" s="108" t="n">
        <v>-22.4</v>
      </c>
      <c r="D30" s="107" t="n">
        <v>96604</v>
      </c>
      <c r="E30" s="108" t="n">
        <v>-27.1</v>
      </c>
    </row>
    <row r="31" customFormat="false" ht="17.1" hidden="false" customHeight="true" outlineLevel="0" collapsed="false">
      <c r="A31" s="41" t="s">
        <v>206</v>
      </c>
      <c r="B31" s="107" t="n">
        <v>17858</v>
      </c>
      <c r="C31" s="108" t="n">
        <v>7.3</v>
      </c>
      <c r="D31" s="107" t="n">
        <v>33537</v>
      </c>
      <c r="E31" s="108" t="n">
        <v>10.3</v>
      </c>
    </row>
    <row r="32" customFormat="false" ht="17.1" hidden="false" customHeight="true" outlineLevel="0" collapsed="false">
      <c r="A32" s="41" t="s">
        <v>207</v>
      </c>
      <c r="B32" s="107" t="n">
        <v>464946</v>
      </c>
      <c r="C32" s="108" t="n">
        <v>12.5</v>
      </c>
      <c r="D32" s="107" t="n">
        <v>882353</v>
      </c>
      <c r="E32" s="108" t="n">
        <v>11</v>
      </c>
    </row>
    <row r="33" customFormat="false" ht="17.1" hidden="false" customHeight="true" outlineLevel="0" collapsed="false">
      <c r="A33" s="41" t="s">
        <v>208</v>
      </c>
      <c r="B33" s="107" t="n">
        <v>7031</v>
      </c>
      <c r="C33" s="108" t="n">
        <v>18.8</v>
      </c>
      <c r="D33" s="107" t="n">
        <v>30006</v>
      </c>
      <c r="E33" s="108" t="n">
        <v>44</v>
      </c>
    </row>
    <row r="34" customFormat="false" ht="17.1" hidden="false" customHeight="true" outlineLevel="0" collapsed="false">
      <c r="A34" s="41" t="s">
        <v>209</v>
      </c>
      <c r="B34" s="107" t="n">
        <v>5499</v>
      </c>
      <c r="C34" s="108" t="n">
        <v>21.9</v>
      </c>
      <c r="D34" s="107" t="n">
        <v>18852</v>
      </c>
      <c r="E34" s="108" t="n">
        <v>33.4</v>
      </c>
    </row>
    <row r="35" customFormat="false" ht="17.1" hidden="false" customHeight="true" outlineLevel="0" collapsed="false">
      <c r="A35" s="41" t="s">
        <v>210</v>
      </c>
      <c r="B35" s="107" t="n">
        <v>36416</v>
      </c>
      <c r="C35" s="108" t="n">
        <v>16.4</v>
      </c>
      <c r="D35" s="107" t="n">
        <v>81964</v>
      </c>
      <c r="E35" s="108" t="n">
        <v>13.9</v>
      </c>
    </row>
    <row r="36" customFormat="false" ht="17.1" hidden="false" customHeight="true" outlineLevel="0" collapsed="false">
      <c r="A36" s="41" t="s">
        <v>211</v>
      </c>
      <c r="B36" s="107" t="n">
        <v>24474</v>
      </c>
      <c r="C36" s="108" t="n">
        <v>14.8</v>
      </c>
      <c r="D36" s="107" t="n">
        <v>60703</v>
      </c>
      <c r="E36" s="108" t="n">
        <v>10.8</v>
      </c>
    </row>
    <row r="37" customFormat="false" ht="17.1" hidden="false" customHeight="true" outlineLevel="0" collapsed="false">
      <c r="A37" s="41" t="s">
        <v>212</v>
      </c>
      <c r="B37" s="107" t="n">
        <v>18256</v>
      </c>
      <c r="C37" s="108" t="n">
        <v>26.5</v>
      </c>
      <c r="D37" s="107" t="n">
        <v>45063</v>
      </c>
      <c r="E37" s="108" t="n">
        <v>26.1</v>
      </c>
    </row>
    <row r="38" customFormat="false" ht="17.1" hidden="false" customHeight="true" outlineLevel="0" collapsed="false">
      <c r="A38" s="41" t="s">
        <v>213</v>
      </c>
      <c r="B38" s="107" t="n">
        <v>4069</v>
      </c>
      <c r="C38" s="108" t="n">
        <v>-15.2</v>
      </c>
      <c r="D38" s="107" t="n">
        <v>11575</v>
      </c>
      <c r="E38" s="108" t="n">
        <v>-17</v>
      </c>
    </row>
    <row r="39" customFormat="false" ht="17.1" hidden="false" customHeight="true" outlineLevel="0" collapsed="false">
      <c r="A39" s="41" t="s">
        <v>214</v>
      </c>
      <c r="B39" s="107" t="n">
        <v>16883</v>
      </c>
      <c r="C39" s="108" t="n">
        <v>2.4</v>
      </c>
      <c r="D39" s="107" t="n">
        <v>59894</v>
      </c>
      <c r="E39" s="108" t="n">
        <v>-11.9</v>
      </c>
    </row>
    <row r="40" customFormat="false" ht="17.1" hidden="false" customHeight="true" outlineLevel="0" collapsed="false">
      <c r="A40" s="41" t="s">
        <v>215</v>
      </c>
      <c r="B40" s="107" t="n">
        <v>80860</v>
      </c>
      <c r="C40" s="108" t="n">
        <v>8.8</v>
      </c>
      <c r="D40" s="107" t="n">
        <v>168774</v>
      </c>
      <c r="E40" s="108" t="n">
        <v>8.4</v>
      </c>
    </row>
    <row r="41" customFormat="false" ht="17.1" hidden="false" customHeight="true" outlineLevel="0" collapsed="false">
      <c r="A41" s="41" t="s">
        <v>216</v>
      </c>
      <c r="B41" s="107" t="n">
        <v>661</v>
      </c>
      <c r="C41" s="108" t="n">
        <v>-7.7</v>
      </c>
      <c r="D41" s="107" t="n">
        <v>1996</v>
      </c>
      <c r="E41" s="108" t="n">
        <v>-1.6</v>
      </c>
    </row>
    <row r="42" customFormat="false" ht="17.1" hidden="false" customHeight="true" outlineLevel="0" collapsed="false">
      <c r="A42" s="41" t="s">
        <v>217</v>
      </c>
      <c r="B42" s="107" t="n">
        <v>17649</v>
      </c>
      <c r="C42" s="108" t="n">
        <v>6</v>
      </c>
      <c r="D42" s="107" t="n">
        <v>40287</v>
      </c>
      <c r="E42" s="108" t="n">
        <v>-3</v>
      </c>
    </row>
    <row r="43" customFormat="false" ht="12.75" hidden="false" customHeight="true" outlineLevel="0" collapsed="false">
      <c r="A43" s="109"/>
      <c r="B43" s="0"/>
      <c r="C43" s="0"/>
      <c r="D43" s="0"/>
      <c r="E43" s="0"/>
    </row>
    <row r="44" customFormat="false" ht="27" hidden="false" customHeight="true" outlineLevel="0" collapsed="false">
      <c r="A44" s="109"/>
      <c r="B44" s="0"/>
      <c r="C44" s="0"/>
      <c r="D44" s="0"/>
      <c r="E44" s="0"/>
    </row>
    <row r="45" customFormat="false" ht="14.85" hidden="false" customHeight="true" outlineLevel="0" collapsed="false">
      <c r="A45" s="109"/>
      <c r="B45" s="0"/>
      <c r="C45" s="0"/>
      <c r="D45" s="0"/>
      <c r="E45" s="0"/>
    </row>
    <row r="46" customFormat="false" ht="14.85" hidden="false" customHeight="true" outlineLevel="0" collapsed="false">
      <c r="A46" s="109"/>
      <c r="B46" s="0"/>
      <c r="C46" s="0"/>
      <c r="D46" s="0"/>
      <c r="E46" s="0"/>
    </row>
    <row r="47" customFormat="false" ht="14.85" hidden="false" customHeight="true" outlineLevel="0" collapsed="false">
      <c r="A47" s="109"/>
      <c r="B47" s="0"/>
      <c r="C47" s="0"/>
      <c r="D47" s="0"/>
      <c r="E47" s="0"/>
    </row>
    <row r="48" customFormat="false" ht="14.85" hidden="false" customHeight="true" outlineLevel="0" collapsed="false">
      <c r="A48" s="109"/>
      <c r="B48" s="0"/>
      <c r="C48" s="0"/>
      <c r="D48" s="0"/>
      <c r="E48" s="0"/>
    </row>
    <row r="49" customFormat="false" ht="14.85" hidden="false" customHeight="true" outlineLevel="0" collapsed="false">
      <c r="A49" s="10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09">
      <formula>"."</formula>
    </cfRule>
    <cfRule type="cellIs" priority="3" operator="equal" aboveAverage="0" equalAverage="0" bottom="0" percent="0" rank="0" text="" dxfId="1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8</v>
      </c>
      <c r="B1" s="2"/>
      <c r="C1" s="2"/>
      <c r="D1" s="2"/>
      <c r="E1" s="2"/>
    </row>
    <row r="2" s="8" customFormat="true" ht="14.85" hidden="false" customHeight="true" outlineLevel="0" collapsed="false">
      <c r="A2" s="110" t="s">
        <v>219</v>
      </c>
      <c r="B2" s="110"/>
      <c r="C2" s="110"/>
      <c r="D2" s="110"/>
      <c r="E2" s="110"/>
    </row>
    <row r="3" customFormat="false" ht="12.75" hidden="false" customHeight="true" outlineLevel="0" collapsed="false">
      <c r="A3" s="9" t="s">
        <v>178</v>
      </c>
      <c r="B3" s="101" t="s">
        <v>3</v>
      </c>
      <c r="C3" s="101"/>
      <c r="D3" s="102" t="s">
        <v>5</v>
      </c>
      <c r="E3" s="102"/>
    </row>
    <row r="4" customFormat="false" ht="48" hidden="false" customHeight="true" outlineLevel="0" collapsed="false">
      <c r="A4" s="9"/>
      <c r="B4" s="18" t="s">
        <v>63</v>
      </c>
      <c r="C4" s="103" t="s">
        <v>179</v>
      </c>
      <c r="D4" s="18" t="s">
        <v>63</v>
      </c>
      <c r="E4" s="104" t="s">
        <v>179</v>
      </c>
    </row>
    <row r="5" customFormat="false" ht="30" hidden="false" customHeight="true" outlineLevel="0" collapsed="false">
      <c r="A5" s="61" t="s">
        <v>220</v>
      </c>
      <c r="B5" s="107" t="n">
        <v>9756</v>
      </c>
      <c r="C5" s="108" t="n">
        <v>11.5</v>
      </c>
      <c r="D5" s="107" t="n">
        <v>31491</v>
      </c>
      <c r="E5" s="108" t="n">
        <v>-2</v>
      </c>
    </row>
    <row r="6" customFormat="false" ht="17.1" hidden="false" customHeight="true" outlineLevel="0" collapsed="false">
      <c r="A6" s="41" t="s">
        <v>221</v>
      </c>
      <c r="B6" s="107" t="n">
        <v>2697</v>
      </c>
      <c r="C6" s="108" t="n">
        <v>13</v>
      </c>
      <c r="D6" s="107" t="n">
        <v>7501</v>
      </c>
      <c r="E6" s="108" t="n">
        <v>-3.5</v>
      </c>
    </row>
    <row r="7" customFormat="false" ht="17.1" hidden="false" customHeight="true" outlineLevel="0" collapsed="false">
      <c r="A7" s="41" t="s">
        <v>222</v>
      </c>
      <c r="B7" s="107" t="n">
        <v>7059</v>
      </c>
      <c r="C7" s="108" t="n">
        <v>10.9</v>
      </c>
      <c r="D7" s="107" t="n">
        <v>23990</v>
      </c>
      <c r="E7" s="108" t="n">
        <v>-1.5</v>
      </c>
    </row>
    <row r="8" customFormat="false" ht="30" hidden="false" customHeight="true" outlineLevel="0" collapsed="false">
      <c r="A8" s="61" t="s">
        <v>223</v>
      </c>
      <c r="B8" s="107" t="n">
        <v>115988</v>
      </c>
      <c r="C8" s="108" t="n">
        <v>9.7</v>
      </c>
      <c r="D8" s="107" t="n">
        <v>335915</v>
      </c>
      <c r="E8" s="108" t="n">
        <v>6.7</v>
      </c>
    </row>
    <row r="9" customFormat="false" ht="17.1" hidden="false" customHeight="true" outlineLevel="0" collapsed="false">
      <c r="A9" s="41" t="s">
        <v>224</v>
      </c>
      <c r="B9" s="107" t="n">
        <v>7423</v>
      </c>
      <c r="C9" s="108" t="n">
        <v>11</v>
      </c>
      <c r="D9" s="107" t="n">
        <v>25217</v>
      </c>
      <c r="E9" s="108" t="n">
        <v>9</v>
      </c>
    </row>
    <row r="10" customFormat="false" ht="17.1" hidden="false" customHeight="true" outlineLevel="0" collapsed="false">
      <c r="A10" s="41" t="s">
        <v>225</v>
      </c>
      <c r="B10" s="107" t="n">
        <v>87322</v>
      </c>
      <c r="C10" s="108" t="n">
        <v>7.8</v>
      </c>
      <c r="D10" s="107" t="n">
        <v>244410</v>
      </c>
      <c r="E10" s="108" t="n">
        <v>4.3</v>
      </c>
    </row>
    <row r="11" customFormat="false" ht="17.1" hidden="false" customHeight="true" outlineLevel="0" collapsed="false">
      <c r="A11" s="41" t="s">
        <v>226</v>
      </c>
      <c r="B11" s="107" t="n">
        <v>902</v>
      </c>
      <c r="C11" s="108" t="s">
        <v>70</v>
      </c>
      <c r="D11" s="107" t="n">
        <v>3558</v>
      </c>
      <c r="E11" s="108" t="s">
        <v>70</v>
      </c>
    </row>
    <row r="12" customFormat="false" ht="17.1" hidden="false" customHeight="true" outlineLevel="0" collapsed="false">
      <c r="A12" s="41" t="s">
        <v>227</v>
      </c>
      <c r="B12" s="107" t="n">
        <v>3843</v>
      </c>
      <c r="C12" s="108" t="n">
        <v>27.8</v>
      </c>
      <c r="D12" s="107" t="n">
        <v>11971</v>
      </c>
      <c r="E12" s="108" t="n">
        <v>9.4</v>
      </c>
    </row>
    <row r="13" customFormat="false" ht="17.1" hidden="false" customHeight="true" outlineLevel="0" collapsed="false">
      <c r="A13" s="41" t="s">
        <v>228</v>
      </c>
      <c r="B13" s="107" t="n">
        <v>11022</v>
      </c>
      <c r="C13" s="108" t="n">
        <v>13.7</v>
      </c>
      <c r="D13" s="107" t="n">
        <v>33958</v>
      </c>
      <c r="E13" s="108" t="n">
        <v>14.3</v>
      </c>
    </row>
    <row r="14" customFormat="false" ht="17.1" hidden="false" customHeight="true" outlineLevel="0" collapsed="false">
      <c r="A14" s="41" t="s">
        <v>229</v>
      </c>
      <c r="B14" s="107" t="n">
        <v>5476</v>
      </c>
      <c r="C14" s="108" t="n">
        <v>8.8</v>
      </c>
      <c r="D14" s="107" t="n">
        <v>16801</v>
      </c>
      <c r="E14" s="108" t="n">
        <v>5.4</v>
      </c>
    </row>
    <row r="15" customFormat="false" ht="30" hidden="false" customHeight="true" outlineLevel="0" collapsed="false">
      <c r="A15" s="61" t="s">
        <v>230</v>
      </c>
      <c r="B15" s="107" t="n">
        <v>156891</v>
      </c>
      <c r="C15" s="108" t="n">
        <v>27.6</v>
      </c>
      <c r="D15" s="107" t="n">
        <v>449021</v>
      </c>
      <c r="E15" s="108" t="n">
        <v>18.6</v>
      </c>
    </row>
    <row r="16" customFormat="false" ht="17.1" hidden="false" customHeight="true" outlineLevel="0" collapsed="false">
      <c r="A16" s="41" t="s">
        <v>231</v>
      </c>
      <c r="B16" s="107" t="n">
        <v>16353</v>
      </c>
      <c r="C16" s="108" t="n">
        <v>15.8</v>
      </c>
      <c r="D16" s="107" t="n">
        <v>65705</v>
      </c>
      <c r="E16" s="108" t="n">
        <v>13.3</v>
      </c>
    </row>
    <row r="17" customFormat="false" ht="17.1" hidden="false" customHeight="true" outlineLevel="0" collapsed="false">
      <c r="A17" s="41" t="s">
        <v>232</v>
      </c>
      <c r="B17" s="107" t="n">
        <v>57730</v>
      </c>
      <c r="C17" s="108" t="n">
        <v>47.4</v>
      </c>
      <c r="D17" s="107" t="n">
        <v>126108</v>
      </c>
      <c r="E17" s="108" t="n">
        <v>35.7</v>
      </c>
    </row>
    <row r="18" customFormat="false" ht="17.1" hidden="false" customHeight="true" outlineLevel="0" collapsed="false">
      <c r="A18" s="41" t="s">
        <v>233</v>
      </c>
      <c r="B18" s="107" t="n">
        <v>11540</v>
      </c>
      <c r="C18" s="108" t="n">
        <v>24</v>
      </c>
      <c r="D18" s="107" t="n">
        <v>80650</v>
      </c>
      <c r="E18" s="108" t="n">
        <v>9.9</v>
      </c>
    </row>
    <row r="19" customFormat="false" ht="17.1" hidden="false" customHeight="true" outlineLevel="0" collapsed="false">
      <c r="A19" s="41" t="s">
        <v>234</v>
      </c>
      <c r="B19" s="107" t="n">
        <v>9512</v>
      </c>
      <c r="C19" s="108" t="n">
        <v>3.9</v>
      </c>
      <c r="D19" s="107" t="n">
        <v>28229</v>
      </c>
      <c r="E19" s="108" t="n">
        <v>7.2</v>
      </c>
    </row>
    <row r="20" customFormat="false" ht="17.1" hidden="false" customHeight="true" outlineLevel="0" collapsed="false">
      <c r="A20" s="41" t="s">
        <v>235</v>
      </c>
      <c r="B20" s="107" t="n">
        <v>23855</v>
      </c>
      <c r="C20" s="108" t="n">
        <v>4.5</v>
      </c>
      <c r="D20" s="107" t="n">
        <v>55506</v>
      </c>
      <c r="E20" s="108" t="n">
        <v>0.9</v>
      </c>
    </row>
    <row r="21" customFormat="false" ht="17.1" hidden="false" customHeight="true" outlineLevel="0" collapsed="false">
      <c r="A21" s="41" t="s">
        <v>236</v>
      </c>
      <c r="B21" s="107" t="n">
        <v>8409</v>
      </c>
      <c r="C21" s="108" t="n">
        <v>10.6</v>
      </c>
      <c r="D21" s="107" t="n">
        <v>18700</v>
      </c>
      <c r="E21" s="108" t="n">
        <v>12.6</v>
      </c>
    </row>
    <row r="22" customFormat="false" ht="17.1" hidden="false" customHeight="true" outlineLevel="0" collapsed="false">
      <c r="A22" s="41" t="s">
        <v>237</v>
      </c>
      <c r="B22" s="107" t="n">
        <v>8961</v>
      </c>
      <c r="C22" s="108" t="n">
        <v>96.5</v>
      </c>
      <c r="D22" s="107" t="n">
        <v>15502</v>
      </c>
      <c r="E22" s="108" t="n">
        <v>84.7</v>
      </c>
    </row>
    <row r="23" customFormat="false" ht="17.1" hidden="false" customHeight="true" outlineLevel="0" collapsed="false">
      <c r="A23" s="41" t="s">
        <v>238</v>
      </c>
      <c r="B23" s="107" t="n">
        <v>20531</v>
      </c>
      <c r="C23" s="108" t="n">
        <v>26.5</v>
      </c>
      <c r="D23" s="107" t="n">
        <v>58621</v>
      </c>
      <c r="E23" s="108" t="n">
        <v>21.9</v>
      </c>
    </row>
    <row r="24" customFormat="false" ht="29.25" hidden="false" customHeight="true" outlineLevel="0" collapsed="false">
      <c r="A24" s="61" t="s">
        <v>239</v>
      </c>
      <c r="B24" s="107" t="n">
        <v>9020</v>
      </c>
      <c r="C24" s="108" t="n">
        <v>3.2</v>
      </c>
      <c r="D24" s="107" t="n">
        <v>22618</v>
      </c>
      <c r="E24" s="108" t="n">
        <v>7.5</v>
      </c>
    </row>
    <row r="25" customFormat="false" ht="17.1" hidden="false" customHeight="true" outlineLevel="0" collapsed="false">
      <c r="A25" s="41" t="s">
        <v>240</v>
      </c>
      <c r="B25" s="107" t="n">
        <v>7471</v>
      </c>
      <c r="C25" s="108" t="n">
        <v>-1</v>
      </c>
      <c r="D25" s="107" t="n">
        <v>18825</v>
      </c>
      <c r="E25" s="108" t="n">
        <v>1.7</v>
      </c>
    </row>
    <row r="26" customFormat="false" ht="17.1" hidden="false" customHeight="true" outlineLevel="0" collapsed="false">
      <c r="A26" s="41" t="s">
        <v>241</v>
      </c>
      <c r="B26" s="107" t="n">
        <v>1549</v>
      </c>
      <c r="C26" s="108" t="n">
        <v>30.2</v>
      </c>
      <c r="D26" s="107" t="n">
        <v>3793</v>
      </c>
      <c r="E26" s="108" t="n">
        <v>50.4</v>
      </c>
    </row>
    <row r="27" customFormat="false" ht="17.1" hidden="false" customHeight="true" outlineLevel="0" collapsed="false">
      <c r="A27" s="57" t="s">
        <v>242</v>
      </c>
      <c r="B27" s="107" t="n">
        <v>14561</v>
      </c>
      <c r="C27" s="108" t="n">
        <v>0.4</v>
      </c>
      <c r="D27" s="107" t="n">
        <v>25433</v>
      </c>
      <c r="E27" s="108" t="n">
        <v>-1.4</v>
      </c>
    </row>
    <row r="28" customFormat="false" ht="14.85" hidden="false" customHeight="true" outlineLevel="0" collapsed="false">
      <c r="A28" s="109"/>
      <c r="B28" s="0"/>
      <c r="C28" s="0"/>
      <c r="D28" s="0"/>
      <c r="E28" s="0"/>
    </row>
    <row r="29" customFormat="false" ht="14.85" hidden="false" customHeight="true" outlineLevel="0" collapsed="false">
      <c r="A29" s="109"/>
      <c r="B29" s="0"/>
      <c r="C29" s="0"/>
      <c r="D29" s="0"/>
      <c r="E29" s="0"/>
    </row>
    <row r="30" customFormat="false" ht="14.85" hidden="false" customHeight="true" outlineLevel="0" collapsed="false">
      <c r="A30" s="109"/>
      <c r="B30" s="0"/>
      <c r="C30" s="0"/>
      <c r="D30" s="0"/>
      <c r="E30" s="0"/>
    </row>
    <row r="31" customFormat="false" ht="14.85" hidden="false" customHeight="true" outlineLevel="0" collapsed="false">
      <c r="A31" s="109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  <c r="B37" s="0"/>
      <c r="C37" s="0"/>
      <c r="D37" s="0"/>
      <c r="E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  <row r="49" customFormat="false" ht="14.25" hidden="false" customHeight="false" outlineLevel="0" collapsed="false">
      <c r="A49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111">
      <formula>"."</formula>
    </cfRule>
    <cfRule type="cellIs" priority="3" operator="equal" aboveAverage="0" equalAverage="0" bottom="0" percent="0" rank="0" text="" dxfId="1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8</v>
      </c>
      <c r="B1" s="2"/>
      <c r="C1" s="2"/>
      <c r="D1" s="2"/>
      <c r="E1" s="2"/>
    </row>
    <row r="2" s="8" customFormat="true" ht="14.85" hidden="false" customHeight="true" outlineLevel="0" collapsed="false">
      <c r="A2" s="97" t="s">
        <v>176</v>
      </c>
    </row>
    <row r="3" customFormat="false" ht="17.25" hidden="false" customHeight="true" outlineLevel="0" collapsed="false">
      <c r="A3" s="9" t="s">
        <v>178</v>
      </c>
      <c r="B3" s="101" t="s">
        <v>3</v>
      </c>
      <c r="C3" s="101"/>
      <c r="D3" s="102" t="s">
        <v>5</v>
      </c>
      <c r="E3" s="102"/>
    </row>
    <row r="4" customFormat="false" ht="48" hidden="false" customHeight="true" outlineLevel="0" collapsed="false">
      <c r="A4" s="9"/>
      <c r="B4" s="18" t="s">
        <v>63</v>
      </c>
      <c r="C4" s="103" t="s">
        <v>179</v>
      </c>
      <c r="D4" s="18" t="s">
        <v>63</v>
      </c>
      <c r="E4" s="104" t="s">
        <v>179</v>
      </c>
    </row>
    <row r="5" s="40" customFormat="true" ht="23.1" hidden="false" customHeight="true" outlineLevel="0" collapsed="false">
      <c r="A5" s="61" t="s">
        <v>180</v>
      </c>
      <c r="B5" s="105" t="n">
        <v>6760907</v>
      </c>
      <c r="C5" s="106" t="n">
        <v>5.98017966246707</v>
      </c>
      <c r="D5" s="105" t="n">
        <v>13289615</v>
      </c>
      <c r="E5" s="106" t="n">
        <v>4.78877275230047</v>
      </c>
    </row>
    <row r="6" customFormat="false" ht="18" hidden="false" customHeight="true" outlineLevel="0" collapsed="false">
      <c r="A6" s="61" t="s">
        <v>181</v>
      </c>
      <c r="B6" s="107" t="n">
        <v>5150603</v>
      </c>
      <c r="C6" s="108" t="n">
        <v>4.65827182077774</v>
      </c>
      <c r="D6" s="107" t="n">
        <v>9857798</v>
      </c>
      <c r="E6" s="108" t="n">
        <v>3.68193038716917</v>
      </c>
    </row>
    <row r="7" customFormat="false" ht="18" hidden="false" customHeight="true" outlineLevel="0" collapsed="false">
      <c r="A7" s="61" t="s">
        <v>182</v>
      </c>
      <c r="B7" s="107" t="n">
        <v>1610304</v>
      </c>
      <c r="C7" s="108" t="n">
        <v>10.4420000905316</v>
      </c>
      <c r="D7" s="107" t="n">
        <v>3431817</v>
      </c>
      <c r="E7" s="108" t="n">
        <v>8.10373976353883</v>
      </c>
    </row>
    <row r="8" customFormat="false" ht="18" hidden="false" customHeight="true" outlineLevel="0" collapsed="false">
      <c r="A8" s="61" t="s">
        <v>183</v>
      </c>
      <c r="B8" s="107" t="n">
        <v>1315998</v>
      </c>
      <c r="C8" s="108" t="n">
        <v>8.91913321426148</v>
      </c>
      <c r="D8" s="107" t="n">
        <v>2652338</v>
      </c>
      <c r="E8" s="108" t="n">
        <v>6.81365768007909</v>
      </c>
    </row>
    <row r="9" customFormat="false" ht="17.1" hidden="false" customHeight="true" outlineLevel="0" collapsed="false">
      <c r="A9" s="41" t="s">
        <v>184</v>
      </c>
      <c r="B9" s="107" t="n">
        <v>56965</v>
      </c>
      <c r="C9" s="108" t="n">
        <v>7.18989914195393</v>
      </c>
      <c r="D9" s="107" t="n">
        <v>118354</v>
      </c>
      <c r="E9" s="108" t="n">
        <v>2.79138440159805</v>
      </c>
    </row>
    <row r="10" customFormat="false" ht="17.1" hidden="false" customHeight="true" outlineLevel="0" collapsed="false">
      <c r="A10" s="41" t="s">
        <v>185</v>
      </c>
      <c r="B10" s="107" t="n">
        <v>4170</v>
      </c>
      <c r="C10" s="108" t="n">
        <v>14.8760330578512</v>
      </c>
      <c r="D10" s="107" t="n">
        <v>15140</v>
      </c>
      <c r="E10" s="108" t="n">
        <v>18.3089786668751</v>
      </c>
    </row>
    <row r="11" customFormat="false" ht="17.1" hidden="false" customHeight="true" outlineLevel="0" collapsed="false">
      <c r="A11" s="41" t="s">
        <v>186</v>
      </c>
      <c r="B11" s="107" t="n">
        <v>15337</v>
      </c>
      <c r="C11" s="108" t="n">
        <v>6.11637722272194</v>
      </c>
      <c r="D11" s="107" t="n">
        <v>25207</v>
      </c>
      <c r="E11" s="108" t="n">
        <v>9.0692743715114</v>
      </c>
    </row>
    <row r="12" customFormat="false" ht="17.1" hidden="false" customHeight="true" outlineLevel="0" collapsed="false">
      <c r="A12" s="41" t="s">
        <v>187</v>
      </c>
      <c r="B12" s="107" t="n">
        <v>1273</v>
      </c>
      <c r="C12" s="108" t="n">
        <v>-5.21221146686523</v>
      </c>
      <c r="D12" s="107" t="n">
        <v>2480</v>
      </c>
      <c r="E12" s="108" t="n">
        <v>7.17372515125325</v>
      </c>
    </row>
    <row r="13" customFormat="false" ht="17.1" hidden="false" customHeight="true" outlineLevel="0" collapsed="false">
      <c r="A13" s="41" t="s">
        <v>188</v>
      </c>
      <c r="B13" s="107" t="n">
        <v>7442</v>
      </c>
      <c r="C13" s="108" t="n">
        <v>2.9179919789794</v>
      </c>
      <c r="D13" s="107" t="n">
        <v>15438</v>
      </c>
      <c r="E13" s="108" t="n">
        <v>-0.987685992816836</v>
      </c>
    </row>
    <row r="14" customFormat="false" ht="17.1" hidden="false" customHeight="true" outlineLevel="0" collapsed="false">
      <c r="A14" s="41" t="s">
        <v>189</v>
      </c>
      <c r="B14" s="107" t="n">
        <v>163082</v>
      </c>
      <c r="C14" s="108" t="n">
        <v>4.83475935485116</v>
      </c>
      <c r="D14" s="107" t="n">
        <v>292516</v>
      </c>
      <c r="E14" s="108" t="n">
        <v>5.9310924248021</v>
      </c>
    </row>
    <row r="15" customFormat="false" ht="17.1" hidden="false" customHeight="true" outlineLevel="0" collapsed="false">
      <c r="A15" s="41" t="s">
        <v>190</v>
      </c>
      <c r="B15" s="107" t="n">
        <v>7882</v>
      </c>
      <c r="C15" s="108" t="n">
        <v>23.5423197492163</v>
      </c>
      <c r="D15" s="107" t="n">
        <v>22400</v>
      </c>
      <c r="E15" s="108" t="n">
        <v>12.2750739311313</v>
      </c>
    </row>
    <row r="16" customFormat="false" ht="17.1" hidden="false" customHeight="true" outlineLevel="0" collapsed="false">
      <c r="A16" s="41" t="s">
        <v>191</v>
      </c>
      <c r="B16" s="107" t="n">
        <v>5092</v>
      </c>
      <c r="C16" s="108" t="n">
        <v>11.0577971646674</v>
      </c>
      <c r="D16" s="107" t="n">
        <v>11544</v>
      </c>
      <c r="E16" s="108" t="n">
        <v>12.2193059200933</v>
      </c>
    </row>
    <row r="17" customFormat="false" ht="17.1" hidden="false" customHeight="true" outlineLevel="0" collapsed="false">
      <c r="A17" s="41" t="s">
        <v>192</v>
      </c>
      <c r="B17" s="107" t="n">
        <v>1469</v>
      </c>
      <c r="C17" s="108" t="n">
        <v>70.8139534883721</v>
      </c>
      <c r="D17" s="107" t="n">
        <v>3256</v>
      </c>
      <c r="E17" s="108" t="n">
        <v>66.974358974359</v>
      </c>
    </row>
    <row r="18" customFormat="false" ht="17.1" hidden="false" customHeight="true" outlineLevel="0" collapsed="false">
      <c r="A18" s="41" t="s">
        <v>193</v>
      </c>
      <c r="B18" s="107" t="n">
        <v>84887</v>
      </c>
      <c r="C18" s="108" t="n">
        <v>9.9771979374498</v>
      </c>
      <c r="D18" s="107" t="n">
        <v>174000</v>
      </c>
      <c r="E18" s="108" t="n">
        <v>11.9323774050987</v>
      </c>
    </row>
    <row r="19" customFormat="false" ht="17.1" hidden="false" customHeight="true" outlineLevel="0" collapsed="false">
      <c r="A19" s="41" t="s">
        <v>194</v>
      </c>
      <c r="B19" s="107" t="n">
        <v>4286</v>
      </c>
      <c r="C19" s="108" t="n">
        <v>16.4673913043478</v>
      </c>
      <c r="D19" s="107" t="n">
        <v>16012</v>
      </c>
      <c r="E19" s="108" t="n">
        <v>39.1500825584427</v>
      </c>
    </row>
    <row r="20" customFormat="false" ht="17.1" hidden="false" customHeight="true" outlineLevel="0" collapsed="false">
      <c r="A20" s="41" t="s">
        <v>195</v>
      </c>
      <c r="B20" s="107" t="n">
        <v>2098</v>
      </c>
      <c r="C20" s="108" t="n">
        <v>-8.22397200349955</v>
      </c>
      <c r="D20" s="107" t="n">
        <v>5148</v>
      </c>
      <c r="E20" s="108" t="n">
        <v>-6.62071467440595</v>
      </c>
    </row>
    <row r="21" customFormat="false" ht="17.1" hidden="false" customHeight="true" outlineLevel="0" collapsed="false">
      <c r="A21" s="41" t="s">
        <v>196</v>
      </c>
      <c r="B21" s="107" t="n">
        <v>2903</v>
      </c>
      <c r="C21" s="108" t="n">
        <v>10.4222137694941</v>
      </c>
      <c r="D21" s="107" t="n">
        <v>6610</v>
      </c>
      <c r="E21" s="108" t="n">
        <v>-4.3553754883519</v>
      </c>
    </row>
    <row r="22" customFormat="false" ht="17.1" hidden="false" customHeight="true" outlineLevel="0" collapsed="false">
      <c r="A22" s="41" t="s">
        <v>197</v>
      </c>
      <c r="B22" s="107" t="n">
        <v>24562</v>
      </c>
      <c r="C22" s="108" t="n">
        <v>4.57700004257676</v>
      </c>
      <c r="D22" s="107" t="n">
        <v>64520</v>
      </c>
      <c r="E22" s="108" t="n">
        <v>0.186335403726702</v>
      </c>
    </row>
    <row r="23" customFormat="false" ht="17.1" hidden="false" customHeight="true" outlineLevel="0" collapsed="false">
      <c r="A23" s="41" t="s">
        <v>198</v>
      </c>
      <c r="B23" s="107" t="n">
        <v>594</v>
      </c>
      <c r="C23" s="108" t="n">
        <v>14.6718146718147</v>
      </c>
      <c r="D23" s="107" t="n">
        <v>1777</v>
      </c>
      <c r="E23" s="108" t="n">
        <v>-0.112422709387289</v>
      </c>
    </row>
    <row r="24" customFormat="false" ht="17.1" hidden="false" customHeight="true" outlineLevel="0" collapsed="false">
      <c r="A24" s="41" t="s">
        <v>199</v>
      </c>
      <c r="B24" s="107" t="n">
        <v>120157</v>
      </c>
      <c r="C24" s="108" t="n">
        <v>5.40827426486071</v>
      </c>
      <c r="D24" s="107" t="n">
        <v>194215</v>
      </c>
      <c r="E24" s="108" t="n">
        <v>2.53465952886269</v>
      </c>
    </row>
    <row r="25" customFormat="false" ht="17.1" hidden="false" customHeight="true" outlineLevel="0" collapsed="false">
      <c r="A25" s="41" t="s">
        <v>200</v>
      </c>
      <c r="B25" s="107" t="n">
        <v>6790</v>
      </c>
      <c r="C25" s="108" t="n">
        <v>11.7695473251029</v>
      </c>
      <c r="D25" s="107" t="n">
        <v>14074</v>
      </c>
      <c r="E25" s="108" t="n">
        <v>8.40329661865515</v>
      </c>
    </row>
    <row r="26" customFormat="false" ht="17.1" hidden="false" customHeight="true" outlineLevel="0" collapsed="false">
      <c r="A26" s="41" t="s">
        <v>201</v>
      </c>
      <c r="B26" s="107" t="n">
        <v>79168</v>
      </c>
      <c r="C26" s="108" t="n">
        <v>4.97089592808177</v>
      </c>
      <c r="D26" s="107" t="n">
        <v>158928</v>
      </c>
      <c r="E26" s="108" t="n">
        <v>3.82700725158425</v>
      </c>
    </row>
    <row r="27" customFormat="false" ht="17.1" hidden="false" customHeight="true" outlineLevel="0" collapsed="false">
      <c r="A27" s="41" t="s">
        <v>202</v>
      </c>
      <c r="B27" s="107" t="n">
        <v>32393</v>
      </c>
      <c r="C27" s="108" t="n">
        <v>17.0647970799754</v>
      </c>
      <c r="D27" s="107" t="n">
        <v>94283</v>
      </c>
      <c r="E27" s="108" t="n">
        <v>6.11360592452532</v>
      </c>
    </row>
    <row r="28" customFormat="false" ht="17.1" hidden="false" customHeight="true" outlineLevel="0" collapsed="false">
      <c r="A28" s="41" t="s">
        <v>203</v>
      </c>
      <c r="B28" s="107" t="n">
        <v>5293</v>
      </c>
      <c r="C28" s="108" t="n">
        <v>18.9973021582734</v>
      </c>
      <c r="D28" s="107" t="n">
        <v>12537</v>
      </c>
      <c r="E28" s="108" t="n">
        <v>10.079901659496</v>
      </c>
    </row>
    <row r="29" customFormat="false" ht="17.1" hidden="false" customHeight="true" outlineLevel="0" collapsed="false">
      <c r="A29" s="41" t="s">
        <v>204</v>
      </c>
      <c r="B29" s="107" t="n">
        <v>14357</v>
      </c>
      <c r="C29" s="108" t="n">
        <v>16.2039660056657</v>
      </c>
      <c r="D29" s="107" t="n">
        <v>51046</v>
      </c>
      <c r="E29" s="108" t="n">
        <v>16.9090534319676</v>
      </c>
    </row>
    <row r="30" customFormat="false" ht="17.1" hidden="false" customHeight="true" outlineLevel="0" collapsed="false">
      <c r="A30" s="41" t="s">
        <v>205</v>
      </c>
      <c r="B30" s="107" t="n">
        <v>29788</v>
      </c>
      <c r="C30" s="108" t="n">
        <v>-22.406876790831</v>
      </c>
      <c r="D30" s="107" t="n">
        <v>87304</v>
      </c>
      <c r="E30" s="108" t="n">
        <v>-27.0405562380391</v>
      </c>
    </row>
    <row r="31" customFormat="false" ht="17.1" hidden="false" customHeight="true" outlineLevel="0" collapsed="false">
      <c r="A31" s="41" t="s">
        <v>206</v>
      </c>
      <c r="B31" s="107" t="n">
        <v>17056</v>
      </c>
      <c r="C31" s="108" t="n">
        <v>6.92746536267319</v>
      </c>
      <c r="D31" s="107" t="n">
        <v>31697</v>
      </c>
      <c r="E31" s="108" t="n">
        <v>11.0383241084565</v>
      </c>
    </row>
    <row r="32" customFormat="false" ht="17.1" hidden="false" customHeight="true" outlineLevel="0" collapsed="false">
      <c r="A32" s="41" t="s">
        <v>207</v>
      </c>
      <c r="B32" s="107" t="n">
        <v>427775</v>
      </c>
      <c r="C32" s="108" t="n">
        <v>13.6381748823173</v>
      </c>
      <c r="D32" s="107" t="n">
        <v>770816</v>
      </c>
      <c r="E32" s="108" t="n">
        <v>12.7979395926013</v>
      </c>
    </row>
    <row r="33" customFormat="false" ht="17.1" hidden="false" customHeight="true" outlineLevel="0" collapsed="false">
      <c r="A33" s="41" t="s">
        <v>208</v>
      </c>
      <c r="B33" s="107" t="n">
        <v>6518</v>
      </c>
      <c r="C33" s="108" t="n">
        <v>16.7263610315186</v>
      </c>
      <c r="D33" s="107" t="n">
        <v>20940</v>
      </c>
      <c r="E33" s="108" t="n">
        <v>15.1815181518152</v>
      </c>
    </row>
    <row r="34" customFormat="false" ht="17.1" hidden="false" customHeight="true" outlineLevel="0" collapsed="false">
      <c r="A34" s="41" t="s">
        <v>209</v>
      </c>
      <c r="B34" s="107" t="n">
        <v>4835</v>
      </c>
      <c r="C34" s="108" t="n">
        <v>19.4416996047431</v>
      </c>
      <c r="D34" s="107" t="n">
        <v>15637</v>
      </c>
      <c r="E34" s="108" t="n">
        <v>36.8066491688539</v>
      </c>
    </row>
    <row r="35" customFormat="false" ht="17.1" hidden="false" customHeight="true" outlineLevel="0" collapsed="false">
      <c r="A35" s="41" t="s">
        <v>210</v>
      </c>
      <c r="B35" s="107" t="n">
        <v>34607</v>
      </c>
      <c r="C35" s="108" t="n">
        <v>17.8311201906707</v>
      </c>
      <c r="D35" s="107" t="n">
        <v>74283</v>
      </c>
      <c r="E35" s="108" t="n">
        <v>16.5333207831325</v>
      </c>
    </row>
    <row r="36" customFormat="false" ht="17.1" hidden="false" customHeight="true" outlineLevel="0" collapsed="false">
      <c r="A36" s="41" t="s">
        <v>211</v>
      </c>
      <c r="B36" s="107" t="n">
        <v>23266</v>
      </c>
      <c r="C36" s="108" t="n">
        <v>14.2225931562669</v>
      </c>
      <c r="D36" s="107" t="n">
        <v>56897</v>
      </c>
      <c r="E36" s="108" t="n">
        <v>12.890873015873</v>
      </c>
    </row>
    <row r="37" customFormat="false" ht="17.1" hidden="false" customHeight="true" outlineLevel="0" collapsed="false">
      <c r="A37" s="41" t="s">
        <v>212</v>
      </c>
      <c r="B37" s="107" t="n">
        <v>17868</v>
      </c>
      <c r="C37" s="108" t="n">
        <v>27.0116576627808</v>
      </c>
      <c r="D37" s="107" t="n">
        <v>42546</v>
      </c>
      <c r="E37" s="108" t="n">
        <v>25.2568669591074</v>
      </c>
    </row>
    <row r="38" customFormat="false" ht="17.1" hidden="false" customHeight="true" outlineLevel="0" collapsed="false">
      <c r="A38" s="41" t="s">
        <v>213</v>
      </c>
      <c r="B38" s="107" t="n">
        <v>3823</v>
      </c>
      <c r="C38" s="108" t="n">
        <v>-14.4359892569382</v>
      </c>
      <c r="D38" s="107" t="n">
        <v>10078</v>
      </c>
      <c r="E38" s="108" t="n">
        <v>-17.9916998942143</v>
      </c>
    </row>
    <row r="39" customFormat="false" ht="17.1" hidden="false" customHeight="true" outlineLevel="0" collapsed="false">
      <c r="A39" s="41" t="s">
        <v>214</v>
      </c>
      <c r="B39" s="107" t="n">
        <v>15819</v>
      </c>
      <c r="C39" s="108" t="n">
        <v>2.05148054964195</v>
      </c>
      <c r="D39" s="107" t="n">
        <v>50766</v>
      </c>
      <c r="E39" s="108" t="n">
        <v>-11.8033356497568</v>
      </c>
    </row>
    <row r="40" customFormat="false" ht="17.1" hidden="false" customHeight="true" outlineLevel="0" collapsed="false">
      <c r="A40" s="41" t="s">
        <v>215</v>
      </c>
      <c r="B40" s="107" t="n">
        <v>77127</v>
      </c>
      <c r="C40" s="108" t="n">
        <v>9.28993495911918</v>
      </c>
      <c r="D40" s="107" t="n">
        <v>153912</v>
      </c>
      <c r="E40" s="108" t="n">
        <v>8.51711884483051</v>
      </c>
    </row>
    <row r="41" customFormat="false" ht="17.1" hidden="false" customHeight="true" outlineLevel="0" collapsed="false">
      <c r="A41" s="41" t="s">
        <v>216</v>
      </c>
      <c r="B41" s="107" t="n">
        <v>643</v>
      </c>
      <c r="C41" s="108" t="n">
        <v>-6.81159420289855</v>
      </c>
      <c r="D41" s="107" t="n">
        <v>1885</v>
      </c>
      <c r="E41" s="108" t="n">
        <v>27.3648648648649</v>
      </c>
    </row>
    <row r="42" customFormat="false" ht="17.1" hidden="false" customHeight="true" outlineLevel="0" collapsed="false">
      <c r="A42" s="41" t="s">
        <v>217</v>
      </c>
      <c r="B42" s="107" t="n">
        <v>16673</v>
      </c>
      <c r="C42" s="108" t="n">
        <v>5.15925575528225</v>
      </c>
      <c r="D42" s="107" t="n">
        <v>36092</v>
      </c>
      <c r="E42" s="108" t="n">
        <v>-6.2180070157204</v>
      </c>
    </row>
    <row r="43" customFormat="false" ht="12.75" hidden="false" customHeight="true" outlineLevel="0" collapsed="false">
      <c r="A43" s="109"/>
      <c r="B43" s="0"/>
      <c r="C43" s="0"/>
      <c r="D43" s="0"/>
      <c r="E43" s="0"/>
    </row>
    <row r="44" customFormat="false" ht="27" hidden="false" customHeight="true" outlineLevel="0" collapsed="false">
      <c r="A44" s="109"/>
      <c r="B44" s="0"/>
      <c r="C44" s="0"/>
      <c r="D44" s="0"/>
      <c r="E44" s="0"/>
    </row>
    <row r="45" customFormat="false" ht="14.85" hidden="false" customHeight="true" outlineLevel="0" collapsed="false">
      <c r="A45" s="109"/>
      <c r="B45" s="0"/>
      <c r="C45" s="0"/>
      <c r="D45" s="0"/>
      <c r="E45" s="0"/>
    </row>
    <row r="46" customFormat="false" ht="14.85" hidden="false" customHeight="true" outlineLevel="0" collapsed="false">
      <c r="A46" s="109"/>
      <c r="B46" s="0"/>
      <c r="C46" s="0"/>
      <c r="D46" s="0"/>
      <c r="E46" s="0"/>
    </row>
    <row r="47" customFormat="false" ht="14.85" hidden="false" customHeight="true" outlineLevel="0" collapsed="false">
      <c r="A47" s="109"/>
      <c r="B47" s="0"/>
      <c r="C47" s="0"/>
      <c r="D47" s="0"/>
      <c r="E47" s="0"/>
    </row>
    <row r="48" customFormat="false" ht="14.85" hidden="false" customHeight="true" outlineLevel="0" collapsed="false">
      <c r="A48" s="109"/>
      <c r="B48" s="0"/>
      <c r="C48" s="0"/>
      <c r="D48" s="0"/>
      <c r="E48" s="0"/>
    </row>
    <row r="49" customFormat="false" ht="14.85" hidden="false" customHeight="true" outlineLevel="0" collapsed="false">
      <c r="A49" s="10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13">
      <formula>"."</formula>
    </cfRule>
    <cfRule type="cellIs" priority="3" operator="equal" aboveAverage="0" equalAverage="0" bottom="0" percent="0" rank="0" text="" dxfId="1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8</v>
      </c>
      <c r="B1" s="2"/>
      <c r="C1" s="2"/>
      <c r="D1" s="2"/>
      <c r="E1" s="2"/>
    </row>
    <row r="2" s="8" customFormat="true" ht="14.85" hidden="false" customHeight="true" outlineLevel="0" collapsed="false">
      <c r="A2" s="110" t="s">
        <v>243</v>
      </c>
      <c r="B2" s="110"/>
      <c r="C2" s="110"/>
      <c r="D2" s="110"/>
      <c r="E2" s="110"/>
    </row>
    <row r="3" customFormat="false" ht="12.75" hidden="false" customHeight="true" outlineLevel="0" collapsed="false">
      <c r="A3" s="9" t="s">
        <v>178</v>
      </c>
      <c r="B3" s="101" t="s">
        <v>3</v>
      </c>
      <c r="C3" s="101"/>
      <c r="D3" s="102" t="s">
        <v>5</v>
      </c>
      <c r="E3" s="102"/>
    </row>
    <row r="4" customFormat="false" ht="48" hidden="false" customHeight="true" outlineLevel="0" collapsed="false">
      <c r="A4" s="9"/>
      <c r="B4" s="18" t="s">
        <v>63</v>
      </c>
      <c r="C4" s="103" t="s">
        <v>179</v>
      </c>
      <c r="D4" s="18" t="s">
        <v>63</v>
      </c>
      <c r="E4" s="104" t="s">
        <v>179</v>
      </c>
    </row>
    <row r="5" customFormat="false" ht="30" hidden="false" customHeight="true" outlineLevel="0" collapsed="false">
      <c r="A5" s="61" t="s">
        <v>220</v>
      </c>
      <c r="B5" s="107" t="n">
        <v>9141</v>
      </c>
      <c r="C5" s="108" t="n">
        <v>12.0083323122166</v>
      </c>
      <c r="D5" s="107" t="n">
        <v>27618</v>
      </c>
      <c r="E5" s="108" t="n">
        <v>1.30956311213821</v>
      </c>
    </row>
    <row r="6" customFormat="false" ht="17.1" hidden="false" customHeight="true" outlineLevel="0" collapsed="false">
      <c r="A6" s="41" t="s">
        <v>221</v>
      </c>
      <c r="B6" s="107" t="n">
        <v>2448</v>
      </c>
      <c r="C6" s="108" t="n">
        <v>10.5691056910569</v>
      </c>
      <c r="D6" s="107" t="n">
        <v>6707</v>
      </c>
      <c r="E6" s="108" t="n">
        <v>-1.45459888333824</v>
      </c>
    </row>
    <row r="7" customFormat="false" ht="17.1" hidden="false" customHeight="true" outlineLevel="0" collapsed="false">
      <c r="A7" s="41" t="s">
        <v>222</v>
      </c>
      <c r="B7" s="107" t="n">
        <v>6693</v>
      </c>
      <c r="C7" s="108" t="n">
        <v>12.5441399024718</v>
      </c>
      <c r="D7" s="107" t="n">
        <v>20911</v>
      </c>
      <c r="E7" s="108" t="n">
        <v>2.22928379369347</v>
      </c>
    </row>
    <row r="8" customFormat="false" ht="30" hidden="false" customHeight="true" outlineLevel="0" collapsed="false">
      <c r="A8" s="61" t="s">
        <v>223</v>
      </c>
      <c r="B8" s="107" t="n">
        <v>112435</v>
      </c>
      <c r="C8" s="108" t="n">
        <v>10.2855349243249</v>
      </c>
      <c r="D8" s="107" t="n">
        <v>303344</v>
      </c>
      <c r="E8" s="108" t="n">
        <v>7.68832072477608</v>
      </c>
    </row>
    <row r="9" customFormat="false" ht="17.1" hidden="false" customHeight="true" outlineLevel="0" collapsed="false">
      <c r="A9" s="41" t="s">
        <v>224</v>
      </c>
      <c r="B9" s="107" t="n">
        <v>6961</v>
      </c>
      <c r="C9" s="108" t="n">
        <v>10.0205468626521</v>
      </c>
      <c r="D9" s="107" t="n">
        <v>17324</v>
      </c>
      <c r="E9" s="108" t="n">
        <v>10.94460454691</v>
      </c>
    </row>
    <row r="10" customFormat="false" ht="17.1" hidden="false" customHeight="true" outlineLevel="0" collapsed="false">
      <c r="A10" s="41" t="s">
        <v>225</v>
      </c>
      <c r="B10" s="107" t="n">
        <v>85451</v>
      </c>
      <c r="C10" s="108" t="n">
        <v>8.42246837450675</v>
      </c>
      <c r="D10" s="107" t="n">
        <v>231176</v>
      </c>
      <c r="E10" s="108" t="n">
        <v>6.06495776689897</v>
      </c>
    </row>
    <row r="11" customFormat="false" ht="17.1" hidden="false" customHeight="true" outlineLevel="0" collapsed="false">
      <c r="A11" s="41" t="s">
        <v>226</v>
      </c>
      <c r="B11" s="107" t="n">
        <v>830</v>
      </c>
      <c r="C11" s="108" t="s">
        <v>70</v>
      </c>
      <c r="D11" s="107" t="n">
        <v>2394</v>
      </c>
      <c r="E11" s="108" t="s">
        <v>70</v>
      </c>
    </row>
    <row r="12" customFormat="false" ht="17.1" hidden="false" customHeight="true" outlineLevel="0" collapsed="false">
      <c r="A12" s="41" t="s">
        <v>227</v>
      </c>
      <c r="B12" s="107" t="n">
        <v>3684</v>
      </c>
      <c r="C12" s="108" t="n">
        <v>30.2226935312831</v>
      </c>
      <c r="D12" s="107" t="n">
        <v>10654</v>
      </c>
      <c r="E12" s="108" t="n">
        <v>13.2079481457869</v>
      </c>
    </row>
    <row r="13" customFormat="false" ht="17.1" hidden="false" customHeight="true" outlineLevel="0" collapsed="false">
      <c r="A13" s="41" t="s">
        <v>228</v>
      </c>
      <c r="B13" s="107" t="n">
        <v>10579</v>
      </c>
      <c r="C13" s="108" t="n">
        <v>13.8016351118761</v>
      </c>
      <c r="D13" s="107" t="n">
        <v>28852</v>
      </c>
      <c r="E13" s="108" t="n">
        <v>10.6033887909223</v>
      </c>
    </row>
    <row r="14" customFormat="false" ht="16.5" hidden="false" customHeight="true" outlineLevel="0" collapsed="false">
      <c r="A14" s="41" t="s">
        <v>229</v>
      </c>
      <c r="B14" s="107" t="n">
        <v>4930</v>
      </c>
      <c r="C14" s="108" t="n">
        <v>11.7913832199547</v>
      </c>
      <c r="D14" s="107" t="n">
        <v>12944</v>
      </c>
      <c r="E14" s="108" t="n">
        <v>8.67265552850307</v>
      </c>
    </row>
    <row r="15" customFormat="false" ht="30" hidden="false" customHeight="true" outlineLevel="0" collapsed="false">
      <c r="A15" s="61" t="s">
        <v>230</v>
      </c>
      <c r="B15" s="107" t="n">
        <v>149900</v>
      </c>
      <c r="C15" s="108" t="n">
        <v>27.9479672576116</v>
      </c>
      <c r="D15" s="107" t="n">
        <v>402922</v>
      </c>
      <c r="E15" s="108" t="n">
        <v>19.1812467647711</v>
      </c>
    </row>
    <row r="16" customFormat="false" ht="17.1" hidden="false" customHeight="true" outlineLevel="0" collapsed="false">
      <c r="A16" s="41" t="s">
        <v>231</v>
      </c>
      <c r="B16" s="107" t="n">
        <v>15668</v>
      </c>
      <c r="C16" s="108" t="n">
        <v>15.4946189001917</v>
      </c>
      <c r="D16" s="107" t="n">
        <v>56198</v>
      </c>
      <c r="E16" s="108" t="n">
        <v>8.84756924268837</v>
      </c>
    </row>
    <row r="17" customFormat="false" ht="17.1" hidden="false" customHeight="true" outlineLevel="0" collapsed="false">
      <c r="A17" s="41" t="s">
        <v>232</v>
      </c>
      <c r="B17" s="107" t="n">
        <v>55530</v>
      </c>
      <c r="C17" s="108" t="n">
        <v>47.5958854955745</v>
      </c>
      <c r="D17" s="107" t="n">
        <v>118830</v>
      </c>
      <c r="E17" s="108" t="n">
        <v>35.0632522931088</v>
      </c>
    </row>
    <row r="18" customFormat="false" ht="17.1" hidden="false" customHeight="true" outlineLevel="0" collapsed="false">
      <c r="A18" s="41" t="s">
        <v>233</v>
      </c>
      <c r="B18" s="107" t="n">
        <v>11011</v>
      </c>
      <c r="C18" s="108" t="n">
        <v>26.0128175783932</v>
      </c>
      <c r="D18" s="107" t="n">
        <v>71741</v>
      </c>
      <c r="E18" s="108" t="n">
        <v>12.161908633251</v>
      </c>
    </row>
    <row r="19" customFormat="false" ht="17.1" hidden="false" customHeight="true" outlineLevel="0" collapsed="false">
      <c r="A19" s="41" t="s">
        <v>234</v>
      </c>
      <c r="B19" s="107" t="n">
        <v>8334</v>
      </c>
      <c r="C19" s="108" t="n">
        <v>6.16560509554141</v>
      </c>
      <c r="D19" s="107" t="n">
        <v>21867</v>
      </c>
      <c r="E19" s="108" t="n">
        <v>8.70991797166295</v>
      </c>
    </row>
    <row r="20" customFormat="false" ht="17.1" hidden="false" customHeight="true" outlineLevel="0" collapsed="false">
      <c r="A20" s="41" t="s">
        <v>235</v>
      </c>
      <c r="B20" s="107" t="n">
        <v>22848</v>
      </c>
      <c r="C20" s="108" t="n">
        <v>3.63314736698869</v>
      </c>
      <c r="D20" s="107" t="n">
        <v>49357</v>
      </c>
      <c r="E20" s="108" t="n">
        <v>3.36760979287524</v>
      </c>
    </row>
    <row r="21" customFormat="false" ht="17.1" hidden="false" customHeight="true" outlineLevel="0" collapsed="false">
      <c r="A21" s="41" t="s">
        <v>236</v>
      </c>
      <c r="B21" s="107" t="n">
        <v>8060</v>
      </c>
      <c r="C21" s="108" t="n">
        <v>12.2562674094708</v>
      </c>
      <c r="D21" s="107" t="n">
        <v>17333</v>
      </c>
      <c r="E21" s="108" t="n">
        <v>13.9204732172199</v>
      </c>
    </row>
    <row r="22" customFormat="false" ht="17.1" hidden="false" customHeight="true" outlineLevel="0" collapsed="false">
      <c r="A22" s="41" t="s">
        <v>237</v>
      </c>
      <c r="B22" s="107" t="n">
        <v>8839</v>
      </c>
      <c r="C22" s="108" t="n">
        <v>99.4809298126834</v>
      </c>
      <c r="D22" s="107" t="n">
        <v>14876</v>
      </c>
      <c r="E22" s="108" t="n">
        <v>97.8717744080873</v>
      </c>
    </row>
    <row r="23" customFormat="false" ht="16.5" hidden="false" customHeight="true" outlineLevel="0" collapsed="false">
      <c r="A23" s="41" t="s">
        <v>238</v>
      </c>
      <c r="B23" s="107" t="n">
        <v>19610</v>
      </c>
      <c r="C23" s="108" t="n">
        <v>24.7296781579952</v>
      </c>
      <c r="D23" s="107" t="n">
        <v>52720</v>
      </c>
      <c r="E23" s="108" t="n">
        <v>20.0774399271154</v>
      </c>
    </row>
    <row r="24" customFormat="false" ht="29.25" hidden="false" customHeight="true" outlineLevel="0" collapsed="false">
      <c r="A24" s="61" t="s">
        <v>239</v>
      </c>
      <c r="B24" s="107" t="n">
        <v>8451</v>
      </c>
      <c r="C24" s="108" t="n">
        <v>2.5606796116505</v>
      </c>
      <c r="D24" s="107" t="n">
        <v>20685</v>
      </c>
      <c r="E24" s="108" t="n">
        <v>8.11729040351243</v>
      </c>
    </row>
    <row r="25" customFormat="false" ht="17.1" hidden="false" customHeight="true" outlineLevel="0" collapsed="false">
      <c r="A25" s="41" t="s">
        <v>240</v>
      </c>
      <c r="B25" s="107" t="n">
        <v>7009</v>
      </c>
      <c r="C25" s="108" t="n">
        <v>-1.19819565830279</v>
      </c>
      <c r="D25" s="107" t="n">
        <v>17221</v>
      </c>
      <c r="E25" s="108" t="n">
        <v>2.86106797276311</v>
      </c>
    </row>
    <row r="26" customFormat="false" ht="17.1" hidden="false" customHeight="true" outlineLevel="0" collapsed="false">
      <c r="A26" s="41" t="s">
        <v>241</v>
      </c>
      <c r="B26" s="107" t="n">
        <v>1442</v>
      </c>
      <c r="C26" s="108" t="n">
        <v>25.8289703315881</v>
      </c>
      <c r="D26" s="107" t="n">
        <v>3464</v>
      </c>
      <c r="E26" s="108" t="n">
        <v>44.9372384937238</v>
      </c>
    </row>
    <row r="27" customFormat="false" ht="16.5" hidden="false" customHeight="true" outlineLevel="0" collapsed="false">
      <c r="A27" s="57" t="s">
        <v>242</v>
      </c>
      <c r="B27" s="107" t="n">
        <v>14379</v>
      </c>
      <c r="C27" s="108" t="n">
        <v>0.461119262209181</v>
      </c>
      <c r="D27" s="107" t="n">
        <v>24910</v>
      </c>
      <c r="E27" s="108" t="n">
        <v>-1.38168573577735</v>
      </c>
    </row>
    <row r="28" customFormat="false" ht="14.85" hidden="false" customHeight="true" outlineLevel="0" collapsed="false">
      <c r="A28" s="0"/>
      <c r="B28" s="0"/>
      <c r="C28" s="0"/>
      <c r="D28" s="0"/>
      <c r="E28" s="0"/>
    </row>
    <row r="29" customFormat="false" ht="14.85" hidden="false" customHeight="true" outlineLevel="0" collapsed="false">
      <c r="A29" s="0"/>
      <c r="B29" s="0"/>
      <c r="C29" s="0"/>
      <c r="D29" s="0"/>
      <c r="E29" s="0"/>
    </row>
    <row r="30" customFormat="false" ht="14.85" hidden="false" customHeight="true" outlineLevel="0" collapsed="false">
      <c r="A30" s="0"/>
      <c r="B30" s="0"/>
      <c r="C30" s="0"/>
      <c r="D30" s="0"/>
      <c r="E30" s="0"/>
    </row>
    <row r="31" customFormat="false" ht="14.85" hidden="false" customHeight="true" outlineLevel="0" collapsed="false">
      <c r="A31" s="0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85" hidden="false" customHeight="true" outlineLevel="0" collapsed="false">
      <c r="A35" s="0"/>
    </row>
    <row r="36" customFormat="false" ht="14.85" hidden="false" customHeight="true" outlineLevel="0" collapsed="false">
      <c r="A36" s="0"/>
    </row>
    <row r="37" customFormat="false" ht="14.85" hidden="false" customHeight="true" outlineLevel="0" collapsed="false">
      <c r="A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25" hidden="false" customHeight="false" outlineLevel="0" collapsed="false">
      <c r="A41" s="0"/>
    </row>
    <row r="42" customFormat="false" ht="14.25" hidden="false" customHeight="false" outlineLevel="0" collapsed="false">
      <c r="A42" s="0"/>
    </row>
    <row r="43" customFormat="false" ht="14.25" hidden="false" customHeight="false" outlineLevel="0" collapsed="false">
      <c r="A43" s="0"/>
    </row>
    <row r="44" customFormat="false" ht="14.25" hidden="false" customHeight="false" outlineLevel="0" collapsed="false">
      <c r="A44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115">
      <formula>"."</formula>
    </cfRule>
    <cfRule type="cellIs" priority="3" operator="equal" aboveAverage="0" equalAverage="0" bottom="0" percent="0" rank="0" text="" dxfId="1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70"/>
    </row>
    <row r="2" customFormat="false" ht="14.85" hidden="false" customHeight="true" outlineLevel="0" collapsed="false">
      <c r="A2" s="73" t="s">
        <v>244</v>
      </c>
      <c r="B2" s="73"/>
      <c r="C2" s="73"/>
      <c r="D2" s="73"/>
      <c r="E2" s="73"/>
      <c r="F2" s="73"/>
      <c r="G2" s="73"/>
      <c r="H2" s="73"/>
      <c r="I2" s="73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4" t="s">
        <v>5</v>
      </c>
      <c r="G3" s="74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0" t="n">
        <v>136088</v>
      </c>
      <c r="B6" s="121" t="s">
        <v>250</v>
      </c>
      <c r="C6" s="122" t="s">
        <v>251</v>
      </c>
      <c r="D6" s="107" t="n">
        <v>47085</v>
      </c>
      <c r="E6" s="107" t="n">
        <v>6936</v>
      </c>
      <c r="F6" s="107" t="n">
        <v>88009</v>
      </c>
      <c r="G6" s="107" t="n">
        <v>14571</v>
      </c>
      <c r="H6" s="107" t="n">
        <v>1303</v>
      </c>
      <c r="I6" s="123" t="n">
        <v>37.2321568328828</v>
      </c>
    </row>
    <row r="7" customFormat="false" ht="14.1" hidden="false" customHeight="true" outlineLevel="0" collapsed="false">
      <c r="A7" s="120" t="n">
        <v>125001</v>
      </c>
      <c r="B7" s="121" t="s">
        <v>252</v>
      </c>
      <c r="C7" s="122" t="s">
        <v>251</v>
      </c>
      <c r="D7" s="107" t="n">
        <v>5248</v>
      </c>
      <c r="E7" s="107" t="n">
        <v>867</v>
      </c>
      <c r="F7" s="107" t="n">
        <v>8334</v>
      </c>
      <c r="G7" s="107" t="n">
        <v>1842</v>
      </c>
      <c r="H7" s="107" t="n">
        <v>134</v>
      </c>
      <c r="I7" s="123" t="n">
        <v>34.5766087209061</v>
      </c>
    </row>
    <row r="8" customFormat="false" ht="14.1" hidden="false" customHeight="true" outlineLevel="0" collapsed="false">
      <c r="A8" s="120" t="n">
        <v>136002</v>
      </c>
      <c r="B8" s="121" t="s">
        <v>253</v>
      </c>
      <c r="C8" s="122" t="s">
        <v>254</v>
      </c>
      <c r="D8" s="107" t="n">
        <v>1588</v>
      </c>
      <c r="E8" s="107" t="s">
        <v>100</v>
      </c>
      <c r="F8" s="107" t="n">
        <v>4770</v>
      </c>
      <c r="G8" s="107" t="s">
        <v>100</v>
      </c>
      <c r="H8" s="107" t="n">
        <v>139</v>
      </c>
      <c r="I8" s="123" t="n">
        <v>18.9594181008784</v>
      </c>
    </row>
    <row r="9" customFormat="false" ht="14.1" hidden="false" customHeight="true" outlineLevel="0" collapsed="false">
      <c r="A9" s="120" t="n">
        <v>317001</v>
      </c>
      <c r="B9" s="121" t="s">
        <v>255</v>
      </c>
      <c r="C9" s="122" t="s">
        <v>251</v>
      </c>
      <c r="D9" s="107" t="n">
        <v>7070</v>
      </c>
      <c r="E9" s="107" t="n">
        <v>1315</v>
      </c>
      <c r="F9" s="107" t="n">
        <v>11833</v>
      </c>
      <c r="G9" s="107" t="n">
        <v>2454</v>
      </c>
      <c r="H9" s="107" t="n">
        <v>1006</v>
      </c>
      <c r="I9" s="123" t="n">
        <v>6.5276873682933</v>
      </c>
    </row>
    <row r="10" customFormat="false" ht="14.1" hidden="false" customHeight="true" outlineLevel="0" collapsed="false">
      <c r="A10" s="120" t="n">
        <v>336004</v>
      </c>
      <c r="B10" s="121" t="s">
        <v>256</v>
      </c>
      <c r="C10" s="122" t="s">
        <v>254</v>
      </c>
      <c r="D10" s="107" t="n">
        <v>2956</v>
      </c>
      <c r="E10" s="107" t="n">
        <v>740</v>
      </c>
      <c r="F10" s="107" t="n">
        <v>8961</v>
      </c>
      <c r="G10" s="107" t="n">
        <v>2074</v>
      </c>
      <c r="H10" s="107" t="n">
        <v>189</v>
      </c>
      <c r="I10" s="123" t="n">
        <v>26.8929503916449</v>
      </c>
    </row>
    <row r="11" customFormat="false" ht="14.1" hidden="false" customHeight="true" outlineLevel="0" collapsed="false">
      <c r="A11" s="120" t="n">
        <v>417079</v>
      </c>
      <c r="B11" s="121" t="s">
        <v>257</v>
      </c>
      <c r="C11" s="122" t="s">
        <v>251</v>
      </c>
      <c r="D11" s="107" t="n">
        <v>17623</v>
      </c>
      <c r="E11" s="107" t="n">
        <v>992</v>
      </c>
      <c r="F11" s="107" t="n">
        <v>43744</v>
      </c>
      <c r="G11" s="107" t="n">
        <v>2178</v>
      </c>
      <c r="H11" s="107" t="n">
        <v>1042</v>
      </c>
      <c r="I11" s="123" t="n">
        <v>23.2809639374973</v>
      </c>
    </row>
    <row r="12" customFormat="false" ht="14.1" hidden="false" customHeight="true" outlineLevel="0" collapsed="false">
      <c r="A12" s="120" t="n">
        <v>119001</v>
      </c>
      <c r="B12" s="121" t="s">
        <v>258</v>
      </c>
      <c r="C12" s="122" t="s">
        <v>251</v>
      </c>
      <c r="D12" s="107" t="n">
        <v>2505</v>
      </c>
      <c r="E12" s="107" t="n">
        <v>670</v>
      </c>
      <c r="F12" s="107" t="n">
        <v>5394</v>
      </c>
      <c r="G12" s="107" t="n">
        <v>2129</v>
      </c>
      <c r="H12" s="107" t="n">
        <v>111</v>
      </c>
      <c r="I12" s="123" t="n">
        <v>26.8478423174556</v>
      </c>
    </row>
    <row r="13" customFormat="false" ht="14.1" hidden="false" customHeight="true" outlineLevel="0" collapsed="false">
      <c r="A13" s="120" t="n">
        <v>335002</v>
      </c>
      <c r="B13" s="121" t="s">
        <v>259</v>
      </c>
      <c r="C13" s="122" t="s">
        <v>254</v>
      </c>
      <c r="D13" s="107" t="n">
        <v>7568</v>
      </c>
      <c r="E13" s="107" t="n">
        <v>1190</v>
      </c>
      <c r="F13" s="107" t="n">
        <v>62334</v>
      </c>
      <c r="G13" s="107" t="n">
        <v>4987</v>
      </c>
      <c r="H13" s="107" t="n">
        <v>1337</v>
      </c>
      <c r="I13" s="123" t="n">
        <v>47.9440675619549</v>
      </c>
    </row>
    <row r="14" customFormat="false" ht="14.1" hidden="false" customHeight="true" outlineLevel="0" collapsed="false">
      <c r="A14" s="120" t="n">
        <v>237002</v>
      </c>
      <c r="B14" s="121" t="s">
        <v>260</v>
      </c>
      <c r="C14" s="122" t="s">
        <v>261</v>
      </c>
      <c r="D14" s="107" t="n">
        <v>3299</v>
      </c>
      <c r="E14" s="107" t="n">
        <v>279</v>
      </c>
      <c r="F14" s="107" t="n">
        <v>8271</v>
      </c>
      <c r="G14" s="107" t="n">
        <v>944</v>
      </c>
      <c r="H14" s="107" t="n">
        <v>647</v>
      </c>
      <c r="I14" s="123" t="n">
        <v>7.39056231179577</v>
      </c>
    </row>
    <row r="15" customFormat="false" ht="14.1" hidden="false" customHeight="true" outlineLevel="0" collapsed="false">
      <c r="A15" s="120" t="n">
        <v>235006</v>
      </c>
      <c r="B15" s="121" t="s">
        <v>262</v>
      </c>
      <c r="C15" s="122" t="s">
        <v>261</v>
      </c>
      <c r="D15" s="107" t="n">
        <v>12173</v>
      </c>
      <c r="E15" s="107" t="n">
        <v>1171</v>
      </c>
      <c r="F15" s="107" t="n">
        <v>26891</v>
      </c>
      <c r="G15" s="107" t="n">
        <v>1856</v>
      </c>
      <c r="H15" s="107" t="n">
        <v>932</v>
      </c>
      <c r="I15" s="123" t="n">
        <v>16.1050954651079</v>
      </c>
    </row>
    <row r="16" customFormat="false" ht="14.1" hidden="false" customHeight="true" outlineLevel="0" collapsed="false">
      <c r="A16" s="120" t="n">
        <v>119004</v>
      </c>
      <c r="B16" s="121" t="s">
        <v>263</v>
      </c>
      <c r="C16" s="122" t="s">
        <v>254</v>
      </c>
      <c r="D16" s="107" t="n">
        <v>5969</v>
      </c>
      <c r="E16" s="107" t="n">
        <v>62</v>
      </c>
      <c r="F16" s="107" t="n">
        <v>13747</v>
      </c>
      <c r="G16" s="107" t="s">
        <v>100</v>
      </c>
      <c r="H16" s="107" t="n">
        <v>253</v>
      </c>
      <c r="I16" s="123" t="n">
        <v>31.3643623089208</v>
      </c>
    </row>
    <row r="17" customFormat="false" ht="14.1" hidden="false" customHeight="true" outlineLevel="0" collapsed="false">
      <c r="A17" s="120" t="n">
        <v>317005</v>
      </c>
      <c r="B17" s="121" t="s">
        <v>264</v>
      </c>
      <c r="C17" s="122" t="s">
        <v>251</v>
      </c>
      <c r="D17" s="107" t="n">
        <v>4717</v>
      </c>
      <c r="E17" s="107" t="s">
        <v>100</v>
      </c>
      <c r="F17" s="107" t="n">
        <v>6612</v>
      </c>
      <c r="G17" s="107" t="s">
        <v>100</v>
      </c>
      <c r="H17" s="107" t="n">
        <v>135</v>
      </c>
      <c r="I17" s="123" t="n">
        <v>27.0595457335789</v>
      </c>
    </row>
    <row r="18" customFormat="false" ht="14.1" hidden="false" customHeight="true" outlineLevel="0" collapsed="false">
      <c r="A18" s="120" t="n">
        <v>436094</v>
      </c>
      <c r="B18" s="121" t="s">
        <v>265</v>
      </c>
      <c r="C18" s="122" t="s">
        <v>261</v>
      </c>
      <c r="D18" s="107" t="n">
        <v>4543</v>
      </c>
      <c r="E18" s="107" t="n">
        <v>170</v>
      </c>
      <c r="F18" s="107" t="n">
        <v>37953</v>
      </c>
      <c r="G18" s="107" t="n">
        <v>820</v>
      </c>
      <c r="H18" s="107" t="n">
        <v>586</v>
      </c>
      <c r="I18" s="123" t="n">
        <v>36.3172701523387</v>
      </c>
    </row>
    <row r="19" customFormat="false" ht="14.1" hidden="false" customHeight="true" outlineLevel="0" collapsed="false">
      <c r="A19" s="120" t="n">
        <v>118003</v>
      </c>
      <c r="B19" s="121" t="s">
        <v>266</v>
      </c>
      <c r="C19" s="122" t="s">
        <v>251</v>
      </c>
      <c r="D19" s="107" t="n">
        <v>6343</v>
      </c>
      <c r="E19" s="107" t="n">
        <v>1265</v>
      </c>
      <c r="F19" s="107" t="n">
        <v>11981</v>
      </c>
      <c r="G19" s="107" t="n">
        <v>2724</v>
      </c>
      <c r="H19" s="107" t="n">
        <v>164</v>
      </c>
      <c r="I19" s="123" t="n">
        <v>40.7738905526817</v>
      </c>
    </row>
    <row r="20" customFormat="false" ht="14.1" hidden="false" customHeight="true" outlineLevel="0" collapsed="false">
      <c r="A20" s="120" t="n">
        <v>436008</v>
      </c>
      <c r="B20" s="121" t="s">
        <v>267</v>
      </c>
      <c r="C20" s="122" t="s">
        <v>268</v>
      </c>
      <c r="D20" s="107" t="n">
        <v>11132</v>
      </c>
      <c r="E20" s="107" t="n">
        <v>920</v>
      </c>
      <c r="F20" s="107" t="n">
        <v>68672</v>
      </c>
      <c r="G20" s="107" t="n">
        <v>1766</v>
      </c>
      <c r="H20" s="107" t="n">
        <v>678</v>
      </c>
      <c r="I20" s="123" t="n">
        <v>56.2272276943987</v>
      </c>
    </row>
    <row r="21" customFormat="false" ht="20.1" hidden="false" customHeight="true" outlineLevel="0" collapsed="false">
      <c r="A21" s="120" t="n">
        <v>119008</v>
      </c>
      <c r="B21" s="121" t="s">
        <v>269</v>
      </c>
      <c r="C21" s="122" t="s">
        <v>251</v>
      </c>
      <c r="D21" s="107" t="n">
        <v>13974</v>
      </c>
      <c r="E21" s="107" t="n">
        <v>1867</v>
      </c>
      <c r="F21" s="107" t="n">
        <v>31525</v>
      </c>
      <c r="G21" s="107" t="n">
        <v>9825</v>
      </c>
      <c r="H21" s="107" t="n">
        <v>409</v>
      </c>
      <c r="I21" s="123" t="n">
        <v>43.7610183372895</v>
      </c>
    </row>
    <row r="22" customFormat="false" ht="14.1" hidden="false" customHeight="true" outlineLevel="0" collapsed="false">
      <c r="A22" s="120" t="n">
        <v>336006</v>
      </c>
      <c r="B22" s="121" t="s">
        <v>270</v>
      </c>
      <c r="C22" s="122" t="s">
        <v>271</v>
      </c>
      <c r="D22" s="107" t="n">
        <v>15369</v>
      </c>
      <c r="E22" s="107" t="n">
        <v>5112</v>
      </c>
      <c r="F22" s="107" t="n">
        <v>71153</v>
      </c>
      <c r="G22" s="107" t="n">
        <v>17959</v>
      </c>
      <c r="H22" s="107" t="n">
        <v>2007</v>
      </c>
      <c r="I22" s="123" t="n">
        <v>22.8398549096395</v>
      </c>
    </row>
    <row r="23" customFormat="false" ht="14.1" hidden="false" customHeight="true" outlineLevel="0" collapsed="false">
      <c r="A23" s="120" t="n">
        <v>117012</v>
      </c>
      <c r="B23" s="121" t="s">
        <v>272</v>
      </c>
      <c r="C23" s="122" t="s">
        <v>271</v>
      </c>
      <c r="D23" s="107" t="n">
        <v>22055</v>
      </c>
      <c r="E23" s="107" t="n">
        <v>2246</v>
      </c>
      <c r="F23" s="107" t="n">
        <v>76633</v>
      </c>
      <c r="G23" s="107" t="n">
        <v>5309</v>
      </c>
      <c r="H23" s="107" t="n">
        <v>775</v>
      </c>
      <c r="I23" s="123" t="n">
        <v>55.2293987921069</v>
      </c>
    </row>
    <row r="24" customFormat="false" ht="14.1" hidden="false" customHeight="true" outlineLevel="0" collapsed="false">
      <c r="A24" s="120" t="n">
        <v>426013</v>
      </c>
      <c r="B24" s="121" t="s">
        <v>273</v>
      </c>
      <c r="C24" s="122" t="s">
        <v>271</v>
      </c>
      <c r="D24" s="107" t="n">
        <v>16933</v>
      </c>
      <c r="E24" s="107" t="n">
        <v>570</v>
      </c>
      <c r="F24" s="107" t="n">
        <v>132750</v>
      </c>
      <c r="G24" s="107" t="n">
        <v>1617</v>
      </c>
      <c r="H24" s="107" t="n">
        <v>1254</v>
      </c>
      <c r="I24" s="123" t="n">
        <v>59.9203769905752</v>
      </c>
    </row>
    <row r="25" customFormat="false" ht="14.1" hidden="false" customHeight="true" outlineLevel="0" collapsed="false">
      <c r="A25" s="120" t="n">
        <v>117006</v>
      </c>
      <c r="B25" s="121" t="s">
        <v>274</v>
      </c>
      <c r="C25" s="122" t="s">
        <v>271</v>
      </c>
      <c r="D25" s="107" t="n">
        <v>5031</v>
      </c>
      <c r="E25" s="107" t="n">
        <v>550</v>
      </c>
      <c r="F25" s="107" t="n">
        <v>32746</v>
      </c>
      <c r="G25" s="107" t="n">
        <v>834</v>
      </c>
      <c r="H25" s="107" t="n">
        <v>313</v>
      </c>
      <c r="I25" s="123" t="n">
        <v>60.6913168381058</v>
      </c>
    </row>
    <row r="26" customFormat="false" ht="14.1" hidden="false" customHeight="true" outlineLevel="0" collapsed="false">
      <c r="A26" s="120" t="n">
        <v>326003</v>
      </c>
      <c r="B26" s="121" t="s">
        <v>275</v>
      </c>
      <c r="C26" s="122" t="s">
        <v>271</v>
      </c>
      <c r="D26" s="107" t="n">
        <v>32026</v>
      </c>
      <c r="E26" s="107" t="n">
        <v>8316</v>
      </c>
      <c r="F26" s="107" t="n">
        <v>216611</v>
      </c>
      <c r="G26" s="107" t="n">
        <v>23414</v>
      </c>
      <c r="H26" s="107" t="n">
        <v>4170</v>
      </c>
      <c r="I26" s="123" t="n">
        <v>28.7077274998376</v>
      </c>
    </row>
    <row r="27" customFormat="false" ht="14.1" hidden="false" customHeight="true" outlineLevel="0" collapsed="false">
      <c r="A27" s="120" t="n">
        <v>125005</v>
      </c>
      <c r="B27" s="121" t="s">
        <v>276</v>
      </c>
      <c r="C27" s="122" t="s">
        <v>251</v>
      </c>
      <c r="D27" s="107" t="n">
        <v>6899</v>
      </c>
      <c r="E27" s="107" t="n">
        <v>526</v>
      </c>
      <c r="F27" s="107" t="n">
        <v>17763</v>
      </c>
      <c r="G27" s="107" t="n">
        <v>3679</v>
      </c>
      <c r="H27" s="107" t="n">
        <v>281</v>
      </c>
      <c r="I27" s="123" t="n">
        <v>34.2809170912459</v>
      </c>
    </row>
    <row r="28" customFormat="false" ht="14.1" hidden="false" customHeight="true" outlineLevel="0" collapsed="false">
      <c r="A28" s="120" t="n">
        <v>235033</v>
      </c>
      <c r="B28" s="121" t="s">
        <v>277</v>
      </c>
      <c r="C28" s="122" t="s">
        <v>271</v>
      </c>
      <c r="D28" s="107" t="n">
        <v>35165</v>
      </c>
      <c r="E28" s="107" t="n">
        <v>2276</v>
      </c>
      <c r="F28" s="107" t="n">
        <v>91132</v>
      </c>
      <c r="G28" s="107" t="n">
        <v>12043</v>
      </c>
      <c r="H28" s="107" t="n">
        <v>1760</v>
      </c>
      <c r="I28" s="123" t="n">
        <v>28.8660969382907</v>
      </c>
    </row>
    <row r="29" customFormat="false" ht="14.1" hidden="false" customHeight="true" outlineLevel="0" collapsed="false">
      <c r="A29" s="120" t="n">
        <v>315006</v>
      </c>
      <c r="B29" s="121" t="s">
        <v>278</v>
      </c>
      <c r="C29" s="122" t="s">
        <v>271</v>
      </c>
      <c r="D29" s="107" t="n">
        <v>27260</v>
      </c>
      <c r="E29" s="107" t="n">
        <v>6215</v>
      </c>
      <c r="F29" s="107" t="n">
        <v>222057</v>
      </c>
      <c r="G29" s="107" t="n">
        <v>15739</v>
      </c>
      <c r="H29" s="107" t="n">
        <v>2207</v>
      </c>
      <c r="I29" s="123" t="n">
        <v>57.2663128413821</v>
      </c>
    </row>
    <row r="30" customFormat="false" ht="14.1" hidden="false" customHeight="true" outlineLevel="0" collapsed="false">
      <c r="A30" s="120" t="n">
        <v>235008</v>
      </c>
      <c r="B30" s="121" t="s">
        <v>279</v>
      </c>
      <c r="C30" s="122" t="s">
        <v>271</v>
      </c>
      <c r="D30" s="107" t="n">
        <v>21847</v>
      </c>
      <c r="E30" s="107" t="n">
        <v>1828</v>
      </c>
      <c r="F30" s="107" t="n">
        <v>76227</v>
      </c>
      <c r="G30" s="107" t="n">
        <v>6756</v>
      </c>
      <c r="H30" s="107" t="n">
        <v>1371</v>
      </c>
      <c r="I30" s="123" t="n">
        <v>36.1891423552591</v>
      </c>
    </row>
    <row r="31" customFormat="false" ht="14.1" hidden="false" customHeight="true" outlineLevel="0" collapsed="false">
      <c r="A31" s="120" t="n">
        <v>128007</v>
      </c>
      <c r="B31" s="121" t="s">
        <v>280</v>
      </c>
      <c r="C31" s="122" t="s">
        <v>271</v>
      </c>
      <c r="D31" s="107" t="n">
        <v>46164</v>
      </c>
      <c r="E31" s="107" t="n">
        <v>3870</v>
      </c>
      <c r="F31" s="107" t="n">
        <v>239296</v>
      </c>
      <c r="G31" s="107" t="n">
        <v>9890</v>
      </c>
      <c r="H31" s="107" t="n">
        <v>3427</v>
      </c>
      <c r="I31" s="123" t="n">
        <v>42.1334347510688</v>
      </c>
    </row>
    <row r="32" customFormat="false" ht="14.1" hidden="false" customHeight="true" outlineLevel="0" collapsed="false">
      <c r="A32" s="120" t="n">
        <v>317008</v>
      </c>
      <c r="B32" s="121" t="s">
        <v>281</v>
      </c>
      <c r="C32" s="122" t="s">
        <v>271</v>
      </c>
      <c r="D32" s="107" t="n">
        <v>16188</v>
      </c>
      <c r="E32" s="107" t="n">
        <v>4162</v>
      </c>
      <c r="F32" s="107" t="n">
        <v>64786</v>
      </c>
      <c r="G32" s="107" t="n">
        <v>12681</v>
      </c>
      <c r="H32" s="107" t="n">
        <v>1201</v>
      </c>
      <c r="I32" s="123" t="n">
        <v>33.3630301001622</v>
      </c>
    </row>
    <row r="33" customFormat="false" ht="14.1" hidden="false" customHeight="true" outlineLevel="0" collapsed="false">
      <c r="A33" s="120" t="n">
        <v>125006</v>
      </c>
      <c r="B33" s="121" t="s">
        <v>282</v>
      </c>
      <c r="C33" s="122" t="s">
        <v>271</v>
      </c>
      <c r="D33" s="107" t="n">
        <v>16639</v>
      </c>
      <c r="E33" s="107" t="n">
        <v>1439</v>
      </c>
      <c r="F33" s="107" t="n">
        <v>141206</v>
      </c>
      <c r="G33" s="107" t="n">
        <v>2814</v>
      </c>
      <c r="H33" s="107" t="n">
        <v>1346</v>
      </c>
      <c r="I33" s="123" t="n">
        <v>59.6115283459348</v>
      </c>
    </row>
    <row r="34" customFormat="false" ht="14.1" hidden="false" customHeight="true" outlineLevel="0" collapsed="false">
      <c r="A34" s="120" t="n">
        <v>237075</v>
      </c>
      <c r="B34" s="121" t="s">
        <v>283</v>
      </c>
      <c r="C34" s="122" t="s">
        <v>271</v>
      </c>
      <c r="D34" s="107" t="n">
        <v>2710</v>
      </c>
      <c r="E34" s="107" t="n">
        <v>524</v>
      </c>
      <c r="F34" s="107" t="n">
        <v>9155</v>
      </c>
      <c r="G34" s="107" t="n">
        <v>1446</v>
      </c>
      <c r="H34" s="107" t="n">
        <v>768</v>
      </c>
      <c r="I34" s="123" t="n">
        <v>6.76439512047347</v>
      </c>
    </row>
    <row r="35" customFormat="false" ht="14.1" hidden="false" customHeight="true" outlineLevel="0" collapsed="false">
      <c r="A35" s="120" t="n">
        <v>337096</v>
      </c>
      <c r="B35" s="121" t="s">
        <v>284</v>
      </c>
      <c r="C35" s="122" t="s">
        <v>271</v>
      </c>
      <c r="D35" s="107" t="n">
        <v>17533</v>
      </c>
      <c r="E35" s="107" t="n">
        <v>5360</v>
      </c>
      <c r="F35" s="107" t="n">
        <v>68263</v>
      </c>
      <c r="G35" s="107" t="n">
        <v>12653</v>
      </c>
      <c r="H35" s="107" t="n">
        <v>733</v>
      </c>
      <c r="I35" s="123" t="n">
        <v>51.2484984984985</v>
      </c>
    </row>
    <row r="36" customFormat="false" ht="14.1" hidden="false" customHeight="true" outlineLevel="0" collapsed="false">
      <c r="A36" s="120" t="n">
        <v>437100</v>
      </c>
      <c r="B36" s="121" t="s">
        <v>285</v>
      </c>
      <c r="C36" s="122" t="s">
        <v>271</v>
      </c>
      <c r="D36" s="107" t="n">
        <v>15996</v>
      </c>
      <c r="E36" s="107" t="n">
        <v>1553</v>
      </c>
      <c r="F36" s="107" t="n">
        <v>124696</v>
      </c>
      <c r="G36" s="107" t="n">
        <v>5555</v>
      </c>
      <c r="H36" s="107" t="n">
        <v>1272</v>
      </c>
      <c r="I36" s="123" t="n">
        <v>54.2796077116951</v>
      </c>
    </row>
    <row r="37" customFormat="false" ht="14.1" hidden="false" customHeight="true" outlineLevel="0" collapsed="false">
      <c r="A37" s="120" t="n">
        <v>215100</v>
      </c>
      <c r="B37" s="121" t="s">
        <v>286</v>
      </c>
      <c r="C37" s="122" t="s">
        <v>271</v>
      </c>
      <c r="D37" s="107" t="n">
        <v>22849</v>
      </c>
      <c r="E37" s="107" t="n">
        <v>2248</v>
      </c>
      <c r="F37" s="107" t="n">
        <v>138989</v>
      </c>
      <c r="G37" s="107" t="n">
        <v>4946</v>
      </c>
      <c r="H37" s="107" t="n">
        <v>1590</v>
      </c>
      <c r="I37" s="123" t="n">
        <v>50.5105971624607</v>
      </c>
    </row>
    <row r="38" customFormat="false" ht="14.1" hidden="false" customHeight="true" outlineLevel="0" collapsed="false">
      <c r="A38" s="120" t="n">
        <v>426014</v>
      </c>
      <c r="B38" s="121" t="s">
        <v>287</v>
      </c>
      <c r="C38" s="122" t="s">
        <v>251</v>
      </c>
      <c r="D38" s="107" t="n">
        <v>2765</v>
      </c>
      <c r="E38" s="107" t="s">
        <v>100</v>
      </c>
      <c r="F38" s="107" t="n">
        <v>4825</v>
      </c>
      <c r="G38" s="107" t="s">
        <v>100</v>
      </c>
      <c r="H38" s="107" t="n">
        <v>351</v>
      </c>
      <c r="I38" s="123" t="n">
        <v>9.7598964338451</v>
      </c>
    </row>
    <row r="39" customFormat="false" ht="14.1" hidden="false" customHeight="true" outlineLevel="0" collapsed="false">
      <c r="A39" s="120" t="n">
        <v>235084</v>
      </c>
      <c r="B39" s="121" t="s">
        <v>288</v>
      </c>
      <c r="C39" s="122" t="s">
        <v>271</v>
      </c>
      <c r="D39" s="107" t="n">
        <v>11823</v>
      </c>
      <c r="E39" s="107" t="n">
        <v>819</v>
      </c>
      <c r="F39" s="107" t="n">
        <v>28339</v>
      </c>
      <c r="G39" s="107" t="n">
        <v>2468</v>
      </c>
      <c r="H39" s="107" t="n">
        <v>498</v>
      </c>
      <c r="I39" s="123" t="n">
        <v>31.4395704364419</v>
      </c>
    </row>
    <row r="40" customFormat="false" ht="14.1" hidden="false" customHeight="true" outlineLevel="0" collapsed="false">
      <c r="A40" s="120" t="n">
        <v>117007</v>
      </c>
      <c r="B40" s="121" t="s">
        <v>289</v>
      </c>
      <c r="C40" s="122" t="s">
        <v>271</v>
      </c>
      <c r="D40" s="107" t="n">
        <v>3175</v>
      </c>
      <c r="E40" s="107" t="n">
        <v>216</v>
      </c>
      <c r="F40" s="107" t="n">
        <v>12227</v>
      </c>
      <c r="G40" s="107" t="n">
        <v>387</v>
      </c>
      <c r="H40" s="107" t="n">
        <v>225</v>
      </c>
      <c r="I40" s="123" t="n">
        <v>30.1172471550323</v>
      </c>
    </row>
    <row r="41" customFormat="false" ht="14.1" hidden="false" customHeight="true" outlineLevel="0" collapsed="false">
      <c r="A41" s="120" t="n">
        <v>415078</v>
      </c>
      <c r="B41" s="121" t="s">
        <v>290</v>
      </c>
      <c r="C41" s="122" t="s">
        <v>271</v>
      </c>
      <c r="D41" s="107" t="n">
        <v>26154</v>
      </c>
      <c r="E41" s="107" t="n">
        <v>3147</v>
      </c>
      <c r="F41" s="107" t="n">
        <v>165966</v>
      </c>
      <c r="G41" s="107" t="n">
        <v>5127</v>
      </c>
      <c r="H41" s="107" t="n">
        <v>1729</v>
      </c>
      <c r="I41" s="123" t="n">
        <v>53.4448391012987</v>
      </c>
    </row>
    <row r="42" customFormat="false" ht="14.1" hidden="false" customHeight="true" outlineLevel="0" collapsed="false">
      <c r="A42" s="120" t="n">
        <v>436009</v>
      </c>
      <c r="B42" s="121" t="s">
        <v>291</v>
      </c>
      <c r="C42" s="122" t="s">
        <v>271</v>
      </c>
      <c r="D42" s="107" t="n">
        <v>22045</v>
      </c>
      <c r="E42" s="107" t="n">
        <v>1626</v>
      </c>
      <c r="F42" s="107" t="n">
        <v>147649</v>
      </c>
      <c r="G42" s="107" t="n">
        <v>7866</v>
      </c>
      <c r="H42" s="107" t="n">
        <v>1525</v>
      </c>
      <c r="I42" s="123" t="n">
        <v>54.2729434770942</v>
      </c>
    </row>
    <row r="43" customFormat="false" ht="14.1" hidden="false" customHeight="true" outlineLevel="0" collapsed="false">
      <c r="A43" s="120" t="n">
        <v>235079</v>
      </c>
      <c r="B43" s="121" t="s">
        <v>292</v>
      </c>
      <c r="C43" s="122" t="s">
        <v>271</v>
      </c>
      <c r="D43" s="107" t="n">
        <v>23574</v>
      </c>
      <c r="E43" s="107" t="n">
        <v>2032</v>
      </c>
      <c r="F43" s="107" t="n">
        <v>67690</v>
      </c>
      <c r="G43" s="107" t="n">
        <v>5437</v>
      </c>
      <c r="H43" s="107" t="n">
        <v>1699</v>
      </c>
      <c r="I43" s="123" t="n">
        <v>23.8029932202436</v>
      </c>
    </row>
    <row r="44" customFormat="false" ht="14.1" hidden="false" customHeight="true" outlineLevel="0" collapsed="false">
      <c r="A44" s="120" t="n">
        <v>125007</v>
      </c>
      <c r="B44" s="121" t="s">
        <v>293</v>
      </c>
      <c r="C44" s="122" t="s">
        <v>271</v>
      </c>
      <c r="D44" s="107" t="n">
        <v>15679</v>
      </c>
      <c r="E44" s="107" t="n">
        <v>982</v>
      </c>
      <c r="F44" s="107" t="n">
        <v>89782</v>
      </c>
      <c r="G44" s="107" t="n">
        <v>3487</v>
      </c>
      <c r="H44" s="107" t="n">
        <v>789</v>
      </c>
      <c r="I44" s="123" t="n">
        <v>65.5032283952869</v>
      </c>
    </row>
    <row r="45" customFormat="false" ht="14.1" hidden="false" customHeight="true" outlineLevel="0" collapsed="false">
      <c r="A45" s="120" t="n">
        <v>436010</v>
      </c>
      <c r="B45" s="121" t="s">
        <v>294</v>
      </c>
      <c r="C45" s="122" t="s">
        <v>271</v>
      </c>
      <c r="D45" s="107" t="n">
        <v>8289</v>
      </c>
      <c r="E45" s="107" t="n">
        <v>436</v>
      </c>
      <c r="F45" s="107" t="n">
        <v>66655</v>
      </c>
      <c r="G45" s="107" t="n">
        <v>1733</v>
      </c>
      <c r="H45" s="107" t="n">
        <v>806</v>
      </c>
      <c r="I45" s="123" t="n">
        <v>46.5695521553832</v>
      </c>
    </row>
    <row r="46" customFormat="false" ht="14.1" hidden="false" customHeight="true" outlineLevel="0" collapsed="false">
      <c r="A46" s="120" t="n">
        <v>211000</v>
      </c>
      <c r="B46" s="121" t="s">
        <v>295</v>
      </c>
      <c r="C46" s="122" t="s">
        <v>271</v>
      </c>
      <c r="D46" s="107" t="n">
        <v>162569</v>
      </c>
      <c r="E46" s="107" t="n">
        <v>57881</v>
      </c>
      <c r="F46" s="107" t="n">
        <v>381224</v>
      </c>
      <c r="G46" s="107" t="n">
        <v>120641</v>
      </c>
      <c r="H46" s="107" t="n">
        <v>4794</v>
      </c>
      <c r="I46" s="123" t="n">
        <v>44.7599937537205</v>
      </c>
    </row>
    <row r="47" customFormat="false" ht="14.1" hidden="false" customHeight="true" outlineLevel="0" collapsed="false">
      <c r="A47" s="120" t="n">
        <v>315007</v>
      </c>
      <c r="B47" s="121" t="s">
        <v>296</v>
      </c>
      <c r="C47" s="122" t="s">
        <v>271</v>
      </c>
      <c r="D47" s="107" t="n">
        <v>37589</v>
      </c>
      <c r="E47" s="107" t="n">
        <v>17553</v>
      </c>
      <c r="F47" s="107" t="n">
        <v>178112</v>
      </c>
      <c r="G47" s="107" t="n">
        <v>43446</v>
      </c>
      <c r="H47" s="107" t="n">
        <v>2369</v>
      </c>
      <c r="I47" s="123" t="n">
        <v>44.8178595063574</v>
      </c>
    </row>
    <row r="48" customFormat="false" ht="14.1" hidden="false" customHeight="true" outlineLevel="0" collapsed="false">
      <c r="A48" s="120" t="n">
        <v>237004</v>
      </c>
      <c r="B48" s="121" t="s">
        <v>297</v>
      </c>
      <c r="C48" s="122" t="s">
        <v>268</v>
      </c>
      <c r="D48" s="107" t="n">
        <v>86222</v>
      </c>
      <c r="E48" s="107" t="n">
        <v>17030</v>
      </c>
      <c r="F48" s="107" t="n">
        <v>284046</v>
      </c>
      <c r="G48" s="107" t="n">
        <v>52588</v>
      </c>
      <c r="H48" s="107" t="n">
        <v>3744</v>
      </c>
      <c r="I48" s="123" t="n">
        <v>44.35910690219</v>
      </c>
    </row>
    <row r="49" customFormat="false" ht="14.1" hidden="false" customHeight="true" outlineLevel="0" collapsed="false">
      <c r="A49" s="120" t="n">
        <v>417002</v>
      </c>
      <c r="B49" s="121" t="s">
        <v>298</v>
      </c>
      <c r="C49" s="122" t="s">
        <v>251</v>
      </c>
      <c r="D49" s="107" t="n">
        <v>14489</v>
      </c>
      <c r="E49" s="107" t="n">
        <v>1811</v>
      </c>
      <c r="F49" s="107" t="n">
        <v>26064</v>
      </c>
      <c r="G49" s="107" t="n">
        <v>3374</v>
      </c>
      <c r="H49" s="107" t="n">
        <v>540</v>
      </c>
      <c r="I49" s="123" t="n">
        <v>27.7303146045898</v>
      </c>
    </row>
    <row r="50" customFormat="false" ht="14.1" hidden="false" customHeight="true" outlineLevel="0" collapsed="false">
      <c r="A50" s="120" t="n">
        <v>136007</v>
      </c>
      <c r="B50" s="121" t="s">
        <v>299</v>
      </c>
      <c r="C50" s="122" t="s">
        <v>254</v>
      </c>
      <c r="D50" s="107" t="n">
        <v>4294</v>
      </c>
      <c r="E50" s="107" t="s">
        <v>100</v>
      </c>
      <c r="F50" s="107" t="n">
        <v>9485</v>
      </c>
      <c r="G50" s="107" t="s">
        <v>100</v>
      </c>
      <c r="H50" s="107" t="n">
        <v>276</v>
      </c>
      <c r="I50" s="123" t="n">
        <v>18.9867083033069</v>
      </c>
    </row>
    <row r="53" customFormat="false" ht="12.75" hidden="false" customHeight="true" outlineLevel="0" collapsed="false">
      <c r="A53" s="124"/>
      <c r="C53" s="125"/>
    </row>
    <row r="54" customFormat="false" ht="12.75" hidden="false" customHeight="true" outlineLevel="0" collapsed="false">
      <c r="A54" s="124"/>
      <c r="C54" s="125"/>
    </row>
    <row r="55" customFormat="false" ht="12.75" hidden="false" customHeight="true" outlineLevel="0" collapsed="false">
      <c r="A55" s="124"/>
      <c r="C55" s="125"/>
    </row>
    <row r="56" customFormat="false" ht="12.75" hidden="false" customHeight="true" outlineLevel="0" collapsed="false">
      <c r="A56" s="124"/>
      <c r="C56" s="125"/>
    </row>
    <row r="57" customFormat="false" ht="12.75" hidden="false" customHeight="true" outlineLevel="0" collapsed="false">
      <c r="A57" s="124"/>
      <c r="C57" s="125"/>
    </row>
    <row r="58" customFormat="false" ht="12.75" hidden="false" customHeight="true" outlineLevel="0" collapsed="false">
      <c r="A58" s="124"/>
      <c r="C58" s="125"/>
    </row>
    <row r="59" customFormat="false" ht="12.75" hidden="false" customHeight="true" outlineLevel="0" collapsed="false">
      <c r="A59" s="124"/>
      <c r="C59" s="125"/>
    </row>
    <row r="60" customFormat="false" ht="12.75" hidden="false" customHeight="true" outlineLevel="0" collapsed="false">
      <c r="A60" s="124"/>
      <c r="C60" s="125"/>
    </row>
    <row r="61" customFormat="false" ht="12.75" hidden="false" customHeight="true" outlineLevel="0" collapsed="false">
      <c r="A61" s="124"/>
      <c r="C61" s="125"/>
    </row>
    <row r="62" customFormat="false" ht="12.75" hidden="false" customHeight="true" outlineLevel="0" collapsed="false">
      <c r="A62" s="124"/>
      <c r="C62" s="125"/>
    </row>
    <row r="63" customFormat="false" ht="12.75" hidden="false" customHeight="true" outlineLevel="0" collapsed="false">
      <c r="A63" s="124"/>
      <c r="C63" s="125"/>
    </row>
    <row r="64" customFormat="false" ht="12.75" hidden="false" customHeight="true" outlineLevel="0" collapsed="false">
      <c r="A64" s="124"/>
      <c r="C64" s="125"/>
    </row>
    <row r="65" customFormat="false" ht="12.75" hidden="false" customHeight="true" outlineLevel="0" collapsed="false">
      <c r="A65" s="124"/>
      <c r="C65" s="125"/>
    </row>
    <row r="66" customFormat="false" ht="12.75" hidden="false" customHeight="true" outlineLevel="0" collapsed="false">
      <c r="A66" s="124"/>
      <c r="C66" s="125"/>
    </row>
    <row r="67" customFormat="false" ht="12.75" hidden="false" customHeight="true" outlineLevel="0" collapsed="false">
      <c r="A67" s="124"/>
      <c r="C67" s="125"/>
    </row>
    <row r="68" customFormat="false" ht="12.75" hidden="false" customHeight="true" outlineLevel="0" collapsed="false">
      <c r="A68" s="124"/>
      <c r="C68" s="125"/>
    </row>
    <row r="69" customFormat="false" ht="12.75" hidden="false" customHeight="true" outlineLevel="0" collapsed="false">
      <c r="A69" s="124"/>
      <c r="C69" s="125"/>
    </row>
    <row r="70" customFormat="false" ht="12.75" hidden="false" customHeight="true" outlineLevel="0" collapsed="false">
      <c r="A70" s="124"/>
      <c r="C70" s="125"/>
    </row>
    <row r="71" customFormat="false" ht="12.75" hidden="false" customHeight="true" outlineLevel="0" collapsed="false">
      <c r="A71" s="124"/>
      <c r="C71" s="125"/>
    </row>
    <row r="72" customFormat="false" ht="12.75" hidden="false" customHeight="true" outlineLevel="0" collapsed="false">
      <c r="A72" s="124"/>
      <c r="C72" s="125"/>
    </row>
    <row r="73" customFormat="false" ht="12.75" hidden="false" customHeight="true" outlineLevel="0" collapsed="false">
      <c r="A73" s="124"/>
      <c r="C73" s="125"/>
    </row>
    <row r="74" customFormat="false" ht="12.75" hidden="false" customHeight="true" outlineLevel="0" collapsed="false">
      <c r="A74" s="124"/>
      <c r="C74" s="125"/>
    </row>
    <row r="75" customFormat="false" ht="12.75" hidden="false" customHeight="true" outlineLevel="0" collapsed="false">
      <c r="A75" s="124"/>
      <c r="C75" s="125"/>
    </row>
    <row r="76" customFormat="false" ht="12.75" hidden="false" customHeight="true" outlineLevel="0" collapsed="false">
      <c r="A76" s="124"/>
      <c r="C76" s="125"/>
    </row>
    <row r="77" customFormat="false" ht="12.75" hidden="false" customHeight="true" outlineLevel="0" collapsed="false">
      <c r="A77" s="124"/>
      <c r="C77" s="125"/>
    </row>
    <row r="78" customFormat="false" ht="12.75" hidden="false" customHeight="true" outlineLevel="0" collapsed="false">
      <c r="A78" s="124"/>
      <c r="C78" s="125"/>
    </row>
    <row r="79" customFormat="false" ht="12.75" hidden="false" customHeight="true" outlineLevel="0" collapsed="false">
      <c r="A79" s="124"/>
      <c r="C79" s="125"/>
    </row>
    <row r="80" customFormat="false" ht="12.75" hidden="false" customHeight="true" outlineLevel="0" collapsed="false">
      <c r="A80" s="124"/>
      <c r="C80" s="125"/>
    </row>
    <row r="81" customFormat="false" ht="12.75" hidden="false" customHeight="true" outlineLevel="0" collapsed="false">
      <c r="A81" s="124"/>
      <c r="C81" s="125"/>
    </row>
    <row r="82" customFormat="false" ht="12.75" hidden="false" customHeight="true" outlineLevel="0" collapsed="false">
      <c r="A82" s="124"/>
      <c r="C82" s="125"/>
    </row>
    <row r="83" customFormat="false" ht="12.75" hidden="false" customHeight="true" outlineLevel="0" collapsed="false">
      <c r="A83" s="124"/>
      <c r="C83" s="125"/>
    </row>
    <row r="84" customFormat="false" ht="12.75" hidden="false" customHeight="true" outlineLevel="0" collapsed="false">
      <c r="A84" s="124"/>
      <c r="C84" s="125"/>
    </row>
    <row r="85" customFormat="false" ht="12.75" hidden="false" customHeight="true" outlineLevel="0" collapsed="false">
      <c r="A85" s="124"/>
      <c r="C85" s="125"/>
    </row>
    <row r="86" customFormat="false" ht="12.75" hidden="false" customHeight="true" outlineLevel="0" collapsed="false">
      <c r="A86" s="124"/>
      <c r="C86" s="125"/>
    </row>
    <row r="87" customFormat="false" ht="12.75" hidden="false" customHeight="true" outlineLevel="0" collapsed="false">
      <c r="A87" s="124"/>
      <c r="C87" s="125"/>
    </row>
    <row r="88" customFormat="false" ht="12.75" hidden="false" customHeight="true" outlineLevel="0" collapsed="false">
      <c r="A88" s="124"/>
      <c r="C88" s="125"/>
    </row>
    <row r="89" customFormat="false" ht="12.75" hidden="false" customHeight="true" outlineLevel="0" collapsed="false">
      <c r="A89" s="124"/>
      <c r="C89" s="125"/>
    </row>
    <row r="90" customFormat="false" ht="12.75" hidden="false" customHeight="true" outlineLevel="0" collapsed="false">
      <c r="A90" s="124"/>
      <c r="C90" s="125"/>
    </row>
    <row r="91" customFormat="false" ht="12.75" hidden="false" customHeight="true" outlineLevel="0" collapsed="false">
      <c r="A91" s="124"/>
      <c r="C91" s="125"/>
    </row>
    <row r="92" customFormat="false" ht="12.75" hidden="false" customHeight="true" outlineLevel="0" collapsed="false">
      <c r="A92" s="124"/>
      <c r="C92" s="125"/>
    </row>
    <row r="93" customFormat="false" ht="12.75" hidden="false" customHeight="true" outlineLevel="0" collapsed="false">
      <c r="A93" s="124"/>
      <c r="C93" s="125"/>
    </row>
    <row r="94" customFormat="false" ht="12.75" hidden="false" customHeight="true" outlineLevel="0" collapsed="false">
      <c r="A94" s="124"/>
      <c r="C94" s="125"/>
    </row>
    <row r="95" customFormat="false" ht="12.75" hidden="false" customHeight="true" outlineLevel="0" collapsed="false">
      <c r="A95" s="124"/>
      <c r="C95" s="125"/>
    </row>
    <row r="96" customFormat="false" ht="12.75" hidden="false" customHeight="true" outlineLevel="0" collapsed="false">
      <c r="A96" s="124"/>
      <c r="C96" s="125"/>
    </row>
    <row r="97" customFormat="false" ht="12.75" hidden="false" customHeight="true" outlineLevel="0" collapsed="false">
      <c r="A97" s="124"/>
      <c r="C97" s="125"/>
    </row>
    <row r="98" customFormat="false" ht="12.75" hidden="false" customHeight="true" outlineLevel="0" collapsed="false">
      <c r="A98" s="124"/>
      <c r="C98" s="125"/>
    </row>
    <row r="99" customFormat="false" ht="12.75" hidden="false" customHeight="true" outlineLevel="0" collapsed="false">
      <c r="A99" s="124"/>
      <c r="C99" s="125"/>
    </row>
    <row r="100" customFormat="false" ht="12.75" hidden="false" customHeight="true" outlineLevel="0" collapsed="false">
      <c r="A100" s="124"/>
      <c r="C100" s="125"/>
    </row>
    <row r="101" customFormat="false" ht="12.75" hidden="false" customHeight="true" outlineLevel="0" collapsed="false">
      <c r="A101" s="124"/>
      <c r="C101" s="125"/>
    </row>
    <row r="102" customFormat="false" ht="12.75" hidden="false" customHeight="true" outlineLevel="0" collapsed="false">
      <c r="A102" s="124"/>
      <c r="C102" s="125"/>
    </row>
    <row r="103" customFormat="false" ht="12.75" hidden="false" customHeight="true" outlineLevel="0" collapsed="false">
      <c r="A103" s="124"/>
      <c r="C103" s="125"/>
    </row>
    <row r="104" customFormat="false" ht="12.75" hidden="false" customHeight="true" outlineLevel="0" collapsed="false">
      <c r="A104" s="124"/>
      <c r="C104" s="125"/>
    </row>
    <row r="105" customFormat="false" ht="12.75" hidden="false" customHeight="true" outlineLevel="0" collapsed="false">
      <c r="A105" s="124"/>
      <c r="C105" s="125"/>
    </row>
    <row r="106" customFormat="false" ht="12.75" hidden="false" customHeight="true" outlineLevel="0" collapsed="false">
      <c r="A106" s="124"/>
      <c r="C106" s="125"/>
    </row>
    <row r="107" customFormat="false" ht="12.75" hidden="false" customHeight="true" outlineLevel="0" collapsed="false">
      <c r="A107" s="124"/>
      <c r="C107" s="125"/>
    </row>
    <row r="108" customFormat="false" ht="12.75" hidden="false" customHeight="true" outlineLevel="0" collapsed="false">
      <c r="A108" s="124"/>
      <c r="C108" s="125"/>
    </row>
    <row r="109" customFormat="false" ht="12.75" hidden="false" customHeight="true" outlineLevel="0" collapsed="false">
      <c r="A109" s="124"/>
      <c r="C109" s="125"/>
    </row>
    <row r="110" customFormat="false" ht="12.75" hidden="false" customHeight="true" outlineLevel="0" collapsed="false">
      <c r="A110" s="124"/>
      <c r="C110" s="125"/>
    </row>
    <row r="111" customFormat="false" ht="12.75" hidden="false" customHeight="true" outlineLevel="0" collapsed="false">
      <c r="A111" s="124"/>
      <c r="C111" s="125"/>
    </row>
    <row r="112" customFormat="false" ht="12.75" hidden="false" customHeight="true" outlineLevel="0" collapsed="false">
      <c r="A112" s="124"/>
      <c r="C112" s="125"/>
    </row>
    <row r="113" customFormat="false" ht="12.75" hidden="false" customHeight="true" outlineLevel="0" collapsed="false">
      <c r="A113" s="124"/>
      <c r="C113" s="125"/>
    </row>
    <row r="114" customFormat="false" ht="12.75" hidden="false" customHeight="true" outlineLevel="0" collapsed="false">
      <c r="A114" s="124"/>
      <c r="C114" s="125"/>
    </row>
    <row r="115" customFormat="false" ht="12.75" hidden="false" customHeight="true" outlineLevel="0" collapsed="false">
      <c r="A115" s="124"/>
      <c r="C115" s="125"/>
    </row>
    <row r="116" customFormat="false" ht="12.75" hidden="false" customHeight="true" outlineLevel="0" collapsed="false">
      <c r="A116" s="124"/>
      <c r="C116" s="125"/>
    </row>
    <row r="117" customFormat="false" ht="12.75" hidden="false" customHeight="true" outlineLevel="0" collapsed="false">
      <c r="A117" s="124"/>
      <c r="C117" s="125"/>
    </row>
    <row r="118" customFormat="false" ht="12.75" hidden="false" customHeight="true" outlineLevel="0" collapsed="false">
      <c r="A118" s="124"/>
      <c r="C118" s="125"/>
    </row>
    <row r="119" customFormat="false" ht="12.75" hidden="false" customHeight="true" outlineLevel="0" collapsed="false">
      <c r="A119" s="124"/>
      <c r="C119" s="125"/>
    </row>
    <row r="120" customFormat="false" ht="12.75" hidden="false" customHeight="true" outlineLevel="0" collapsed="false">
      <c r="A120" s="124"/>
      <c r="C120" s="125"/>
    </row>
    <row r="121" customFormat="false" ht="12.75" hidden="false" customHeight="true" outlineLevel="0" collapsed="false">
      <c r="A121" s="124"/>
      <c r="C121" s="125"/>
    </row>
    <row r="122" customFormat="false" ht="12.75" hidden="false" customHeight="true" outlineLevel="0" collapsed="false">
      <c r="A122" s="124"/>
      <c r="C122" s="125"/>
    </row>
    <row r="123" customFormat="false" ht="12.75" hidden="false" customHeight="true" outlineLevel="0" collapsed="false">
      <c r="A123" s="124"/>
      <c r="C123" s="125"/>
    </row>
    <row r="124" customFormat="false" ht="12.75" hidden="false" customHeight="true" outlineLevel="0" collapsed="false">
      <c r="A124" s="124"/>
      <c r="C124" s="125"/>
    </row>
    <row r="125" customFormat="false" ht="12.75" hidden="false" customHeight="true" outlineLevel="0" collapsed="false">
      <c r="A125" s="124"/>
      <c r="C125" s="125"/>
    </row>
    <row r="126" customFormat="false" ht="12.75" hidden="false" customHeight="true" outlineLevel="0" collapsed="false">
      <c r="A126" s="124"/>
      <c r="C126" s="125"/>
    </row>
    <row r="127" customFormat="false" ht="12.75" hidden="false" customHeight="true" outlineLevel="0" collapsed="false">
      <c r="A127" s="124"/>
      <c r="C127" s="125"/>
    </row>
    <row r="128" customFormat="false" ht="12.75" hidden="false" customHeight="true" outlineLevel="0" collapsed="false">
      <c r="A128" s="124"/>
      <c r="C128" s="125"/>
    </row>
    <row r="129" customFormat="false" ht="12.75" hidden="false" customHeight="true" outlineLevel="0" collapsed="false">
      <c r="A129" s="124"/>
      <c r="C129" s="125"/>
    </row>
    <row r="130" customFormat="false" ht="12.75" hidden="false" customHeight="true" outlineLevel="0" collapsed="false">
      <c r="A130" s="124"/>
      <c r="C130" s="125"/>
    </row>
    <row r="131" customFormat="false" ht="12.75" hidden="false" customHeight="true" outlineLevel="0" collapsed="false">
      <c r="A131" s="124"/>
      <c r="C131" s="125"/>
    </row>
    <row r="132" customFormat="false" ht="12.75" hidden="false" customHeight="true" outlineLevel="0" collapsed="false">
      <c r="A132" s="124"/>
      <c r="C132" s="125"/>
    </row>
    <row r="133" customFormat="false" ht="12.75" hidden="false" customHeight="true" outlineLevel="0" collapsed="false">
      <c r="A133" s="124"/>
      <c r="C133" s="125"/>
    </row>
    <row r="134" customFormat="false" ht="12.75" hidden="false" customHeight="true" outlineLevel="0" collapsed="false">
      <c r="A134" s="124"/>
      <c r="C134" s="125"/>
    </row>
    <row r="135" customFormat="false" ht="12.75" hidden="false" customHeight="true" outlineLevel="0" collapsed="false">
      <c r="A135" s="124"/>
      <c r="C135" s="125"/>
    </row>
    <row r="136" customFormat="false" ht="12.75" hidden="false" customHeight="true" outlineLevel="0" collapsed="false">
      <c r="A136" s="124"/>
      <c r="C136" s="125"/>
    </row>
    <row r="137" customFormat="false" ht="12.75" hidden="false" customHeight="true" outlineLevel="0" collapsed="false">
      <c r="A137" s="124"/>
      <c r="C137" s="125"/>
    </row>
    <row r="138" customFormat="false" ht="12.75" hidden="false" customHeight="true" outlineLevel="0" collapsed="false">
      <c r="A138" s="124"/>
      <c r="C138" s="125"/>
    </row>
    <row r="139" customFormat="false" ht="12.75" hidden="false" customHeight="true" outlineLevel="0" collapsed="false">
      <c r="A139" s="124"/>
      <c r="C139" s="125"/>
    </row>
    <row r="140" customFormat="false" ht="12.75" hidden="false" customHeight="true" outlineLevel="0" collapsed="false">
      <c r="A140" s="124"/>
      <c r="C140" s="125"/>
    </row>
    <row r="141" customFormat="false" ht="12.75" hidden="false" customHeight="true" outlineLevel="0" collapsed="false">
      <c r="A141" s="124"/>
      <c r="C141" s="125"/>
    </row>
    <row r="142" customFormat="false" ht="12.75" hidden="false" customHeight="true" outlineLevel="0" collapsed="false">
      <c r="A142" s="124"/>
      <c r="C142" s="125"/>
    </row>
    <row r="143" customFormat="false" ht="12.75" hidden="false" customHeight="true" outlineLevel="0" collapsed="false">
      <c r="A143" s="124"/>
      <c r="C143" s="125"/>
    </row>
    <row r="144" customFormat="false" ht="12.75" hidden="false" customHeight="true" outlineLevel="0" collapsed="false">
      <c r="A144" s="124"/>
      <c r="C144" s="125"/>
    </row>
    <row r="145" customFormat="false" ht="12.75" hidden="false" customHeight="true" outlineLevel="0" collapsed="false">
      <c r="A145" s="124"/>
      <c r="C145" s="125"/>
    </row>
    <row r="146" customFormat="false" ht="12.75" hidden="false" customHeight="true" outlineLevel="0" collapsed="false">
      <c r="A146" s="124"/>
      <c r="C146" s="125"/>
    </row>
    <row r="147" customFormat="false" ht="12.75" hidden="false" customHeight="true" outlineLevel="0" collapsed="false">
      <c r="A147" s="124"/>
      <c r="C147" s="125"/>
    </row>
    <row r="148" customFormat="false" ht="12.75" hidden="false" customHeight="true" outlineLevel="0" collapsed="false">
      <c r="A148" s="124"/>
      <c r="C148" s="125"/>
    </row>
    <row r="149" customFormat="false" ht="12.75" hidden="false" customHeight="true" outlineLevel="0" collapsed="false">
      <c r="A149" s="124"/>
      <c r="C149" s="125"/>
    </row>
    <row r="150" customFormat="false" ht="12.75" hidden="false" customHeight="true" outlineLevel="0" collapsed="false">
      <c r="A150" s="124"/>
      <c r="C150" s="125"/>
    </row>
    <row r="151" customFormat="false" ht="12.75" hidden="false" customHeight="true" outlineLevel="0" collapsed="false">
      <c r="A151" s="124"/>
      <c r="C151" s="125"/>
    </row>
    <row r="152" customFormat="false" ht="12.75" hidden="false" customHeight="true" outlineLevel="0" collapsed="false">
      <c r="A152" s="124"/>
      <c r="C152" s="125"/>
    </row>
    <row r="153" customFormat="false" ht="12.75" hidden="false" customHeight="true" outlineLevel="0" collapsed="false">
      <c r="A153" s="124"/>
      <c r="C153" s="125"/>
    </row>
    <row r="154" customFormat="false" ht="12.75" hidden="false" customHeight="true" outlineLevel="0" collapsed="false">
      <c r="A154" s="124"/>
      <c r="C154" s="125"/>
    </row>
    <row r="155" customFormat="false" ht="12.75" hidden="false" customHeight="true" outlineLevel="0" collapsed="false">
      <c r="A155" s="124"/>
      <c r="C155" s="125"/>
    </row>
    <row r="156" customFormat="false" ht="12.75" hidden="false" customHeight="true" outlineLevel="0" collapsed="false">
      <c r="A156" s="124"/>
      <c r="C156" s="125"/>
    </row>
    <row r="157" customFormat="false" ht="12.75" hidden="false" customHeight="true" outlineLevel="0" collapsed="false">
      <c r="A157" s="124"/>
      <c r="C157" s="125"/>
    </row>
    <row r="158" customFormat="false" ht="12.75" hidden="false" customHeight="true" outlineLevel="0" collapsed="false">
      <c r="A158" s="124"/>
      <c r="C158" s="125"/>
    </row>
    <row r="159" customFormat="false" ht="12.75" hidden="false" customHeight="true" outlineLevel="0" collapsed="false">
      <c r="A159" s="124"/>
      <c r="C159" s="125"/>
    </row>
    <row r="160" customFormat="false" ht="12.75" hidden="false" customHeight="true" outlineLevel="0" collapsed="false">
      <c r="A160" s="124"/>
      <c r="C160" s="125"/>
    </row>
    <row r="161" customFormat="false" ht="12.75" hidden="false" customHeight="true" outlineLevel="0" collapsed="false">
      <c r="A161" s="124"/>
      <c r="C161" s="125"/>
    </row>
    <row r="162" customFormat="false" ht="12.75" hidden="false" customHeight="true" outlineLevel="0" collapsed="false">
      <c r="A162" s="124"/>
      <c r="C162" s="125"/>
    </row>
    <row r="163" customFormat="false" ht="12.75" hidden="false" customHeight="true" outlineLevel="0" collapsed="false">
      <c r="A163" s="124"/>
      <c r="C163" s="125"/>
    </row>
    <row r="164" customFormat="false" ht="12.75" hidden="false" customHeight="true" outlineLevel="0" collapsed="false">
      <c r="A164" s="124"/>
      <c r="C164" s="125"/>
    </row>
    <row r="165" customFormat="false" ht="12.75" hidden="false" customHeight="true" outlineLevel="0" collapsed="false">
      <c r="A165" s="124"/>
      <c r="C165" s="125"/>
    </row>
    <row r="166" customFormat="false" ht="12.75" hidden="false" customHeight="true" outlineLevel="0" collapsed="false">
      <c r="A166" s="124"/>
      <c r="C166" s="125"/>
    </row>
    <row r="167" customFormat="false" ht="12.75" hidden="false" customHeight="true" outlineLevel="0" collapsed="false">
      <c r="A167" s="124"/>
      <c r="C167" s="125"/>
    </row>
    <row r="168" customFormat="false" ht="12.75" hidden="false" customHeight="true" outlineLevel="0" collapsed="false">
      <c r="A168" s="124"/>
      <c r="C168" s="125"/>
    </row>
    <row r="169" customFormat="false" ht="12.75" hidden="false" customHeight="true" outlineLevel="0" collapsed="false">
      <c r="A169" s="124"/>
      <c r="C169" s="125"/>
    </row>
    <row r="170" customFormat="false" ht="12.75" hidden="false" customHeight="true" outlineLevel="0" collapsed="false">
      <c r="A170" s="124"/>
      <c r="C170" s="125"/>
    </row>
    <row r="171" customFormat="false" ht="12.75" hidden="false" customHeight="true" outlineLevel="0" collapsed="false">
      <c r="A171" s="124"/>
      <c r="C171" s="125"/>
    </row>
    <row r="172" customFormat="false" ht="12.75" hidden="false" customHeight="true" outlineLevel="0" collapsed="false">
      <c r="A172" s="124"/>
      <c r="C172" s="125"/>
    </row>
    <row r="173" customFormat="false" ht="12.75" hidden="false" customHeight="true" outlineLevel="0" collapsed="false">
      <c r="A173" s="124"/>
      <c r="C173" s="125"/>
    </row>
    <row r="174" customFormat="false" ht="12.75" hidden="false" customHeight="true" outlineLevel="0" collapsed="false">
      <c r="A174" s="124"/>
      <c r="C174" s="125"/>
    </row>
    <row r="175" customFormat="false" ht="12.75" hidden="false" customHeight="true" outlineLevel="0" collapsed="false">
      <c r="A175" s="124"/>
      <c r="C175" s="125"/>
    </row>
    <row r="176" customFormat="false" ht="12.75" hidden="false" customHeight="true" outlineLevel="0" collapsed="false">
      <c r="A176" s="124"/>
      <c r="C176" s="125"/>
    </row>
    <row r="177" customFormat="false" ht="12.75" hidden="false" customHeight="true" outlineLevel="0" collapsed="false">
      <c r="A177" s="124"/>
      <c r="C177" s="125"/>
    </row>
    <row r="178" customFormat="false" ht="12.75" hidden="false" customHeight="true" outlineLevel="0" collapsed="false">
      <c r="A178" s="124"/>
      <c r="C178" s="125"/>
    </row>
    <row r="179" customFormat="false" ht="12.75" hidden="false" customHeight="true" outlineLevel="0" collapsed="false">
      <c r="A179" s="124"/>
      <c r="C179" s="125"/>
    </row>
    <row r="180" customFormat="false" ht="12.75" hidden="false" customHeight="true" outlineLevel="0" collapsed="false">
      <c r="A180" s="124"/>
      <c r="C180" s="125"/>
    </row>
    <row r="181" customFormat="false" ht="12.75" hidden="false" customHeight="true" outlineLevel="0" collapsed="false">
      <c r="A181" s="124"/>
      <c r="C181" s="125"/>
    </row>
    <row r="182" customFormat="false" ht="12.75" hidden="false" customHeight="true" outlineLevel="0" collapsed="false">
      <c r="A182" s="124"/>
      <c r="C182" s="125"/>
    </row>
    <row r="183" customFormat="false" ht="12.75" hidden="false" customHeight="true" outlineLevel="0" collapsed="false">
      <c r="A183" s="124"/>
      <c r="C183" s="125"/>
    </row>
    <row r="184" customFormat="false" ht="12.75" hidden="false" customHeight="true" outlineLevel="0" collapsed="false">
      <c r="A184" s="124"/>
      <c r="C184" s="125"/>
    </row>
    <row r="185" customFormat="false" ht="12.75" hidden="false" customHeight="true" outlineLevel="0" collapsed="false">
      <c r="A185" s="124"/>
      <c r="C185" s="125"/>
    </row>
    <row r="186" customFormat="false" ht="12.75" hidden="false" customHeight="true" outlineLevel="0" collapsed="false">
      <c r="A186" s="124"/>
      <c r="C186" s="125"/>
    </row>
    <row r="187" customFormat="false" ht="12.75" hidden="false" customHeight="true" outlineLevel="0" collapsed="false">
      <c r="A187" s="124"/>
      <c r="C187" s="125"/>
    </row>
    <row r="188" customFormat="false" ht="12.75" hidden="false" customHeight="true" outlineLevel="0" collapsed="false">
      <c r="A188" s="124"/>
      <c r="C188" s="125"/>
    </row>
    <row r="189" customFormat="false" ht="12.75" hidden="false" customHeight="true" outlineLevel="0" collapsed="false">
      <c r="A189" s="124"/>
      <c r="C189" s="125"/>
    </row>
    <row r="190" customFormat="false" ht="12.75" hidden="false" customHeight="true" outlineLevel="0" collapsed="false">
      <c r="A190" s="124"/>
      <c r="C190" s="125"/>
    </row>
    <row r="191" customFormat="false" ht="12.75" hidden="false" customHeight="true" outlineLevel="0" collapsed="false">
      <c r="A191" s="124"/>
      <c r="C191" s="125"/>
    </row>
    <row r="192" customFormat="false" ht="12.75" hidden="false" customHeight="true" outlineLevel="0" collapsed="false">
      <c r="A192" s="124"/>
      <c r="C192" s="125"/>
    </row>
    <row r="193" customFormat="false" ht="12.75" hidden="false" customHeight="true" outlineLevel="0" collapsed="false">
      <c r="A193" s="124"/>
      <c r="C193" s="125"/>
    </row>
    <row r="194" customFormat="false" ht="12.75" hidden="false" customHeight="true" outlineLevel="0" collapsed="false">
      <c r="A194" s="124"/>
      <c r="C194" s="125"/>
    </row>
    <row r="195" customFormat="false" ht="12.75" hidden="false" customHeight="true" outlineLevel="0" collapsed="false">
      <c r="A195" s="124"/>
      <c r="C195" s="125"/>
    </row>
    <row r="196" customFormat="false" ht="12.75" hidden="false" customHeight="true" outlineLevel="0" collapsed="false">
      <c r="A196" s="124"/>
      <c r="C196" s="125"/>
    </row>
    <row r="197" customFormat="false" ht="12.75" hidden="false" customHeight="true" outlineLevel="0" collapsed="false">
      <c r="A197" s="124"/>
      <c r="C197" s="125"/>
    </row>
    <row r="198" customFormat="false" ht="12.75" hidden="false" customHeight="true" outlineLevel="0" collapsed="false">
      <c r="A198" s="124"/>
      <c r="C198" s="125"/>
    </row>
    <row r="199" customFormat="false" ht="12.75" hidden="false" customHeight="true" outlineLevel="0" collapsed="false">
      <c r="A199" s="124"/>
      <c r="C199" s="125"/>
    </row>
    <row r="200" customFormat="false" ht="12.75" hidden="false" customHeight="true" outlineLevel="0" collapsed="false">
      <c r="A200" s="124"/>
      <c r="C200" s="125"/>
    </row>
    <row r="201" customFormat="false" ht="12.75" hidden="false" customHeight="true" outlineLevel="0" collapsed="false">
      <c r="A201" s="124"/>
      <c r="C201" s="125"/>
    </row>
    <row r="202" customFormat="false" ht="12.75" hidden="false" customHeight="true" outlineLevel="0" collapsed="false">
      <c r="A202" s="124"/>
      <c r="C202" s="125"/>
    </row>
    <row r="203" customFormat="false" ht="12.75" hidden="false" customHeight="true" outlineLevel="0" collapsed="false">
      <c r="A203" s="124"/>
      <c r="C203" s="125"/>
    </row>
    <row r="204" customFormat="false" ht="12.75" hidden="false" customHeight="true" outlineLevel="0" collapsed="false">
      <c r="A204" s="124"/>
      <c r="C204" s="125"/>
    </row>
    <row r="205" customFormat="false" ht="12.75" hidden="false" customHeight="true" outlineLevel="0" collapsed="false">
      <c r="A205" s="124"/>
      <c r="C205" s="125"/>
    </row>
    <row r="206" customFormat="false" ht="12.75" hidden="false" customHeight="true" outlineLevel="0" collapsed="false">
      <c r="A206" s="124"/>
      <c r="C206" s="125"/>
    </row>
    <row r="207" customFormat="false" ht="12.75" hidden="false" customHeight="true" outlineLevel="0" collapsed="false">
      <c r="A207" s="124"/>
      <c r="C207" s="125"/>
    </row>
    <row r="208" customFormat="false" ht="12.75" hidden="false" customHeight="true" outlineLevel="0" collapsed="false">
      <c r="A208" s="124"/>
      <c r="C208" s="125"/>
    </row>
    <row r="209" customFormat="false" ht="12.75" hidden="false" customHeight="true" outlineLevel="0" collapsed="false">
      <c r="A209" s="124"/>
      <c r="C209" s="125"/>
    </row>
    <row r="210" customFormat="false" ht="12.75" hidden="false" customHeight="true" outlineLevel="0" collapsed="false">
      <c r="A210" s="124"/>
      <c r="C210" s="125"/>
    </row>
    <row r="211" customFormat="false" ht="12.75" hidden="false" customHeight="true" outlineLevel="0" collapsed="false">
      <c r="A211" s="124"/>
      <c r="C211" s="125"/>
    </row>
    <row r="212" customFormat="false" ht="12.75" hidden="false" customHeight="true" outlineLevel="0" collapsed="false">
      <c r="C212" s="125"/>
    </row>
    <row r="213" customFormat="false" ht="12.75" hidden="false" customHeight="true" outlineLevel="0" collapsed="false">
      <c r="C213" s="125"/>
    </row>
    <row r="214" customFormat="false" ht="12.75" hidden="false" customHeight="true" outlineLevel="0" collapsed="false">
      <c r="C214" s="125"/>
    </row>
    <row r="215" customFormat="false" ht="12.75" hidden="false" customHeight="true" outlineLevel="0" collapsed="false">
      <c r="C215" s="125"/>
    </row>
    <row r="216" customFormat="false" ht="12.75" hidden="false" customHeight="true" outlineLevel="0" collapsed="false">
      <c r="C216" s="125"/>
    </row>
    <row r="217" customFormat="false" ht="12.75" hidden="false" customHeight="true" outlineLevel="0" collapsed="false">
      <c r="C217" s="125"/>
    </row>
    <row r="218" customFormat="false" ht="12.75" hidden="false" customHeight="true" outlineLevel="0" collapsed="false">
      <c r="C218" s="125"/>
    </row>
    <row r="219" customFormat="false" ht="12.75" hidden="false" customHeight="true" outlineLevel="0" collapsed="false">
      <c r="C219" s="125"/>
    </row>
    <row r="220" customFormat="false" ht="12.75" hidden="false" customHeight="true" outlineLevel="0" collapsed="false">
      <c r="C220" s="125"/>
    </row>
    <row r="221" customFormat="false" ht="12.75" hidden="false" customHeight="true" outlineLevel="0" collapsed="false">
      <c r="C221" s="125"/>
    </row>
    <row r="222" customFormat="false" ht="12.75" hidden="false" customHeight="true" outlineLevel="0" collapsed="false">
      <c r="C222" s="125"/>
    </row>
    <row r="223" customFormat="false" ht="12.75" hidden="false" customHeight="true" outlineLevel="0" collapsed="false">
      <c r="C223" s="125"/>
    </row>
    <row r="224" customFormat="false" ht="12.75" hidden="false" customHeight="true" outlineLevel="0" collapsed="false">
      <c r="C224" s="125"/>
    </row>
    <row r="225" customFormat="false" ht="12.75" hidden="false" customHeight="true" outlineLevel="0" collapsed="false">
      <c r="C225" s="125"/>
    </row>
    <row r="226" customFormat="false" ht="12.75" hidden="false" customHeight="true" outlineLevel="0" collapsed="false">
      <c r="C226" s="125"/>
    </row>
    <row r="227" customFormat="false" ht="12.75" hidden="false" customHeight="true" outlineLevel="0" collapsed="false">
      <c r="C227" s="125"/>
    </row>
    <row r="228" customFormat="false" ht="12.75" hidden="false" customHeight="true" outlineLevel="0" collapsed="false">
      <c r="C228" s="125"/>
    </row>
    <row r="229" customFormat="false" ht="12.75" hidden="false" customHeight="true" outlineLevel="0" collapsed="false">
      <c r="C229" s="125"/>
    </row>
    <row r="230" customFormat="false" ht="12.75" hidden="false" customHeight="true" outlineLevel="0" collapsed="false">
      <c r="C230" s="125"/>
    </row>
    <row r="231" customFormat="false" ht="12.75" hidden="false" customHeight="true" outlineLevel="0" collapsed="false">
      <c r="C231" s="125"/>
    </row>
    <row r="232" customFormat="false" ht="12.75" hidden="false" customHeight="true" outlineLevel="0" collapsed="false">
      <c r="C232" s="125"/>
    </row>
    <row r="233" customFormat="false" ht="12.75" hidden="false" customHeight="true" outlineLevel="0" collapsed="false">
      <c r="C233" s="125"/>
    </row>
    <row r="234" customFormat="false" ht="12.75" hidden="false" customHeight="true" outlineLevel="0" collapsed="false">
      <c r="C234" s="125"/>
    </row>
    <row r="235" customFormat="false" ht="12.75" hidden="false" customHeight="true" outlineLevel="0" collapsed="false">
      <c r="C235" s="125"/>
    </row>
    <row r="236" customFormat="false" ht="12.75" hidden="false" customHeight="true" outlineLevel="0" collapsed="false">
      <c r="C236" s="125"/>
    </row>
    <row r="237" customFormat="false" ht="12.75" hidden="false" customHeight="true" outlineLevel="0" collapsed="false">
      <c r="C237" s="125"/>
    </row>
    <row r="238" customFormat="false" ht="12.75" hidden="false" customHeight="true" outlineLevel="0" collapsed="false">
      <c r="C238" s="125"/>
    </row>
    <row r="239" customFormat="false" ht="12.75" hidden="false" customHeight="true" outlineLevel="0" collapsed="false">
      <c r="C239" s="125"/>
    </row>
    <row r="240" customFormat="false" ht="12.75" hidden="false" customHeight="true" outlineLevel="0" collapsed="false">
      <c r="C240" s="125"/>
    </row>
    <row r="241" customFormat="false" ht="12.75" hidden="false" customHeight="true" outlineLevel="0" collapsed="false">
      <c r="C241" s="125"/>
    </row>
    <row r="242" customFormat="false" ht="12.75" hidden="false" customHeight="true" outlineLevel="0" collapsed="false">
      <c r="C242" s="125"/>
    </row>
    <row r="243" customFormat="false" ht="12.75" hidden="false" customHeight="true" outlineLevel="0" collapsed="false">
      <c r="C243" s="125"/>
    </row>
    <row r="244" customFormat="false" ht="12.75" hidden="false" customHeight="true" outlineLevel="0" collapsed="false">
      <c r="C244" s="125"/>
    </row>
    <row r="245" customFormat="false" ht="12.75" hidden="false" customHeight="true" outlineLevel="0" collapsed="false">
      <c r="C245" s="125"/>
    </row>
    <row r="246" customFormat="false" ht="12.75" hidden="false" customHeight="true" outlineLevel="0" collapsed="false">
      <c r="C246" s="125"/>
    </row>
    <row r="247" customFormat="false" ht="12.75" hidden="false" customHeight="true" outlineLevel="0" collapsed="false">
      <c r="C247" s="125"/>
    </row>
    <row r="248" customFormat="false" ht="12.75" hidden="false" customHeight="true" outlineLevel="0" collapsed="false">
      <c r="C248" s="125"/>
    </row>
    <row r="249" customFormat="false" ht="12.75" hidden="false" customHeight="true" outlineLevel="0" collapsed="false">
      <c r="C249" s="125"/>
    </row>
    <row r="250" customFormat="false" ht="12.75" hidden="false" customHeight="true" outlineLevel="0" collapsed="false">
      <c r="C250" s="125"/>
    </row>
    <row r="251" customFormat="false" ht="12.75" hidden="false" customHeight="true" outlineLevel="0" collapsed="false">
      <c r="C251" s="125"/>
    </row>
    <row r="252" customFormat="false" ht="12.75" hidden="false" customHeight="true" outlineLevel="0" collapsed="false">
      <c r="C252" s="125"/>
    </row>
    <row r="253" customFormat="false" ht="12.75" hidden="false" customHeight="true" outlineLevel="0" collapsed="false">
      <c r="C253" s="125"/>
    </row>
    <row r="254" customFormat="false" ht="12.75" hidden="false" customHeight="true" outlineLevel="0" collapsed="false">
      <c r="C254" s="125"/>
    </row>
    <row r="255" customFormat="false" ht="12.75" hidden="false" customHeight="true" outlineLevel="0" collapsed="false">
      <c r="C255" s="125"/>
    </row>
    <row r="256" customFormat="false" ht="12.75" hidden="false" customHeight="true" outlineLevel="0" collapsed="false">
      <c r="C256" s="125"/>
    </row>
    <row r="257" customFormat="false" ht="12.75" hidden="false" customHeight="true" outlineLevel="0" collapsed="false">
      <c r="C257" s="125"/>
    </row>
    <row r="258" customFormat="false" ht="12.75" hidden="false" customHeight="true" outlineLevel="0" collapsed="false">
      <c r="C258" s="125"/>
    </row>
    <row r="259" customFormat="false" ht="12.75" hidden="false" customHeight="true" outlineLevel="0" collapsed="false">
      <c r="C259" s="125"/>
    </row>
    <row r="260" customFormat="false" ht="12.75" hidden="false" customHeight="true" outlineLevel="0" collapsed="false">
      <c r="C260" s="125"/>
    </row>
    <row r="261" customFormat="false" ht="12.75" hidden="false" customHeight="true" outlineLevel="0" collapsed="false">
      <c r="C261" s="125"/>
    </row>
    <row r="262" customFormat="false" ht="12.75" hidden="false" customHeight="true" outlineLevel="0" collapsed="false">
      <c r="C262" s="125"/>
    </row>
    <row r="263" customFormat="false" ht="12.75" hidden="false" customHeight="true" outlineLevel="0" collapsed="false">
      <c r="C263" s="125"/>
    </row>
    <row r="264" customFormat="false" ht="12.75" hidden="false" customHeight="true" outlineLevel="0" collapsed="false">
      <c r="C264" s="125"/>
    </row>
    <row r="265" customFormat="false" ht="12.75" hidden="false" customHeight="true" outlineLevel="0" collapsed="false">
      <c r="C265" s="125"/>
    </row>
    <row r="266" customFormat="false" ht="12.75" hidden="false" customHeight="true" outlineLevel="0" collapsed="false">
      <c r="C266" s="125"/>
    </row>
    <row r="267" customFormat="false" ht="12.75" hidden="false" customHeight="true" outlineLevel="0" collapsed="false">
      <c r="C267" s="125"/>
    </row>
    <row r="268" customFormat="false" ht="12.75" hidden="false" customHeight="true" outlineLevel="0" collapsed="false">
      <c r="C268" s="125"/>
    </row>
    <row r="269" customFormat="false" ht="12.75" hidden="false" customHeight="true" outlineLevel="0" collapsed="false">
      <c r="C269" s="125"/>
    </row>
    <row r="270" customFormat="false" ht="12.75" hidden="false" customHeight="true" outlineLevel="0" collapsed="false">
      <c r="C270" s="125"/>
    </row>
    <row r="271" customFormat="false" ht="12.75" hidden="false" customHeight="true" outlineLevel="0" collapsed="false">
      <c r="C271" s="125"/>
    </row>
    <row r="272" customFormat="false" ht="12.75" hidden="false" customHeight="true" outlineLevel="0" collapsed="false">
      <c r="C272" s="125"/>
    </row>
    <row r="273" customFormat="false" ht="12.75" hidden="false" customHeight="true" outlineLevel="0" collapsed="false">
      <c r="C273" s="125"/>
    </row>
    <row r="274" customFormat="false" ht="12.75" hidden="false" customHeight="true" outlineLevel="0" collapsed="false">
      <c r="C274" s="125"/>
    </row>
    <row r="275" customFormat="false" ht="12.75" hidden="false" customHeight="true" outlineLevel="0" collapsed="false">
      <c r="C275" s="125"/>
    </row>
    <row r="276" customFormat="false" ht="12.75" hidden="false" customHeight="true" outlineLevel="0" collapsed="false">
      <c r="C276" s="125"/>
    </row>
    <row r="277" customFormat="false" ht="12.75" hidden="false" customHeight="true" outlineLevel="0" collapsed="false">
      <c r="C277" s="125"/>
    </row>
    <row r="278" customFormat="false" ht="12.75" hidden="false" customHeight="true" outlineLevel="0" collapsed="false">
      <c r="C278" s="125"/>
    </row>
    <row r="279" customFormat="false" ht="12.75" hidden="false" customHeight="true" outlineLevel="0" collapsed="false">
      <c r="C279" s="125"/>
    </row>
    <row r="280" customFormat="false" ht="12.75" hidden="false" customHeight="true" outlineLevel="0" collapsed="false">
      <c r="C280" s="125"/>
    </row>
    <row r="281" customFormat="false" ht="12.75" hidden="false" customHeight="true" outlineLevel="0" collapsed="false">
      <c r="C281" s="125"/>
    </row>
    <row r="282" customFormat="false" ht="12.75" hidden="false" customHeight="true" outlineLevel="0" collapsed="false">
      <c r="C282" s="125"/>
    </row>
    <row r="283" customFormat="false" ht="12.75" hidden="false" customHeight="true" outlineLevel="0" collapsed="false">
      <c r="C283" s="125"/>
    </row>
    <row r="284" customFormat="false" ht="12.75" hidden="false" customHeight="true" outlineLevel="0" collapsed="false">
      <c r="C284" s="125"/>
    </row>
    <row r="285" customFormat="false" ht="12.75" hidden="false" customHeight="true" outlineLevel="0" collapsed="false">
      <c r="C285" s="125"/>
    </row>
    <row r="286" customFormat="false" ht="12.75" hidden="false" customHeight="true" outlineLevel="0" collapsed="false">
      <c r="C286" s="125"/>
    </row>
    <row r="287" customFormat="false" ht="12.75" hidden="false" customHeight="true" outlineLevel="0" collapsed="false">
      <c r="C287" s="125"/>
    </row>
    <row r="288" customFormat="false" ht="12.75" hidden="false" customHeight="true" outlineLevel="0" collapsed="false">
      <c r="C288" s="125"/>
    </row>
    <row r="289" customFormat="false" ht="12.75" hidden="false" customHeight="true" outlineLevel="0" collapsed="false">
      <c r="C289" s="125"/>
    </row>
    <row r="290" customFormat="false" ht="12.75" hidden="false" customHeight="true" outlineLevel="0" collapsed="false">
      <c r="C290" s="125"/>
    </row>
    <row r="291" customFormat="false" ht="12.75" hidden="false" customHeight="true" outlineLevel="0" collapsed="false">
      <c r="C291" s="125"/>
    </row>
    <row r="292" customFormat="false" ht="12.75" hidden="false" customHeight="true" outlineLevel="0" collapsed="false">
      <c r="C292" s="125"/>
    </row>
    <row r="293" customFormat="false" ht="12.75" hidden="false" customHeight="true" outlineLevel="0" collapsed="false">
      <c r="C293" s="125"/>
    </row>
    <row r="294" customFormat="false" ht="12.75" hidden="false" customHeight="true" outlineLevel="0" collapsed="false">
      <c r="C294" s="125"/>
    </row>
    <row r="295" customFormat="false" ht="12.75" hidden="false" customHeight="true" outlineLevel="0" collapsed="false">
      <c r="C295" s="125"/>
    </row>
    <row r="296" customFormat="false" ht="12.75" hidden="false" customHeight="true" outlineLevel="0" collapsed="false">
      <c r="C296" s="125"/>
    </row>
    <row r="297" customFormat="false" ht="12.75" hidden="false" customHeight="true" outlineLevel="0" collapsed="false">
      <c r="C297" s="125"/>
    </row>
    <row r="298" customFormat="false" ht="12.75" hidden="false" customHeight="true" outlineLevel="0" collapsed="false">
      <c r="C298" s="125"/>
    </row>
    <row r="299" customFormat="false" ht="12.75" hidden="false" customHeight="true" outlineLevel="0" collapsed="false">
      <c r="C299" s="125"/>
    </row>
    <row r="300" customFormat="false" ht="12.75" hidden="false" customHeight="true" outlineLevel="0" collapsed="false">
      <c r="C300" s="125"/>
    </row>
    <row r="301" customFormat="false" ht="12.75" hidden="false" customHeight="true" outlineLevel="0" collapsed="false">
      <c r="C301" s="125"/>
    </row>
    <row r="302" customFormat="false" ht="12.75" hidden="false" customHeight="true" outlineLevel="0" collapsed="false">
      <c r="C302" s="125"/>
    </row>
    <row r="303" customFormat="false" ht="12.75" hidden="false" customHeight="true" outlineLevel="0" collapsed="false">
      <c r="C303" s="125"/>
    </row>
    <row r="304" customFormat="false" ht="12.75" hidden="false" customHeight="true" outlineLevel="0" collapsed="false">
      <c r="C304" s="125"/>
    </row>
    <row r="305" customFormat="false" ht="12.75" hidden="false" customHeight="true" outlineLevel="0" collapsed="false">
      <c r="C305" s="125"/>
    </row>
    <row r="306" customFormat="false" ht="12.75" hidden="false" customHeight="true" outlineLevel="0" collapsed="false">
      <c r="C306" s="125"/>
    </row>
    <row r="307" customFormat="false" ht="12.75" hidden="false" customHeight="true" outlineLevel="0" collapsed="false">
      <c r="C307" s="125"/>
    </row>
    <row r="308" customFormat="false" ht="12.75" hidden="false" customHeight="true" outlineLevel="0" collapsed="false">
      <c r="C308" s="125"/>
    </row>
    <row r="309" customFormat="false" ht="12.75" hidden="false" customHeight="true" outlineLevel="0" collapsed="false">
      <c r="C309" s="125"/>
    </row>
    <row r="310" customFormat="false" ht="12.75" hidden="false" customHeight="true" outlineLevel="0" collapsed="false">
      <c r="C310" s="125"/>
    </row>
    <row r="311" customFormat="false" ht="12.75" hidden="false" customHeight="true" outlineLevel="0" collapsed="false">
      <c r="C311" s="125"/>
    </row>
    <row r="312" customFormat="false" ht="12.75" hidden="false" customHeight="true" outlineLevel="0" collapsed="false">
      <c r="C312" s="125"/>
    </row>
    <row r="313" customFormat="false" ht="12.75" hidden="false" customHeight="true" outlineLevel="0" collapsed="false">
      <c r="C313" s="125"/>
    </row>
    <row r="314" customFormat="false" ht="12.75" hidden="false" customHeight="true" outlineLevel="0" collapsed="false">
      <c r="C314" s="125"/>
    </row>
    <row r="315" customFormat="false" ht="12.75" hidden="false" customHeight="true" outlineLevel="0" collapsed="false">
      <c r="C315" s="125"/>
    </row>
    <row r="316" customFormat="false" ht="12.75" hidden="false" customHeight="true" outlineLevel="0" collapsed="false">
      <c r="C316" s="125"/>
    </row>
    <row r="317" customFormat="false" ht="12.75" hidden="false" customHeight="true" outlineLevel="0" collapsed="false">
      <c r="C317" s="125"/>
    </row>
    <row r="318" customFormat="false" ht="12.75" hidden="false" customHeight="true" outlineLevel="0" collapsed="false">
      <c r="C318" s="125"/>
    </row>
    <row r="319" customFormat="false" ht="12.75" hidden="false" customHeight="true" outlineLevel="0" collapsed="false">
      <c r="C319" s="125"/>
    </row>
    <row r="320" customFormat="false" ht="12.75" hidden="false" customHeight="true" outlineLevel="0" collapsed="false">
      <c r="C320" s="125"/>
    </row>
    <row r="321" customFormat="false" ht="12.75" hidden="false" customHeight="true" outlineLevel="0" collapsed="false">
      <c r="C321" s="125"/>
    </row>
    <row r="322" customFormat="false" ht="12.75" hidden="false" customHeight="true" outlineLevel="0" collapsed="false">
      <c r="C322" s="125"/>
    </row>
    <row r="323" customFormat="false" ht="12.75" hidden="false" customHeight="true" outlineLevel="0" collapsed="false">
      <c r="C323" s="125"/>
    </row>
    <row r="324" customFormat="false" ht="12.75" hidden="false" customHeight="true" outlineLevel="0" collapsed="false">
      <c r="C324" s="125"/>
    </row>
    <row r="325" customFormat="false" ht="12.75" hidden="false" customHeight="true" outlineLevel="0" collapsed="false">
      <c r="C325" s="125"/>
    </row>
    <row r="326" customFormat="false" ht="12.75" hidden="false" customHeight="true" outlineLevel="0" collapsed="false">
      <c r="C326" s="125"/>
    </row>
    <row r="327" customFormat="false" ht="12.75" hidden="false" customHeight="true" outlineLevel="0" collapsed="false">
      <c r="C327" s="125"/>
    </row>
    <row r="328" customFormat="false" ht="12.75" hidden="false" customHeight="true" outlineLevel="0" collapsed="false">
      <c r="C328" s="125"/>
    </row>
    <row r="329" customFormat="false" ht="12.75" hidden="false" customHeight="true" outlineLevel="0" collapsed="false">
      <c r="C329" s="125"/>
    </row>
    <row r="330" customFormat="false" ht="12.75" hidden="false" customHeight="true" outlineLevel="0" collapsed="false">
      <c r="C330" s="125"/>
    </row>
    <row r="331" customFormat="false" ht="12.75" hidden="false" customHeight="true" outlineLevel="0" collapsed="false">
      <c r="C331" s="125"/>
    </row>
    <row r="332" customFormat="false" ht="12.75" hidden="false" customHeight="true" outlineLevel="0" collapsed="false">
      <c r="C332" s="125"/>
    </row>
    <row r="333" customFormat="false" ht="12.75" hidden="false" customHeight="true" outlineLevel="0" collapsed="false">
      <c r="C333" s="125"/>
    </row>
    <row r="334" customFormat="false" ht="12.75" hidden="false" customHeight="true" outlineLevel="0" collapsed="false">
      <c r="C334" s="125"/>
    </row>
    <row r="335" customFormat="false" ht="12.75" hidden="false" customHeight="true" outlineLevel="0" collapsed="false">
      <c r="C335" s="125"/>
    </row>
    <row r="336" customFormat="false" ht="12.75" hidden="false" customHeight="true" outlineLevel="0" collapsed="false">
      <c r="C336" s="125"/>
    </row>
    <row r="337" customFormat="false" ht="12.75" hidden="false" customHeight="true" outlineLevel="0" collapsed="false">
      <c r="C337" s="125"/>
    </row>
    <row r="338" customFormat="false" ht="12.75" hidden="false" customHeight="true" outlineLevel="0" collapsed="false">
      <c r="C338" s="125"/>
    </row>
    <row r="339" customFormat="false" ht="12.75" hidden="false" customHeight="true" outlineLevel="0" collapsed="false">
      <c r="C339" s="125"/>
    </row>
    <row r="340" customFormat="false" ht="12.75" hidden="false" customHeight="true" outlineLevel="0" collapsed="false">
      <c r="C340" s="125"/>
    </row>
    <row r="341" customFormat="false" ht="12.75" hidden="false" customHeight="true" outlineLevel="0" collapsed="false">
      <c r="C341" s="125"/>
    </row>
    <row r="342" customFormat="false" ht="12.75" hidden="false" customHeight="true" outlineLevel="0" collapsed="false">
      <c r="C342" s="125"/>
    </row>
    <row r="343" customFormat="false" ht="12.75" hidden="false" customHeight="true" outlineLevel="0" collapsed="false">
      <c r="C343" s="125"/>
    </row>
    <row r="344" customFormat="false" ht="12.75" hidden="false" customHeight="true" outlineLevel="0" collapsed="false">
      <c r="C344" s="125"/>
    </row>
    <row r="345" customFormat="false" ht="12.75" hidden="false" customHeight="true" outlineLevel="0" collapsed="false">
      <c r="C345" s="125"/>
    </row>
    <row r="346" customFormat="false" ht="12.75" hidden="false" customHeight="true" outlineLevel="0" collapsed="false">
      <c r="C346" s="125"/>
    </row>
    <row r="347" customFormat="false" ht="12.75" hidden="false" customHeight="true" outlineLevel="0" collapsed="false">
      <c r="C347" s="125"/>
    </row>
    <row r="348" customFormat="false" ht="12.75" hidden="false" customHeight="true" outlineLevel="0" collapsed="false">
      <c r="C348" s="125"/>
    </row>
    <row r="349" customFormat="false" ht="12.75" hidden="false" customHeight="true" outlineLevel="0" collapsed="false">
      <c r="C349" s="125"/>
    </row>
    <row r="350" customFormat="false" ht="12.75" hidden="false" customHeight="true" outlineLevel="0" collapsed="false">
      <c r="C350" s="125"/>
    </row>
    <row r="351" customFormat="false" ht="12.75" hidden="false" customHeight="true" outlineLevel="0" collapsed="false">
      <c r="C351" s="125"/>
    </row>
    <row r="352" customFormat="false" ht="12.75" hidden="false" customHeight="true" outlineLevel="0" collapsed="false">
      <c r="C352" s="125"/>
    </row>
    <row r="353" customFormat="false" ht="12.75" hidden="false" customHeight="true" outlineLevel="0" collapsed="false">
      <c r="C353" s="125"/>
    </row>
    <row r="354" customFormat="false" ht="12.75" hidden="false" customHeight="true" outlineLevel="0" collapsed="false">
      <c r="C354" s="125"/>
    </row>
    <row r="355" customFormat="false" ht="12.75" hidden="false" customHeight="true" outlineLevel="0" collapsed="false">
      <c r="C355" s="125"/>
    </row>
    <row r="356" customFormat="false" ht="12.75" hidden="false" customHeight="true" outlineLevel="0" collapsed="false">
      <c r="C356" s="125"/>
    </row>
    <row r="357" customFormat="false" ht="12.75" hidden="false" customHeight="true" outlineLevel="0" collapsed="false">
      <c r="C357" s="125"/>
    </row>
    <row r="358" customFormat="false" ht="12.75" hidden="false" customHeight="true" outlineLevel="0" collapsed="false">
      <c r="C358" s="125"/>
    </row>
    <row r="359" customFormat="false" ht="12.75" hidden="false" customHeight="true" outlineLevel="0" collapsed="false">
      <c r="C359" s="125"/>
    </row>
    <row r="360" customFormat="false" ht="12.75" hidden="false" customHeight="true" outlineLevel="0" collapsed="false">
      <c r="C360" s="125"/>
    </row>
    <row r="361" customFormat="false" ht="12.75" hidden="false" customHeight="true" outlineLevel="0" collapsed="false">
      <c r="C361" s="125"/>
    </row>
    <row r="362" customFormat="false" ht="12.75" hidden="false" customHeight="true" outlineLevel="0" collapsed="false">
      <c r="C362" s="125"/>
    </row>
    <row r="363" customFormat="false" ht="12.75" hidden="false" customHeight="true" outlineLevel="0" collapsed="false">
      <c r="C363" s="125"/>
    </row>
    <row r="364" customFormat="false" ht="12.75" hidden="false" customHeight="true" outlineLevel="0" collapsed="false">
      <c r="C364" s="125"/>
    </row>
    <row r="365" customFormat="false" ht="12.75" hidden="false" customHeight="true" outlineLevel="0" collapsed="false">
      <c r="C365" s="125"/>
    </row>
    <row r="366" customFormat="false" ht="12.75" hidden="false" customHeight="true" outlineLevel="0" collapsed="false">
      <c r="C366" s="125"/>
    </row>
    <row r="367" customFormat="false" ht="12.75" hidden="false" customHeight="true" outlineLevel="0" collapsed="false">
      <c r="C367" s="125"/>
    </row>
    <row r="368" customFormat="false" ht="12.75" hidden="false" customHeight="true" outlineLevel="0" collapsed="false">
      <c r="C368" s="125"/>
    </row>
    <row r="369" customFormat="false" ht="12.75" hidden="false" customHeight="true" outlineLevel="0" collapsed="false">
      <c r="C369" s="125"/>
    </row>
    <row r="370" customFormat="false" ht="12.75" hidden="false" customHeight="true" outlineLevel="0" collapsed="false">
      <c r="C370" s="125"/>
    </row>
    <row r="371" customFormat="false" ht="12.75" hidden="false" customHeight="true" outlineLevel="0" collapsed="false">
      <c r="C371" s="125"/>
    </row>
    <row r="372" customFormat="false" ht="12.75" hidden="false" customHeight="true" outlineLevel="0" collapsed="false">
      <c r="C372" s="125"/>
    </row>
    <row r="373" customFormat="false" ht="12.75" hidden="false" customHeight="true" outlineLevel="0" collapsed="false">
      <c r="C373" s="125"/>
    </row>
    <row r="374" customFormat="false" ht="12.75" hidden="false" customHeight="true" outlineLevel="0" collapsed="false">
      <c r="C374" s="125"/>
    </row>
    <row r="375" customFormat="false" ht="12.75" hidden="false" customHeight="true" outlineLevel="0" collapsed="false">
      <c r="C375" s="125"/>
    </row>
    <row r="376" customFormat="false" ht="12.75" hidden="false" customHeight="true" outlineLevel="0" collapsed="false">
      <c r="C376" s="125"/>
    </row>
    <row r="377" customFormat="false" ht="12.75" hidden="false" customHeight="true" outlineLevel="0" collapsed="false">
      <c r="C377" s="125"/>
    </row>
    <row r="378" customFormat="false" ht="12.75" hidden="false" customHeight="true" outlineLevel="0" collapsed="false">
      <c r="C378" s="125"/>
    </row>
    <row r="379" customFormat="false" ht="12.75" hidden="false" customHeight="true" outlineLevel="0" collapsed="false">
      <c r="C379" s="125"/>
    </row>
    <row r="380" customFormat="false" ht="12.75" hidden="false" customHeight="true" outlineLevel="0" collapsed="false">
      <c r="C380" s="125"/>
    </row>
    <row r="381" customFormat="false" ht="12.75" hidden="false" customHeight="true" outlineLevel="0" collapsed="false">
      <c r="C381" s="125"/>
    </row>
    <row r="382" customFormat="false" ht="12.75" hidden="false" customHeight="true" outlineLevel="0" collapsed="false">
      <c r="C382" s="125"/>
    </row>
    <row r="383" customFormat="false" ht="12.75" hidden="false" customHeight="true" outlineLevel="0" collapsed="false">
      <c r="C383" s="125"/>
    </row>
    <row r="384" customFormat="false" ht="12.75" hidden="false" customHeight="true" outlineLevel="0" collapsed="false">
      <c r="C384" s="125"/>
    </row>
    <row r="385" customFormat="false" ht="12.75" hidden="false" customHeight="true" outlineLevel="0" collapsed="false">
      <c r="C385" s="125"/>
    </row>
    <row r="386" customFormat="false" ht="12.75" hidden="false" customHeight="true" outlineLevel="0" collapsed="false">
      <c r="C386" s="125"/>
    </row>
    <row r="387" customFormat="false" ht="12.75" hidden="false" customHeight="true" outlineLevel="0" collapsed="false">
      <c r="C387" s="125"/>
    </row>
    <row r="388" customFormat="false" ht="12.75" hidden="false" customHeight="true" outlineLevel="0" collapsed="false">
      <c r="C388" s="125"/>
    </row>
    <row r="389" customFormat="false" ht="12.75" hidden="false" customHeight="true" outlineLevel="0" collapsed="false">
      <c r="C389" s="125"/>
    </row>
    <row r="390" customFormat="false" ht="12.75" hidden="false" customHeight="true" outlineLevel="0" collapsed="false">
      <c r="C390" s="125"/>
    </row>
    <row r="391" customFormat="false" ht="12.75" hidden="false" customHeight="true" outlineLevel="0" collapsed="false">
      <c r="C391" s="125"/>
    </row>
    <row r="392" customFormat="false" ht="12.75" hidden="false" customHeight="true" outlineLevel="0" collapsed="false">
      <c r="C392" s="125"/>
    </row>
    <row r="393" customFormat="false" ht="12.75" hidden="false" customHeight="true" outlineLevel="0" collapsed="false">
      <c r="C393" s="125"/>
    </row>
    <row r="394" customFormat="false" ht="12.75" hidden="false" customHeight="true" outlineLevel="0" collapsed="false">
      <c r="C394" s="125"/>
    </row>
    <row r="395" customFormat="false" ht="12.75" hidden="false" customHeight="true" outlineLevel="0" collapsed="false">
      <c r="C395" s="125"/>
    </row>
    <row r="396" customFormat="false" ht="12.75" hidden="false" customHeight="true" outlineLevel="0" collapsed="false">
      <c r="C396" s="125"/>
    </row>
    <row r="397" customFormat="false" ht="12.75" hidden="false" customHeight="true" outlineLevel="0" collapsed="false">
      <c r="C397" s="125"/>
    </row>
    <row r="398" customFormat="false" ht="12.75" hidden="false" customHeight="true" outlineLevel="0" collapsed="false">
      <c r="C398" s="125"/>
    </row>
    <row r="399" customFormat="false" ht="12.75" hidden="false" customHeight="true" outlineLevel="0" collapsed="false">
      <c r="C399" s="125"/>
    </row>
    <row r="400" customFormat="false" ht="12.75" hidden="false" customHeight="true" outlineLevel="0" collapsed="false">
      <c r="C400" s="125"/>
    </row>
    <row r="401" customFormat="false" ht="12.75" hidden="false" customHeight="true" outlineLevel="0" collapsed="false">
      <c r="C401" s="125"/>
    </row>
    <row r="402" customFormat="false" ht="12.75" hidden="false" customHeight="true" outlineLevel="0" collapsed="false">
      <c r="C402" s="125"/>
    </row>
    <row r="403" customFormat="false" ht="12.75" hidden="false" customHeight="true" outlineLevel="0" collapsed="false">
      <c r="C403" s="125"/>
    </row>
    <row r="404" customFormat="false" ht="12.75" hidden="false" customHeight="true" outlineLevel="0" collapsed="false">
      <c r="C404" s="125"/>
    </row>
    <row r="405" customFormat="false" ht="12.75" hidden="false" customHeight="true" outlineLevel="0" collapsed="false">
      <c r="C405" s="125"/>
    </row>
    <row r="406" customFormat="false" ht="12.75" hidden="false" customHeight="true" outlineLevel="0" collapsed="false">
      <c r="C406" s="125"/>
    </row>
    <row r="407" customFormat="false" ht="12.75" hidden="false" customHeight="true" outlineLevel="0" collapsed="false">
      <c r="C407" s="125"/>
    </row>
    <row r="408" customFormat="false" ht="12.75" hidden="false" customHeight="true" outlineLevel="0" collapsed="false">
      <c r="C408" s="125"/>
    </row>
    <row r="409" customFormat="false" ht="12.75" hidden="false" customHeight="true" outlineLevel="0" collapsed="false">
      <c r="C409" s="125"/>
    </row>
    <row r="410" customFormat="false" ht="12.75" hidden="false" customHeight="true" outlineLevel="0" collapsed="false">
      <c r="C410" s="125"/>
    </row>
    <row r="411" customFormat="false" ht="12.75" hidden="false" customHeight="true" outlineLevel="0" collapsed="false">
      <c r="C411" s="125"/>
    </row>
    <row r="412" customFormat="false" ht="12.75" hidden="false" customHeight="true" outlineLevel="0" collapsed="false">
      <c r="C412" s="125"/>
    </row>
    <row r="413" customFormat="false" ht="12.75" hidden="false" customHeight="true" outlineLevel="0" collapsed="false">
      <c r="C413" s="125"/>
    </row>
    <row r="414" customFormat="false" ht="12.75" hidden="false" customHeight="true" outlineLevel="0" collapsed="false">
      <c r="C414" s="125"/>
    </row>
    <row r="415" customFormat="false" ht="12.75" hidden="false" customHeight="true" outlineLevel="0" collapsed="false">
      <c r="C415" s="125"/>
    </row>
    <row r="416" customFormat="false" ht="12.75" hidden="false" customHeight="true" outlineLevel="0" collapsed="false">
      <c r="C416" s="125"/>
    </row>
    <row r="417" customFormat="false" ht="12.75" hidden="false" customHeight="true" outlineLevel="0" collapsed="false">
      <c r="C417" s="125"/>
    </row>
    <row r="418" customFormat="false" ht="12.75" hidden="false" customHeight="true" outlineLevel="0" collapsed="false">
      <c r="C418" s="125"/>
    </row>
    <row r="419" customFormat="false" ht="12.75" hidden="false" customHeight="true" outlineLevel="0" collapsed="false">
      <c r="C419" s="125"/>
    </row>
    <row r="420" customFormat="false" ht="12.75" hidden="false" customHeight="true" outlineLevel="0" collapsed="false">
      <c r="C420" s="125"/>
    </row>
    <row r="421" customFormat="false" ht="12.75" hidden="false" customHeight="true" outlineLevel="0" collapsed="false">
      <c r="C421" s="125"/>
    </row>
    <row r="422" customFormat="false" ht="12.75" hidden="false" customHeight="true" outlineLevel="0" collapsed="false">
      <c r="C422" s="125"/>
    </row>
    <row r="423" customFormat="false" ht="12.75" hidden="false" customHeight="true" outlineLevel="0" collapsed="false">
      <c r="C423" s="125"/>
    </row>
    <row r="424" customFormat="false" ht="12.75" hidden="false" customHeight="true" outlineLevel="0" collapsed="false">
      <c r="C424" s="125"/>
    </row>
    <row r="425" customFormat="false" ht="12.75" hidden="false" customHeight="true" outlineLevel="0" collapsed="false">
      <c r="C425" s="125"/>
    </row>
    <row r="426" customFormat="false" ht="12.75" hidden="false" customHeight="true" outlineLevel="0" collapsed="false">
      <c r="C426" s="125"/>
    </row>
    <row r="427" customFormat="false" ht="12.75" hidden="false" customHeight="true" outlineLevel="0" collapsed="false">
      <c r="C427" s="125"/>
    </row>
    <row r="428" customFormat="false" ht="12.75" hidden="false" customHeight="true" outlineLevel="0" collapsed="false">
      <c r="C428" s="125"/>
    </row>
    <row r="429" customFormat="false" ht="12.75" hidden="false" customHeight="true" outlineLevel="0" collapsed="false">
      <c r="C429" s="125"/>
    </row>
    <row r="430" customFormat="false" ht="12.75" hidden="false" customHeight="true" outlineLevel="0" collapsed="false">
      <c r="C430" s="125"/>
    </row>
    <row r="431" customFormat="false" ht="12.75" hidden="false" customHeight="true" outlineLevel="0" collapsed="false">
      <c r="C431" s="125"/>
    </row>
    <row r="432" customFormat="false" ht="12.75" hidden="false" customHeight="true" outlineLevel="0" collapsed="false">
      <c r="C432" s="125"/>
    </row>
    <row r="433" customFormat="false" ht="12.75" hidden="false" customHeight="true" outlineLevel="0" collapsed="false">
      <c r="C433" s="125"/>
    </row>
    <row r="434" customFormat="false" ht="12.75" hidden="false" customHeight="true" outlineLevel="0" collapsed="false">
      <c r="C434" s="125"/>
    </row>
    <row r="435" customFormat="false" ht="12.75" hidden="false" customHeight="true" outlineLevel="0" collapsed="false">
      <c r="C435" s="125"/>
    </row>
    <row r="436" customFormat="false" ht="12.75" hidden="false" customHeight="true" outlineLevel="0" collapsed="false">
      <c r="C436" s="125"/>
    </row>
    <row r="437" customFormat="false" ht="12.75" hidden="false" customHeight="true" outlineLevel="0" collapsed="false">
      <c r="C437" s="125"/>
    </row>
    <row r="438" customFormat="false" ht="12.75" hidden="false" customHeight="true" outlineLevel="0" collapsed="false">
      <c r="C438" s="125"/>
    </row>
    <row r="439" customFormat="false" ht="12.75" hidden="false" customHeight="true" outlineLevel="0" collapsed="false">
      <c r="C439" s="125"/>
    </row>
    <row r="440" customFormat="false" ht="12.75" hidden="false" customHeight="true" outlineLevel="0" collapsed="false">
      <c r="C440" s="125"/>
    </row>
    <row r="441" customFormat="false" ht="12.75" hidden="false" customHeight="true" outlineLevel="0" collapsed="false">
      <c r="C441" s="125"/>
    </row>
    <row r="442" customFormat="false" ht="12.75" hidden="false" customHeight="true" outlineLevel="0" collapsed="false">
      <c r="C442" s="125"/>
    </row>
    <row r="443" customFormat="false" ht="12.75" hidden="false" customHeight="true" outlineLevel="0" collapsed="false">
      <c r="C443" s="125"/>
    </row>
    <row r="444" customFormat="false" ht="12.75" hidden="false" customHeight="true" outlineLevel="0" collapsed="false">
      <c r="C444" s="125"/>
    </row>
    <row r="445" customFormat="false" ht="12.75" hidden="false" customHeight="true" outlineLevel="0" collapsed="false">
      <c r="C445" s="125"/>
    </row>
    <row r="446" customFormat="false" ht="12.75" hidden="false" customHeight="true" outlineLevel="0" collapsed="false">
      <c r="C446" s="125"/>
    </row>
    <row r="447" customFormat="false" ht="12.75" hidden="false" customHeight="true" outlineLevel="0" collapsed="false">
      <c r="C447" s="125"/>
    </row>
    <row r="448" customFormat="false" ht="12.75" hidden="false" customHeight="true" outlineLevel="0" collapsed="false">
      <c r="C448" s="125"/>
    </row>
    <row r="449" customFormat="false" ht="12.75" hidden="false" customHeight="true" outlineLevel="0" collapsed="false">
      <c r="C449" s="125"/>
    </row>
    <row r="450" customFormat="false" ht="12.75" hidden="false" customHeight="true" outlineLevel="0" collapsed="false">
      <c r="C450" s="125"/>
    </row>
    <row r="451" customFormat="false" ht="12.75" hidden="false" customHeight="true" outlineLevel="0" collapsed="false">
      <c r="C451" s="125"/>
    </row>
    <row r="452" customFormat="false" ht="12.75" hidden="false" customHeight="true" outlineLevel="0" collapsed="false">
      <c r="C452" s="125"/>
    </row>
    <row r="453" customFormat="false" ht="12.75" hidden="false" customHeight="true" outlineLevel="0" collapsed="false">
      <c r="C453" s="125"/>
    </row>
    <row r="454" customFormat="false" ht="12.75" hidden="false" customHeight="true" outlineLevel="0" collapsed="false">
      <c r="C454" s="125"/>
    </row>
    <row r="455" customFormat="false" ht="12.75" hidden="false" customHeight="true" outlineLevel="0" collapsed="false">
      <c r="C455" s="125"/>
    </row>
    <row r="456" customFormat="false" ht="12.75" hidden="false" customHeight="true" outlineLevel="0" collapsed="false">
      <c r="C456" s="125"/>
    </row>
    <row r="457" customFormat="false" ht="12.75" hidden="false" customHeight="true" outlineLevel="0" collapsed="false">
      <c r="C457" s="125"/>
    </row>
    <row r="458" customFormat="false" ht="12.75" hidden="false" customHeight="true" outlineLevel="0" collapsed="false">
      <c r="C458" s="125"/>
    </row>
    <row r="459" customFormat="false" ht="12.75" hidden="false" customHeight="true" outlineLevel="0" collapsed="false">
      <c r="C459" s="125"/>
    </row>
    <row r="460" customFormat="false" ht="12.75" hidden="false" customHeight="true" outlineLevel="0" collapsed="false">
      <c r="C460" s="125"/>
    </row>
    <row r="461" customFormat="false" ht="12.75" hidden="false" customHeight="true" outlineLevel="0" collapsed="false">
      <c r="C461" s="125"/>
    </row>
    <row r="462" customFormat="false" ht="12.75" hidden="false" customHeight="true" outlineLevel="0" collapsed="false">
      <c r="C462" s="125"/>
    </row>
    <row r="463" customFormat="false" ht="12.75" hidden="false" customHeight="true" outlineLevel="0" collapsed="false">
      <c r="C463" s="125"/>
    </row>
    <row r="464" customFormat="false" ht="12.75" hidden="false" customHeight="true" outlineLevel="0" collapsed="false">
      <c r="C464" s="125"/>
    </row>
    <row r="465" customFormat="false" ht="12.75" hidden="false" customHeight="true" outlineLevel="0" collapsed="false">
      <c r="C465" s="125"/>
    </row>
    <row r="466" customFormat="false" ht="12.75" hidden="false" customHeight="true" outlineLevel="0" collapsed="false">
      <c r="C466" s="125"/>
    </row>
    <row r="467" customFormat="false" ht="12.75" hidden="false" customHeight="true" outlineLevel="0" collapsed="false">
      <c r="C467" s="125"/>
    </row>
    <row r="468" customFormat="false" ht="12.75" hidden="false" customHeight="true" outlineLevel="0" collapsed="false">
      <c r="C468" s="125"/>
    </row>
    <row r="469" customFormat="false" ht="12.75" hidden="false" customHeight="true" outlineLevel="0" collapsed="false">
      <c r="C469" s="125"/>
    </row>
    <row r="470" customFormat="false" ht="12.75" hidden="false" customHeight="true" outlineLevel="0" collapsed="false">
      <c r="C470" s="125"/>
    </row>
    <row r="471" customFormat="false" ht="12.75" hidden="false" customHeight="true" outlineLevel="0" collapsed="false">
      <c r="C471" s="125"/>
    </row>
    <row r="472" customFormat="false" ht="12.75" hidden="false" customHeight="true" outlineLevel="0" collapsed="false">
      <c r="C472" s="125"/>
    </row>
    <row r="473" customFormat="false" ht="12.75" hidden="false" customHeight="true" outlineLevel="0" collapsed="false">
      <c r="C473" s="125"/>
    </row>
    <row r="474" customFormat="false" ht="12.75" hidden="false" customHeight="true" outlineLevel="0" collapsed="false">
      <c r="C474" s="125"/>
    </row>
    <row r="475" customFormat="false" ht="12.75" hidden="false" customHeight="true" outlineLevel="0" collapsed="false">
      <c r="C475" s="125"/>
    </row>
    <row r="476" customFormat="false" ht="12.75" hidden="false" customHeight="true" outlineLevel="0" collapsed="false">
      <c r="C476" s="125"/>
    </row>
    <row r="477" customFormat="false" ht="12.75" hidden="false" customHeight="true" outlineLevel="0" collapsed="false">
      <c r="C477" s="125"/>
    </row>
    <row r="478" customFormat="false" ht="12.75" hidden="false" customHeight="true" outlineLevel="0" collapsed="false">
      <c r="C478" s="125"/>
    </row>
    <row r="479" customFormat="false" ht="12.75" hidden="false" customHeight="true" outlineLevel="0" collapsed="false">
      <c r="C479" s="125"/>
    </row>
    <row r="480" customFormat="false" ht="12.75" hidden="false" customHeight="true" outlineLevel="0" collapsed="false">
      <c r="C480" s="125"/>
    </row>
    <row r="481" customFormat="false" ht="12.75" hidden="false" customHeight="true" outlineLevel="0" collapsed="false">
      <c r="C481" s="125"/>
    </row>
    <row r="482" customFormat="false" ht="12.75" hidden="false" customHeight="true" outlineLevel="0" collapsed="false">
      <c r="C482" s="125"/>
    </row>
    <row r="483" customFormat="false" ht="12.75" hidden="false" customHeight="true" outlineLevel="0" collapsed="false">
      <c r="C483" s="125"/>
    </row>
    <row r="484" customFormat="false" ht="12.75" hidden="false" customHeight="true" outlineLevel="0" collapsed="false">
      <c r="C484" s="125"/>
    </row>
    <row r="485" customFormat="false" ht="12.75" hidden="false" customHeight="true" outlineLevel="0" collapsed="false">
      <c r="C485" s="125"/>
    </row>
    <row r="486" customFormat="false" ht="12.75" hidden="false" customHeight="true" outlineLevel="0" collapsed="false">
      <c r="C486" s="125"/>
    </row>
    <row r="487" customFormat="false" ht="12.75" hidden="false" customHeight="true" outlineLevel="0" collapsed="false">
      <c r="C487" s="125"/>
    </row>
    <row r="488" customFormat="false" ht="12.75" hidden="false" customHeight="true" outlineLevel="0" collapsed="false">
      <c r="C488" s="125"/>
    </row>
    <row r="489" customFormat="false" ht="12.75" hidden="false" customHeight="true" outlineLevel="0" collapsed="false">
      <c r="C489" s="125"/>
    </row>
    <row r="490" customFormat="false" ht="12.75" hidden="false" customHeight="true" outlineLevel="0" collapsed="false">
      <c r="C490" s="125"/>
    </row>
    <row r="491" customFormat="false" ht="12.75" hidden="false" customHeight="true" outlineLevel="0" collapsed="false">
      <c r="C491" s="125"/>
    </row>
    <row r="492" customFormat="false" ht="12.75" hidden="false" customHeight="true" outlineLevel="0" collapsed="false">
      <c r="C492" s="125"/>
    </row>
    <row r="493" customFormat="false" ht="12.75" hidden="false" customHeight="true" outlineLevel="0" collapsed="false">
      <c r="C493" s="125"/>
    </row>
    <row r="494" customFormat="false" ht="12.75" hidden="false" customHeight="true" outlineLevel="0" collapsed="false">
      <c r="C494" s="125"/>
    </row>
    <row r="495" customFormat="false" ht="12.75" hidden="false" customHeight="true" outlineLevel="0" collapsed="false">
      <c r="C495" s="125"/>
    </row>
    <row r="496" customFormat="false" ht="12.75" hidden="false" customHeight="true" outlineLevel="0" collapsed="false">
      <c r="C496" s="125"/>
    </row>
    <row r="497" customFormat="false" ht="12.75" hidden="false" customHeight="true" outlineLevel="0" collapsed="false">
      <c r="C497" s="125"/>
    </row>
    <row r="498" customFormat="false" ht="12.75" hidden="false" customHeight="true" outlineLevel="0" collapsed="false">
      <c r="C498" s="125"/>
    </row>
    <row r="499" customFormat="false" ht="12.75" hidden="false" customHeight="true" outlineLevel="0" collapsed="false">
      <c r="C499" s="125"/>
    </row>
    <row r="500" customFormat="false" ht="12.75" hidden="false" customHeight="true" outlineLevel="0" collapsed="false">
      <c r="C500" s="125"/>
    </row>
    <row r="501" customFormat="false" ht="12.75" hidden="false" customHeight="true" outlineLevel="0" collapsed="false">
      <c r="C501" s="125"/>
    </row>
    <row r="502" customFormat="false" ht="12.75" hidden="false" customHeight="true" outlineLevel="0" collapsed="false">
      <c r="C502" s="125"/>
    </row>
    <row r="503" customFormat="false" ht="12.75" hidden="false" customHeight="true" outlineLevel="0" collapsed="false">
      <c r="C503" s="125"/>
    </row>
    <row r="504" customFormat="false" ht="12.75" hidden="false" customHeight="true" outlineLevel="0" collapsed="false">
      <c r="C504" s="125"/>
    </row>
    <row r="505" customFormat="false" ht="12.75" hidden="false" customHeight="true" outlineLevel="0" collapsed="false">
      <c r="C505" s="125"/>
    </row>
    <row r="506" customFormat="false" ht="12.75" hidden="false" customHeight="true" outlineLevel="0" collapsed="false">
      <c r="C506" s="125"/>
    </row>
    <row r="507" customFormat="false" ht="12.75" hidden="false" customHeight="true" outlineLevel="0" collapsed="false">
      <c r="C507" s="125"/>
    </row>
    <row r="508" customFormat="false" ht="12.75" hidden="false" customHeight="true" outlineLevel="0" collapsed="false">
      <c r="C508" s="125"/>
    </row>
    <row r="509" customFormat="false" ht="12.75" hidden="false" customHeight="true" outlineLevel="0" collapsed="false">
      <c r="C509" s="125"/>
    </row>
    <row r="510" customFormat="false" ht="12.75" hidden="false" customHeight="true" outlineLevel="0" collapsed="false">
      <c r="C510" s="125"/>
    </row>
    <row r="511" customFormat="false" ht="12.75" hidden="false" customHeight="true" outlineLevel="0" collapsed="false">
      <c r="C511" s="125"/>
    </row>
    <row r="512" customFormat="false" ht="12.75" hidden="false" customHeight="true" outlineLevel="0" collapsed="false">
      <c r="C512" s="125"/>
    </row>
    <row r="513" customFormat="false" ht="12.75" hidden="false" customHeight="true" outlineLevel="0" collapsed="false">
      <c r="C513" s="125"/>
    </row>
    <row r="514" customFormat="false" ht="12.75" hidden="false" customHeight="true" outlineLevel="0" collapsed="false">
      <c r="C514" s="125"/>
    </row>
    <row r="515" customFormat="false" ht="12.75" hidden="false" customHeight="true" outlineLevel="0" collapsed="false">
      <c r="C515" s="125"/>
    </row>
    <row r="516" customFormat="false" ht="12.75" hidden="false" customHeight="true" outlineLevel="0" collapsed="false">
      <c r="C516" s="125"/>
    </row>
    <row r="517" customFormat="false" ht="12.75" hidden="false" customHeight="true" outlineLevel="0" collapsed="false">
      <c r="C517" s="125"/>
    </row>
    <row r="518" customFormat="false" ht="12.75" hidden="false" customHeight="true" outlineLevel="0" collapsed="false">
      <c r="C518" s="125"/>
    </row>
    <row r="519" customFormat="false" ht="12.75" hidden="false" customHeight="true" outlineLevel="0" collapsed="false">
      <c r="C519" s="125"/>
    </row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23:I50 D6:I20">
    <cfRule type="cellIs" priority="2" operator="equal" aboveAverage="0" equalAverage="0" bottom="0" percent="0" rank="0" text="" dxfId="117">
      <formula>"."</formula>
    </cfRule>
    <cfRule type="cellIs" priority="3" operator="equal" aboveAverage="0" equalAverage="0" bottom="0" percent="0" rank="0" text="" dxfId="118">
      <formula>"..."</formula>
    </cfRule>
  </conditionalFormatting>
  <conditionalFormatting sqref="D22:I22">
    <cfRule type="cellIs" priority="4" operator="equal" aboveAverage="0" equalAverage="0" bottom="0" percent="0" rank="0" text="" dxfId="119">
      <formula>"."</formula>
    </cfRule>
    <cfRule type="cellIs" priority="5" operator="equal" aboveAverage="0" equalAverage="0" bottom="0" percent="0" rank="0" text="" dxfId="120">
      <formula>"..."</formula>
    </cfRule>
  </conditionalFormatting>
  <conditionalFormatting sqref="D21:I21">
    <cfRule type="cellIs" priority="6" operator="equal" aboveAverage="0" equalAverage="0" bottom="0" percent="0" rank="0" text="" dxfId="121">
      <formula>"."</formula>
    </cfRule>
    <cfRule type="cellIs" priority="7" operator="equal" aboveAverage="0" equalAverage="0" bottom="0" percent="0" rank="0" text="" dxfId="1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1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15" workbookViewId="0">
      <pane xSplit="0" ySplit="5" topLeftCell="A6" activePane="bottomLeft" state="frozen"/>
      <selection pane="topLeft" activeCell="B1" activeCellId="0" sqref="B1"/>
      <selection pane="bottomLeft" activeCell="B1" activeCellId="0" sqref="B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26" t="s">
        <v>300</v>
      </c>
      <c r="B2" s="73"/>
      <c r="C2" s="73"/>
      <c r="D2" s="73"/>
      <c r="E2" s="73"/>
      <c r="F2" s="73"/>
      <c r="G2" s="73"/>
      <c r="H2" s="73"/>
      <c r="I2" s="73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4" t="s">
        <v>5</v>
      </c>
      <c r="G3" s="74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7" t="s">
        <v>301</v>
      </c>
      <c r="B6" s="121" t="s">
        <v>302</v>
      </c>
      <c r="C6" s="122" t="s">
        <v>251</v>
      </c>
      <c r="D6" s="107" t="n">
        <v>1842</v>
      </c>
      <c r="E6" s="107" t="s">
        <v>100</v>
      </c>
      <c r="F6" s="107" t="n">
        <v>4049</v>
      </c>
      <c r="G6" s="107" t="s">
        <v>100</v>
      </c>
      <c r="H6" s="107" t="n">
        <v>151</v>
      </c>
      <c r="I6" s="123" t="n">
        <v>14.896983075791</v>
      </c>
    </row>
    <row r="7" customFormat="false" ht="14.1" hidden="false" customHeight="true" outlineLevel="0" collapsed="false">
      <c r="A7" s="127" t="s">
        <v>303</v>
      </c>
      <c r="B7" s="121" t="s">
        <v>304</v>
      </c>
      <c r="C7" s="122" t="s">
        <v>251</v>
      </c>
      <c r="D7" s="107" t="n">
        <v>900</v>
      </c>
      <c r="E7" s="107" t="n">
        <v>79</v>
      </c>
      <c r="F7" s="107" t="n">
        <v>3599</v>
      </c>
      <c r="G7" s="107" t="s">
        <v>100</v>
      </c>
      <c r="H7" s="107" t="n">
        <v>63</v>
      </c>
      <c r="I7" s="123" t="n">
        <v>25.2207428170988</v>
      </c>
    </row>
    <row r="8" customFormat="false" ht="14.1" hidden="false" customHeight="true" outlineLevel="0" collapsed="false">
      <c r="A8" s="127" t="s">
        <v>305</v>
      </c>
      <c r="B8" s="121" t="s">
        <v>306</v>
      </c>
      <c r="C8" s="122" t="s">
        <v>251</v>
      </c>
      <c r="D8" s="107" t="n">
        <v>4103</v>
      </c>
      <c r="E8" s="107" t="n">
        <v>515</v>
      </c>
      <c r="F8" s="107" t="n">
        <v>8086</v>
      </c>
      <c r="G8" s="107" t="n">
        <v>1341</v>
      </c>
      <c r="H8" s="107" t="n">
        <v>180</v>
      </c>
      <c r="I8" s="123" t="n">
        <v>28.624022089277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1" hidden="false" customHeight="true" outlineLevel="0" collapsed="false">
      <c r="A9" s="127" t="s">
        <v>307</v>
      </c>
      <c r="B9" s="121" t="s">
        <v>308</v>
      </c>
      <c r="C9" s="122" t="s">
        <v>254</v>
      </c>
      <c r="D9" s="107" t="n">
        <v>1083</v>
      </c>
      <c r="E9" s="107" t="n">
        <v>176</v>
      </c>
      <c r="F9" s="107" t="n">
        <v>2193</v>
      </c>
      <c r="G9" s="107" t="n">
        <v>292</v>
      </c>
      <c r="H9" s="107" t="n">
        <v>100</v>
      </c>
      <c r="I9" s="123" t="n">
        <v>15.8476658476658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27" t="s">
        <v>309</v>
      </c>
      <c r="B10" s="121" t="s">
        <v>310</v>
      </c>
      <c r="C10" s="122" t="s">
        <v>261</v>
      </c>
      <c r="D10" s="107" t="n">
        <v>12238</v>
      </c>
      <c r="E10" s="107" t="n">
        <v>4257</v>
      </c>
      <c r="F10" s="107" t="n">
        <v>35375</v>
      </c>
      <c r="G10" s="107" t="n">
        <v>13566</v>
      </c>
      <c r="H10" s="107" t="n">
        <v>745</v>
      </c>
      <c r="I10" s="123" t="n">
        <v>29.4235071988821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27" t="s">
        <v>311</v>
      </c>
      <c r="B11" s="121" t="s">
        <v>312</v>
      </c>
      <c r="C11" s="122" t="s">
        <v>254</v>
      </c>
      <c r="D11" s="107" t="n">
        <v>3144</v>
      </c>
      <c r="E11" s="107" t="n">
        <v>328</v>
      </c>
      <c r="F11" s="107" t="n">
        <v>6705</v>
      </c>
      <c r="G11" s="107" t="n">
        <v>1230</v>
      </c>
      <c r="H11" s="107" t="n">
        <v>136</v>
      </c>
      <c r="I11" s="123" t="n">
        <v>29.788084766093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7" t="s">
        <v>313</v>
      </c>
      <c r="B12" s="121" t="s">
        <v>314</v>
      </c>
      <c r="C12" s="122" t="s">
        <v>254</v>
      </c>
      <c r="D12" s="107" t="n">
        <v>3395</v>
      </c>
      <c r="E12" s="107" t="n">
        <v>93</v>
      </c>
      <c r="F12" s="107" t="n">
        <v>9832</v>
      </c>
      <c r="G12" s="107" t="n">
        <v>258</v>
      </c>
      <c r="H12" s="107" t="n">
        <v>534</v>
      </c>
      <c r="I12" s="123" t="n">
        <v>18.800313593514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7" t="s">
        <v>315</v>
      </c>
      <c r="B13" s="121" t="s">
        <v>160</v>
      </c>
      <c r="C13" s="122" t="s">
        <v>254</v>
      </c>
      <c r="D13" s="107" t="n">
        <v>2889</v>
      </c>
      <c r="E13" s="107" t="n">
        <v>549</v>
      </c>
      <c r="F13" s="107" t="n">
        <v>7121</v>
      </c>
      <c r="G13" s="107" t="n">
        <v>1090</v>
      </c>
      <c r="H13" s="107" t="n">
        <v>236</v>
      </c>
      <c r="I13" s="123" t="n">
        <v>19.5358152039725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27" t="s">
        <v>316</v>
      </c>
      <c r="B14" s="121" t="s">
        <v>317</v>
      </c>
      <c r="C14" s="122" t="s">
        <v>268</v>
      </c>
      <c r="D14" s="107" t="n">
        <v>32792</v>
      </c>
      <c r="E14" s="107" t="n">
        <v>4743</v>
      </c>
      <c r="F14" s="107" t="n">
        <v>61953</v>
      </c>
      <c r="G14" s="107" t="n">
        <v>8623</v>
      </c>
      <c r="H14" s="107" t="n">
        <v>796</v>
      </c>
      <c r="I14" s="123" t="n">
        <v>40.9682453611247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27" t="s">
        <v>318</v>
      </c>
      <c r="B15" s="121" t="s">
        <v>319</v>
      </c>
      <c r="C15" s="122" t="s">
        <v>251</v>
      </c>
      <c r="D15" s="107" t="n">
        <v>16123</v>
      </c>
      <c r="E15" s="107" t="n">
        <v>3640</v>
      </c>
      <c r="F15" s="107" t="n">
        <v>40062</v>
      </c>
      <c r="G15" s="107" t="n">
        <v>13479</v>
      </c>
      <c r="H15" s="107" t="n">
        <v>556</v>
      </c>
      <c r="I15" s="123" t="n">
        <v>38.654959475106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27" t="s">
        <v>320</v>
      </c>
      <c r="B16" s="121" t="s">
        <v>321</v>
      </c>
      <c r="C16" s="122" t="s">
        <v>251</v>
      </c>
      <c r="D16" s="107" t="n">
        <v>4904</v>
      </c>
      <c r="E16" s="107" t="n">
        <v>990</v>
      </c>
      <c r="F16" s="107" t="n">
        <v>7851</v>
      </c>
      <c r="G16" s="107" t="n">
        <v>1790</v>
      </c>
      <c r="H16" s="107" t="n">
        <v>115</v>
      </c>
      <c r="I16" s="123" t="n">
        <v>38.193228254524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127" t="s">
        <v>322</v>
      </c>
      <c r="B17" s="121" t="s">
        <v>323</v>
      </c>
      <c r="C17" s="122" t="s">
        <v>251</v>
      </c>
      <c r="D17" s="107" t="n">
        <v>2923</v>
      </c>
      <c r="E17" s="107" t="s">
        <v>100</v>
      </c>
      <c r="F17" s="107" t="n">
        <v>6935</v>
      </c>
      <c r="G17" s="107" t="s">
        <v>100</v>
      </c>
      <c r="H17" s="107" t="n">
        <v>164</v>
      </c>
      <c r="I17" s="123" t="n">
        <v>23.172280139000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27" t="s">
        <v>324</v>
      </c>
      <c r="B18" s="121" t="s">
        <v>325</v>
      </c>
      <c r="C18" s="122" t="s">
        <v>254</v>
      </c>
      <c r="D18" s="107" t="n">
        <v>10939</v>
      </c>
      <c r="E18" s="107" t="n">
        <v>1378</v>
      </c>
      <c r="F18" s="107" t="n">
        <v>30881</v>
      </c>
      <c r="G18" s="107" t="n">
        <v>6911</v>
      </c>
      <c r="H18" s="107" t="n">
        <v>800</v>
      </c>
      <c r="I18" s="123" t="n">
        <v>18.75508642365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27" t="s">
        <v>326</v>
      </c>
      <c r="B19" s="121" t="s">
        <v>327</v>
      </c>
      <c r="C19" s="122" t="s">
        <v>251</v>
      </c>
      <c r="D19" s="107" t="n">
        <v>6725</v>
      </c>
      <c r="E19" s="107" t="s">
        <v>100</v>
      </c>
      <c r="F19" s="107" t="n">
        <v>16092</v>
      </c>
      <c r="G19" s="107" t="n">
        <v>4987</v>
      </c>
      <c r="H19" s="107" t="n">
        <v>296</v>
      </c>
      <c r="I19" s="123" t="n">
        <v>37.604281074007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27" t="s">
        <v>328</v>
      </c>
      <c r="B20" s="121" t="s">
        <v>329</v>
      </c>
      <c r="C20" s="122" t="s">
        <v>254</v>
      </c>
      <c r="D20" s="107" t="n">
        <v>5723</v>
      </c>
      <c r="E20" s="107" t="n">
        <v>1517</v>
      </c>
      <c r="F20" s="107" t="n">
        <v>8598</v>
      </c>
      <c r="G20" s="107" t="n">
        <v>2341</v>
      </c>
      <c r="H20" s="107" t="n">
        <v>408</v>
      </c>
      <c r="I20" s="123" t="n">
        <v>13.22586103462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27" t="s">
        <v>330</v>
      </c>
      <c r="B21" s="121" t="s">
        <v>331</v>
      </c>
      <c r="C21" s="122" t="s">
        <v>251</v>
      </c>
      <c r="D21" s="107" t="n">
        <v>42606</v>
      </c>
      <c r="E21" s="107" t="n">
        <v>10056</v>
      </c>
      <c r="F21" s="107" t="n">
        <v>90216</v>
      </c>
      <c r="G21" s="107" t="n">
        <v>27151</v>
      </c>
      <c r="H21" s="107" t="n">
        <v>1350</v>
      </c>
      <c r="I21" s="123" t="n">
        <v>36.7263193890345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27" t="s">
        <v>332</v>
      </c>
      <c r="B22" s="121" t="s">
        <v>333</v>
      </c>
      <c r="C22" s="122" t="s">
        <v>254</v>
      </c>
      <c r="D22" s="107" t="n">
        <v>12568</v>
      </c>
      <c r="E22" s="107" t="n">
        <v>1648</v>
      </c>
      <c r="F22" s="107" t="n">
        <v>28366</v>
      </c>
      <c r="G22" s="107" t="n">
        <v>3157</v>
      </c>
      <c r="H22" s="107" t="n">
        <v>1324</v>
      </c>
      <c r="I22" s="123" t="n">
        <v>26.877268118894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27" t="s">
        <v>334</v>
      </c>
      <c r="B23" s="121" t="s">
        <v>335</v>
      </c>
      <c r="C23" s="122" t="s">
        <v>261</v>
      </c>
      <c r="D23" s="107" t="n">
        <v>9132</v>
      </c>
      <c r="E23" s="107" t="n">
        <v>2129</v>
      </c>
      <c r="F23" s="107" t="n">
        <v>23586</v>
      </c>
      <c r="G23" s="107" t="n">
        <v>6195</v>
      </c>
      <c r="H23" s="107" t="n">
        <v>676</v>
      </c>
      <c r="I23" s="123" t="n">
        <v>20.2925234448937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127" t="s">
        <v>336</v>
      </c>
      <c r="B24" s="121" t="s">
        <v>337</v>
      </c>
      <c r="C24" s="122" t="s">
        <v>251</v>
      </c>
      <c r="D24" s="107" t="n">
        <v>2595</v>
      </c>
      <c r="E24" s="107" t="n">
        <v>246</v>
      </c>
      <c r="F24" s="107" t="n">
        <v>6158</v>
      </c>
      <c r="G24" s="107" t="n">
        <v>707</v>
      </c>
      <c r="H24" s="107" t="n">
        <v>122</v>
      </c>
      <c r="I24" s="123" t="n">
        <v>28.8093567251462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27" t="s">
        <v>338</v>
      </c>
      <c r="B25" s="121" t="s">
        <v>339</v>
      </c>
      <c r="C25" s="122" t="s">
        <v>251</v>
      </c>
      <c r="D25" s="107" t="n">
        <v>2090</v>
      </c>
      <c r="E25" s="107" t="n">
        <v>227</v>
      </c>
      <c r="F25" s="107" t="n">
        <v>5508</v>
      </c>
      <c r="G25" s="107" t="n">
        <v>853</v>
      </c>
      <c r="H25" s="107" t="n">
        <v>141</v>
      </c>
      <c r="I25" s="123" t="n">
        <v>24.232292124945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27" t="s">
        <v>340</v>
      </c>
      <c r="B26" s="121" t="s">
        <v>341</v>
      </c>
      <c r="C26" s="122" t="s">
        <v>251</v>
      </c>
      <c r="D26" s="107" t="n">
        <v>2105</v>
      </c>
      <c r="E26" s="107" t="n">
        <v>275</v>
      </c>
      <c r="F26" s="107" t="n">
        <v>5104</v>
      </c>
      <c r="G26" s="107" t="n">
        <v>980</v>
      </c>
      <c r="H26" s="107" t="n">
        <v>114</v>
      </c>
      <c r="I26" s="123" t="n">
        <v>24.882995319812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27" t="s">
        <v>342</v>
      </c>
      <c r="B27" s="121" t="s">
        <v>343</v>
      </c>
      <c r="C27" s="122" t="s">
        <v>251</v>
      </c>
      <c r="D27" s="107" t="n">
        <v>4689</v>
      </c>
      <c r="E27" s="107" t="n">
        <v>425</v>
      </c>
      <c r="F27" s="107" t="n">
        <v>9181</v>
      </c>
      <c r="G27" s="107" t="n">
        <v>898</v>
      </c>
      <c r="H27" s="107" t="n">
        <v>190</v>
      </c>
      <c r="I27" s="123" t="n">
        <v>29.144181321820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27" t="s">
        <v>344</v>
      </c>
      <c r="B28" s="121" t="s">
        <v>345</v>
      </c>
      <c r="C28" s="122" t="s">
        <v>254</v>
      </c>
      <c r="D28" s="107" t="n">
        <v>3510</v>
      </c>
      <c r="E28" s="107" t="n">
        <v>553</v>
      </c>
      <c r="F28" s="107" t="n">
        <v>6111</v>
      </c>
      <c r="G28" s="107" t="n">
        <v>1193</v>
      </c>
      <c r="H28" s="107" t="n">
        <v>387</v>
      </c>
      <c r="I28" s="123" t="n">
        <v>8.87323943661972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27" t="s">
        <v>346</v>
      </c>
      <c r="B29" s="121" t="s">
        <v>347</v>
      </c>
      <c r="C29" s="122" t="s">
        <v>254</v>
      </c>
      <c r="D29" s="107" t="n">
        <v>2646</v>
      </c>
      <c r="E29" s="107" t="s">
        <v>100</v>
      </c>
      <c r="F29" s="107" t="n">
        <v>4765</v>
      </c>
      <c r="G29" s="107" t="s">
        <v>100</v>
      </c>
      <c r="H29" s="107" t="n">
        <v>632</v>
      </c>
      <c r="I29" s="123" t="n">
        <v>9.23288573698386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27" t="s">
        <v>348</v>
      </c>
      <c r="B30" s="121" t="s">
        <v>349</v>
      </c>
      <c r="C30" s="122" t="s">
        <v>251</v>
      </c>
      <c r="D30" s="107" t="n">
        <v>15408</v>
      </c>
      <c r="E30" s="107" t="n">
        <v>4016</v>
      </c>
      <c r="F30" s="107" t="n">
        <v>35820</v>
      </c>
      <c r="G30" s="107" t="n">
        <v>8086</v>
      </c>
      <c r="H30" s="107" t="n">
        <v>876</v>
      </c>
      <c r="I30" s="123" t="n">
        <v>28.899915285005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127" t="s">
        <v>350</v>
      </c>
      <c r="B31" s="121" t="s">
        <v>351</v>
      </c>
      <c r="C31" s="122" t="s">
        <v>261</v>
      </c>
      <c r="D31" s="107" t="n">
        <v>14946</v>
      </c>
      <c r="E31" s="107" t="n">
        <v>4671</v>
      </c>
      <c r="F31" s="107" t="n">
        <v>44572</v>
      </c>
      <c r="G31" s="107" t="n">
        <v>8944</v>
      </c>
      <c r="H31" s="107" t="n">
        <v>628</v>
      </c>
      <c r="I31" s="123" t="n">
        <v>41.004222592248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27" t="s">
        <v>352</v>
      </c>
      <c r="B32" s="121" t="s">
        <v>353</v>
      </c>
      <c r="C32" s="122" t="s">
        <v>251</v>
      </c>
      <c r="D32" s="107" t="n">
        <v>10162</v>
      </c>
      <c r="E32" s="107" t="n">
        <v>2789</v>
      </c>
      <c r="F32" s="107" t="n">
        <v>19076</v>
      </c>
      <c r="G32" s="107" t="n">
        <v>6243</v>
      </c>
      <c r="H32" s="107" t="n">
        <v>270</v>
      </c>
      <c r="I32" s="123" t="n">
        <v>41.9603185077647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27" t="s">
        <v>354</v>
      </c>
      <c r="B33" s="121" t="s">
        <v>355</v>
      </c>
      <c r="C33" s="122" t="s">
        <v>251</v>
      </c>
      <c r="D33" s="107" t="n">
        <v>6045</v>
      </c>
      <c r="E33" s="107" t="n">
        <v>545</v>
      </c>
      <c r="F33" s="107" t="n">
        <v>10715</v>
      </c>
      <c r="G33" s="107" t="n">
        <v>820</v>
      </c>
      <c r="H33" s="107" t="n">
        <v>184</v>
      </c>
      <c r="I33" s="123" t="n">
        <v>32.0578027764481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27" t="s">
        <v>356</v>
      </c>
      <c r="B34" s="121" t="s">
        <v>357</v>
      </c>
      <c r="C34" s="122" t="s">
        <v>251</v>
      </c>
      <c r="D34" s="107" t="n">
        <v>24816</v>
      </c>
      <c r="E34" s="107" t="n">
        <v>3335</v>
      </c>
      <c r="F34" s="107" t="n">
        <v>57609</v>
      </c>
      <c r="G34" s="107" t="n">
        <v>6683</v>
      </c>
      <c r="H34" s="107" t="n">
        <v>962</v>
      </c>
      <c r="I34" s="123" t="n">
        <v>35.392450790062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27" t="s">
        <v>358</v>
      </c>
      <c r="B35" s="121" t="s">
        <v>359</v>
      </c>
      <c r="C35" s="122" t="s">
        <v>254</v>
      </c>
      <c r="D35" s="107" t="n">
        <v>9332</v>
      </c>
      <c r="E35" s="107" t="n">
        <v>385</v>
      </c>
      <c r="F35" s="107" t="n">
        <v>58697</v>
      </c>
      <c r="G35" s="107" t="n">
        <v>798</v>
      </c>
      <c r="H35" s="107" t="n">
        <v>680</v>
      </c>
      <c r="I35" s="123" t="n">
        <v>48.0033039737645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27" t="s">
        <v>360</v>
      </c>
      <c r="B36" s="121" t="s">
        <v>361</v>
      </c>
      <c r="C36" s="122" t="s">
        <v>254</v>
      </c>
      <c r="D36" s="107" t="n">
        <v>4095</v>
      </c>
      <c r="E36" s="107" t="n">
        <v>218</v>
      </c>
      <c r="F36" s="107" t="n">
        <v>11214</v>
      </c>
      <c r="G36" s="107" t="n">
        <v>713</v>
      </c>
      <c r="H36" s="107" t="n">
        <v>210</v>
      </c>
      <c r="I36" s="123" t="n">
        <v>29.597761824324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27" t="s">
        <v>362</v>
      </c>
      <c r="B37" s="121" t="s">
        <v>363</v>
      </c>
      <c r="C37" s="122" t="s">
        <v>254</v>
      </c>
      <c r="D37" s="107" t="n">
        <v>24509</v>
      </c>
      <c r="E37" s="107" t="n">
        <v>4137</v>
      </c>
      <c r="F37" s="107" t="n">
        <v>55513</v>
      </c>
      <c r="G37" s="107" t="n">
        <v>9320</v>
      </c>
      <c r="H37" s="107" t="n">
        <v>1600</v>
      </c>
      <c r="I37" s="123" t="n">
        <v>19.02700516522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127" t="s">
        <v>364</v>
      </c>
      <c r="B38" s="121" t="s">
        <v>365</v>
      </c>
      <c r="C38" s="122" t="s">
        <v>261</v>
      </c>
      <c r="D38" s="107" t="n">
        <v>3872</v>
      </c>
      <c r="E38" s="107" t="n">
        <v>464</v>
      </c>
      <c r="F38" s="107" t="n">
        <v>8680</v>
      </c>
      <c r="G38" s="107" t="n">
        <v>1713</v>
      </c>
      <c r="H38" s="107" t="n">
        <v>356</v>
      </c>
      <c r="I38" s="123" t="n">
        <v>13.4078902653774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127" t="s">
        <v>366</v>
      </c>
      <c r="B39" s="121" t="s">
        <v>367</v>
      </c>
      <c r="C39" s="122" t="s">
        <v>261</v>
      </c>
      <c r="D39" s="107" t="n">
        <v>11259</v>
      </c>
      <c r="E39" s="107" t="n">
        <v>908</v>
      </c>
      <c r="F39" s="107" t="n">
        <v>39069</v>
      </c>
      <c r="G39" s="107" t="n">
        <v>3756</v>
      </c>
      <c r="H39" s="107" t="n">
        <v>1156</v>
      </c>
      <c r="I39" s="123" t="n">
        <v>18.6418356976195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7" t="s">
        <v>368</v>
      </c>
      <c r="B40" s="121" t="s">
        <v>369</v>
      </c>
      <c r="C40" s="122" t="s">
        <v>251</v>
      </c>
      <c r="D40" s="107" t="n">
        <v>4618</v>
      </c>
      <c r="E40" s="107" t="n">
        <v>338</v>
      </c>
      <c r="F40" s="107" t="n">
        <v>9100</v>
      </c>
      <c r="G40" s="107" t="n">
        <v>867</v>
      </c>
      <c r="H40" s="107" t="n">
        <v>296</v>
      </c>
      <c r="I40" s="123" t="n">
        <v>22.0461758364222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27" t="s">
        <v>370</v>
      </c>
      <c r="B41" s="121" t="s">
        <v>371</v>
      </c>
      <c r="C41" s="122" t="s">
        <v>251</v>
      </c>
      <c r="D41" s="107" t="n">
        <v>8158</v>
      </c>
      <c r="E41" s="107" t="n">
        <v>1676</v>
      </c>
      <c r="F41" s="107" t="n">
        <v>22055</v>
      </c>
      <c r="G41" s="107" t="n">
        <v>5552</v>
      </c>
      <c r="H41" s="107" t="n">
        <v>394</v>
      </c>
      <c r="I41" s="123" t="n">
        <v>31.78228665302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27" t="s">
        <v>372</v>
      </c>
      <c r="B42" s="121" t="s">
        <v>373</v>
      </c>
      <c r="C42" s="122" t="s">
        <v>254</v>
      </c>
      <c r="D42" s="107" t="n">
        <v>3746</v>
      </c>
      <c r="E42" s="107" t="n">
        <v>199</v>
      </c>
      <c r="F42" s="107" t="n">
        <v>10105</v>
      </c>
      <c r="G42" s="107" t="n">
        <v>811</v>
      </c>
      <c r="H42" s="107" t="n">
        <v>767</v>
      </c>
      <c r="I42" s="123" t="n">
        <v>11.8858581224931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127" t="s">
        <v>374</v>
      </c>
      <c r="B43" s="121" t="s">
        <v>375</v>
      </c>
      <c r="C43" s="122" t="s">
        <v>254</v>
      </c>
      <c r="D43" s="107" t="n">
        <v>2078</v>
      </c>
      <c r="E43" s="107" t="n">
        <v>319</v>
      </c>
      <c r="F43" s="107" t="n">
        <v>6739</v>
      </c>
      <c r="G43" s="107" t="n">
        <v>1063</v>
      </c>
      <c r="H43" s="107" t="n">
        <v>293</v>
      </c>
      <c r="I43" s="123" t="n">
        <v>19.566795389216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27" t="s">
        <v>376</v>
      </c>
      <c r="B44" s="121" t="s">
        <v>377</v>
      </c>
      <c r="C44" s="122" t="s">
        <v>254</v>
      </c>
      <c r="D44" s="107" t="n">
        <v>6582</v>
      </c>
      <c r="E44" s="107" t="n">
        <v>317</v>
      </c>
      <c r="F44" s="107" t="n">
        <v>16125</v>
      </c>
      <c r="G44" s="107" t="n">
        <v>895</v>
      </c>
      <c r="H44" s="107" t="n">
        <v>570</v>
      </c>
      <c r="I44" s="123" t="n">
        <v>17.9647723348077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127" t="s">
        <v>378</v>
      </c>
      <c r="B45" s="121" t="s">
        <v>379</v>
      </c>
      <c r="C45" s="122" t="s">
        <v>251</v>
      </c>
      <c r="D45" s="107" t="n">
        <v>2356</v>
      </c>
      <c r="E45" s="107" t="s">
        <v>100</v>
      </c>
      <c r="F45" s="107" t="n">
        <v>4295</v>
      </c>
      <c r="G45" s="107" t="s">
        <v>100</v>
      </c>
      <c r="H45" s="107" t="n">
        <v>76</v>
      </c>
      <c r="I45" s="123" t="n">
        <v>32.210889455527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127" t="s">
        <v>380</v>
      </c>
      <c r="B46" s="121" t="s">
        <v>381</v>
      </c>
      <c r="C46" s="122" t="s">
        <v>251</v>
      </c>
      <c r="D46" s="107" t="n">
        <v>4338</v>
      </c>
      <c r="E46" s="107" t="n">
        <v>942</v>
      </c>
      <c r="F46" s="107" t="n">
        <v>7940</v>
      </c>
      <c r="G46" s="107" t="n">
        <v>1913</v>
      </c>
      <c r="H46" s="107" t="n">
        <v>177</v>
      </c>
      <c r="I46" s="123" t="n">
        <v>27.6934881936451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127" t="s">
        <v>382</v>
      </c>
      <c r="B47" s="121" t="s">
        <v>383</v>
      </c>
      <c r="C47" s="122" t="s">
        <v>251</v>
      </c>
      <c r="D47" s="107" t="n">
        <v>6697</v>
      </c>
      <c r="E47" s="107" t="n">
        <v>606</v>
      </c>
      <c r="F47" s="107" t="n">
        <v>16285</v>
      </c>
      <c r="G47" s="107" t="n">
        <v>1502</v>
      </c>
      <c r="H47" s="107" t="n">
        <v>317</v>
      </c>
      <c r="I47" s="123" t="n">
        <v>35.3583602926808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127" t="s">
        <v>384</v>
      </c>
      <c r="B48" s="121" t="s">
        <v>385</v>
      </c>
      <c r="C48" s="122" t="s">
        <v>251</v>
      </c>
      <c r="D48" s="107" t="n">
        <v>11962</v>
      </c>
      <c r="E48" s="107" t="n">
        <v>2760</v>
      </c>
      <c r="F48" s="107" t="n">
        <v>24473</v>
      </c>
      <c r="G48" s="107" t="n">
        <v>7582</v>
      </c>
      <c r="H48" s="107" t="n">
        <v>339</v>
      </c>
      <c r="I48" s="123" t="n">
        <v>39.8849394546847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127" t="s">
        <v>386</v>
      </c>
      <c r="B49" s="121" t="s">
        <v>387</v>
      </c>
      <c r="C49" s="122" t="s">
        <v>388</v>
      </c>
      <c r="D49" s="107" t="n">
        <v>5489</v>
      </c>
      <c r="E49" s="107" t="n">
        <v>108</v>
      </c>
      <c r="F49" s="107" t="n">
        <v>12379</v>
      </c>
      <c r="G49" s="107" t="n">
        <v>306</v>
      </c>
      <c r="H49" s="107" t="n">
        <v>213</v>
      </c>
      <c r="I49" s="123" t="n">
        <v>30.8641667497756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2" customFormat="false" ht="14.1" hidden="false" customHeight="true" outlineLevel="0" collapsed="false"/>
    <row r="53" customFormat="false" ht="14.1" hidden="false" customHeight="true" outlineLevel="0" collapsed="false">
      <c r="A53" s="128"/>
      <c r="B53" s="129"/>
      <c r="C53" s="44"/>
      <c r="D53" s="130"/>
      <c r="E53" s="107"/>
      <c r="F53" s="107"/>
      <c r="G53" s="107"/>
      <c r="H53" s="107"/>
      <c r="I53" s="123"/>
    </row>
    <row r="54" customFormat="false" ht="14.1" hidden="false" customHeight="true" outlineLevel="0" collapsed="false">
      <c r="A54" s="124"/>
      <c r="C54" s="125"/>
    </row>
    <row r="55" customFormat="false" ht="12.75" hidden="false" customHeight="true" outlineLevel="0" collapsed="false">
      <c r="A55" s="124"/>
      <c r="C55" s="125"/>
    </row>
    <row r="56" customFormat="false" ht="12.75" hidden="false" customHeight="true" outlineLevel="0" collapsed="false">
      <c r="A56" s="124"/>
      <c r="C56" s="125"/>
    </row>
    <row r="57" customFormat="false" ht="12.75" hidden="false" customHeight="true" outlineLevel="0" collapsed="false">
      <c r="A57" s="124"/>
      <c r="C57" s="125"/>
    </row>
    <row r="58" customFormat="false" ht="12.75" hidden="false" customHeight="true" outlineLevel="0" collapsed="false">
      <c r="A58" s="124"/>
      <c r="C58" s="125"/>
    </row>
    <row r="59" customFormat="false" ht="12.75" hidden="false" customHeight="true" outlineLevel="0" collapsed="false">
      <c r="A59" s="124"/>
      <c r="C59" s="125"/>
    </row>
    <row r="60" customFormat="false" ht="12.75" hidden="false" customHeight="true" outlineLevel="0" collapsed="false">
      <c r="A60" s="124"/>
      <c r="C60" s="125"/>
    </row>
    <row r="61" customFormat="false" ht="12.75" hidden="false" customHeight="true" outlineLevel="0" collapsed="false">
      <c r="A61" s="124"/>
      <c r="C61" s="125"/>
    </row>
    <row r="62" customFormat="false" ht="12.75" hidden="false" customHeight="true" outlineLevel="0" collapsed="false">
      <c r="A62" s="124"/>
      <c r="C62" s="125"/>
    </row>
    <row r="63" customFormat="false" ht="12.75" hidden="false" customHeight="true" outlineLevel="0" collapsed="false">
      <c r="A63" s="124"/>
      <c r="C63" s="125"/>
    </row>
    <row r="64" customFormat="false" ht="12.75" hidden="false" customHeight="true" outlineLevel="0" collapsed="false">
      <c r="A64" s="124"/>
      <c r="C64" s="125"/>
    </row>
    <row r="65" customFormat="false" ht="12.75" hidden="false" customHeight="true" outlineLevel="0" collapsed="false">
      <c r="A65" s="124"/>
      <c r="C65" s="125"/>
    </row>
    <row r="66" customFormat="false" ht="12.75" hidden="false" customHeight="true" outlineLevel="0" collapsed="false">
      <c r="A66" s="124"/>
      <c r="C66" s="125"/>
    </row>
    <row r="67" customFormat="false" ht="12.75" hidden="false" customHeight="true" outlineLevel="0" collapsed="false">
      <c r="A67" s="124"/>
      <c r="C67" s="125"/>
    </row>
    <row r="68" customFormat="false" ht="12.75" hidden="false" customHeight="true" outlineLevel="0" collapsed="false">
      <c r="A68" s="124"/>
      <c r="C68" s="125"/>
    </row>
    <row r="69" customFormat="false" ht="12.75" hidden="false" customHeight="true" outlineLevel="0" collapsed="false">
      <c r="A69" s="124"/>
      <c r="C69" s="125"/>
    </row>
    <row r="70" customFormat="false" ht="12.75" hidden="false" customHeight="true" outlineLevel="0" collapsed="false">
      <c r="A70" s="124"/>
      <c r="C70" s="125"/>
    </row>
    <row r="71" customFormat="false" ht="12.75" hidden="false" customHeight="true" outlineLevel="0" collapsed="false">
      <c r="A71" s="124"/>
      <c r="C71" s="125"/>
    </row>
    <row r="72" customFormat="false" ht="12.75" hidden="false" customHeight="true" outlineLevel="0" collapsed="false">
      <c r="A72" s="124"/>
      <c r="C72" s="125"/>
    </row>
    <row r="73" customFormat="false" ht="12.75" hidden="false" customHeight="true" outlineLevel="0" collapsed="false">
      <c r="A73" s="124"/>
      <c r="C73" s="125"/>
    </row>
    <row r="74" customFormat="false" ht="12.75" hidden="false" customHeight="true" outlineLevel="0" collapsed="false">
      <c r="A74" s="124"/>
      <c r="C74" s="125"/>
    </row>
    <row r="75" customFormat="false" ht="12.75" hidden="false" customHeight="true" outlineLevel="0" collapsed="false">
      <c r="A75" s="124"/>
      <c r="C75" s="125"/>
    </row>
    <row r="76" customFormat="false" ht="12.75" hidden="false" customHeight="true" outlineLevel="0" collapsed="false">
      <c r="A76" s="124"/>
      <c r="C76" s="125"/>
    </row>
    <row r="77" customFormat="false" ht="12.75" hidden="false" customHeight="true" outlineLevel="0" collapsed="false">
      <c r="A77" s="124"/>
      <c r="C77" s="125"/>
    </row>
    <row r="78" customFormat="false" ht="12.75" hidden="false" customHeight="true" outlineLevel="0" collapsed="false">
      <c r="A78" s="124"/>
      <c r="C78" s="125"/>
    </row>
    <row r="79" customFormat="false" ht="12.75" hidden="false" customHeight="true" outlineLevel="0" collapsed="false">
      <c r="A79" s="124"/>
      <c r="C79" s="125"/>
    </row>
    <row r="80" customFormat="false" ht="12.75" hidden="false" customHeight="true" outlineLevel="0" collapsed="false">
      <c r="A80" s="124"/>
      <c r="C80" s="125"/>
    </row>
    <row r="81" customFormat="false" ht="12.75" hidden="false" customHeight="true" outlineLevel="0" collapsed="false">
      <c r="A81" s="124"/>
      <c r="C81" s="125"/>
    </row>
    <row r="82" customFormat="false" ht="12.75" hidden="false" customHeight="true" outlineLevel="0" collapsed="false">
      <c r="A82" s="124"/>
      <c r="C82" s="125"/>
    </row>
    <row r="83" customFormat="false" ht="12.75" hidden="false" customHeight="true" outlineLevel="0" collapsed="false">
      <c r="A83" s="124"/>
      <c r="C83" s="125"/>
    </row>
    <row r="84" customFormat="false" ht="12.75" hidden="false" customHeight="true" outlineLevel="0" collapsed="false">
      <c r="A84" s="124"/>
      <c r="C84" s="125"/>
    </row>
    <row r="85" customFormat="false" ht="12.75" hidden="false" customHeight="true" outlineLevel="0" collapsed="false">
      <c r="A85" s="124"/>
      <c r="C85" s="125"/>
    </row>
    <row r="86" customFormat="false" ht="12.75" hidden="false" customHeight="true" outlineLevel="0" collapsed="false">
      <c r="A86" s="124"/>
      <c r="C86" s="125"/>
    </row>
    <row r="87" customFormat="false" ht="12.75" hidden="false" customHeight="true" outlineLevel="0" collapsed="false">
      <c r="A87" s="124"/>
      <c r="C87" s="125"/>
    </row>
    <row r="88" customFormat="false" ht="12.75" hidden="false" customHeight="true" outlineLevel="0" collapsed="false">
      <c r="A88" s="124"/>
      <c r="C88" s="125"/>
    </row>
    <row r="89" customFormat="false" ht="12.75" hidden="false" customHeight="true" outlineLevel="0" collapsed="false">
      <c r="A89" s="124"/>
      <c r="C89" s="125"/>
    </row>
    <row r="90" customFormat="false" ht="12.75" hidden="false" customHeight="true" outlineLevel="0" collapsed="false">
      <c r="A90" s="124"/>
      <c r="C90" s="125"/>
    </row>
    <row r="91" customFormat="false" ht="12.75" hidden="false" customHeight="true" outlineLevel="0" collapsed="false">
      <c r="A91" s="124"/>
      <c r="C91" s="125"/>
    </row>
    <row r="92" customFormat="false" ht="12.75" hidden="false" customHeight="true" outlineLevel="0" collapsed="false">
      <c r="A92" s="124"/>
      <c r="C92" s="125"/>
    </row>
    <row r="93" customFormat="false" ht="12.75" hidden="false" customHeight="true" outlineLevel="0" collapsed="false">
      <c r="A93" s="124"/>
      <c r="C93" s="125"/>
    </row>
    <row r="94" customFormat="false" ht="12.75" hidden="false" customHeight="true" outlineLevel="0" collapsed="false">
      <c r="A94" s="124"/>
      <c r="C94" s="125"/>
    </row>
    <row r="95" customFormat="false" ht="12.75" hidden="false" customHeight="true" outlineLevel="0" collapsed="false">
      <c r="A95" s="124"/>
      <c r="C95" s="125"/>
    </row>
    <row r="96" customFormat="false" ht="12.75" hidden="false" customHeight="true" outlineLevel="0" collapsed="false">
      <c r="A96" s="124"/>
      <c r="C96" s="125"/>
    </row>
    <row r="97" customFormat="false" ht="12.75" hidden="false" customHeight="true" outlineLevel="0" collapsed="false">
      <c r="A97" s="124"/>
      <c r="C97" s="125"/>
    </row>
    <row r="98" customFormat="false" ht="12.75" hidden="false" customHeight="true" outlineLevel="0" collapsed="false">
      <c r="A98" s="124"/>
      <c r="C98" s="125"/>
    </row>
    <row r="99" customFormat="false" ht="12.75" hidden="false" customHeight="true" outlineLevel="0" collapsed="false">
      <c r="A99" s="124"/>
      <c r="C99" s="125"/>
    </row>
    <row r="100" customFormat="false" ht="12.75" hidden="false" customHeight="true" outlineLevel="0" collapsed="false">
      <c r="A100" s="124"/>
      <c r="C100" s="125"/>
    </row>
    <row r="101" customFormat="false" ht="12.75" hidden="false" customHeight="true" outlineLevel="0" collapsed="false">
      <c r="A101" s="124"/>
      <c r="C101" s="125"/>
    </row>
    <row r="102" customFormat="false" ht="12.75" hidden="false" customHeight="true" outlineLevel="0" collapsed="false">
      <c r="A102" s="124"/>
      <c r="C102" s="125"/>
    </row>
    <row r="103" customFormat="false" ht="12.75" hidden="false" customHeight="true" outlineLevel="0" collapsed="false">
      <c r="A103" s="124"/>
      <c r="C103" s="125"/>
    </row>
    <row r="104" customFormat="false" ht="12.75" hidden="false" customHeight="true" outlineLevel="0" collapsed="false">
      <c r="A104" s="124"/>
      <c r="C104" s="125"/>
    </row>
    <row r="105" customFormat="false" ht="12.75" hidden="false" customHeight="true" outlineLevel="0" collapsed="false">
      <c r="A105" s="124"/>
      <c r="C105" s="125"/>
    </row>
    <row r="106" customFormat="false" ht="12.75" hidden="false" customHeight="true" outlineLevel="0" collapsed="false">
      <c r="A106" s="124"/>
      <c r="C106" s="125"/>
    </row>
    <row r="107" customFormat="false" ht="12.75" hidden="false" customHeight="true" outlineLevel="0" collapsed="false">
      <c r="A107" s="124"/>
      <c r="C107" s="125"/>
    </row>
    <row r="108" customFormat="false" ht="12.75" hidden="false" customHeight="true" outlineLevel="0" collapsed="false">
      <c r="A108" s="124"/>
      <c r="C108" s="125"/>
    </row>
    <row r="109" customFormat="false" ht="12.75" hidden="false" customHeight="true" outlineLevel="0" collapsed="false">
      <c r="A109" s="124"/>
      <c r="C109" s="125"/>
    </row>
    <row r="110" customFormat="false" ht="12.75" hidden="false" customHeight="true" outlineLevel="0" collapsed="false">
      <c r="A110" s="124"/>
      <c r="C110" s="125"/>
    </row>
    <row r="111" customFormat="false" ht="12.75" hidden="false" customHeight="true" outlineLevel="0" collapsed="false">
      <c r="A111" s="124"/>
      <c r="C111" s="125"/>
    </row>
    <row r="112" customFormat="false" ht="12.75" hidden="false" customHeight="true" outlineLevel="0" collapsed="false">
      <c r="A112" s="124"/>
      <c r="C112" s="125"/>
    </row>
    <row r="113" customFormat="false" ht="12.75" hidden="false" customHeight="true" outlineLevel="0" collapsed="false">
      <c r="A113" s="124"/>
      <c r="C113" s="125"/>
    </row>
    <row r="114" customFormat="false" ht="12.75" hidden="false" customHeight="true" outlineLevel="0" collapsed="false">
      <c r="A114" s="124"/>
      <c r="C114" s="125"/>
    </row>
    <row r="115" customFormat="false" ht="12.75" hidden="false" customHeight="true" outlineLevel="0" collapsed="false">
      <c r="A115" s="124"/>
      <c r="C115" s="125"/>
    </row>
    <row r="116" customFormat="false" ht="12.75" hidden="false" customHeight="true" outlineLevel="0" collapsed="false">
      <c r="A116" s="124"/>
      <c r="C116" s="125"/>
    </row>
    <row r="117" customFormat="false" ht="12.75" hidden="false" customHeight="true" outlineLevel="0" collapsed="false">
      <c r="A117" s="124"/>
      <c r="C117" s="125"/>
    </row>
    <row r="118" customFormat="false" ht="12.75" hidden="false" customHeight="true" outlineLevel="0" collapsed="false">
      <c r="A118" s="124"/>
      <c r="C118" s="125"/>
    </row>
    <row r="119" customFormat="false" ht="12.75" hidden="false" customHeight="true" outlineLevel="0" collapsed="false">
      <c r="A119" s="124"/>
      <c r="C119" s="125"/>
    </row>
    <row r="120" customFormat="false" ht="12.75" hidden="false" customHeight="true" outlineLevel="0" collapsed="false">
      <c r="A120" s="124"/>
      <c r="C120" s="125"/>
    </row>
    <row r="121" customFormat="false" ht="12.75" hidden="false" customHeight="true" outlineLevel="0" collapsed="false">
      <c r="A121" s="124"/>
      <c r="C121" s="125"/>
    </row>
    <row r="122" customFormat="false" ht="12.75" hidden="false" customHeight="true" outlineLevel="0" collapsed="false">
      <c r="A122" s="124"/>
      <c r="C122" s="125"/>
    </row>
    <row r="123" customFormat="false" ht="12.75" hidden="false" customHeight="true" outlineLevel="0" collapsed="false">
      <c r="A123" s="124"/>
      <c r="C123" s="125"/>
    </row>
    <row r="124" customFormat="false" ht="12.75" hidden="false" customHeight="true" outlineLevel="0" collapsed="false">
      <c r="A124" s="124"/>
      <c r="C124" s="125"/>
    </row>
    <row r="125" customFormat="false" ht="12.75" hidden="false" customHeight="true" outlineLevel="0" collapsed="false">
      <c r="A125" s="124"/>
      <c r="C125" s="125"/>
    </row>
    <row r="126" customFormat="false" ht="12.75" hidden="false" customHeight="true" outlineLevel="0" collapsed="false">
      <c r="A126" s="124"/>
      <c r="C126" s="125"/>
    </row>
    <row r="127" customFormat="false" ht="12.75" hidden="false" customHeight="true" outlineLevel="0" collapsed="false">
      <c r="A127" s="124"/>
      <c r="C127" s="125"/>
    </row>
    <row r="128" customFormat="false" ht="12.75" hidden="false" customHeight="true" outlineLevel="0" collapsed="false">
      <c r="A128" s="124"/>
      <c r="C128" s="125"/>
    </row>
    <row r="129" customFormat="false" ht="12.75" hidden="false" customHeight="true" outlineLevel="0" collapsed="false">
      <c r="A129" s="124"/>
      <c r="C129" s="125"/>
    </row>
    <row r="130" customFormat="false" ht="12.75" hidden="false" customHeight="true" outlineLevel="0" collapsed="false">
      <c r="A130" s="124"/>
      <c r="C130" s="125"/>
    </row>
    <row r="131" customFormat="false" ht="12.75" hidden="false" customHeight="true" outlineLevel="0" collapsed="false">
      <c r="A131" s="124"/>
      <c r="C131" s="125"/>
    </row>
    <row r="132" customFormat="false" ht="12.75" hidden="false" customHeight="true" outlineLevel="0" collapsed="false">
      <c r="A132" s="124"/>
      <c r="C132" s="125"/>
    </row>
    <row r="133" customFormat="false" ht="12.75" hidden="false" customHeight="true" outlineLevel="0" collapsed="false">
      <c r="A133" s="124"/>
      <c r="C133" s="125"/>
    </row>
    <row r="134" customFormat="false" ht="12.75" hidden="false" customHeight="true" outlineLevel="0" collapsed="false">
      <c r="A134" s="124"/>
      <c r="C134" s="125"/>
    </row>
    <row r="135" customFormat="false" ht="12.75" hidden="false" customHeight="true" outlineLevel="0" collapsed="false">
      <c r="A135" s="124"/>
      <c r="C135" s="125"/>
    </row>
    <row r="136" customFormat="false" ht="12.75" hidden="false" customHeight="true" outlineLevel="0" collapsed="false">
      <c r="A136" s="124"/>
      <c r="C136" s="125"/>
    </row>
    <row r="137" customFormat="false" ht="12.75" hidden="false" customHeight="true" outlineLevel="0" collapsed="false">
      <c r="A137" s="124"/>
      <c r="C137" s="125"/>
    </row>
    <row r="138" customFormat="false" ht="12.75" hidden="false" customHeight="true" outlineLevel="0" collapsed="false">
      <c r="A138" s="124"/>
      <c r="C138" s="125"/>
    </row>
    <row r="139" customFormat="false" ht="12.75" hidden="false" customHeight="true" outlineLevel="0" collapsed="false">
      <c r="A139" s="124"/>
      <c r="C139" s="125"/>
    </row>
    <row r="140" customFormat="false" ht="12.75" hidden="false" customHeight="true" outlineLevel="0" collapsed="false">
      <c r="A140" s="124"/>
      <c r="C140" s="125"/>
    </row>
    <row r="141" customFormat="false" ht="12.75" hidden="false" customHeight="true" outlineLevel="0" collapsed="false">
      <c r="A141" s="124"/>
      <c r="C141" s="125"/>
    </row>
    <row r="142" customFormat="false" ht="12.75" hidden="false" customHeight="true" outlineLevel="0" collapsed="false">
      <c r="A142" s="124"/>
      <c r="C142" s="125"/>
    </row>
    <row r="143" customFormat="false" ht="12.75" hidden="false" customHeight="true" outlineLevel="0" collapsed="false">
      <c r="A143" s="124"/>
      <c r="C143" s="125"/>
    </row>
    <row r="144" customFormat="false" ht="12.75" hidden="false" customHeight="true" outlineLevel="0" collapsed="false">
      <c r="A144" s="124"/>
      <c r="C144" s="125"/>
    </row>
    <row r="145" customFormat="false" ht="12.75" hidden="false" customHeight="true" outlineLevel="0" collapsed="false">
      <c r="A145" s="124"/>
      <c r="C145" s="125"/>
    </row>
    <row r="146" customFormat="false" ht="12.75" hidden="false" customHeight="true" outlineLevel="0" collapsed="false">
      <c r="A146" s="124"/>
      <c r="C146" s="125"/>
    </row>
    <row r="147" customFormat="false" ht="12.75" hidden="false" customHeight="true" outlineLevel="0" collapsed="false">
      <c r="A147" s="124"/>
      <c r="C147" s="125"/>
    </row>
    <row r="148" customFormat="false" ht="12.75" hidden="false" customHeight="true" outlineLevel="0" collapsed="false">
      <c r="A148" s="124"/>
      <c r="C148" s="125"/>
    </row>
    <row r="149" customFormat="false" ht="12.75" hidden="false" customHeight="true" outlineLevel="0" collapsed="false">
      <c r="A149" s="124"/>
      <c r="C149" s="125"/>
    </row>
    <row r="150" customFormat="false" ht="12.75" hidden="false" customHeight="true" outlineLevel="0" collapsed="false">
      <c r="A150" s="124"/>
      <c r="C150" s="125"/>
    </row>
    <row r="151" customFormat="false" ht="12.75" hidden="false" customHeight="true" outlineLevel="0" collapsed="false">
      <c r="A151" s="124"/>
      <c r="C151" s="125"/>
    </row>
    <row r="152" customFormat="false" ht="12.75" hidden="false" customHeight="true" outlineLevel="0" collapsed="false">
      <c r="A152" s="124"/>
      <c r="C152" s="125"/>
    </row>
    <row r="153" customFormat="false" ht="12.75" hidden="false" customHeight="true" outlineLevel="0" collapsed="false">
      <c r="A153" s="124"/>
      <c r="C153" s="125"/>
    </row>
    <row r="154" customFormat="false" ht="12.75" hidden="false" customHeight="true" outlineLevel="0" collapsed="false">
      <c r="A154" s="124"/>
      <c r="C154" s="125"/>
    </row>
    <row r="155" customFormat="false" ht="12.75" hidden="false" customHeight="true" outlineLevel="0" collapsed="false">
      <c r="A155" s="124"/>
      <c r="C155" s="125"/>
    </row>
    <row r="156" customFormat="false" ht="12.75" hidden="false" customHeight="true" outlineLevel="0" collapsed="false">
      <c r="A156" s="124"/>
      <c r="C156" s="125"/>
    </row>
    <row r="157" customFormat="false" ht="12.75" hidden="false" customHeight="true" outlineLevel="0" collapsed="false">
      <c r="A157" s="124"/>
      <c r="C157" s="125"/>
    </row>
    <row r="158" customFormat="false" ht="12.75" hidden="false" customHeight="true" outlineLevel="0" collapsed="false">
      <c r="A158" s="124"/>
      <c r="C158" s="125"/>
    </row>
    <row r="159" customFormat="false" ht="12.75" hidden="false" customHeight="true" outlineLevel="0" collapsed="false">
      <c r="A159" s="124"/>
      <c r="C159" s="125"/>
    </row>
    <row r="160" customFormat="false" ht="12.75" hidden="false" customHeight="true" outlineLevel="0" collapsed="false">
      <c r="A160" s="124"/>
      <c r="C160" s="125"/>
    </row>
    <row r="161" customFormat="false" ht="12.75" hidden="false" customHeight="true" outlineLevel="0" collapsed="false">
      <c r="A161" s="124"/>
      <c r="C161" s="125"/>
    </row>
    <row r="162" customFormat="false" ht="12.75" hidden="false" customHeight="true" outlineLevel="0" collapsed="false">
      <c r="A162" s="124"/>
      <c r="C162" s="125"/>
    </row>
    <row r="163" customFormat="false" ht="12.75" hidden="false" customHeight="true" outlineLevel="0" collapsed="false">
      <c r="A163" s="124"/>
      <c r="C163" s="125"/>
    </row>
    <row r="164" customFormat="false" ht="12.75" hidden="false" customHeight="true" outlineLevel="0" collapsed="false">
      <c r="A164" s="124"/>
      <c r="C164" s="125"/>
    </row>
    <row r="165" customFormat="false" ht="12.75" hidden="false" customHeight="true" outlineLevel="0" collapsed="false">
      <c r="A165" s="124"/>
      <c r="C165" s="125"/>
    </row>
    <row r="166" customFormat="false" ht="12.75" hidden="false" customHeight="true" outlineLevel="0" collapsed="false">
      <c r="A166" s="124"/>
      <c r="C166" s="125"/>
    </row>
    <row r="167" customFormat="false" ht="12.75" hidden="false" customHeight="true" outlineLevel="0" collapsed="false">
      <c r="A167" s="124"/>
      <c r="C167" s="125"/>
    </row>
    <row r="168" customFormat="false" ht="12.75" hidden="false" customHeight="true" outlineLevel="0" collapsed="false">
      <c r="A168" s="124"/>
      <c r="C168" s="125"/>
    </row>
    <row r="169" customFormat="false" ht="12.75" hidden="false" customHeight="true" outlineLevel="0" collapsed="false">
      <c r="A169" s="124"/>
      <c r="C169" s="125"/>
    </row>
    <row r="170" customFormat="false" ht="12.75" hidden="false" customHeight="true" outlineLevel="0" collapsed="false">
      <c r="A170" s="124"/>
      <c r="C170" s="125"/>
    </row>
    <row r="171" customFormat="false" ht="12.75" hidden="false" customHeight="true" outlineLevel="0" collapsed="false">
      <c r="A171" s="124"/>
      <c r="C171" s="125"/>
    </row>
    <row r="172" customFormat="false" ht="12.75" hidden="false" customHeight="true" outlineLevel="0" collapsed="false">
      <c r="A172" s="124"/>
      <c r="C172" s="125"/>
    </row>
    <row r="173" customFormat="false" ht="12.75" hidden="false" customHeight="true" outlineLevel="0" collapsed="false">
      <c r="A173" s="124"/>
      <c r="C173" s="125"/>
    </row>
    <row r="174" customFormat="false" ht="12.75" hidden="false" customHeight="true" outlineLevel="0" collapsed="false">
      <c r="A174" s="124"/>
      <c r="C174" s="125"/>
    </row>
    <row r="175" customFormat="false" ht="12.75" hidden="false" customHeight="true" outlineLevel="0" collapsed="false">
      <c r="A175" s="124"/>
      <c r="C175" s="125"/>
    </row>
    <row r="176" customFormat="false" ht="12.75" hidden="false" customHeight="true" outlineLevel="0" collapsed="false">
      <c r="A176" s="124"/>
      <c r="C176" s="125"/>
    </row>
    <row r="177" customFormat="false" ht="12.75" hidden="false" customHeight="true" outlineLevel="0" collapsed="false">
      <c r="A177" s="124"/>
      <c r="C177" s="125"/>
    </row>
    <row r="178" customFormat="false" ht="12.75" hidden="false" customHeight="true" outlineLevel="0" collapsed="false">
      <c r="A178" s="124"/>
      <c r="C178" s="125"/>
    </row>
    <row r="179" customFormat="false" ht="12.75" hidden="false" customHeight="true" outlineLevel="0" collapsed="false">
      <c r="A179" s="124"/>
      <c r="C179" s="125"/>
    </row>
    <row r="180" customFormat="false" ht="12.75" hidden="false" customHeight="true" outlineLevel="0" collapsed="false">
      <c r="A180" s="124"/>
      <c r="C180" s="125"/>
    </row>
    <row r="181" customFormat="false" ht="12.75" hidden="false" customHeight="true" outlineLevel="0" collapsed="false">
      <c r="A181" s="124"/>
      <c r="C181" s="125"/>
    </row>
    <row r="182" customFormat="false" ht="12.75" hidden="false" customHeight="true" outlineLevel="0" collapsed="false">
      <c r="A182" s="124"/>
      <c r="C182" s="125"/>
    </row>
    <row r="183" customFormat="false" ht="12.75" hidden="false" customHeight="true" outlineLevel="0" collapsed="false">
      <c r="A183" s="124"/>
      <c r="C183" s="125"/>
    </row>
    <row r="184" customFormat="false" ht="12.75" hidden="false" customHeight="true" outlineLevel="0" collapsed="false">
      <c r="A184" s="124"/>
      <c r="C184" s="125"/>
    </row>
    <row r="185" customFormat="false" ht="12.75" hidden="false" customHeight="true" outlineLevel="0" collapsed="false">
      <c r="A185" s="124"/>
      <c r="C185" s="125"/>
    </row>
    <row r="186" customFormat="false" ht="12.75" hidden="false" customHeight="true" outlineLevel="0" collapsed="false">
      <c r="A186" s="124"/>
      <c r="C186" s="125"/>
    </row>
    <row r="187" customFormat="false" ht="12.75" hidden="false" customHeight="true" outlineLevel="0" collapsed="false">
      <c r="A187" s="124"/>
      <c r="C187" s="125"/>
    </row>
    <row r="188" customFormat="false" ht="12.75" hidden="false" customHeight="true" outlineLevel="0" collapsed="false">
      <c r="A188" s="124"/>
      <c r="C188" s="125"/>
    </row>
    <row r="189" customFormat="false" ht="12.75" hidden="false" customHeight="true" outlineLevel="0" collapsed="false">
      <c r="A189" s="124"/>
      <c r="C189" s="125"/>
    </row>
    <row r="190" customFormat="false" ht="12.75" hidden="false" customHeight="true" outlineLevel="0" collapsed="false">
      <c r="A190" s="124"/>
      <c r="C190" s="125"/>
    </row>
    <row r="191" customFormat="false" ht="12.75" hidden="false" customHeight="true" outlineLevel="0" collapsed="false">
      <c r="A191" s="124"/>
      <c r="C191" s="125"/>
    </row>
    <row r="192" customFormat="false" ht="12.75" hidden="false" customHeight="true" outlineLevel="0" collapsed="false">
      <c r="A192" s="124"/>
      <c r="C192" s="125"/>
    </row>
    <row r="193" customFormat="false" ht="12.75" hidden="false" customHeight="true" outlineLevel="0" collapsed="false">
      <c r="A193" s="124"/>
      <c r="C193" s="125"/>
    </row>
    <row r="194" customFormat="false" ht="12.75" hidden="false" customHeight="true" outlineLevel="0" collapsed="false">
      <c r="A194" s="124"/>
      <c r="C194" s="125"/>
    </row>
    <row r="195" customFormat="false" ht="12.75" hidden="false" customHeight="true" outlineLevel="0" collapsed="false">
      <c r="A195" s="124"/>
      <c r="C195" s="125"/>
    </row>
    <row r="196" customFormat="false" ht="12.75" hidden="false" customHeight="true" outlineLevel="0" collapsed="false">
      <c r="A196" s="124"/>
      <c r="C196" s="125"/>
    </row>
    <row r="197" customFormat="false" ht="12.75" hidden="false" customHeight="true" outlineLevel="0" collapsed="false">
      <c r="A197" s="124"/>
      <c r="C197" s="125"/>
    </row>
    <row r="198" customFormat="false" ht="12.75" hidden="false" customHeight="true" outlineLevel="0" collapsed="false">
      <c r="A198" s="124"/>
      <c r="C198" s="125"/>
    </row>
    <row r="199" customFormat="false" ht="12.75" hidden="false" customHeight="true" outlineLevel="0" collapsed="false">
      <c r="A199" s="124"/>
      <c r="C199" s="125"/>
    </row>
    <row r="200" customFormat="false" ht="12.75" hidden="false" customHeight="true" outlineLevel="0" collapsed="false">
      <c r="A200" s="124"/>
      <c r="C200" s="125"/>
    </row>
    <row r="201" customFormat="false" ht="12.75" hidden="false" customHeight="true" outlineLevel="0" collapsed="false">
      <c r="A201" s="124"/>
      <c r="C201" s="125"/>
    </row>
    <row r="202" customFormat="false" ht="12.75" hidden="false" customHeight="true" outlineLevel="0" collapsed="false">
      <c r="A202" s="124"/>
      <c r="C202" s="125"/>
    </row>
    <row r="203" customFormat="false" ht="12.75" hidden="false" customHeight="true" outlineLevel="0" collapsed="false">
      <c r="A203" s="124"/>
      <c r="C203" s="125"/>
    </row>
    <row r="204" customFormat="false" ht="12.75" hidden="false" customHeight="true" outlineLevel="0" collapsed="false">
      <c r="A204" s="124"/>
      <c r="C204" s="125"/>
    </row>
    <row r="205" customFormat="false" ht="12.75" hidden="false" customHeight="true" outlineLevel="0" collapsed="false">
      <c r="A205" s="124"/>
      <c r="C205" s="125"/>
    </row>
    <row r="206" customFormat="false" ht="12.75" hidden="false" customHeight="true" outlineLevel="0" collapsed="false">
      <c r="A206" s="124"/>
      <c r="C206" s="125"/>
    </row>
    <row r="207" customFormat="false" ht="12.75" hidden="false" customHeight="true" outlineLevel="0" collapsed="false">
      <c r="A207" s="124"/>
      <c r="C207" s="125"/>
    </row>
    <row r="208" customFormat="false" ht="12.75" hidden="false" customHeight="true" outlineLevel="0" collapsed="false">
      <c r="C208" s="125"/>
    </row>
    <row r="209" customFormat="false" ht="12.75" hidden="false" customHeight="true" outlineLevel="0" collapsed="false">
      <c r="C209" s="125"/>
    </row>
    <row r="210" customFormat="false" ht="12.75" hidden="false" customHeight="true" outlineLevel="0" collapsed="false">
      <c r="C210" s="125"/>
    </row>
    <row r="211" customFormat="false" ht="12.75" hidden="false" customHeight="true" outlineLevel="0" collapsed="false">
      <c r="C211" s="125"/>
    </row>
    <row r="212" customFormat="false" ht="12.75" hidden="false" customHeight="true" outlineLevel="0" collapsed="false">
      <c r="C212" s="125"/>
    </row>
    <row r="213" customFormat="false" ht="12.75" hidden="false" customHeight="true" outlineLevel="0" collapsed="false">
      <c r="C213" s="125"/>
    </row>
    <row r="214" customFormat="false" ht="12.75" hidden="false" customHeight="true" outlineLevel="0" collapsed="false">
      <c r="C214" s="125"/>
    </row>
    <row r="215" customFormat="false" ht="12.75" hidden="false" customHeight="true" outlineLevel="0" collapsed="false">
      <c r="C215" s="125"/>
    </row>
    <row r="216" customFormat="false" ht="12.75" hidden="false" customHeight="true" outlineLevel="0" collapsed="false">
      <c r="C216" s="125"/>
    </row>
    <row r="217" customFormat="false" ht="12.75" hidden="false" customHeight="true" outlineLevel="0" collapsed="false">
      <c r="C217" s="125"/>
    </row>
    <row r="218" customFormat="false" ht="12.75" hidden="false" customHeight="true" outlineLevel="0" collapsed="false">
      <c r="C218" s="125"/>
    </row>
    <row r="219" customFormat="false" ht="12.75" hidden="false" customHeight="true" outlineLevel="0" collapsed="false">
      <c r="C219" s="125"/>
    </row>
    <row r="220" customFormat="false" ht="12.75" hidden="false" customHeight="true" outlineLevel="0" collapsed="false">
      <c r="C220" s="125"/>
    </row>
    <row r="221" customFormat="false" ht="12.75" hidden="false" customHeight="true" outlineLevel="0" collapsed="false">
      <c r="C221" s="125"/>
    </row>
    <row r="222" customFormat="false" ht="12.75" hidden="false" customHeight="true" outlineLevel="0" collapsed="false">
      <c r="C222" s="125"/>
    </row>
    <row r="223" customFormat="false" ht="12.75" hidden="false" customHeight="true" outlineLevel="0" collapsed="false">
      <c r="C223" s="125"/>
    </row>
    <row r="224" customFormat="false" ht="12.75" hidden="false" customHeight="true" outlineLevel="0" collapsed="false">
      <c r="C224" s="125"/>
    </row>
    <row r="225" customFormat="false" ht="12.75" hidden="false" customHeight="true" outlineLevel="0" collapsed="false">
      <c r="C225" s="125"/>
    </row>
    <row r="226" customFormat="false" ht="12.75" hidden="false" customHeight="true" outlineLevel="0" collapsed="false">
      <c r="C226" s="125"/>
    </row>
    <row r="227" customFormat="false" ht="12.75" hidden="false" customHeight="true" outlineLevel="0" collapsed="false">
      <c r="C227" s="125"/>
    </row>
    <row r="228" customFormat="false" ht="12.75" hidden="false" customHeight="true" outlineLevel="0" collapsed="false">
      <c r="C228" s="125"/>
    </row>
    <row r="229" customFormat="false" ht="12.75" hidden="false" customHeight="true" outlineLevel="0" collapsed="false">
      <c r="C229" s="125"/>
    </row>
    <row r="230" customFormat="false" ht="12.75" hidden="false" customHeight="true" outlineLevel="0" collapsed="false">
      <c r="C230" s="125"/>
    </row>
    <row r="231" customFormat="false" ht="12.75" hidden="false" customHeight="true" outlineLevel="0" collapsed="false">
      <c r="C231" s="125"/>
    </row>
    <row r="232" customFormat="false" ht="12.75" hidden="false" customHeight="true" outlineLevel="0" collapsed="false">
      <c r="C232" s="125"/>
    </row>
    <row r="233" customFormat="false" ht="12.75" hidden="false" customHeight="true" outlineLevel="0" collapsed="false">
      <c r="C233" s="125"/>
    </row>
    <row r="234" customFormat="false" ht="12.75" hidden="false" customHeight="true" outlineLevel="0" collapsed="false">
      <c r="C234" s="125"/>
    </row>
    <row r="235" customFormat="false" ht="12.75" hidden="false" customHeight="true" outlineLevel="0" collapsed="false">
      <c r="C235" s="125"/>
    </row>
    <row r="236" customFormat="false" ht="12.75" hidden="false" customHeight="true" outlineLevel="0" collapsed="false">
      <c r="C236" s="125"/>
    </row>
    <row r="237" customFormat="false" ht="12.75" hidden="false" customHeight="true" outlineLevel="0" collapsed="false">
      <c r="C237" s="125"/>
    </row>
    <row r="238" customFormat="false" ht="12.75" hidden="false" customHeight="true" outlineLevel="0" collapsed="false">
      <c r="C238" s="125"/>
    </row>
    <row r="239" customFormat="false" ht="12.75" hidden="false" customHeight="true" outlineLevel="0" collapsed="false">
      <c r="C239" s="125"/>
    </row>
    <row r="240" customFormat="false" ht="12.75" hidden="false" customHeight="true" outlineLevel="0" collapsed="false">
      <c r="C240" s="125"/>
    </row>
    <row r="241" customFormat="false" ht="12.75" hidden="false" customHeight="true" outlineLevel="0" collapsed="false">
      <c r="C241" s="125"/>
    </row>
    <row r="242" customFormat="false" ht="12.75" hidden="false" customHeight="true" outlineLevel="0" collapsed="false">
      <c r="C242" s="125"/>
    </row>
    <row r="243" customFormat="false" ht="12.75" hidden="false" customHeight="true" outlineLevel="0" collapsed="false">
      <c r="C243" s="125"/>
    </row>
    <row r="244" customFormat="false" ht="12.75" hidden="false" customHeight="true" outlineLevel="0" collapsed="false">
      <c r="C244" s="125"/>
    </row>
    <row r="245" customFormat="false" ht="12.75" hidden="false" customHeight="true" outlineLevel="0" collapsed="false">
      <c r="C245" s="125"/>
    </row>
    <row r="246" customFormat="false" ht="12.75" hidden="false" customHeight="true" outlineLevel="0" collapsed="false">
      <c r="C246" s="125"/>
    </row>
    <row r="247" customFormat="false" ht="12.75" hidden="false" customHeight="true" outlineLevel="0" collapsed="false">
      <c r="C247" s="125"/>
    </row>
    <row r="248" customFormat="false" ht="12.75" hidden="false" customHeight="true" outlineLevel="0" collapsed="false">
      <c r="C248" s="125"/>
    </row>
    <row r="249" customFormat="false" ht="12.75" hidden="false" customHeight="true" outlineLevel="0" collapsed="false">
      <c r="C249" s="125"/>
    </row>
    <row r="250" customFormat="false" ht="12.75" hidden="false" customHeight="true" outlineLevel="0" collapsed="false">
      <c r="C250" s="125"/>
    </row>
    <row r="251" customFormat="false" ht="12.75" hidden="false" customHeight="true" outlineLevel="0" collapsed="false">
      <c r="C251" s="125"/>
    </row>
    <row r="252" customFormat="false" ht="12.75" hidden="false" customHeight="true" outlineLevel="0" collapsed="false">
      <c r="C252" s="125"/>
    </row>
    <row r="253" customFormat="false" ht="12.75" hidden="false" customHeight="true" outlineLevel="0" collapsed="false">
      <c r="C253" s="125"/>
    </row>
    <row r="254" customFormat="false" ht="12.75" hidden="false" customHeight="true" outlineLevel="0" collapsed="false">
      <c r="C254" s="125"/>
    </row>
    <row r="255" customFormat="false" ht="12.75" hidden="false" customHeight="true" outlineLevel="0" collapsed="false">
      <c r="C255" s="125"/>
    </row>
    <row r="256" customFormat="false" ht="12.75" hidden="false" customHeight="true" outlineLevel="0" collapsed="false">
      <c r="C256" s="125"/>
    </row>
    <row r="257" customFormat="false" ht="12.75" hidden="false" customHeight="true" outlineLevel="0" collapsed="false">
      <c r="C257" s="125"/>
    </row>
    <row r="258" customFormat="false" ht="12.75" hidden="false" customHeight="true" outlineLevel="0" collapsed="false">
      <c r="C258" s="125"/>
    </row>
    <row r="259" customFormat="false" ht="12.75" hidden="false" customHeight="true" outlineLevel="0" collapsed="false">
      <c r="C259" s="125"/>
    </row>
    <row r="260" customFormat="false" ht="12.75" hidden="false" customHeight="true" outlineLevel="0" collapsed="false">
      <c r="C260" s="125"/>
    </row>
    <row r="261" customFormat="false" ht="12.75" hidden="false" customHeight="true" outlineLevel="0" collapsed="false">
      <c r="C261" s="125"/>
    </row>
    <row r="262" customFormat="false" ht="12.75" hidden="false" customHeight="true" outlineLevel="0" collapsed="false">
      <c r="C262" s="125"/>
    </row>
    <row r="263" customFormat="false" ht="12.75" hidden="false" customHeight="true" outlineLevel="0" collapsed="false">
      <c r="C263" s="125"/>
    </row>
    <row r="264" customFormat="false" ht="12.75" hidden="false" customHeight="true" outlineLevel="0" collapsed="false">
      <c r="C264" s="125"/>
    </row>
    <row r="265" customFormat="false" ht="12.75" hidden="false" customHeight="true" outlineLevel="0" collapsed="false">
      <c r="C265" s="125"/>
    </row>
    <row r="266" customFormat="false" ht="12.75" hidden="false" customHeight="true" outlineLevel="0" collapsed="false">
      <c r="C266" s="125"/>
    </row>
    <row r="267" customFormat="false" ht="12.75" hidden="false" customHeight="true" outlineLevel="0" collapsed="false">
      <c r="C267" s="125"/>
    </row>
    <row r="268" customFormat="false" ht="12.75" hidden="false" customHeight="true" outlineLevel="0" collapsed="false">
      <c r="C268" s="125"/>
    </row>
    <row r="269" customFormat="false" ht="12.75" hidden="false" customHeight="true" outlineLevel="0" collapsed="false">
      <c r="C269" s="125"/>
    </row>
    <row r="270" customFormat="false" ht="12.75" hidden="false" customHeight="true" outlineLevel="0" collapsed="false">
      <c r="C270" s="125"/>
    </row>
    <row r="271" customFormat="false" ht="12.75" hidden="false" customHeight="true" outlineLevel="0" collapsed="false">
      <c r="C271" s="125"/>
    </row>
    <row r="272" customFormat="false" ht="12.75" hidden="false" customHeight="true" outlineLevel="0" collapsed="false">
      <c r="C272" s="125"/>
    </row>
    <row r="273" customFormat="false" ht="12.75" hidden="false" customHeight="true" outlineLevel="0" collapsed="false">
      <c r="C273" s="125"/>
    </row>
    <row r="274" customFormat="false" ht="12.75" hidden="false" customHeight="true" outlineLevel="0" collapsed="false">
      <c r="C274" s="125"/>
    </row>
    <row r="275" customFormat="false" ht="12.75" hidden="false" customHeight="true" outlineLevel="0" collapsed="false">
      <c r="C275" s="125"/>
    </row>
    <row r="276" customFormat="false" ht="12.75" hidden="false" customHeight="true" outlineLevel="0" collapsed="false">
      <c r="C276" s="125"/>
    </row>
    <row r="277" customFormat="false" ht="12.75" hidden="false" customHeight="true" outlineLevel="0" collapsed="false">
      <c r="C277" s="125"/>
    </row>
    <row r="278" customFormat="false" ht="12.75" hidden="false" customHeight="true" outlineLevel="0" collapsed="false">
      <c r="C278" s="125"/>
    </row>
    <row r="279" customFormat="false" ht="12.75" hidden="false" customHeight="true" outlineLevel="0" collapsed="false">
      <c r="C279" s="125"/>
    </row>
    <row r="280" customFormat="false" ht="12.75" hidden="false" customHeight="true" outlineLevel="0" collapsed="false">
      <c r="C280" s="125"/>
    </row>
    <row r="281" customFormat="false" ht="12.75" hidden="false" customHeight="true" outlineLevel="0" collapsed="false">
      <c r="C281" s="125"/>
    </row>
    <row r="282" customFormat="false" ht="12.75" hidden="false" customHeight="true" outlineLevel="0" collapsed="false">
      <c r="C282" s="125"/>
    </row>
    <row r="283" customFormat="false" ht="12.75" hidden="false" customHeight="true" outlineLevel="0" collapsed="false">
      <c r="C283" s="125"/>
    </row>
    <row r="284" customFormat="false" ht="12.75" hidden="false" customHeight="true" outlineLevel="0" collapsed="false">
      <c r="C284" s="125"/>
    </row>
    <row r="285" customFormat="false" ht="12.75" hidden="false" customHeight="true" outlineLevel="0" collapsed="false">
      <c r="C285" s="125"/>
    </row>
    <row r="286" customFormat="false" ht="12.75" hidden="false" customHeight="true" outlineLevel="0" collapsed="false">
      <c r="C286" s="125"/>
    </row>
    <row r="287" customFormat="false" ht="12.75" hidden="false" customHeight="true" outlineLevel="0" collapsed="false">
      <c r="C287" s="125"/>
    </row>
    <row r="288" customFormat="false" ht="12.75" hidden="false" customHeight="true" outlineLevel="0" collapsed="false">
      <c r="C288" s="125"/>
    </row>
    <row r="289" customFormat="false" ht="12.75" hidden="false" customHeight="true" outlineLevel="0" collapsed="false">
      <c r="C289" s="125"/>
    </row>
    <row r="290" customFormat="false" ht="12.75" hidden="false" customHeight="true" outlineLevel="0" collapsed="false">
      <c r="C290" s="125"/>
    </row>
    <row r="291" customFormat="false" ht="12.75" hidden="false" customHeight="true" outlineLevel="0" collapsed="false">
      <c r="C291" s="125"/>
    </row>
    <row r="292" customFormat="false" ht="12.75" hidden="false" customHeight="true" outlineLevel="0" collapsed="false">
      <c r="C292" s="125"/>
    </row>
    <row r="293" customFormat="false" ht="12.75" hidden="false" customHeight="true" outlineLevel="0" collapsed="false">
      <c r="C293" s="125"/>
    </row>
    <row r="294" customFormat="false" ht="12.75" hidden="false" customHeight="true" outlineLevel="0" collapsed="false">
      <c r="C294" s="125"/>
    </row>
    <row r="295" customFormat="false" ht="12.75" hidden="false" customHeight="true" outlineLevel="0" collapsed="false">
      <c r="C295" s="125"/>
    </row>
    <row r="296" customFormat="false" ht="12.75" hidden="false" customHeight="true" outlineLevel="0" collapsed="false">
      <c r="C296" s="125"/>
    </row>
    <row r="297" customFormat="false" ht="12.75" hidden="false" customHeight="true" outlineLevel="0" collapsed="false">
      <c r="C297" s="125"/>
    </row>
    <row r="298" customFormat="false" ht="12.75" hidden="false" customHeight="true" outlineLevel="0" collapsed="false">
      <c r="C298" s="125"/>
    </row>
    <row r="299" customFormat="false" ht="12.75" hidden="false" customHeight="true" outlineLevel="0" collapsed="false">
      <c r="C299" s="125"/>
    </row>
    <row r="300" customFormat="false" ht="12.75" hidden="false" customHeight="true" outlineLevel="0" collapsed="false">
      <c r="C300" s="125"/>
    </row>
    <row r="301" customFormat="false" ht="12.75" hidden="false" customHeight="true" outlineLevel="0" collapsed="false">
      <c r="C301" s="125"/>
    </row>
    <row r="302" customFormat="false" ht="12.75" hidden="false" customHeight="true" outlineLevel="0" collapsed="false">
      <c r="C302" s="125"/>
    </row>
    <row r="303" customFormat="false" ht="12.75" hidden="false" customHeight="true" outlineLevel="0" collapsed="false">
      <c r="C303" s="125"/>
    </row>
    <row r="304" customFormat="false" ht="12.75" hidden="false" customHeight="true" outlineLevel="0" collapsed="false">
      <c r="C304" s="125"/>
    </row>
    <row r="305" customFormat="false" ht="12.75" hidden="false" customHeight="true" outlineLevel="0" collapsed="false">
      <c r="C305" s="125"/>
    </row>
    <row r="306" customFormat="false" ht="12.75" hidden="false" customHeight="true" outlineLevel="0" collapsed="false">
      <c r="C306" s="125"/>
    </row>
    <row r="307" customFormat="false" ht="12.75" hidden="false" customHeight="true" outlineLevel="0" collapsed="false">
      <c r="C307" s="125"/>
    </row>
    <row r="308" customFormat="false" ht="12.75" hidden="false" customHeight="true" outlineLevel="0" collapsed="false">
      <c r="C308" s="125"/>
    </row>
    <row r="309" customFormat="false" ht="12.75" hidden="false" customHeight="true" outlineLevel="0" collapsed="false">
      <c r="C309" s="125"/>
    </row>
    <row r="310" customFormat="false" ht="12.75" hidden="false" customHeight="true" outlineLevel="0" collapsed="false">
      <c r="C310" s="125"/>
    </row>
    <row r="311" customFormat="false" ht="12.75" hidden="false" customHeight="true" outlineLevel="0" collapsed="false">
      <c r="C311" s="125"/>
    </row>
    <row r="312" customFormat="false" ht="12.75" hidden="false" customHeight="true" outlineLevel="0" collapsed="false">
      <c r="C312" s="125"/>
    </row>
    <row r="313" customFormat="false" ht="12.75" hidden="false" customHeight="true" outlineLevel="0" collapsed="false">
      <c r="C313" s="125"/>
    </row>
    <row r="314" customFormat="false" ht="12.75" hidden="false" customHeight="true" outlineLevel="0" collapsed="false">
      <c r="C314" s="125"/>
    </row>
    <row r="315" customFormat="false" ht="12.75" hidden="false" customHeight="true" outlineLevel="0" collapsed="false">
      <c r="C315" s="125"/>
    </row>
    <row r="316" customFormat="false" ht="12.75" hidden="false" customHeight="true" outlineLevel="0" collapsed="false">
      <c r="C316" s="125"/>
    </row>
    <row r="317" customFormat="false" ht="12.75" hidden="false" customHeight="true" outlineLevel="0" collapsed="false">
      <c r="C317" s="125"/>
    </row>
    <row r="318" customFormat="false" ht="12.75" hidden="false" customHeight="true" outlineLevel="0" collapsed="false">
      <c r="C318" s="125"/>
    </row>
    <row r="319" customFormat="false" ht="12.75" hidden="false" customHeight="true" outlineLevel="0" collapsed="false">
      <c r="C319" s="125"/>
    </row>
    <row r="320" customFormat="false" ht="12.75" hidden="false" customHeight="true" outlineLevel="0" collapsed="false">
      <c r="C320" s="125"/>
    </row>
    <row r="321" customFormat="false" ht="12.75" hidden="false" customHeight="true" outlineLevel="0" collapsed="false">
      <c r="C321" s="125"/>
    </row>
    <row r="322" customFormat="false" ht="12.75" hidden="false" customHeight="true" outlineLevel="0" collapsed="false">
      <c r="C322" s="125"/>
    </row>
    <row r="323" customFormat="false" ht="12.75" hidden="false" customHeight="true" outlineLevel="0" collapsed="false">
      <c r="C323" s="125"/>
    </row>
    <row r="324" customFormat="false" ht="12.75" hidden="false" customHeight="true" outlineLevel="0" collapsed="false">
      <c r="C324" s="125"/>
    </row>
    <row r="325" customFormat="false" ht="12.75" hidden="false" customHeight="true" outlineLevel="0" collapsed="false">
      <c r="C325" s="125"/>
    </row>
    <row r="326" customFormat="false" ht="12.75" hidden="false" customHeight="true" outlineLevel="0" collapsed="false">
      <c r="C326" s="125"/>
    </row>
    <row r="327" customFormat="false" ht="12.75" hidden="false" customHeight="true" outlineLevel="0" collapsed="false">
      <c r="C327" s="125"/>
    </row>
    <row r="328" customFormat="false" ht="12.75" hidden="false" customHeight="true" outlineLevel="0" collapsed="false">
      <c r="C328" s="125"/>
    </row>
    <row r="329" customFormat="false" ht="12.75" hidden="false" customHeight="true" outlineLevel="0" collapsed="false">
      <c r="C329" s="125"/>
    </row>
    <row r="330" customFormat="false" ht="12.75" hidden="false" customHeight="true" outlineLevel="0" collapsed="false">
      <c r="C330" s="125"/>
    </row>
    <row r="331" customFormat="false" ht="12.75" hidden="false" customHeight="true" outlineLevel="0" collapsed="false">
      <c r="C331" s="125"/>
    </row>
    <row r="332" customFormat="false" ht="12.75" hidden="false" customHeight="true" outlineLevel="0" collapsed="false">
      <c r="C332" s="125"/>
    </row>
    <row r="333" customFormat="false" ht="12.75" hidden="false" customHeight="true" outlineLevel="0" collapsed="false">
      <c r="C333" s="125"/>
    </row>
    <row r="334" customFormat="false" ht="12.75" hidden="false" customHeight="true" outlineLevel="0" collapsed="false">
      <c r="C334" s="125"/>
    </row>
    <row r="335" customFormat="false" ht="12.75" hidden="false" customHeight="true" outlineLevel="0" collapsed="false">
      <c r="C335" s="125"/>
    </row>
    <row r="336" customFormat="false" ht="12.75" hidden="false" customHeight="true" outlineLevel="0" collapsed="false">
      <c r="C336" s="125"/>
    </row>
    <row r="337" customFormat="false" ht="12.75" hidden="false" customHeight="true" outlineLevel="0" collapsed="false">
      <c r="C337" s="125"/>
    </row>
    <row r="338" customFormat="false" ht="12.75" hidden="false" customHeight="true" outlineLevel="0" collapsed="false">
      <c r="C338" s="125"/>
    </row>
    <row r="339" customFormat="false" ht="12.75" hidden="false" customHeight="true" outlineLevel="0" collapsed="false">
      <c r="C339" s="125"/>
    </row>
    <row r="340" customFormat="false" ht="12.75" hidden="false" customHeight="true" outlineLevel="0" collapsed="false">
      <c r="C340" s="125"/>
    </row>
    <row r="341" customFormat="false" ht="12.75" hidden="false" customHeight="true" outlineLevel="0" collapsed="false">
      <c r="C341" s="125"/>
    </row>
    <row r="342" customFormat="false" ht="12.75" hidden="false" customHeight="true" outlineLevel="0" collapsed="false">
      <c r="C342" s="125"/>
    </row>
    <row r="343" customFormat="false" ht="12.75" hidden="false" customHeight="true" outlineLevel="0" collapsed="false">
      <c r="C343" s="125"/>
    </row>
    <row r="344" customFormat="false" ht="12.75" hidden="false" customHeight="true" outlineLevel="0" collapsed="false">
      <c r="C344" s="125"/>
    </row>
    <row r="345" customFormat="false" ht="12.75" hidden="false" customHeight="true" outlineLevel="0" collapsed="false">
      <c r="C345" s="125"/>
    </row>
    <row r="346" customFormat="false" ht="12.75" hidden="false" customHeight="true" outlineLevel="0" collapsed="false">
      <c r="C346" s="125"/>
    </row>
    <row r="347" customFormat="false" ht="12.75" hidden="false" customHeight="true" outlineLevel="0" collapsed="false">
      <c r="C347" s="125"/>
    </row>
    <row r="348" customFormat="false" ht="12.75" hidden="false" customHeight="true" outlineLevel="0" collapsed="false">
      <c r="C348" s="125"/>
    </row>
    <row r="349" customFormat="false" ht="12.75" hidden="false" customHeight="true" outlineLevel="0" collapsed="false">
      <c r="C349" s="125"/>
    </row>
    <row r="350" customFormat="false" ht="12.75" hidden="false" customHeight="true" outlineLevel="0" collapsed="false">
      <c r="C350" s="125"/>
    </row>
    <row r="351" customFormat="false" ht="12.75" hidden="false" customHeight="true" outlineLevel="0" collapsed="false">
      <c r="C351" s="125"/>
    </row>
    <row r="352" customFormat="false" ht="12.75" hidden="false" customHeight="true" outlineLevel="0" collapsed="false">
      <c r="C352" s="125"/>
    </row>
    <row r="353" customFormat="false" ht="12.75" hidden="false" customHeight="true" outlineLevel="0" collapsed="false">
      <c r="C353" s="125"/>
    </row>
    <row r="354" customFormat="false" ht="12.75" hidden="false" customHeight="true" outlineLevel="0" collapsed="false">
      <c r="C354" s="125"/>
    </row>
    <row r="355" customFormat="false" ht="12.75" hidden="false" customHeight="true" outlineLevel="0" collapsed="false">
      <c r="C355" s="125"/>
    </row>
    <row r="356" customFormat="false" ht="12.75" hidden="false" customHeight="true" outlineLevel="0" collapsed="false">
      <c r="C356" s="125"/>
    </row>
    <row r="357" customFormat="false" ht="12.75" hidden="false" customHeight="true" outlineLevel="0" collapsed="false">
      <c r="C357" s="125"/>
    </row>
    <row r="358" customFormat="false" ht="12.75" hidden="false" customHeight="true" outlineLevel="0" collapsed="false">
      <c r="C358" s="125"/>
    </row>
    <row r="359" customFormat="false" ht="12.75" hidden="false" customHeight="true" outlineLevel="0" collapsed="false">
      <c r="C359" s="125"/>
    </row>
    <row r="360" customFormat="false" ht="12.75" hidden="false" customHeight="true" outlineLevel="0" collapsed="false">
      <c r="C360" s="125"/>
    </row>
    <row r="361" customFormat="false" ht="12.75" hidden="false" customHeight="true" outlineLevel="0" collapsed="false">
      <c r="C361" s="125"/>
    </row>
    <row r="362" customFormat="false" ht="12.75" hidden="false" customHeight="true" outlineLevel="0" collapsed="false">
      <c r="C362" s="125"/>
    </row>
    <row r="363" customFormat="false" ht="12.75" hidden="false" customHeight="true" outlineLevel="0" collapsed="false">
      <c r="C363" s="125"/>
    </row>
    <row r="364" customFormat="false" ht="12.75" hidden="false" customHeight="true" outlineLevel="0" collapsed="false">
      <c r="C364" s="125"/>
    </row>
    <row r="365" customFormat="false" ht="12.75" hidden="false" customHeight="true" outlineLevel="0" collapsed="false">
      <c r="C365" s="125"/>
    </row>
    <row r="366" customFormat="false" ht="12.75" hidden="false" customHeight="true" outlineLevel="0" collapsed="false">
      <c r="C366" s="125"/>
    </row>
    <row r="367" customFormat="false" ht="12.75" hidden="false" customHeight="true" outlineLevel="0" collapsed="false">
      <c r="C367" s="125"/>
    </row>
    <row r="368" customFormat="false" ht="12.75" hidden="false" customHeight="true" outlineLevel="0" collapsed="false">
      <c r="C368" s="125"/>
    </row>
    <row r="369" customFormat="false" ht="12.75" hidden="false" customHeight="true" outlineLevel="0" collapsed="false">
      <c r="C369" s="125"/>
    </row>
    <row r="370" customFormat="false" ht="12.75" hidden="false" customHeight="true" outlineLevel="0" collapsed="false">
      <c r="C370" s="125"/>
    </row>
    <row r="371" customFormat="false" ht="12.75" hidden="false" customHeight="true" outlineLevel="0" collapsed="false">
      <c r="C371" s="125"/>
    </row>
    <row r="372" customFormat="false" ht="12.75" hidden="false" customHeight="true" outlineLevel="0" collapsed="false">
      <c r="C372" s="125"/>
    </row>
    <row r="373" customFormat="false" ht="12.75" hidden="false" customHeight="true" outlineLevel="0" collapsed="false">
      <c r="C373" s="125"/>
    </row>
    <row r="374" customFormat="false" ht="12.75" hidden="false" customHeight="true" outlineLevel="0" collapsed="false">
      <c r="C374" s="125"/>
    </row>
    <row r="375" customFormat="false" ht="12.75" hidden="false" customHeight="true" outlineLevel="0" collapsed="false">
      <c r="C375" s="125"/>
    </row>
    <row r="376" customFormat="false" ht="12.75" hidden="false" customHeight="true" outlineLevel="0" collapsed="false">
      <c r="C376" s="125"/>
    </row>
    <row r="377" customFormat="false" ht="12.75" hidden="false" customHeight="true" outlineLevel="0" collapsed="false">
      <c r="C377" s="125"/>
    </row>
    <row r="378" customFormat="false" ht="12.75" hidden="false" customHeight="true" outlineLevel="0" collapsed="false">
      <c r="C378" s="125"/>
    </row>
    <row r="379" customFormat="false" ht="12.75" hidden="false" customHeight="true" outlineLevel="0" collapsed="false">
      <c r="C379" s="125"/>
    </row>
    <row r="380" customFormat="false" ht="12.75" hidden="false" customHeight="true" outlineLevel="0" collapsed="false">
      <c r="C380" s="125"/>
    </row>
    <row r="381" customFormat="false" ht="12.75" hidden="false" customHeight="true" outlineLevel="0" collapsed="false">
      <c r="C381" s="125"/>
    </row>
    <row r="382" customFormat="false" ht="12.75" hidden="false" customHeight="true" outlineLevel="0" collapsed="false">
      <c r="C382" s="125"/>
    </row>
    <row r="383" customFormat="false" ht="12.75" hidden="false" customHeight="true" outlineLevel="0" collapsed="false">
      <c r="C383" s="125"/>
    </row>
    <row r="384" customFormat="false" ht="12.75" hidden="false" customHeight="true" outlineLevel="0" collapsed="false">
      <c r="C384" s="125"/>
    </row>
    <row r="385" customFormat="false" ht="12.75" hidden="false" customHeight="true" outlineLevel="0" collapsed="false">
      <c r="C385" s="125"/>
    </row>
    <row r="386" customFormat="false" ht="12.75" hidden="false" customHeight="true" outlineLevel="0" collapsed="false">
      <c r="C386" s="125"/>
    </row>
    <row r="387" customFormat="false" ht="12.75" hidden="false" customHeight="true" outlineLevel="0" collapsed="false">
      <c r="C387" s="125"/>
    </row>
    <row r="388" customFormat="false" ht="12.75" hidden="false" customHeight="true" outlineLevel="0" collapsed="false">
      <c r="C388" s="125"/>
    </row>
    <row r="389" customFormat="false" ht="12.75" hidden="false" customHeight="true" outlineLevel="0" collapsed="false">
      <c r="C389" s="125"/>
    </row>
    <row r="390" customFormat="false" ht="12.75" hidden="false" customHeight="true" outlineLevel="0" collapsed="false">
      <c r="C390" s="125"/>
    </row>
    <row r="391" customFormat="false" ht="12.75" hidden="false" customHeight="true" outlineLevel="0" collapsed="false">
      <c r="C391" s="125"/>
    </row>
    <row r="392" customFormat="false" ht="12.75" hidden="false" customHeight="true" outlineLevel="0" collapsed="false">
      <c r="C392" s="125"/>
    </row>
    <row r="393" customFormat="false" ht="12.75" hidden="false" customHeight="true" outlineLevel="0" collapsed="false">
      <c r="C393" s="125"/>
    </row>
    <row r="394" customFormat="false" ht="12.75" hidden="false" customHeight="true" outlineLevel="0" collapsed="false">
      <c r="C394" s="125"/>
    </row>
    <row r="395" customFormat="false" ht="12.75" hidden="false" customHeight="true" outlineLevel="0" collapsed="false">
      <c r="C395" s="125"/>
    </row>
    <row r="396" customFormat="false" ht="12.75" hidden="false" customHeight="true" outlineLevel="0" collapsed="false">
      <c r="C396" s="125"/>
    </row>
    <row r="397" customFormat="false" ht="12.75" hidden="false" customHeight="true" outlineLevel="0" collapsed="false">
      <c r="C397" s="125"/>
    </row>
    <row r="398" customFormat="false" ht="12.75" hidden="false" customHeight="true" outlineLevel="0" collapsed="false">
      <c r="C398" s="125"/>
    </row>
    <row r="399" customFormat="false" ht="12.75" hidden="false" customHeight="true" outlineLevel="0" collapsed="false">
      <c r="C399" s="125"/>
    </row>
    <row r="400" customFormat="false" ht="12.75" hidden="false" customHeight="true" outlineLevel="0" collapsed="false">
      <c r="C400" s="125"/>
    </row>
    <row r="401" customFormat="false" ht="12.75" hidden="false" customHeight="true" outlineLevel="0" collapsed="false">
      <c r="C401" s="125"/>
    </row>
    <row r="402" customFormat="false" ht="12.75" hidden="false" customHeight="true" outlineLevel="0" collapsed="false">
      <c r="C402" s="125"/>
    </row>
    <row r="403" customFormat="false" ht="12.75" hidden="false" customHeight="true" outlineLevel="0" collapsed="false">
      <c r="C403" s="125"/>
    </row>
    <row r="404" customFormat="false" ht="12.75" hidden="false" customHeight="true" outlineLevel="0" collapsed="false">
      <c r="C404" s="125"/>
    </row>
    <row r="405" customFormat="false" ht="12.75" hidden="false" customHeight="true" outlineLevel="0" collapsed="false">
      <c r="C405" s="125"/>
    </row>
    <row r="406" customFormat="false" ht="12.75" hidden="false" customHeight="true" outlineLevel="0" collapsed="false">
      <c r="C406" s="125"/>
    </row>
    <row r="407" customFormat="false" ht="12.75" hidden="false" customHeight="true" outlineLevel="0" collapsed="false">
      <c r="C407" s="125"/>
    </row>
    <row r="408" customFormat="false" ht="12.75" hidden="false" customHeight="true" outlineLevel="0" collapsed="false">
      <c r="C408" s="125"/>
    </row>
    <row r="409" customFormat="false" ht="12.75" hidden="false" customHeight="true" outlineLevel="0" collapsed="false">
      <c r="C409" s="125"/>
    </row>
    <row r="410" customFormat="false" ht="12.75" hidden="false" customHeight="true" outlineLevel="0" collapsed="false">
      <c r="C410" s="125"/>
    </row>
    <row r="411" customFormat="false" ht="12.75" hidden="false" customHeight="true" outlineLevel="0" collapsed="false">
      <c r="C411" s="125"/>
    </row>
    <row r="412" customFormat="false" ht="12.75" hidden="false" customHeight="true" outlineLevel="0" collapsed="false">
      <c r="C412" s="125"/>
    </row>
    <row r="413" customFormat="false" ht="12.75" hidden="false" customHeight="true" outlineLevel="0" collapsed="false">
      <c r="C413" s="125"/>
    </row>
    <row r="414" customFormat="false" ht="12.75" hidden="false" customHeight="true" outlineLevel="0" collapsed="false">
      <c r="C414" s="125"/>
    </row>
    <row r="415" customFormat="false" ht="12.75" hidden="false" customHeight="true" outlineLevel="0" collapsed="false">
      <c r="C415" s="125"/>
    </row>
    <row r="416" customFormat="false" ht="12.75" hidden="false" customHeight="true" outlineLevel="0" collapsed="false">
      <c r="C416" s="125"/>
    </row>
    <row r="417" customFormat="false" ht="12.75" hidden="false" customHeight="true" outlineLevel="0" collapsed="false">
      <c r="C417" s="125"/>
    </row>
    <row r="418" customFormat="false" ht="12.75" hidden="false" customHeight="true" outlineLevel="0" collapsed="false">
      <c r="C418" s="125"/>
    </row>
    <row r="419" customFormat="false" ht="12.75" hidden="false" customHeight="true" outlineLevel="0" collapsed="false">
      <c r="C419" s="125"/>
    </row>
    <row r="420" customFormat="false" ht="12.75" hidden="false" customHeight="true" outlineLevel="0" collapsed="false">
      <c r="C420" s="125"/>
    </row>
    <row r="421" customFormat="false" ht="12.75" hidden="false" customHeight="true" outlineLevel="0" collapsed="false">
      <c r="C421" s="125"/>
    </row>
    <row r="422" customFormat="false" ht="12.75" hidden="false" customHeight="true" outlineLevel="0" collapsed="false">
      <c r="C422" s="125"/>
    </row>
    <row r="423" customFormat="false" ht="12.75" hidden="false" customHeight="true" outlineLevel="0" collapsed="false">
      <c r="C423" s="125"/>
    </row>
    <row r="424" customFormat="false" ht="12.75" hidden="false" customHeight="true" outlineLevel="0" collapsed="false">
      <c r="C424" s="125"/>
    </row>
    <row r="425" customFormat="false" ht="12.75" hidden="false" customHeight="true" outlineLevel="0" collapsed="false">
      <c r="C425" s="125"/>
    </row>
    <row r="426" customFormat="false" ht="12.75" hidden="false" customHeight="true" outlineLevel="0" collapsed="false">
      <c r="C426" s="125"/>
    </row>
    <row r="427" customFormat="false" ht="12.75" hidden="false" customHeight="true" outlineLevel="0" collapsed="false">
      <c r="C427" s="125"/>
    </row>
    <row r="428" customFormat="false" ht="12.75" hidden="false" customHeight="true" outlineLevel="0" collapsed="false">
      <c r="C428" s="125"/>
    </row>
    <row r="429" customFormat="false" ht="12.75" hidden="false" customHeight="true" outlineLevel="0" collapsed="false">
      <c r="C429" s="125"/>
    </row>
    <row r="430" customFormat="false" ht="12.75" hidden="false" customHeight="true" outlineLevel="0" collapsed="false">
      <c r="C430" s="125"/>
    </row>
    <row r="431" customFormat="false" ht="12.75" hidden="false" customHeight="true" outlineLevel="0" collapsed="false">
      <c r="C431" s="125"/>
    </row>
    <row r="432" customFormat="false" ht="12.75" hidden="false" customHeight="true" outlineLevel="0" collapsed="false">
      <c r="C432" s="125"/>
    </row>
    <row r="433" customFormat="false" ht="12.75" hidden="false" customHeight="true" outlineLevel="0" collapsed="false">
      <c r="C433" s="125"/>
    </row>
    <row r="434" customFormat="false" ht="12.75" hidden="false" customHeight="true" outlineLevel="0" collapsed="false">
      <c r="C434" s="125"/>
    </row>
    <row r="435" customFormat="false" ht="12.75" hidden="false" customHeight="true" outlineLevel="0" collapsed="false">
      <c r="C435" s="125"/>
    </row>
    <row r="436" customFormat="false" ht="12.75" hidden="false" customHeight="true" outlineLevel="0" collapsed="false">
      <c r="C436" s="125"/>
    </row>
    <row r="437" customFormat="false" ht="12.75" hidden="false" customHeight="true" outlineLevel="0" collapsed="false">
      <c r="C437" s="125"/>
    </row>
    <row r="438" customFormat="false" ht="12.75" hidden="false" customHeight="true" outlineLevel="0" collapsed="false">
      <c r="C438" s="125"/>
    </row>
    <row r="439" customFormat="false" ht="12.75" hidden="false" customHeight="true" outlineLevel="0" collapsed="false">
      <c r="C439" s="125"/>
    </row>
    <row r="440" customFormat="false" ht="12.75" hidden="false" customHeight="true" outlineLevel="0" collapsed="false">
      <c r="C440" s="125"/>
    </row>
    <row r="441" customFormat="false" ht="12.75" hidden="false" customHeight="true" outlineLevel="0" collapsed="false">
      <c r="C441" s="125"/>
    </row>
    <row r="442" customFormat="false" ht="12.75" hidden="false" customHeight="true" outlineLevel="0" collapsed="false">
      <c r="C442" s="125"/>
    </row>
    <row r="443" customFormat="false" ht="12.75" hidden="false" customHeight="true" outlineLevel="0" collapsed="false">
      <c r="C443" s="125"/>
    </row>
    <row r="444" customFormat="false" ht="12.75" hidden="false" customHeight="true" outlineLevel="0" collapsed="false">
      <c r="C444" s="125"/>
    </row>
    <row r="445" customFormat="false" ht="12.75" hidden="false" customHeight="true" outlineLevel="0" collapsed="false">
      <c r="C445" s="125"/>
    </row>
    <row r="446" customFormat="false" ht="12.75" hidden="false" customHeight="true" outlineLevel="0" collapsed="false">
      <c r="C446" s="125"/>
    </row>
    <row r="447" customFormat="false" ht="12.75" hidden="false" customHeight="true" outlineLevel="0" collapsed="false">
      <c r="C447" s="125"/>
    </row>
    <row r="448" customFormat="false" ht="12.75" hidden="false" customHeight="true" outlineLevel="0" collapsed="false">
      <c r="C448" s="125"/>
    </row>
    <row r="449" customFormat="false" ht="12.75" hidden="false" customHeight="true" outlineLevel="0" collapsed="false">
      <c r="C449" s="125"/>
    </row>
    <row r="450" customFormat="false" ht="12.75" hidden="false" customHeight="true" outlineLevel="0" collapsed="false">
      <c r="C450" s="125"/>
    </row>
    <row r="451" customFormat="false" ht="12.75" hidden="false" customHeight="true" outlineLevel="0" collapsed="false">
      <c r="C451" s="125"/>
    </row>
    <row r="452" customFormat="false" ht="12.75" hidden="false" customHeight="true" outlineLevel="0" collapsed="false">
      <c r="C452" s="125"/>
    </row>
    <row r="453" customFormat="false" ht="12.75" hidden="false" customHeight="true" outlineLevel="0" collapsed="false">
      <c r="C453" s="125"/>
    </row>
    <row r="454" customFormat="false" ht="12.75" hidden="false" customHeight="true" outlineLevel="0" collapsed="false">
      <c r="C454" s="125"/>
    </row>
    <row r="455" customFormat="false" ht="12.75" hidden="false" customHeight="true" outlineLevel="0" collapsed="false">
      <c r="C455" s="125"/>
    </row>
    <row r="456" customFormat="false" ht="12.75" hidden="false" customHeight="true" outlineLevel="0" collapsed="false">
      <c r="C456" s="125"/>
    </row>
    <row r="457" customFormat="false" ht="12.75" hidden="false" customHeight="true" outlineLevel="0" collapsed="false">
      <c r="C457" s="125"/>
    </row>
    <row r="458" customFormat="false" ht="12.75" hidden="false" customHeight="true" outlineLevel="0" collapsed="false">
      <c r="C458" s="125"/>
    </row>
    <row r="459" customFormat="false" ht="12.75" hidden="false" customHeight="true" outlineLevel="0" collapsed="false">
      <c r="C459" s="125"/>
    </row>
    <row r="460" customFormat="false" ht="12.75" hidden="false" customHeight="true" outlineLevel="0" collapsed="false">
      <c r="C460" s="125"/>
    </row>
    <row r="461" customFormat="false" ht="12.75" hidden="false" customHeight="true" outlineLevel="0" collapsed="false">
      <c r="C461" s="125"/>
    </row>
    <row r="462" customFormat="false" ht="12.75" hidden="false" customHeight="true" outlineLevel="0" collapsed="false">
      <c r="C462" s="125"/>
    </row>
    <row r="463" customFormat="false" ht="12.75" hidden="false" customHeight="true" outlineLevel="0" collapsed="false">
      <c r="C463" s="125"/>
    </row>
    <row r="464" customFormat="false" ht="12.75" hidden="false" customHeight="true" outlineLevel="0" collapsed="false">
      <c r="C464" s="125"/>
    </row>
    <row r="465" customFormat="false" ht="12.75" hidden="false" customHeight="true" outlineLevel="0" collapsed="false">
      <c r="C465" s="125"/>
    </row>
    <row r="466" customFormat="false" ht="12.75" hidden="false" customHeight="true" outlineLevel="0" collapsed="false">
      <c r="C466" s="125"/>
    </row>
    <row r="467" customFormat="false" ht="12.75" hidden="false" customHeight="true" outlineLevel="0" collapsed="false">
      <c r="C467" s="125"/>
    </row>
    <row r="468" customFormat="false" ht="12.75" hidden="false" customHeight="true" outlineLevel="0" collapsed="false">
      <c r="C468" s="125"/>
    </row>
    <row r="469" customFormat="false" ht="12.75" hidden="false" customHeight="true" outlineLevel="0" collapsed="false">
      <c r="C469" s="125"/>
    </row>
    <row r="470" customFormat="false" ht="12.75" hidden="false" customHeight="true" outlineLevel="0" collapsed="false">
      <c r="C470" s="125"/>
    </row>
    <row r="471" customFormat="false" ht="12.75" hidden="false" customHeight="true" outlineLevel="0" collapsed="false">
      <c r="C471" s="125"/>
    </row>
    <row r="472" customFormat="false" ht="12.75" hidden="false" customHeight="true" outlineLevel="0" collapsed="false">
      <c r="C472" s="125"/>
    </row>
    <row r="473" customFormat="false" ht="12.75" hidden="false" customHeight="true" outlineLevel="0" collapsed="false">
      <c r="C473" s="125"/>
    </row>
    <row r="474" customFormat="false" ht="12.75" hidden="false" customHeight="true" outlineLevel="0" collapsed="false">
      <c r="C474" s="125"/>
    </row>
    <row r="475" customFormat="false" ht="12.75" hidden="false" customHeight="true" outlineLevel="0" collapsed="false">
      <c r="C475" s="125"/>
    </row>
    <row r="476" customFormat="false" ht="12.75" hidden="false" customHeight="true" outlineLevel="0" collapsed="false">
      <c r="C476" s="125"/>
    </row>
    <row r="477" customFormat="false" ht="12.75" hidden="false" customHeight="true" outlineLevel="0" collapsed="false">
      <c r="C477" s="125"/>
    </row>
    <row r="478" customFormat="false" ht="12.75" hidden="false" customHeight="true" outlineLevel="0" collapsed="false">
      <c r="C478" s="125"/>
    </row>
    <row r="479" customFormat="false" ht="12.75" hidden="false" customHeight="true" outlineLevel="0" collapsed="false">
      <c r="C479" s="125"/>
    </row>
    <row r="480" customFormat="false" ht="12.75" hidden="false" customHeight="true" outlineLevel="0" collapsed="false">
      <c r="C480" s="125"/>
    </row>
    <row r="481" customFormat="false" ht="12.75" hidden="false" customHeight="true" outlineLevel="0" collapsed="false">
      <c r="C481" s="125"/>
    </row>
    <row r="482" customFormat="false" ht="12.75" hidden="false" customHeight="true" outlineLevel="0" collapsed="false">
      <c r="C482" s="125"/>
    </row>
    <row r="483" customFormat="false" ht="12.75" hidden="false" customHeight="true" outlineLevel="0" collapsed="false">
      <c r="C483" s="125"/>
    </row>
    <row r="484" customFormat="false" ht="12.75" hidden="false" customHeight="true" outlineLevel="0" collapsed="false">
      <c r="C484" s="125"/>
    </row>
    <row r="485" customFormat="false" ht="12.75" hidden="false" customHeight="true" outlineLevel="0" collapsed="false">
      <c r="C485" s="125"/>
    </row>
    <row r="486" customFormat="false" ht="12.75" hidden="false" customHeight="true" outlineLevel="0" collapsed="false">
      <c r="C486" s="125"/>
    </row>
    <row r="487" customFormat="false" ht="12.75" hidden="false" customHeight="true" outlineLevel="0" collapsed="false">
      <c r="C487" s="125"/>
    </row>
    <row r="488" customFormat="false" ht="12.75" hidden="false" customHeight="true" outlineLevel="0" collapsed="false">
      <c r="C488" s="125"/>
    </row>
    <row r="489" customFormat="false" ht="12.75" hidden="false" customHeight="true" outlineLevel="0" collapsed="false">
      <c r="C489" s="125"/>
    </row>
    <row r="490" customFormat="false" ht="12.75" hidden="false" customHeight="true" outlineLevel="0" collapsed="false">
      <c r="C490" s="125"/>
    </row>
    <row r="491" customFormat="false" ht="12.75" hidden="false" customHeight="true" outlineLevel="0" collapsed="false">
      <c r="C491" s="125"/>
    </row>
    <row r="492" customFormat="false" ht="12.75" hidden="false" customHeight="true" outlineLevel="0" collapsed="false">
      <c r="C492" s="125"/>
    </row>
    <row r="493" customFormat="false" ht="12.75" hidden="false" customHeight="true" outlineLevel="0" collapsed="false">
      <c r="C493" s="125"/>
    </row>
    <row r="494" customFormat="false" ht="12.75" hidden="false" customHeight="true" outlineLevel="0" collapsed="false">
      <c r="C494" s="125"/>
    </row>
    <row r="495" customFormat="false" ht="12.75" hidden="false" customHeight="true" outlineLevel="0" collapsed="false">
      <c r="C495" s="125"/>
    </row>
    <row r="496" customFormat="false" ht="12.75" hidden="false" customHeight="true" outlineLevel="0" collapsed="false">
      <c r="C496" s="125"/>
    </row>
    <row r="497" customFormat="false" ht="12.75" hidden="false" customHeight="true" outlineLevel="0" collapsed="false">
      <c r="C497" s="125"/>
    </row>
    <row r="498" customFormat="false" ht="12.75" hidden="false" customHeight="true" outlineLevel="0" collapsed="false">
      <c r="C498" s="125"/>
    </row>
    <row r="499" customFormat="false" ht="12.75" hidden="false" customHeight="true" outlineLevel="0" collapsed="false">
      <c r="C499" s="125"/>
    </row>
    <row r="500" customFormat="false" ht="12.75" hidden="false" customHeight="true" outlineLevel="0" collapsed="false">
      <c r="C500" s="125"/>
    </row>
    <row r="501" customFormat="false" ht="12.75" hidden="false" customHeight="true" outlineLevel="0" collapsed="false">
      <c r="C501" s="125"/>
    </row>
    <row r="502" customFormat="false" ht="12.75" hidden="false" customHeight="true" outlineLevel="0" collapsed="false">
      <c r="C502" s="125"/>
    </row>
    <row r="503" customFormat="false" ht="12.75" hidden="false" customHeight="true" outlineLevel="0" collapsed="false">
      <c r="C503" s="125"/>
    </row>
    <row r="504" customFormat="false" ht="12.75" hidden="false" customHeight="true" outlineLevel="0" collapsed="false">
      <c r="C504" s="125"/>
    </row>
    <row r="505" customFormat="false" ht="12.75" hidden="false" customHeight="true" outlineLevel="0" collapsed="false">
      <c r="C505" s="125"/>
    </row>
    <row r="506" customFormat="false" ht="12.75" hidden="false" customHeight="true" outlineLevel="0" collapsed="false">
      <c r="C506" s="125"/>
    </row>
    <row r="507" customFormat="false" ht="12.75" hidden="false" customHeight="true" outlineLevel="0" collapsed="false">
      <c r="C507" s="125"/>
    </row>
    <row r="508" customFormat="false" ht="12.75" hidden="false" customHeight="true" outlineLevel="0" collapsed="false">
      <c r="C508" s="125"/>
    </row>
    <row r="509" customFormat="false" ht="12.75" hidden="false" customHeight="true" outlineLevel="0" collapsed="false">
      <c r="C509" s="125"/>
    </row>
    <row r="510" customFormat="false" ht="12.75" hidden="false" customHeight="true" outlineLevel="0" collapsed="false">
      <c r="C510" s="125"/>
    </row>
    <row r="511" customFormat="false" ht="12.75" hidden="false" customHeight="true" outlineLevel="0" collapsed="false">
      <c r="C511" s="125"/>
    </row>
    <row r="512" customFormat="false" ht="12.75" hidden="false" customHeight="true" outlineLevel="0" collapsed="false">
      <c r="C512" s="125"/>
    </row>
    <row r="513" customFormat="false" ht="12.75" hidden="false" customHeight="true" outlineLevel="0" collapsed="false">
      <c r="C513" s="125"/>
    </row>
    <row r="514" customFormat="false" ht="12.75" hidden="false" customHeight="true" outlineLevel="0" collapsed="false">
      <c r="C514" s="125"/>
    </row>
    <row r="515" customFormat="false" ht="12.75" hidden="false" customHeight="true" outlineLevel="0" collapsed="false">
      <c r="C515" s="125"/>
    </row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53:I53">
    <cfRule type="cellIs" priority="2" operator="equal" aboveAverage="0" equalAverage="0" bottom="0" percent="0" rank="0" text="" dxfId="123">
      <formula>"."</formula>
    </cfRule>
    <cfRule type="cellIs" priority="3" operator="equal" aboveAverage="0" equalAverage="0" bottom="0" percent="0" rank="0" text="" dxfId="124">
      <formula>"..."</formula>
    </cfRule>
  </conditionalFormatting>
  <conditionalFormatting sqref="G49 G41:G43 G36:G38 G30:G34 G27 G22 G19:G20 G17 G14:G15">
    <cfRule type="cellIs" priority="4" operator="equal" aboveAverage="0" equalAverage="0" bottom="0" percent="0" rank="0" text="" dxfId="125">
      <formula>"."</formula>
    </cfRule>
    <cfRule type="cellIs" priority="5" operator="equal" aboveAverage="0" equalAverage="0" bottom="0" percent="0" rank="0" text="" dxfId="126">
      <formula>"..."</formula>
    </cfRule>
  </conditionalFormatting>
  <conditionalFormatting sqref="D8:D23 D25:D26 D28:D35 D37:D38 D47:D49 E8 E10:E13 E16 E18 E21 E23:E26 E28:E29 E35 E40 E44:E48 F8:F23 F25:F26 F28:F38 G8:G13 G16 G18 G21 G23:G26 G28:G29 G35 G40 G44:G48 H8:H38 H40:H48 F40:F49 D40:D45">
    <cfRule type="cellIs" priority="6" operator="equal" aboveAverage="0" equalAverage="0" bottom="0" percent="0" rank="0" text="" dxfId="127">
      <formula>"."</formula>
    </cfRule>
    <cfRule type="cellIs" priority="7" operator="equal" aboveAverage="0" equalAverage="0" bottom="0" percent="0" rank="0" text="" dxfId="128">
      <formula>"..."</formula>
    </cfRule>
  </conditionalFormatting>
  <conditionalFormatting sqref="H49">
    <cfRule type="cellIs" priority="8" operator="equal" aboveAverage="0" equalAverage="0" bottom="0" percent="0" rank="0" text="" dxfId="129">
      <formula>"."</formula>
    </cfRule>
    <cfRule type="cellIs" priority="9" operator="equal" aboveAverage="0" equalAverage="0" bottom="0" percent="0" rank="0" text="" dxfId="130">
      <formula>"..."</formula>
    </cfRule>
  </conditionalFormatting>
  <conditionalFormatting sqref="I8:I38 I40:I48">
    <cfRule type="cellIs" priority="10" operator="equal" aboveAverage="0" equalAverage="0" bottom="0" percent="0" rank="0" text="" dxfId="131">
      <formula>"."</formula>
    </cfRule>
    <cfRule type="cellIs" priority="11" operator="equal" aboveAverage="0" equalAverage="0" bottom="0" percent="0" rank="0" text="" dxfId="132">
      <formula>"..."</formula>
    </cfRule>
  </conditionalFormatting>
  <conditionalFormatting sqref="D46 D36 D27 D24">
    <cfRule type="cellIs" priority="12" operator="equal" aboveAverage="0" equalAverage="0" bottom="0" percent="0" rank="0" text="" dxfId="133">
      <formula>"."</formula>
    </cfRule>
    <cfRule type="cellIs" priority="13" operator="equal" aboveAverage="0" equalAverage="0" bottom="0" percent="0" rank="0" text="" dxfId="134">
      <formula>"..."</formula>
    </cfRule>
  </conditionalFormatting>
  <conditionalFormatting sqref="E49 E41:E43 E36:E38 E30:E34 E27 E22 E19:E20 E17 E14:E15 E9">
    <cfRule type="cellIs" priority="14" operator="equal" aboveAverage="0" equalAverage="0" bottom="0" percent="0" rank="0" text="" dxfId="135">
      <formula>"."</formula>
    </cfRule>
    <cfRule type="cellIs" priority="15" operator="equal" aboveAverage="0" equalAverage="0" bottom="0" percent="0" rank="0" text="" dxfId="136">
      <formula>"..."</formula>
    </cfRule>
  </conditionalFormatting>
  <conditionalFormatting sqref="F27 F24">
    <cfRule type="cellIs" priority="16" operator="equal" aboveAverage="0" equalAverage="0" bottom="0" percent="0" rank="0" text="" dxfId="137">
      <formula>"."</formula>
    </cfRule>
    <cfRule type="cellIs" priority="17" operator="equal" aboveAverage="0" equalAverage="0" bottom="0" percent="0" rank="0" text="" dxfId="138">
      <formula>"..."</formula>
    </cfRule>
  </conditionalFormatting>
  <conditionalFormatting sqref="I49">
    <cfRule type="cellIs" priority="18" operator="equal" aboveAverage="0" equalAverage="0" bottom="0" percent="0" rank="0" text="" dxfId="139">
      <formula>"."</formula>
    </cfRule>
    <cfRule type="cellIs" priority="19" operator="equal" aboveAverage="0" equalAverage="0" bottom="0" percent="0" rank="0" text="" dxfId="140">
      <formula>"..."</formula>
    </cfRule>
  </conditionalFormatting>
  <conditionalFormatting sqref="D39:H39">
    <cfRule type="cellIs" priority="20" operator="equal" aboveAverage="0" equalAverage="0" bottom="0" percent="0" rank="0" text="" dxfId="141">
      <formula>"."</formula>
    </cfRule>
    <cfRule type="cellIs" priority="21" operator="equal" aboveAverage="0" equalAverage="0" bottom="0" percent="0" rank="0" text="" dxfId="142">
      <formula>"..."</formula>
    </cfRule>
  </conditionalFormatting>
  <conditionalFormatting sqref="I39">
    <cfRule type="cellIs" priority="22" operator="equal" aboveAverage="0" equalAverage="0" bottom="0" percent="0" rank="0" text="" dxfId="143">
      <formula>"."</formula>
    </cfRule>
    <cfRule type="cellIs" priority="23" operator="equal" aboveAverage="0" equalAverage="0" bottom="0" percent="0" rank="0" text="" dxfId="144">
      <formula>"..."</formula>
    </cfRule>
  </conditionalFormatting>
  <conditionalFormatting sqref="D6:I7">
    <cfRule type="cellIs" priority="24" operator="equal" aboveAverage="0" equalAverage="0" bottom="0" percent="0" rank="0" text="" dxfId="145">
      <formula>"."</formula>
    </cfRule>
    <cfRule type="cellIs" priority="25" operator="equal" aboveAverage="0" equalAverage="0" bottom="0" percent="0" rank="0" text="" dxfId="1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1"/>
    </row>
    <row r="2" customFormat="false" ht="14.85" hidden="false" customHeight="true" outlineLevel="0" collapsed="false">
      <c r="A2" s="126" t="s">
        <v>300</v>
      </c>
      <c r="B2" s="73"/>
      <c r="C2" s="73"/>
      <c r="D2" s="73"/>
      <c r="E2" s="73"/>
      <c r="F2" s="73"/>
      <c r="G2" s="73"/>
      <c r="H2" s="73"/>
      <c r="I2" s="73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4" t="s">
        <v>5</v>
      </c>
      <c r="G3" s="74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14.1" hidden="false" customHeight="true" outlineLevel="0" collapsed="false">
      <c r="A6" s="127" t="s">
        <v>389</v>
      </c>
      <c r="B6" s="121" t="s">
        <v>390</v>
      </c>
      <c r="C6" s="122" t="s">
        <v>254</v>
      </c>
      <c r="D6" s="107" t="n">
        <v>28280</v>
      </c>
      <c r="E6" s="107" t="n">
        <v>6671</v>
      </c>
      <c r="F6" s="107" t="n">
        <v>86448</v>
      </c>
      <c r="G6" s="107" t="n">
        <v>11358</v>
      </c>
      <c r="H6" s="107" t="n">
        <v>1453</v>
      </c>
      <c r="I6" s="123" t="n">
        <v>32.9480099246504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1" hidden="false" customHeight="true" outlineLevel="0" collapsed="false">
      <c r="A7" s="127" t="s">
        <v>391</v>
      </c>
      <c r="B7" s="121" t="s">
        <v>392</v>
      </c>
      <c r="C7" s="122" t="s">
        <v>251</v>
      </c>
      <c r="D7" s="107" t="n">
        <v>3467</v>
      </c>
      <c r="E7" s="107" t="s">
        <v>100</v>
      </c>
      <c r="F7" s="107" t="n">
        <v>6717</v>
      </c>
      <c r="G7" s="107" t="n">
        <v>1140</v>
      </c>
      <c r="H7" s="107" t="n">
        <v>176</v>
      </c>
      <c r="I7" s="123" t="n">
        <v>23.219717920354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1" hidden="false" customHeight="true" outlineLevel="0" collapsed="false">
      <c r="A8" s="127" t="s">
        <v>393</v>
      </c>
      <c r="B8" s="121" t="s">
        <v>394</v>
      </c>
      <c r="C8" s="122" t="s">
        <v>251</v>
      </c>
      <c r="D8" s="107" t="n">
        <v>8425</v>
      </c>
      <c r="E8" s="107" t="n">
        <v>496</v>
      </c>
      <c r="F8" s="107" t="n">
        <v>16846</v>
      </c>
      <c r="G8" s="107" t="s">
        <v>100</v>
      </c>
      <c r="H8" s="107" t="n">
        <v>272</v>
      </c>
      <c r="I8" s="123" t="n">
        <v>35.2943641315734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27" t="s">
        <v>395</v>
      </c>
      <c r="B9" s="121" t="s">
        <v>396</v>
      </c>
      <c r="C9" s="122" t="s">
        <v>254</v>
      </c>
      <c r="D9" s="107" t="n">
        <v>22830</v>
      </c>
      <c r="E9" s="107" t="n">
        <v>2813</v>
      </c>
      <c r="F9" s="107" t="n">
        <v>79848</v>
      </c>
      <c r="G9" s="107" t="n">
        <v>5375</v>
      </c>
      <c r="H9" s="107" t="n">
        <v>940</v>
      </c>
      <c r="I9" s="123" t="n">
        <v>47.8762441539753</v>
      </c>
    </row>
    <row r="10" customFormat="false" ht="20.1" hidden="false" customHeight="true" outlineLevel="0" collapsed="false">
      <c r="A10" s="127" t="s">
        <v>397</v>
      </c>
      <c r="B10" s="121" t="s">
        <v>398</v>
      </c>
      <c r="C10" s="122" t="s">
        <v>254</v>
      </c>
      <c r="D10" s="107" t="n">
        <v>4802</v>
      </c>
      <c r="E10" s="107" t="n">
        <v>627</v>
      </c>
      <c r="F10" s="107" t="n">
        <v>10434</v>
      </c>
      <c r="G10" s="107" t="n">
        <v>1274</v>
      </c>
      <c r="H10" s="107" t="n">
        <v>600</v>
      </c>
      <c r="I10" s="123" t="n">
        <v>17.3648210095362</v>
      </c>
    </row>
    <row r="11" customFormat="false" ht="14.1" hidden="false" customHeight="true" outlineLevel="0" collapsed="false">
      <c r="A11" s="127" t="s">
        <v>399</v>
      </c>
      <c r="B11" s="121" t="s">
        <v>400</v>
      </c>
      <c r="C11" s="122" t="s">
        <v>251</v>
      </c>
      <c r="D11" s="107" t="n">
        <v>4141</v>
      </c>
      <c r="E11" s="107" t="n">
        <v>1673</v>
      </c>
      <c r="F11" s="107" t="n">
        <v>5735</v>
      </c>
      <c r="G11" s="107" t="n">
        <v>2021</v>
      </c>
      <c r="H11" s="107" t="n">
        <v>156</v>
      </c>
      <c r="I11" s="123" t="n">
        <v>21.8442903938447</v>
      </c>
    </row>
    <row r="12" customFormat="false" ht="14.1" hidden="false" customHeight="true" outlineLevel="0" collapsed="false">
      <c r="A12" s="127" t="s">
        <v>401</v>
      </c>
      <c r="B12" s="121" t="s">
        <v>402</v>
      </c>
      <c r="C12" s="122" t="s">
        <v>251</v>
      </c>
      <c r="D12" s="107" t="n">
        <v>4547</v>
      </c>
      <c r="E12" s="107" t="n">
        <v>220</v>
      </c>
      <c r="F12" s="107" t="n">
        <v>9036</v>
      </c>
      <c r="G12" s="107" t="n">
        <v>527</v>
      </c>
      <c r="H12" s="107" t="n">
        <v>128</v>
      </c>
      <c r="I12" s="123" t="n">
        <v>39.6176780077166</v>
      </c>
    </row>
    <row r="13" customFormat="false" ht="14.1" hidden="false" customHeight="true" outlineLevel="0" collapsed="false">
      <c r="A13" s="127" t="s">
        <v>403</v>
      </c>
      <c r="B13" s="121" t="s">
        <v>404</v>
      </c>
      <c r="C13" s="122" t="s">
        <v>251</v>
      </c>
      <c r="D13" s="107" t="n">
        <v>13123</v>
      </c>
      <c r="E13" s="107" t="n">
        <v>1835</v>
      </c>
      <c r="F13" s="107" t="n">
        <v>27051</v>
      </c>
      <c r="G13" s="107" t="n">
        <v>5300</v>
      </c>
      <c r="H13" s="107" t="n">
        <v>644</v>
      </c>
      <c r="I13" s="123" t="n">
        <v>24.9780699729453</v>
      </c>
    </row>
    <row r="14" customFormat="false" ht="14.1" hidden="false" customHeight="true" outlineLevel="0" collapsed="false">
      <c r="A14" s="127" t="s">
        <v>405</v>
      </c>
      <c r="B14" s="121" t="s">
        <v>406</v>
      </c>
      <c r="C14" s="122" t="s">
        <v>251</v>
      </c>
      <c r="D14" s="107" t="n">
        <v>4688</v>
      </c>
      <c r="E14" s="107" t="s">
        <v>100</v>
      </c>
      <c r="F14" s="107" t="n">
        <v>8150</v>
      </c>
      <c r="G14" s="107" t="s">
        <v>100</v>
      </c>
      <c r="H14" s="107" t="n">
        <v>165</v>
      </c>
      <c r="I14" s="123" t="n">
        <v>27.2894692784196</v>
      </c>
    </row>
    <row r="15" customFormat="false" ht="14.1" hidden="false" customHeight="true" outlineLevel="0" collapsed="false">
      <c r="A15" s="127" t="s">
        <v>407</v>
      </c>
      <c r="B15" s="121" t="s">
        <v>408</v>
      </c>
      <c r="C15" s="122" t="s">
        <v>261</v>
      </c>
      <c r="D15" s="107" t="n">
        <v>2066</v>
      </c>
      <c r="E15" s="107" t="n">
        <v>497</v>
      </c>
      <c r="F15" s="107" t="n">
        <v>4795</v>
      </c>
      <c r="G15" s="107" t="n">
        <v>1168</v>
      </c>
      <c r="H15" s="107" t="n">
        <v>376</v>
      </c>
      <c r="I15" s="123" t="n">
        <v>8.11680067710538</v>
      </c>
    </row>
    <row r="16" customFormat="false" ht="14.1" hidden="false" customHeight="true" outlineLevel="0" collapsed="false">
      <c r="A16" s="127" t="s">
        <v>409</v>
      </c>
      <c r="B16" s="121" t="s">
        <v>410</v>
      </c>
      <c r="C16" s="122" t="s">
        <v>254</v>
      </c>
      <c r="D16" s="107" t="n">
        <v>18650</v>
      </c>
      <c r="E16" s="107" t="n">
        <v>1901</v>
      </c>
      <c r="F16" s="107" t="n">
        <v>34354</v>
      </c>
      <c r="G16" s="107" t="n">
        <v>4349</v>
      </c>
      <c r="H16" s="107" t="n">
        <v>1182</v>
      </c>
      <c r="I16" s="123" t="n">
        <v>22.7525001655739</v>
      </c>
    </row>
    <row r="17" customFormat="false" ht="14.1" hidden="false" customHeight="true" outlineLevel="0" collapsed="false">
      <c r="A17" s="127" t="s">
        <v>411</v>
      </c>
      <c r="B17" s="121" t="s">
        <v>412</v>
      </c>
      <c r="C17" s="122" t="s">
        <v>261</v>
      </c>
      <c r="D17" s="107" t="n">
        <v>3202</v>
      </c>
      <c r="E17" s="107" t="n">
        <v>716</v>
      </c>
      <c r="F17" s="107" t="n">
        <v>10513</v>
      </c>
      <c r="G17" s="107" t="n">
        <v>2050</v>
      </c>
      <c r="H17" s="107" t="n">
        <v>399</v>
      </c>
      <c r="I17" s="123" t="n">
        <v>14.8593639575972</v>
      </c>
    </row>
    <row r="18" customFormat="false" ht="14.1" hidden="false" customHeight="true" outlineLevel="0" collapsed="false">
      <c r="A18" s="127" t="s">
        <v>413</v>
      </c>
      <c r="B18" s="121" t="s">
        <v>414</v>
      </c>
      <c r="C18" s="122" t="s">
        <v>251</v>
      </c>
      <c r="D18" s="107" t="n">
        <v>9530</v>
      </c>
      <c r="E18" s="107" t="n">
        <v>1043</v>
      </c>
      <c r="F18" s="107" t="n">
        <v>15864</v>
      </c>
      <c r="G18" s="107" t="n">
        <v>1737</v>
      </c>
      <c r="H18" s="107" t="n">
        <v>374</v>
      </c>
      <c r="I18" s="123" t="n">
        <v>27.9921655814938</v>
      </c>
    </row>
    <row r="19" customFormat="false" ht="14.1" hidden="false" customHeight="true" outlineLevel="0" collapsed="false">
      <c r="A19" s="127" t="s">
        <v>415</v>
      </c>
      <c r="B19" s="121" t="s">
        <v>416</v>
      </c>
      <c r="C19" s="122" t="s">
        <v>251</v>
      </c>
      <c r="D19" s="107" t="n">
        <v>5979</v>
      </c>
      <c r="E19" s="107" t="n">
        <v>1311</v>
      </c>
      <c r="F19" s="107" t="n">
        <v>12742</v>
      </c>
      <c r="G19" s="107" t="n">
        <v>2524</v>
      </c>
      <c r="H19" s="107" t="n">
        <v>476</v>
      </c>
      <c r="I19" s="123" t="n">
        <v>16.0768134044942</v>
      </c>
    </row>
    <row r="20" customFormat="false" ht="14.1" hidden="false" customHeight="true" outlineLevel="0" collapsed="false">
      <c r="A20" s="127" t="s">
        <v>417</v>
      </c>
      <c r="B20" s="121" t="s">
        <v>418</v>
      </c>
      <c r="C20" s="122" t="s">
        <v>251</v>
      </c>
      <c r="D20" s="107" t="n">
        <v>4377</v>
      </c>
      <c r="E20" s="107" t="n">
        <v>818</v>
      </c>
      <c r="F20" s="107" t="n">
        <v>8018</v>
      </c>
      <c r="G20" s="107" t="n">
        <v>1642</v>
      </c>
      <c r="H20" s="107" t="n">
        <v>553</v>
      </c>
      <c r="I20" s="123" t="n">
        <v>8.02016544467006</v>
      </c>
    </row>
    <row r="21" customFormat="false" ht="14.1" hidden="false" customHeight="true" outlineLevel="0" collapsed="false">
      <c r="A21" s="127" t="s">
        <v>419</v>
      </c>
      <c r="B21" s="121" t="s">
        <v>420</v>
      </c>
      <c r="C21" s="122" t="s">
        <v>261</v>
      </c>
      <c r="D21" s="107" t="n">
        <v>6914</v>
      </c>
      <c r="E21" s="107" t="n">
        <v>510</v>
      </c>
      <c r="F21" s="107" t="n">
        <v>24125</v>
      </c>
      <c r="G21" s="107" t="n">
        <v>2063</v>
      </c>
      <c r="H21" s="107" t="n">
        <v>731</v>
      </c>
      <c r="I21" s="123" t="n">
        <v>27.2531122206909</v>
      </c>
    </row>
    <row r="22" customFormat="false" ht="14.1" hidden="false" customHeight="true" outlineLevel="0" collapsed="false">
      <c r="A22" s="127" t="s">
        <v>421</v>
      </c>
      <c r="B22" s="121" t="s">
        <v>422</v>
      </c>
      <c r="C22" s="122" t="s">
        <v>251</v>
      </c>
      <c r="D22" s="107" t="n">
        <v>3556</v>
      </c>
      <c r="E22" s="107" t="s">
        <v>100</v>
      </c>
      <c r="F22" s="107" t="n">
        <v>6555</v>
      </c>
      <c r="G22" s="107" t="s">
        <v>100</v>
      </c>
      <c r="H22" s="107" t="n">
        <v>108</v>
      </c>
      <c r="I22" s="123" t="n">
        <v>34.5582032897512</v>
      </c>
    </row>
    <row r="23" customFormat="false" ht="14.1" hidden="false" customHeight="true" outlineLevel="0" collapsed="false">
      <c r="A23" s="127" t="s">
        <v>423</v>
      </c>
      <c r="B23" s="121" t="s">
        <v>424</v>
      </c>
      <c r="C23" s="122" t="s">
        <v>251</v>
      </c>
      <c r="D23" s="107" t="n">
        <v>3709</v>
      </c>
      <c r="E23" s="107" t="n">
        <v>358</v>
      </c>
      <c r="F23" s="107" t="n">
        <v>8813</v>
      </c>
      <c r="G23" s="107" t="n">
        <v>1041</v>
      </c>
      <c r="H23" s="107" t="n">
        <v>189</v>
      </c>
      <c r="I23" s="123" t="n">
        <v>26.9601394964667</v>
      </c>
    </row>
    <row r="24" customFormat="false" ht="14.1" hidden="false" customHeight="true" outlineLevel="0" collapsed="false">
      <c r="A24" s="127" t="s">
        <v>425</v>
      </c>
      <c r="B24" s="121" t="s">
        <v>426</v>
      </c>
      <c r="C24" s="122" t="s">
        <v>251</v>
      </c>
      <c r="D24" s="107" t="n">
        <v>2959</v>
      </c>
      <c r="E24" s="107" t="n">
        <v>249</v>
      </c>
      <c r="F24" s="107" t="n">
        <v>8060</v>
      </c>
      <c r="G24" s="107" t="n">
        <v>2332</v>
      </c>
      <c r="H24" s="107" t="n">
        <v>146</v>
      </c>
      <c r="I24" s="123" t="n">
        <v>30.9595144810632</v>
      </c>
    </row>
    <row r="25" customFormat="false" ht="14.1" hidden="false" customHeight="true" outlineLevel="0" collapsed="false">
      <c r="A25" s="127" t="s">
        <v>427</v>
      </c>
      <c r="B25" s="121" t="s">
        <v>428</v>
      </c>
      <c r="C25" s="122" t="s">
        <v>254</v>
      </c>
      <c r="D25" s="107" t="s">
        <v>100</v>
      </c>
      <c r="E25" s="107" t="s">
        <v>100</v>
      </c>
      <c r="F25" s="107" t="s">
        <v>100</v>
      </c>
      <c r="G25" s="107" t="s">
        <v>100</v>
      </c>
      <c r="H25" s="107" t="n">
        <v>136</v>
      </c>
      <c r="I25" s="123" t="n">
        <v>20.2793560606061</v>
      </c>
    </row>
    <row r="26" customFormat="false" ht="14.1" hidden="false" customHeight="true" outlineLevel="0" collapsed="false">
      <c r="A26" s="127" t="s">
        <v>429</v>
      </c>
      <c r="B26" s="121" t="s">
        <v>430</v>
      </c>
      <c r="C26" s="122" t="s">
        <v>251</v>
      </c>
      <c r="D26" s="107" t="n">
        <v>2513</v>
      </c>
      <c r="E26" s="107" t="n">
        <v>126</v>
      </c>
      <c r="F26" s="107" t="n">
        <v>4870</v>
      </c>
      <c r="G26" s="107" t="n">
        <v>294</v>
      </c>
      <c r="H26" s="107" t="n">
        <v>353</v>
      </c>
      <c r="I26" s="123" t="n">
        <v>7.62211822891397</v>
      </c>
    </row>
    <row r="27" customFormat="false" ht="14.1" hidden="false" customHeight="true" outlineLevel="0" collapsed="false">
      <c r="A27" s="127" t="s">
        <v>431</v>
      </c>
      <c r="B27" s="121" t="s">
        <v>432</v>
      </c>
      <c r="C27" s="122" t="s">
        <v>251</v>
      </c>
      <c r="D27" s="107" t="n">
        <v>50584</v>
      </c>
      <c r="E27" s="107" t="n">
        <v>11023</v>
      </c>
      <c r="F27" s="107" t="n">
        <v>107164</v>
      </c>
      <c r="G27" s="107" t="n">
        <v>33842</v>
      </c>
      <c r="H27" s="107" t="n">
        <v>1362</v>
      </c>
      <c r="I27" s="123" t="n">
        <v>43.8594552561033</v>
      </c>
    </row>
    <row r="28" customFormat="false" ht="14.1" hidden="false" customHeight="true" outlineLevel="0" collapsed="false">
      <c r="A28" s="127" t="s">
        <v>433</v>
      </c>
      <c r="B28" s="121" t="s">
        <v>434</v>
      </c>
      <c r="C28" s="122" t="s">
        <v>251</v>
      </c>
      <c r="D28" s="107" t="n">
        <v>3932</v>
      </c>
      <c r="E28" s="107" t="n">
        <v>949</v>
      </c>
      <c r="F28" s="107" t="n">
        <v>7189</v>
      </c>
      <c r="G28" s="107" t="n">
        <v>1695</v>
      </c>
      <c r="H28" s="107" t="n">
        <v>815</v>
      </c>
      <c r="I28" s="123" t="n">
        <v>14.2089139243008</v>
      </c>
    </row>
    <row r="29" customFormat="false" ht="14.1" hidden="false" customHeight="true" outlineLevel="0" collapsed="false">
      <c r="A29" s="127" t="s">
        <v>435</v>
      </c>
      <c r="B29" s="121" t="s">
        <v>436</v>
      </c>
      <c r="C29" s="122" t="s">
        <v>254</v>
      </c>
      <c r="D29" s="107" t="n">
        <v>33883</v>
      </c>
      <c r="E29" s="107" t="n">
        <v>8662</v>
      </c>
      <c r="F29" s="107" t="n">
        <v>62321</v>
      </c>
      <c r="G29" s="107" t="n">
        <v>19477</v>
      </c>
      <c r="H29" s="107" t="n">
        <v>973</v>
      </c>
      <c r="I29" s="123" t="n">
        <v>36.2270314888769</v>
      </c>
    </row>
    <row r="30" customFormat="false" ht="20.1" hidden="false" customHeight="true" outlineLevel="0" collapsed="false">
      <c r="A30" s="127" t="s">
        <v>437</v>
      </c>
      <c r="B30" s="121" t="s">
        <v>438</v>
      </c>
      <c r="C30" s="122" t="s">
        <v>261</v>
      </c>
      <c r="D30" s="107" t="n">
        <v>48811</v>
      </c>
      <c r="E30" s="107" t="n">
        <v>10677</v>
      </c>
      <c r="F30" s="107" t="n">
        <v>224735</v>
      </c>
      <c r="G30" s="107" t="n">
        <v>41520</v>
      </c>
      <c r="H30" s="107" t="n">
        <v>2894</v>
      </c>
      <c r="I30" s="123" t="n">
        <v>44.1435000127676</v>
      </c>
    </row>
    <row r="31" customFormat="false" ht="14.1" hidden="false" customHeight="true" outlineLevel="0" collapsed="false">
      <c r="A31" s="127" t="s">
        <v>439</v>
      </c>
      <c r="B31" s="121" t="s">
        <v>440</v>
      </c>
      <c r="C31" s="122" t="s">
        <v>251</v>
      </c>
      <c r="D31" s="107" t="n">
        <v>29499</v>
      </c>
      <c r="E31" s="107" t="n">
        <v>4638</v>
      </c>
      <c r="F31" s="107" t="n">
        <v>58394</v>
      </c>
      <c r="G31" s="107" t="n">
        <v>11778</v>
      </c>
      <c r="H31" s="107" t="n">
        <v>871</v>
      </c>
      <c r="I31" s="123" t="n">
        <v>38.478366873575</v>
      </c>
    </row>
    <row r="32" customFormat="false" ht="14.1" hidden="false" customHeight="true" outlineLevel="0" collapsed="false">
      <c r="A32" s="127" t="s">
        <v>441</v>
      </c>
      <c r="B32" s="121" t="s">
        <v>442</v>
      </c>
      <c r="C32" s="122" t="s">
        <v>254</v>
      </c>
      <c r="D32" s="107" t="s">
        <v>100</v>
      </c>
      <c r="E32" s="107" t="s">
        <v>100</v>
      </c>
      <c r="F32" s="107" t="s">
        <v>100</v>
      </c>
      <c r="G32" s="107" t="s">
        <v>100</v>
      </c>
      <c r="H32" s="107" t="n">
        <v>245</v>
      </c>
      <c r="I32" s="123" t="n">
        <v>39.1405424445227</v>
      </c>
    </row>
    <row r="33" customFormat="false" ht="14.1" hidden="false" customHeight="true" outlineLevel="0" collapsed="false">
      <c r="A33" s="127" t="s">
        <v>443</v>
      </c>
      <c r="B33" s="121" t="s">
        <v>444</v>
      </c>
      <c r="C33" s="122" t="s">
        <v>251</v>
      </c>
      <c r="D33" s="107" t="n">
        <v>54090</v>
      </c>
      <c r="E33" s="107" t="n">
        <v>15450</v>
      </c>
      <c r="F33" s="107" t="n">
        <v>99340</v>
      </c>
      <c r="G33" s="107" t="n">
        <v>30144</v>
      </c>
      <c r="H33" s="107" t="n">
        <v>1241</v>
      </c>
      <c r="I33" s="123" t="n">
        <v>45.1291090476277</v>
      </c>
    </row>
    <row r="34" customFormat="false" ht="14.1" hidden="false" customHeight="true" outlineLevel="0" collapsed="false">
      <c r="A34" s="120" t="n">
        <v>317029</v>
      </c>
      <c r="B34" s="121" t="s">
        <v>445</v>
      </c>
      <c r="C34" s="122" t="s">
        <v>254</v>
      </c>
      <c r="D34" s="107" t="n">
        <v>1192</v>
      </c>
      <c r="E34" s="107" t="n">
        <v>190</v>
      </c>
      <c r="F34" s="107" t="n">
        <v>3615</v>
      </c>
      <c r="G34" s="107" t="n">
        <v>475</v>
      </c>
      <c r="H34" s="107" t="n">
        <v>138</v>
      </c>
      <c r="I34" s="123" t="n">
        <v>16.8209948350472</v>
      </c>
    </row>
    <row r="35" customFormat="false" ht="14.1" hidden="false" customHeight="true" outlineLevel="0" collapsed="false">
      <c r="A35" s="120" t="n">
        <v>216013</v>
      </c>
      <c r="B35" s="121" t="s">
        <v>446</v>
      </c>
      <c r="C35" s="122" t="s">
        <v>261</v>
      </c>
      <c r="D35" s="107" t="n">
        <v>5436</v>
      </c>
      <c r="E35" s="107" t="n">
        <v>58</v>
      </c>
      <c r="F35" s="107" t="n">
        <v>12189</v>
      </c>
      <c r="G35" s="107" t="n">
        <v>370</v>
      </c>
      <c r="H35" s="107" t="n">
        <v>686</v>
      </c>
      <c r="I35" s="123" t="n">
        <v>12.0323389469112</v>
      </c>
    </row>
    <row r="36" customFormat="false" ht="14.1" hidden="false" customHeight="true" outlineLevel="0" collapsed="false">
      <c r="A36" s="120" t="n">
        <v>126028</v>
      </c>
      <c r="B36" s="121" t="s">
        <v>447</v>
      </c>
      <c r="C36" s="122" t="s">
        <v>251</v>
      </c>
      <c r="D36" s="107" t="n">
        <v>3253</v>
      </c>
      <c r="E36" s="107" t="s">
        <v>100</v>
      </c>
      <c r="F36" s="107" t="n">
        <v>6362</v>
      </c>
      <c r="G36" s="107" t="s">
        <v>100</v>
      </c>
      <c r="H36" s="107" t="n">
        <v>136</v>
      </c>
      <c r="I36" s="123" t="n">
        <v>32.6557848270198</v>
      </c>
    </row>
    <row r="37" customFormat="false" ht="14.1" hidden="false" customHeight="true" outlineLevel="0" collapsed="false">
      <c r="A37" s="120" t="n">
        <v>316054</v>
      </c>
      <c r="B37" s="121" t="s">
        <v>448</v>
      </c>
      <c r="C37" s="122" t="s">
        <v>254</v>
      </c>
      <c r="D37" s="107" t="n">
        <v>8525</v>
      </c>
      <c r="E37" s="107" t="n">
        <v>1428</v>
      </c>
      <c r="F37" s="107" t="n">
        <v>20756</v>
      </c>
      <c r="G37" s="107" t="n">
        <v>3700</v>
      </c>
      <c r="H37" s="107" t="n">
        <v>378</v>
      </c>
      <c r="I37" s="123" t="n">
        <v>32.7660783632747</v>
      </c>
    </row>
    <row r="38" customFormat="false" ht="14.1" hidden="false" customHeight="true" outlineLevel="0" collapsed="false">
      <c r="A38" s="120" t="n">
        <v>118078</v>
      </c>
      <c r="B38" s="121" t="s">
        <v>449</v>
      </c>
      <c r="C38" s="122" t="s">
        <v>251</v>
      </c>
      <c r="D38" s="107" t="n">
        <v>4661</v>
      </c>
      <c r="E38" s="107" t="n">
        <v>902</v>
      </c>
      <c r="F38" s="107" t="n">
        <v>9712</v>
      </c>
      <c r="G38" s="107" t="n">
        <v>2460</v>
      </c>
      <c r="H38" s="107" t="n">
        <v>161</v>
      </c>
      <c r="I38" s="123" t="n">
        <v>32.9812884164771</v>
      </c>
    </row>
    <row r="39" customFormat="false" ht="14.1" hidden="false" customHeight="true" outlineLevel="0" collapsed="false">
      <c r="A39" s="120" t="n">
        <v>311000</v>
      </c>
      <c r="B39" s="121" t="s">
        <v>450</v>
      </c>
      <c r="C39" s="122" t="s">
        <v>251</v>
      </c>
      <c r="D39" s="107" t="n">
        <v>297860</v>
      </c>
      <c r="E39" s="107" t="n">
        <v>100421</v>
      </c>
      <c r="F39" s="107" t="n">
        <v>550904</v>
      </c>
      <c r="G39" s="107" t="n">
        <v>207787</v>
      </c>
      <c r="H39" s="107" t="n">
        <v>8317</v>
      </c>
      <c r="I39" s="123" t="n">
        <v>40.1569528463558</v>
      </c>
    </row>
    <row r="40" customFormat="false" ht="14.1" hidden="false" customHeight="true" outlineLevel="0" collapsed="false">
      <c r="A40" s="120" t="n">
        <v>128039</v>
      </c>
      <c r="B40" s="121" t="s">
        <v>451</v>
      </c>
      <c r="C40" s="122" t="s">
        <v>254</v>
      </c>
      <c r="D40" s="107" t="n">
        <v>869</v>
      </c>
      <c r="E40" s="107" t="n">
        <v>62</v>
      </c>
      <c r="F40" s="107" t="n">
        <v>1618</v>
      </c>
      <c r="G40" s="107" t="n">
        <v>123</v>
      </c>
      <c r="H40" s="107" t="n">
        <v>303</v>
      </c>
      <c r="I40" s="123" t="n">
        <v>3.10371947593562</v>
      </c>
    </row>
    <row r="41" customFormat="false" ht="14.1" hidden="false" customHeight="true" outlineLevel="0" collapsed="false">
      <c r="A41" s="120" t="n">
        <v>237028</v>
      </c>
      <c r="B41" s="121" t="s">
        <v>452</v>
      </c>
      <c r="C41" s="122" t="s">
        <v>388</v>
      </c>
      <c r="D41" s="107" t="n">
        <v>51292</v>
      </c>
      <c r="E41" s="107" t="n">
        <v>9708</v>
      </c>
      <c r="F41" s="107" t="n">
        <v>138594</v>
      </c>
      <c r="G41" s="107" t="n">
        <v>24245</v>
      </c>
      <c r="H41" s="107" t="n">
        <v>2576</v>
      </c>
      <c r="I41" s="123" t="n">
        <v>35.0747458489291</v>
      </c>
    </row>
    <row r="42" customFormat="false" ht="14.1" hidden="false" customHeight="true" outlineLevel="0" collapsed="false">
      <c r="A42" s="120" t="n">
        <v>435015</v>
      </c>
      <c r="B42" s="121" t="s">
        <v>453</v>
      </c>
      <c r="C42" s="122" t="s">
        <v>254</v>
      </c>
      <c r="D42" s="107" t="s">
        <v>100</v>
      </c>
      <c r="E42" s="107" t="n">
        <v>49</v>
      </c>
      <c r="F42" s="107" t="n">
        <v>1203</v>
      </c>
      <c r="G42" s="107" t="n">
        <v>132</v>
      </c>
      <c r="H42" s="107" t="n">
        <v>87</v>
      </c>
      <c r="I42" s="123" t="n">
        <v>12.6511725733516</v>
      </c>
    </row>
    <row r="43" customFormat="false" ht="14.1" hidden="false" customHeight="true" outlineLevel="0" collapsed="false">
      <c r="A43" s="120" t="n">
        <v>327016</v>
      </c>
      <c r="B43" s="121" t="s">
        <v>454</v>
      </c>
      <c r="C43" s="122" t="s">
        <v>254</v>
      </c>
      <c r="D43" s="107" t="n">
        <v>1250</v>
      </c>
      <c r="E43" s="107" t="n">
        <v>56</v>
      </c>
      <c r="F43" s="107" t="n">
        <v>2285</v>
      </c>
      <c r="G43" s="107" t="n">
        <v>71</v>
      </c>
      <c r="H43" s="107" t="n">
        <v>85</v>
      </c>
      <c r="I43" s="123" t="n">
        <v>16.3062870191965</v>
      </c>
    </row>
    <row r="44" customFormat="false" ht="14.1" hidden="false" customHeight="true" outlineLevel="0" collapsed="false">
      <c r="A44" s="120" t="n">
        <v>315039</v>
      </c>
      <c r="B44" s="121" t="s">
        <v>455</v>
      </c>
      <c r="C44" s="122" t="s">
        <v>261</v>
      </c>
      <c r="D44" s="107" t="n">
        <v>1730</v>
      </c>
      <c r="E44" s="107" t="n">
        <v>727</v>
      </c>
      <c r="F44" s="107" t="n">
        <v>4643</v>
      </c>
      <c r="G44" s="107" t="n">
        <v>1898</v>
      </c>
      <c r="H44" s="107" t="n">
        <v>154</v>
      </c>
      <c r="I44" s="123" t="n">
        <v>23.1941252872415</v>
      </c>
    </row>
    <row r="45" customFormat="false" ht="14.1" hidden="false" customHeight="true" outlineLevel="0" collapsed="false">
      <c r="A45" s="120" t="n">
        <v>435016</v>
      </c>
      <c r="B45" s="121" t="s">
        <v>456</v>
      </c>
      <c r="C45" s="122" t="s">
        <v>251</v>
      </c>
      <c r="D45" s="107" t="n">
        <v>101206</v>
      </c>
      <c r="E45" s="107" t="n">
        <v>18498</v>
      </c>
      <c r="F45" s="107" t="n">
        <v>218516</v>
      </c>
      <c r="G45" s="107" t="n">
        <v>49395</v>
      </c>
      <c r="H45" s="107" t="n">
        <v>4381</v>
      </c>
      <c r="I45" s="123" t="n">
        <v>33.1523363479269</v>
      </c>
    </row>
    <row r="46" customFormat="false" ht="14.1" hidden="false" customHeight="true" outlineLevel="0" collapsed="false">
      <c r="A46" s="120" t="n">
        <v>317031</v>
      </c>
      <c r="B46" s="121" t="s">
        <v>457</v>
      </c>
      <c r="C46" s="122" t="s">
        <v>251</v>
      </c>
      <c r="D46" s="107" t="n">
        <v>5730</v>
      </c>
      <c r="E46" s="107" t="n">
        <v>1426</v>
      </c>
      <c r="F46" s="107" t="n">
        <v>12980</v>
      </c>
      <c r="G46" s="107" t="n">
        <v>3692</v>
      </c>
      <c r="H46" s="107" t="n">
        <v>657</v>
      </c>
      <c r="I46" s="123" t="n">
        <v>27.8349631154572</v>
      </c>
    </row>
    <row r="47" customFormat="false" ht="14.1" hidden="false" customHeight="true" outlineLevel="0" collapsed="false">
      <c r="A47" s="120" t="n">
        <v>326017</v>
      </c>
      <c r="B47" s="121" t="s">
        <v>458</v>
      </c>
      <c r="C47" s="122" t="s">
        <v>254</v>
      </c>
      <c r="D47" s="107" t="n">
        <v>8710</v>
      </c>
      <c r="E47" s="107" t="n">
        <v>855</v>
      </c>
      <c r="F47" s="107" t="n">
        <v>41315</v>
      </c>
      <c r="G47" s="107" t="n">
        <v>2062</v>
      </c>
      <c r="H47" s="107" t="n">
        <v>846</v>
      </c>
      <c r="I47" s="123" t="n">
        <v>27.7596737238882</v>
      </c>
    </row>
    <row r="48" customFormat="false" ht="20.1" hidden="false" customHeight="true" outlineLevel="0" collapsed="false">
      <c r="A48" s="120" t="n">
        <v>216015</v>
      </c>
      <c r="B48" s="121" t="s">
        <v>459</v>
      </c>
      <c r="C48" s="122" t="s">
        <v>251</v>
      </c>
      <c r="D48" s="107" t="n">
        <v>5243</v>
      </c>
      <c r="E48" s="107" t="n">
        <v>254</v>
      </c>
      <c r="F48" s="107" t="n">
        <v>12992</v>
      </c>
      <c r="G48" s="107" t="n">
        <v>1400</v>
      </c>
      <c r="H48" s="107" t="n">
        <v>327</v>
      </c>
      <c r="I48" s="123" t="n">
        <v>21.8827373633592</v>
      </c>
    </row>
    <row r="49" customFormat="false" ht="14.1" hidden="false" customHeight="true" outlineLevel="0" collapsed="false">
      <c r="A49" s="120" t="n">
        <v>335025</v>
      </c>
      <c r="B49" s="121" t="s">
        <v>460</v>
      </c>
      <c r="C49" s="122" t="s">
        <v>254</v>
      </c>
      <c r="D49" s="107" t="n">
        <v>11350</v>
      </c>
      <c r="E49" s="107" t="n">
        <v>2230</v>
      </c>
      <c r="F49" s="107" t="n">
        <v>27613</v>
      </c>
      <c r="G49" s="107" t="n">
        <v>5204</v>
      </c>
      <c r="H49" s="107" t="n">
        <v>1265</v>
      </c>
      <c r="I49" s="123" t="n">
        <v>29.1556240695182</v>
      </c>
    </row>
    <row r="54" customFormat="false" ht="14.1" hidden="false" customHeight="true" outlineLevel="0" collapsed="false"/>
    <row r="57" customFormat="false" ht="12.75" hidden="false" customHeight="true" outlineLevel="0" collapsed="false">
      <c r="C57" s="125"/>
    </row>
    <row r="58" customFormat="false" ht="12.75" hidden="false" customHeight="true" outlineLevel="0" collapsed="false">
      <c r="C58" s="125"/>
    </row>
    <row r="59" customFormat="false" ht="12.75" hidden="false" customHeight="true" outlineLevel="0" collapsed="false">
      <c r="C59" s="125"/>
    </row>
    <row r="60" customFormat="false" ht="12.75" hidden="false" customHeight="true" outlineLevel="0" collapsed="false">
      <c r="C60" s="125"/>
    </row>
    <row r="61" customFormat="false" ht="12.75" hidden="false" customHeight="true" outlineLevel="0" collapsed="false">
      <c r="C61" s="125"/>
    </row>
    <row r="62" customFormat="false" ht="12.75" hidden="false" customHeight="true" outlineLevel="0" collapsed="false">
      <c r="C62" s="125"/>
    </row>
    <row r="63" customFormat="false" ht="12.75" hidden="false" customHeight="true" outlineLevel="0" collapsed="false">
      <c r="C63" s="125"/>
    </row>
    <row r="64" customFormat="false" ht="12.75" hidden="false" customHeight="true" outlineLevel="0" collapsed="false">
      <c r="C64" s="125"/>
    </row>
    <row r="65" customFormat="false" ht="12.75" hidden="false" customHeight="true" outlineLevel="0" collapsed="false">
      <c r="C65" s="125"/>
    </row>
    <row r="66" customFormat="false" ht="12.75" hidden="false" customHeight="true" outlineLevel="0" collapsed="false">
      <c r="C66" s="125"/>
    </row>
    <row r="67" customFormat="false" ht="12.75" hidden="false" customHeight="true" outlineLevel="0" collapsed="false">
      <c r="C67" s="125"/>
    </row>
    <row r="68" customFormat="false" ht="12.75" hidden="false" customHeight="true" outlineLevel="0" collapsed="false">
      <c r="C68" s="125"/>
    </row>
    <row r="69" customFormat="false" ht="12.75" hidden="false" customHeight="true" outlineLevel="0" collapsed="false">
      <c r="C69" s="125"/>
    </row>
    <row r="70" customFormat="false" ht="12.75" hidden="false" customHeight="true" outlineLevel="0" collapsed="false">
      <c r="C70" s="125"/>
    </row>
    <row r="71" customFormat="false" ht="12.75" hidden="false" customHeight="true" outlineLevel="0" collapsed="false">
      <c r="C71" s="125"/>
    </row>
    <row r="72" customFormat="false" ht="12.75" hidden="false" customHeight="true" outlineLevel="0" collapsed="false">
      <c r="C72" s="125"/>
    </row>
    <row r="73" customFormat="false" ht="12.75" hidden="false" customHeight="true" outlineLevel="0" collapsed="false">
      <c r="C73" s="125"/>
    </row>
    <row r="74" customFormat="false" ht="12.75" hidden="false" customHeight="true" outlineLevel="0" collapsed="false">
      <c r="C74" s="125"/>
    </row>
    <row r="75" customFormat="false" ht="12.75" hidden="false" customHeight="true" outlineLevel="0" collapsed="false">
      <c r="C75" s="125"/>
    </row>
    <row r="76" customFormat="false" ht="12.75" hidden="false" customHeight="true" outlineLevel="0" collapsed="false">
      <c r="C76" s="125"/>
    </row>
    <row r="77" customFormat="false" ht="12.75" hidden="false" customHeight="true" outlineLevel="0" collapsed="false">
      <c r="C77" s="125"/>
    </row>
    <row r="78" customFormat="false" ht="12.75" hidden="false" customHeight="true" outlineLevel="0" collapsed="false">
      <c r="C78" s="125"/>
    </row>
    <row r="79" customFormat="false" ht="12.75" hidden="false" customHeight="true" outlineLevel="0" collapsed="false">
      <c r="C79" s="125"/>
    </row>
    <row r="80" customFormat="false" ht="12.75" hidden="false" customHeight="true" outlineLevel="0" collapsed="false">
      <c r="C80" s="125"/>
    </row>
    <row r="81" customFormat="false" ht="12.75" hidden="false" customHeight="true" outlineLevel="0" collapsed="false">
      <c r="C81" s="125"/>
    </row>
    <row r="82" customFormat="false" ht="12.75" hidden="false" customHeight="true" outlineLevel="0" collapsed="false">
      <c r="C82" s="125"/>
    </row>
    <row r="83" customFormat="false" ht="12.75" hidden="false" customHeight="true" outlineLevel="0" collapsed="false">
      <c r="C83" s="125"/>
    </row>
    <row r="84" customFormat="false" ht="12.75" hidden="false" customHeight="true" outlineLevel="0" collapsed="false">
      <c r="C84" s="125"/>
    </row>
    <row r="85" customFormat="false" ht="12.75" hidden="false" customHeight="true" outlineLevel="0" collapsed="false">
      <c r="C85" s="125"/>
    </row>
    <row r="86" customFormat="false" ht="12.75" hidden="false" customHeight="true" outlineLevel="0" collapsed="false">
      <c r="C86" s="125"/>
    </row>
    <row r="87" customFormat="false" ht="12.75" hidden="false" customHeight="true" outlineLevel="0" collapsed="false">
      <c r="C87" s="125"/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>
      <c r="C158" s="125"/>
    </row>
    <row r="159" customFormat="false" ht="12.75" hidden="false" customHeight="true" outlineLevel="0" collapsed="false">
      <c r="C159" s="125"/>
    </row>
    <row r="160" customFormat="false" ht="12.75" hidden="false" customHeight="true" outlineLevel="0" collapsed="false">
      <c r="C160" s="125"/>
    </row>
    <row r="161" customFormat="false" ht="12.75" hidden="false" customHeight="true" outlineLevel="0" collapsed="false">
      <c r="C161" s="125"/>
    </row>
    <row r="162" customFormat="false" ht="12.75" hidden="false" customHeight="true" outlineLevel="0" collapsed="false">
      <c r="C162" s="125"/>
    </row>
    <row r="163" customFormat="false" ht="12.75" hidden="false" customHeight="true" outlineLevel="0" collapsed="false">
      <c r="C163" s="125"/>
    </row>
    <row r="164" customFormat="false" ht="12.75" hidden="false" customHeight="true" outlineLevel="0" collapsed="false">
      <c r="C164" s="125"/>
    </row>
    <row r="165" customFormat="false" ht="12.75" hidden="false" customHeight="true" outlineLevel="0" collapsed="false">
      <c r="C165" s="125"/>
    </row>
    <row r="166" customFormat="false" ht="12.75" hidden="false" customHeight="true" outlineLevel="0" collapsed="false">
      <c r="C166" s="125"/>
    </row>
    <row r="167" customFormat="false" ht="12.75" hidden="false" customHeight="true" outlineLevel="0" collapsed="false">
      <c r="C167" s="125"/>
    </row>
    <row r="168" customFormat="false" ht="12.75" hidden="false" customHeight="true" outlineLevel="0" collapsed="false">
      <c r="C168" s="125"/>
    </row>
    <row r="169" customFormat="false" ht="12.75" hidden="false" customHeight="true" outlineLevel="0" collapsed="false">
      <c r="C169" s="125"/>
    </row>
    <row r="170" customFormat="false" ht="12.75" hidden="false" customHeight="true" outlineLevel="0" collapsed="false">
      <c r="C170" s="125"/>
    </row>
    <row r="171" customFormat="false" ht="12.75" hidden="false" customHeight="true" outlineLevel="0" collapsed="false">
      <c r="C171" s="125"/>
    </row>
    <row r="172" customFormat="false" ht="12.75" hidden="false" customHeight="true" outlineLevel="0" collapsed="false">
      <c r="C172" s="125"/>
    </row>
    <row r="173" customFormat="false" ht="12.75" hidden="false" customHeight="true" outlineLevel="0" collapsed="false">
      <c r="C173" s="125"/>
    </row>
    <row r="174" customFormat="false" ht="12.75" hidden="false" customHeight="true" outlineLevel="0" collapsed="false">
      <c r="C174" s="125"/>
    </row>
    <row r="175" customFormat="false" ht="12.75" hidden="false" customHeight="true" outlineLevel="0" collapsed="false">
      <c r="C175" s="125"/>
    </row>
    <row r="176" customFormat="false" ht="12.75" hidden="false" customHeight="true" outlineLevel="0" collapsed="false">
      <c r="C176" s="125"/>
    </row>
    <row r="177" customFormat="false" ht="12.75" hidden="false" customHeight="true" outlineLevel="0" collapsed="false">
      <c r="C177" s="125"/>
    </row>
    <row r="178" customFormat="false" ht="12.75" hidden="false" customHeight="true" outlineLevel="0" collapsed="false">
      <c r="C178" s="125"/>
    </row>
    <row r="179" customFormat="false" ht="12.75" hidden="false" customHeight="true" outlineLevel="0" collapsed="false">
      <c r="C179" s="125"/>
    </row>
    <row r="180" customFormat="false" ht="12.75" hidden="false" customHeight="true" outlineLevel="0" collapsed="false">
      <c r="C180" s="125"/>
    </row>
    <row r="181" customFormat="false" ht="12.75" hidden="false" customHeight="true" outlineLevel="0" collapsed="false">
      <c r="C181" s="125"/>
    </row>
    <row r="182" customFormat="false" ht="12.75" hidden="false" customHeight="true" outlineLevel="0" collapsed="false">
      <c r="C182" s="125"/>
    </row>
    <row r="183" customFormat="false" ht="12.75" hidden="false" customHeight="true" outlineLevel="0" collapsed="false">
      <c r="C183" s="125"/>
    </row>
    <row r="184" customFormat="false" ht="12.75" hidden="false" customHeight="true" outlineLevel="0" collapsed="false">
      <c r="C184" s="125"/>
    </row>
    <row r="185" customFormat="false" ht="12.75" hidden="false" customHeight="true" outlineLevel="0" collapsed="false">
      <c r="C185" s="125"/>
    </row>
    <row r="186" customFormat="false" ht="12.75" hidden="false" customHeight="true" outlineLevel="0" collapsed="false">
      <c r="C186" s="125"/>
    </row>
    <row r="187" customFormat="false" ht="12.75" hidden="false" customHeight="true" outlineLevel="0" collapsed="false">
      <c r="C187" s="125"/>
    </row>
    <row r="188" customFormat="false" ht="12.75" hidden="false" customHeight="true" outlineLevel="0" collapsed="false">
      <c r="C188" s="125"/>
    </row>
    <row r="189" customFormat="false" ht="12.75" hidden="false" customHeight="true" outlineLevel="0" collapsed="false">
      <c r="C189" s="125"/>
    </row>
    <row r="190" customFormat="false" ht="12.75" hidden="false" customHeight="true" outlineLevel="0" collapsed="false">
      <c r="C190" s="125"/>
    </row>
    <row r="191" customFormat="false" ht="12.75" hidden="false" customHeight="true" outlineLevel="0" collapsed="false">
      <c r="C191" s="125"/>
    </row>
    <row r="192" customFormat="false" ht="12.75" hidden="false" customHeight="true" outlineLevel="0" collapsed="false">
      <c r="C192" s="125"/>
    </row>
    <row r="193" customFormat="false" ht="12.75" hidden="false" customHeight="true" outlineLevel="0" collapsed="false">
      <c r="C193" s="125"/>
    </row>
    <row r="194" customFormat="false" ht="12.75" hidden="false" customHeight="true" outlineLevel="0" collapsed="false">
      <c r="C194" s="125"/>
    </row>
    <row r="195" customFormat="false" ht="12.75" hidden="false" customHeight="true" outlineLevel="0" collapsed="false">
      <c r="C195" s="125"/>
    </row>
    <row r="196" customFormat="false" ht="12.75" hidden="false" customHeight="true" outlineLevel="0" collapsed="false">
      <c r="C196" s="125"/>
    </row>
    <row r="197" customFormat="false" ht="12.75" hidden="false" customHeight="true" outlineLevel="0" collapsed="false">
      <c r="C197" s="125"/>
    </row>
    <row r="198" customFormat="false" ht="12.75" hidden="false" customHeight="true" outlineLevel="0" collapsed="false">
      <c r="C198" s="125"/>
    </row>
    <row r="199" customFormat="false" ht="12.75" hidden="false" customHeight="true" outlineLevel="0" collapsed="false">
      <c r="C199" s="125"/>
    </row>
    <row r="200" customFormat="false" ht="12.75" hidden="false" customHeight="true" outlineLevel="0" collapsed="false">
      <c r="C200" s="125"/>
    </row>
    <row r="201" customFormat="false" ht="12.75" hidden="false" customHeight="true" outlineLevel="0" collapsed="false">
      <c r="C201" s="125"/>
    </row>
    <row r="202" customFormat="false" ht="12.75" hidden="false" customHeight="true" outlineLevel="0" collapsed="false">
      <c r="C202" s="125"/>
    </row>
    <row r="203" customFormat="false" ht="12.75" hidden="false" customHeight="true" outlineLevel="0" collapsed="false">
      <c r="C203" s="125"/>
    </row>
    <row r="204" customFormat="false" ht="12.75" hidden="false" customHeight="true" outlineLevel="0" collapsed="false">
      <c r="C204" s="125"/>
    </row>
    <row r="205" customFormat="false" ht="12.75" hidden="false" customHeight="true" outlineLevel="0" collapsed="false">
      <c r="C205" s="125"/>
    </row>
    <row r="206" customFormat="false" ht="12.75" hidden="false" customHeight="true" outlineLevel="0" collapsed="false">
      <c r="C206" s="125"/>
    </row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9:D28 E9:E12 E14 E16:E19 E21 E23:E24 E26:E28 G9:G12 G14 G17:G19 G21 G23:G24 G26:G28 D9:D17 F9:F28 H9:I28">
    <cfRule type="cellIs" priority="2" operator="equal" aboveAverage="0" equalAverage="0" bottom="0" percent="0" rank="0" text="" dxfId="147">
      <formula>"."</formula>
    </cfRule>
    <cfRule type="cellIs" priority="3" operator="equal" aboveAverage="0" equalAverage="0" bottom="0" percent="0" rank="0" text="" dxfId="148">
      <formula>"..."</formula>
    </cfRule>
  </conditionalFormatting>
  <conditionalFormatting sqref="G25 G22 G20 G15:G16 G13">
    <cfRule type="cellIs" priority="4" operator="equal" aboveAverage="0" equalAverage="0" bottom="0" percent="0" rank="0" text="" dxfId="149">
      <formula>"."</formula>
    </cfRule>
    <cfRule type="cellIs" priority="5" operator="equal" aboveAverage="0" equalAverage="0" bottom="0" percent="0" rank="0" text="" dxfId="150">
      <formula>"..."</formula>
    </cfRule>
  </conditionalFormatting>
  <conditionalFormatting sqref="D18">
    <cfRule type="cellIs" priority="6" operator="equal" aboveAverage="0" equalAverage="0" bottom="0" percent="0" rank="0" text="" dxfId="151">
      <formula>"."</formula>
    </cfRule>
    <cfRule type="cellIs" priority="7" operator="equal" aboveAverage="0" equalAverage="0" bottom="0" percent="0" rank="0" text="" dxfId="152">
      <formula>"..."</formula>
    </cfRule>
  </conditionalFormatting>
  <conditionalFormatting sqref="E25 E22 E20 E15 E13">
    <cfRule type="cellIs" priority="8" operator="equal" aboveAverage="0" equalAverage="0" bottom="0" percent="0" rank="0" text="" dxfId="153">
      <formula>"."</formula>
    </cfRule>
    <cfRule type="cellIs" priority="9" operator="equal" aboveAverage="0" equalAverage="0" bottom="0" percent="0" rank="0" text="" dxfId="154">
      <formula>"..."</formula>
    </cfRule>
  </conditionalFormatting>
  <conditionalFormatting sqref="D48:I48 D30:I30">
    <cfRule type="cellIs" priority="10" operator="equal" aboveAverage="0" equalAverage="0" bottom="0" percent="0" rank="0" text="" dxfId="155">
      <formula>"."</formula>
    </cfRule>
    <cfRule type="cellIs" priority="11" operator="equal" aboveAverage="0" equalAverage="0" bottom="0" percent="0" rank="0" text="" dxfId="156">
      <formula>"..."</formula>
    </cfRule>
  </conditionalFormatting>
  <conditionalFormatting sqref="D29:I29 D31:I47 D49:I49">
    <cfRule type="cellIs" priority="12" operator="equal" aboveAverage="0" equalAverage="0" bottom="0" percent="0" rank="0" text="" dxfId="157">
      <formula>"."</formula>
    </cfRule>
    <cfRule type="cellIs" priority="13" operator="equal" aboveAverage="0" equalAverage="0" bottom="0" percent="0" rank="0" text="" dxfId="158">
      <formula>"..."</formula>
    </cfRule>
  </conditionalFormatting>
  <conditionalFormatting sqref="D8:H8">
    <cfRule type="cellIs" priority="14" operator="equal" aboveAverage="0" equalAverage="0" bottom="0" percent="0" rank="0" text="" dxfId="159">
      <formula>"."</formula>
    </cfRule>
    <cfRule type="cellIs" priority="15" operator="equal" aboveAverage="0" equalAverage="0" bottom="0" percent="0" rank="0" text="" dxfId="160">
      <formula>"..."</formula>
    </cfRule>
  </conditionalFormatting>
  <conditionalFormatting sqref="I8">
    <cfRule type="cellIs" priority="16" operator="equal" aboveAverage="0" equalAverage="0" bottom="0" percent="0" rank="0" text="" dxfId="161">
      <formula>"."</formula>
    </cfRule>
    <cfRule type="cellIs" priority="17" operator="equal" aboveAverage="0" equalAverage="0" bottom="0" percent="0" rank="0" text="" dxfId="162">
      <formula>"..."</formula>
    </cfRule>
  </conditionalFormatting>
  <conditionalFormatting sqref="D6:H7">
    <cfRule type="cellIs" priority="18" operator="equal" aboveAverage="0" equalAverage="0" bottom="0" percent="0" rank="0" text="" dxfId="163">
      <formula>"."</formula>
    </cfRule>
    <cfRule type="cellIs" priority="19" operator="equal" aboveAverage="0" equalAverage="0" bottom="0" percent="0" rank="0" text="" dxfId="164">
      <formula>"..."</formula>
    </cfRule>
  </conditionalFormatting>
  <conditionalFormatting sqref="I6:I7">
    <cfRule type="cellIs" priority="20" operator="equal" aboveAverage="0" equalAverage="0" bottom="0" percent="0" rank="0" text="" dxfId="165">
      <formula>"."</formula>
    </cfRule>
    <cfRule type="cellIs" priority="21" operator="equal" aboveAverage="0" equalAverage="0" bottom="0" percent="0" rank="0" text="" dxfId="16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1"/>
    </row>
    <row r="2" customFormat="false" ht="14.85" hidden="false" customHeight="true" outlineLevel="0" collapsed="false">
      <c r="A2" s="126" t="s">
        <v>300</v>
      </c>
      <c r="B2" s="73"/>
      <c r="C2" s="73"/>
      <c r="D2" s="73"/>
      <c r="E2" s="73"/>
      <c r="F2" s="73"/>
      <c r="G2" s="73"/>
      <c r="H2" s="73"/>
      <c r="I2" s="73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4" t="s">
        <v>5</v>
      </c>
      <c r="G3" s="74"/>
      <c r="H3" s="51" t="s">
        <v>248</v>
      </c>
      <c r="I3" s="64" t="s">
        <v>249</v>
      </c>
    </row>
    <row r="4" customFormat="false" ht="36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7" t="s">
        <v>461</v>
      </c>
      <c r="B6" s="121" t="s">
        <v>462</v>
      </c>
      <c r="C6" s="122" t="s">
        <v>254</v>
      </c>
      <c r="D6" s="107" t="n">
        <v>3121</v>
      </c>
      <c r="E6" s="107" t="n">
        <v>273</v>
      </c>
      <c r="F6" s="107" t="s">
        <v>100</v>
      </c>
      <c r="G6" s="107" t="n">
        <v>2007</v>
      </c>
      <c r="H6" s="107" t="n">
        <v>579</v>
      </c>
      <c r="I6" s="123" t="n">
        <v>64.8459479192017</v>
      </c>
    </row>
    <row r="7" customFormat="false" ht="14.1" hidden="false" customHeight="true" outlineLevel="0" collapsed="false">
      <c r="A7" s="127" t="s">
        <v>463</v>
      </c>
      <c r="B7" s="121" t="s">
        <v>464</v>
      </c>
      <c r="C7" s="122" t="s">
        <v>251</v>
      </c>
      <c r="D7" s="107" t="s">
        <v>100</v>
      </c>
      <c r="E7" s="107" t="s">
        <v>100</v>
      </c>
      <c r="F7" s="107" t="n">
        <v>6341</v>
      </c>
      <c r="G7" s="107" t="s">
        <v>100</v>
      </c>
      <c r="H7" s="107" t="n">
        <v>97</v>
      </c>
      <c r="I7" s="123" t="n">
        <v>38.228733345391</v>
      </c>
    </row>
    <row r="8" customFormat="false" ht="14.1" hidden="false" customHeight="true" outlineLevel="0" collapsed="false">
      <c r="A8" s="127" t="s">
        <v>465</v>
      </c>
      <c r="B8" s="121" t="s">
        <v>466</v>
      </c>
      <c r="C8" s="122" t="s">
        <v>251</v>
      </c>
      <c r="D8" s="107" t="s">
        <v>100</v>
      </c>
      <c r="E8" s="107" t="n">
        <v>747</v>
      </c>
      <c r="F8" s="107" t="n">
        <v>15615</v>
      </c>
      <c r="G8" s="107" t="n">
        <v>2140</v>
      </c>
      <c r="H8" s="107" t="n">
        <v>300</v>
      </c>
      <c r="I8" s="123" t="n">
        <v>28.5565370055412</v>
      </c>
    </row>
    <row r="9" customFormat="false" ht="14.1" hidden="false" customHeight="true" outlineLevel="0" collapsed="false">
      <c r="A9" s="127" t="s">
        <v>467</v>
      </c>
      <c r="B9" s="121" t="s">
        <v>468</v>
      </c>
      <c r="C9" s="122" t="s">
        <v>251</v>
      </c>
      <c r="D9" s="107" t="n">
        <v>4033</v>
      </c>
      <c r="E9" s="107" t="n">
        <v>349</v>
      </c>
      <c r="F9" s="107" t="n">
        <v>8610</v>
      </c>
      <c r="G9" s="107" t="n">
        <v>1792</v>
      </c>
      <c r="H9" s="107" t="n">
        <v>207</v>
      </c>
      <c r="I9" s="123" t="n">
        <v>23.2558139534884</v>
      </c>
    </row>
    <row r="10" customFormat="false" ht="14.1" hidden="false" customHeight="true" outlineLevel="0" collapsed="false">
      <c r="A10" s="127" t="s">
        <v>469</v>
      </c>
      <c r="B10" s="121" t="s">
        <v>470</v>
      </c>
      <c r="C10" s="122" t="s">
        <v>254</v>
      </c>
      <c r="D10" s="107" t="n">
        <v>17082</v>
      </c>
      <c r="E10" s="107" t="n">
        <v>2309</v>
      </c>
      <c r="F10" s="107" t="n">
        <v>63956</v>
      </c>
      <c r="G10" s="107" t="n">
        <v>4718</v>
      </c>
      <c r="H10" s="107" t="n">
        <v>1043</v>
      </c>
      <c r="I10" s="123" t="n">
        <v>35.136605116992</v>
      </c>
    </row>
    <row r="11" customFormat="false" ht="14.1" hidden="false" customHeight="true" outlineLevel="0" collapsed="false">
      <c r="A11" s="127" t="s">
        <v>471</v>
      </c>
      <c r="B11" s="121" t="s">
        <v>472</v>
      </c>
      <c r="C11" s="122" t="s">
        <v>251</v>
      </c>
      <c r="D11" s="107" t="n">
        <v>23517</v>
      </c>
      <c r="E11" s="107" t="n">
        <v>4204</v>
      </c>
      <c r="F11" s="107" t="n">
        <v>51772</v>
      </c>
      <c r="G11" s="107" t="n">
        <v>11814</v>
      </c>
      <c r="H11" s="107" t="n">
        <v>799</v>
      </c>
      <c r="I11" s="123" t="n">
        <v>35.9340621204234</v>
      </c>
    </row>
    <row r="12" customFormat="false" ht="14.1" hidden="false" customHeight="true" outlineLevel="0" collapsed="false">
      <c r="A12" s="127" t="s">
        <v>473</v>
      </c>
      <c r="B12" s="121" t="s">
        <v>474</v>
      </c>
      <c r="C12" s="122" t="s">
        <v>261</v>
      </c>
      <c r="D12" s="107" t="n">
        <v>13210</v>
      </c>
      <c r="E12" s="107" t="n">
        <v>810</v>
      </c>
      <c r="F12" s="107" t="n">
        <v>22225</v>
      </c>
      <c r="G12" s="107" t="n">
        <v>1787</v>
      </c>
      <c r="H12" s="107" t="n">
        <v>499</v>
      </c>
      <c r="I12" s="123" t="n">
        <v>25.1790003172157</v>
      </c>
    </row>
    <row r="13" customFormat="false" ht="14.1" hidden="false" customHeight="true" outlineLevel="0" collapsed="false">
      <c r="A13" s="127" t="s">
        <v>475</v>
      </c>
      <c r="B13" s="121" t="s">
        <v>476</v>
      </c>
      <c r="C13" s="122" t="s">
        <v>251</v>
      </c>
      <c r="D13" s="107" t="n">
        <v>8664</v>
      </c>
      <c r="E13" s="107" t="n">
        <v>1681</v>
      </c>
      <c r="F13" s="107" t="n">
        <v>14812</v>
      </c>
      <c r="G13" s="107" t="n">
        <v>3677</v>
      </c>
      <c r="H13" s="107" t="n">
        <v>308</v>
      </c>
      <c r="I13" s="123" t="n">
        <v>27.8840361445783</v>
      </c>
    </row>
    <row r="14" customFormat="false" ht="14.1" hidden="false" customHeight="true" outlineLevel="0" collapsed="false">
      <c r="A14" s="127" t="s">
        <v>477</v>
      </c>
      <c r="B14" s="121" t="s">
        <v>478</v>
      </c>
      <c r="C14" s="122" t="s">
        <v>254</v>
      </c>
      <c r="D14" s="107" t="n">
        <v>17000</v>
      </c>
      <c r="E14" s="107" t="n">
        <v>3462</v>
      </c>
      <c r="F14" s="107" t="n">
        <v>63680</v>
      </c>
      <c r="G14" s="107" t="n">
        <v>6931</v>
      </c>
      <c r="H14" s="107" t="n">
        <v>704</v>
      </c>
      <c r="I14" s="123" t="n">
        <v>50.8471869560357</v>
      </c>
    </row>
    <row r="15" customFormat="false" ht="14.1" hidden="false" customHeight="true" outlineLevel="0" collapsed="false">
      <c r="A15" s="127" t="s">
        <v>479</v>
      </c>
      <c r="B15" s="121" t="s">
        <v>480</v>
      </c>
      <c r="C15" s="122" t="s">
        <v>251</v>
      </c>
      <c r="D15" s="107" t="n">
        <v>3825</v>
      </c>
      <c r="E15" s="107" t="n">
        <v>268</v>
      </c>
      <c r="F15" s="107" t="n">
        <v>7033</v>
      </c>
      <c r="G15" s="107" t="n">
        <v>600</v>
      </c>
      <c r="H15" s="107" t="n">
        <v>117</v>
      </c>
      <c r="I15" s="123" t="n">
        <v>33.2105586249233</v>
      </c>
    </row>
    <row r="16" customFormat="false" ht="14.1" hidden="false" customHeight="true" outlineLevel="0" collapsed="false">
      <c r="A16" s="127" t="s">
        <v>481</v>
      </c>
      <c r="B16" s="121" t="s">
        <v>482</v>
      </c>
      <c r="C16" s="122" t="s">
        <v>251</v>
      </c>
      <c r="D16" s="107" t="n">
        <v>12693</v>
      </c>
      <c r="E16" s="107" t="n">
        <v>1547</v>
      </c>
      <c r="F16" s="107" t="n">
        <v>35768</v>
      </c>
      <c r="G16" s="107" t="n">
        <v>4649</v>
      </c>
      <c r="H16" s="107" t="n">
        <v>667</v>
      </c>
      <c r="I16" s="123" t="n">
        <v>30.4141901141978</v>
      </c>
    </row>
    <row r="17" customFormat="false" ht="14.1" hidden="false" customHeight="true" outlineLevel="0" collapsed="false">
      <c r="A17" s="127" t="s">
        <v>483</v>
      </c>
      <c r="B17" s="121" t="s">
        <v>484</v>
      </c>
      <c r="C17" s="122" t="s">
        <v>254</v>
      </c>
      <c r="D17" s="107" t="n">
        <v>1399</v>
      </c>
      <c r="E17" s="107" t="n">
        <v>390</v>
      </c>
      <c r="F17" s="107" t="n">
        <v>5766</v>
      </c>
      <c r="G17" s="107" t="n">
        <v>1866</v>
      </c>
      <c r="H17" s="107" t="n">
        <v>131</v>
      </c>
      <c r="I17" s="123" t="n">
        <v>24.9491584094154</v>
      </c>
    </row>
    <row r="18" customFormat="false" ht="14.1" hidden="false" customHeight="true" outlineLevel="0" collapsed="false">
      <c r="A18" s="127" t="s">
        <v>485</v>
      </c>
      <c r="B18" s="121" t="s">
        <v>486</v>
      </c>
      <c r="C18" s="122" t="s">
        <v>251</v>
      </c>
      <c r="D18" s="107" t="n">
        <v>5054</v>
      </c>
      <c r="E18" s="107" t="n">
        <v>556</v>
      </c>
      <c r="F18" s="107" t="n">
        <v>10216</v>
      </c>
      <c r="G18" s="107" t="n">
        <v>1460</v>
      </c>
      <c r="H18" s="107" t="n">
        <v>201</v>
      </c>
      <c r="I18" s="123" t="n">
        <v>30.220381600355</v>
      </c>
    </row>
    <row r="19" customFormat="false" ht="14.1" hidden="false" customHeight="true" outlineLevel="0" collapsed="false">
      <c r="A19" s="127" t="s">
        <v>487</v>
      </c>
      <c r="B19" s="121" t="s">
        <v>488</v>
      </c>
      <c r="C19" s="122" t="s">
        <v>261</v>
      </c>
      <c r="D19" s="107" t="n">
        <v>7103</v>
      </c>
      <c r="E19" s="107" t="n">
        <v>2278</v>
      </c>
      <c r="F19" s="107" t="n">
        <v>18645</v>
      </c>
      <c r="G19" s="107" t="n">
        <v>4789</v>
      </c>
      <c r="H19" s="107" t="n">
        <v>713</v>
      </c>
      <c r="I19" s="123" t="n">
        <v>16.676356155807</v>
      </c>
    </row>
    <row r="20" customFormat="false" ht="14.1" hidden="false" customHeight="true" outlineLevel="0" collapsed="false">
      <c r="A20" s="127" t="s">
        <v>489</v>
      </c>
      <c r="B20" s="121" t="s">
        <v>490</v>
      </c>
      <c r="C20" s="122" t="s">
        <v>251</v>
      </c>
      <c r="D20" s="107" t="n">
        <v>6967</v>
      </c>
      <c r="E20" s="107" t="n">
        <v>1010</v>
      </c>
      <c r="F20" s="107" t="n">
        <v>16115</v>
      </c>
      <c r="G20" s="107" t="n">
        <v>3009</v>
      </c>
      <c r="H20" s="107" t="n">
        <v>304</v>
      </c>
      <c r="I20" s="123" t="n">
        <v>29.7489385268599</v>
      </c>
    </row>
    <row r="21" customFormat="false" ht="14.1" hidden="false" customHeight="true" outlineLevel="0" collapsed="false">
      <c r="A21" s="127" t="s">
        <v>491</v>
      </c>
      <c r="B21" s="121" t="s">
        <v>492</v>
      </c>
      <c r="C21" s="122" t="s">
        <v>251</v>
      </c>
      <c r="D21" s="107" t="n">
        <v>1993</v>
      </c>
      <c r="E21" s="107" t="n">
        <v>397</v>
      </c>
      <c r="F21" s="107" t="n">
        <v>8560</v>
      </c>
      <c r="G21" s="107" t="s">
        <v>100</v>
      </c>
      <c r="H21" s="107" t="n">
        <v>247</v>
      </c>
      <c r="I21" s="123" t="n">
        <v>29.5682210708117</v>
      </c>
    </row>
    <row r="22" customFormat="false" ht="14.1" hidden="false" customHeight="true" outlineLevel="0" collapsed="false">
      <c r="A22" s="127" t="s">
        <v>493</v>
      </c>
      <c r="B22" s="121" t="s">
        <v>494</v>
      </c>
      <c r="C22" s="122" t="s">
        <v>254</v>
      </c>
      <c r="D22" s="107" t="n">
        <v>1578</v>
      </c>
      <c r="E22" s="107" t="n">
        <v>307</v>
      </c>
      <c r="F22" s="107" t="n">
        <v>4164</v>
      </c>
      <c r="G22" s="107" t="n">
        <v>812</v>
      </c>
      <c r="H22" s="107" t="n">
        <v>222</v>
      </c>
      <c r="I22" s="123" t="n">
        <v>11.6316098215034</v>
      </c>
    </row>
    <row r="23" customFormat="false" ht="14.1" hidden="false" customHeight="true" outlineLevel="0" collapsed="false">
      <c r="A23" s="127" t="s">
        <v>495</v>
      </c>
      <c r="B23" s="121" t="s">
        <v>496</v>
      </c>
      <c r="C23" s="122" t="s">
        <v>254</v>
      </c>
      <c r="D23" s="107" t="n">
        <v>4013</v>
      </c>
      <c r="E23" s="107" t="s">
        <v>100</v>
      </c>
      <c r="F23" s="107" t="n">
        <v>7333</v>
      </c>
      <c r="G23" s="107" t="s">
        <v>100</v>
      </c>
      <c r="H23" s="107" t="n">
        <v>170</v>
      </c>
      <c r="I23" s="123" t="n">
        <v>24.8677428106348</v>
      </c>
    </row>
    <row r="24" customFormat="false" ht="20.1" hidden="false" customHeight="true" outlineLevel="0" collapsed="false">
      <c r="A24" s="127" t="s">
        <v>497</v>
      </c>
      <c r="B24" s="121" t="s">
        <v>498</v>
      </c>
      <c r="C24" s="122" t="s">
        <v>254</v>
      </c>
      <c r="D24" s="107" t="n">
        <v>7402</v>
      </c>
      <c r="E24" s="107" t="n">
        <v>1242</v>
      </c>
      <c r="F24" s="107" t="n">
        <v>21814</v>
      </c>
      <c r="G24" s="107" t="n">
        <v>2834</v>
      </c>
      <c r="H24" s="107" t="n">
        <v>1250</v>
      </c>
      <c r="I24" s="123" t="n">
        <v>35.0476374094247</v>
      </c>
    </row>
    <row r="25" customFormat="false" ht="14.1" hidden="false" customHeight="true" outlineLevel="0" collapsed="false">
      <c r="A25" s="127" t="s">
        <v>499</v>
      </c>
      <c r="B25" s="121" t="s">
        <v>500</v>
      </c>
      <c r="C25" s="122" t="s">
        <v>271</v>
      </c>
      <c r="D25" s="107" t="n">
        <v>3523</v>
      </c>
      <c r="E25" s="107" t="n">
        <v>343</v>
      </c>
      <c r="F25" s="107" t="n">
        <v>5393</v>
      </c>
      <c r="G25" s="107" t="n">
        <v>619</v>
      </c>
      <c r="H25" s="107" t="n">
        <v>199</v>
      </c>
      <c r="I25" s="123" t="n">
        <v>22.3201721711779</v>
      </c>
    </row>
    <row r="26" customFormat="false" ht="14.1" hidden="false" customHeight="true" outlineLevel="0" collapsed="false">
      <c r="A26" s="127" t="s">
        <v>501</v>
      </c>
      <c r="B26" s="121" t="s">
        <v>502</v>
      </c>
      <c r="C26" s="122" t="s">
        <v>254</v>
      </c>
      <c r="D26" s="107" t="n">
        <v>3060</v>
      </c>
      <c r="E26" s="107" t="n">
        <v>395</v>
      </c>
      <c r="F26" s="107" t="n">
        <v>5302</v>
      </c>
      <c r="G26" s="107" t="n">
        <v>781</v>
      </c>
      <c r="H26" s="107" t="n">
        <v>135</v>
      </c>
      <c r="I26" s="123" t="n">
        <v>22.1924574107404</v>
      </c>
    </row>
    <row r="27" customFormat="false" ht="14.1" hidden="false" customHeight="true" outlineLevel="0" collapsed="false">
      <c r="A27" s="127" t="s">
        <v>503</v>
      </c>
      <c r="B27" s="121" t="s">
        <v>504</v>
      </c>
      <c r="C27" s="122" t="s">
        <v>251</v>
      </c>
      <c r="D27" s="107" t="n">
        <v>2697</v>
      </c>
      <c r="E27" s="107" t="s">
        <v>100</v>
      </c>
      <c r="F27" s="107" t="n">
        <v>4852</v>
      </c>
      <c r="G27" s="107" t="s">
        <v>100</v>
      </c>
      <c r="H27" s="107" t="n">
        <v>179</v>
      </c>
      <c r="I27" s="123" t="n">
        <v>18.6092893031105</v>
      </c>
    </row>
    <row r="28" customFormat="false" ht="14.1" hidden="false" customHeight="true" outlineLevel="0" collapsed="false">
      <c r="A28" s="127" t="s">
        <v>505</v>
      </c>
      <c r="B28" s="121" t="s">
        <v>506</v>
      </c>
      <c r="C28" s="122" t="s">
        <v>254</v>
      </c>
      <c r="D28" s="107" t="n">
        <v>2107</v>
      </c>
      <c r="E28" s="107" t="n">
        <v>360</v>
      </c>
      <c r="F28" s="107" t="n">
        <v>4568</v>
      </c>
      <c r="G28" s="107" t="n">
        <v>703</v>
      </c>
      <c r="H28" s="107" t="n">
        <v>127</v>
      </c>
      <c r="I28" s="123" t="n">
        <v>20.4687009902765</v>
      </c>
    </row>
    <row r="29" customFormat="false" ht="14.1" hidden="false" customHeight="true" outlineLevel="0" collapsed="false">
      <c r="A29" s="127" t="s">
        <v>507</v>
      </c>
      <c r="B29" s="121" t="s">
        <v>508</v>
      </c>
      <c r="C29" s="122" t="s">
        <v>261</v>
      </c>
      <c r="D29" s="107" t="n">
        <v>9462</v>
      </c>
      <c r="E29" s="107" t="n">
        <v>5283</v>
      </c>
      <c r="F29" s="107" t="n">
        <v>23827</v>
      </c>
      <c r="G29" s="107" t="n">
        <v>13590</v>
      </c>
      <c r="H29" s="107" t="n">
        <v>326</v>
      </c>
      <c r="I29" s="123" t="n">
        <v>40.4237992636954</v>
      </c>
    </row>
    <row r="30" customFormat="false" ht="14.1" hidden="false" customHeight="true" outlineLevel="0" collapsed="false">
      <c r="A30" s="127" t="s">
        <v>509</v>
      </c>
      <c r="B30" s="121" t="s">
        <v>510</v>
      </c>
      <c r="C30" s="122" t="s">
        <v>261</v>
      </c>
      <c r="D30" s="107" t="n">
        <v>6657</v>
      </c>
      <c r="E30" s="107" t="n">
        <v>266</v>
      </c>
      <c r="F30" s="107" t="n">
        <v>18678</v>
      </c>
      <c r="G30" s="107" t="n">
        <v>861</v>
      </c>
      <c r="H30" s="107" t="n">
        <v>861</v>
      </c>
      <c r="I30" s="123" t="n">
        <v>12.6151560178306</v>
      </c>
    </row>
    <row r="31" customFormat="false" ht="14.1" hidden="false" customHeight="true" outlineLevel="0" collapsed="false">
      <c r="A31" s="127" t="s">
        <v>511</v>
      </c>
      <c r="B31" s="121" t="s">
        <v>512</v>
      </c>
      <c r="C31" s="122" t="s">
        <v>251</v>
      </c>
      <c r="D31" s="107" t="n">
        <v>8498</v>
      </c>
      <c r="E31" s="107" t="n">
        <v>954</v>
      </c>
      <c r="F31" s="107" t="n">
        <v>15100</v>
      </c>
      <c r="G31" s="107" t="n">
        <v>1919</v>
      </c>
      <c r="H31" s="107" t="n">
        <v>481</v>
      </c>
      <c r="I31" s="123" t="n">
        <v>25.0107662238712</v>
      </c>
    </row>
    <row r="32" customFormat="false" ht="14.1" hidden="false" customHeight="true" outlineLevel="0" collapsed="false">
      <c r="A32" s="127" t="s">
        <v>513</v>
      </c>
      <c r="B32" s="121" t="s">
        <v>514</v>
      </c>
      <c r="C32" s="122" t="s">
        <v>251</v>
      </c>
      <c r="D32" s="107" t="n">
        <v>297655</v>
      </c>
      <c r="E32" s="107" t="n">
        <v>107417</v>
      </c>
      <c r="F32" s="107" t="n">
        <v>559487</v>
      </c>
      <c r="G32" s="107" t="n">
        <v>208680</v>
      </c>
      <c r="H32" s="107" t="n">
        <v>7113</v>
      </c>
      <c r="I32" s="123" t="n">
        <v>47.3197936656819</v>
      </c>
    </row>
    <row r="33" customFormat="false" ht="14.1" hidden="false" customHeight="true" outlineLevel="0" collapsed="false">
      <c r="A33" s="127" t="s">
        <v>515</v>
      </c>
      <c r="B33" s="121" t="s">
        <v>516</v>
      </c>
      <c r="C33" s="122" t="s">
        <v>251</v>
      </c>
      <c r="D33" s="107" t="n">
        <v>27320</v>
      </c>
      <c r="E33" s="107" t="n">
        <v>4639</v>
      </c>
      <c r="F33" s="107" t="n">
        <v>51711</v>
      </c>
      <c r="G33" s="107" t="n">
        <v>10875</v>
      </c>
      <c r="H33" s="107" t="n">
        <v>799</v>
      </c>
      <c r="I33" s="123" t="n">
        <v>36.5203573572513</v>
      </c>
    </row>
    <row r="34" customFormat="false" ht="14.1" hidden="false" customHeight="true" outlineLevel="0" collapsed="false">
      <c r="A34" s="120" t="n">
        <v>121000</v>
      </c>
      <c r="B34" s="121" t="s">
        <v>517</v>
      </c>
      <c r="C34" s="122" t="s">
        <v>251</v>
      </c>
      <c r="D34" s="107" t="n">
        <v>77441</v>
      </c>
      <c r="E34" s="107" t="n">
        <v>12278</v>
      </c>
      <c r="F34" s="107" t="n">
        <v>147600</v>
      </c>
      <c r="G34" s="107" t="n">
        <v>31264</v>
      </c>
      <c r="H34" s="107" t="n">
        <v>1849</v>
      </c>
      <c r="I34" s="123" t="n">
        <v>42.2030205468093</v>
      </c>
    </row>
    <row r="35" customFormat="false" ht="14.1" hidden="false" customHeight="true" outlineLevel="0" collapsed="false">
      <c r="A35" s="120" t="n">
        <v>435020</v>
      </c>
      <c r="B35" s="121" t="s">
        <v>518</v>
      </c>
      <c r="C35" s="122" t="s">
        <v>261</v>
      </c>
      <c r="D35" s="107" t="n">
        <v>1242</v>
      </c>
      <c r="E35" s="107" t="n">
        <v>151</v>
      </c>
      <c r="F35" s="107" t="n">
        <v>4802</v>
      </c>
      <c r="G35" s="107" t="n">
        <v>1883</v>
      </c>
      <c r="H35" s="107" t="n">
        <v>224</v>
      </c>
      <c r="I35" s="123" t="n">
        <v>17.2102358253889</v>
      </c>
    </row>
    <row r="36" customFormat="false" ht="14.1" hidden="false" customHeight="true" outlineLevel="0" collapsed="false">
      <c r="A36" s="120" t="n">
        <v>315050</v>
      </c>
      <c r="B36" s="121" t="s">
        <v>519</v>
      </c>
      <c r="C36" s="122" t="s">
        <v>251</v>
      </c>
      <c r="D36" s="107" t="n">
        <v>7905</v>
      </c>
      <c r="E36" s="107" t="n">
        <v>1755</v>
      </c>
      <c r="F36" s="107" t="n">
        <v>11653</v>
      </c>
      <c r="G36" s="107" t="n">
        <v>2455</v>
      </c>
      <c r="H36" s="107" t="n">
        <v>196</v>
      </c>
      <c r="I36" s="123" t="n">
        <v>32.847558913068</v>
      </c>
    </row>
    <row r="37" customFormat="false" ht="14.1" hidden="false" customHeight="true" outlineLevel="0" collapsed="false">
      <c r="A37" s="120" t="n">
        <v>226031</v>
      </c>
      <c r="B37" s="121" t="s">
        <v>520</v>
      </c>
      <c r="C37" s="122" t="s">
        <v>251</v>
      </c>
      <c r="D37" s="107" t="n">
        <v>3112</v>
      </c>
      <c r="E37" s="107" t="s">
        <v>100</v>
      </c>
      <c r="F37" s="107" t="n">
        <v>4580</v>
      </c>
      <c r="G37" s="107" t="s">
        <v>100</v>
      </c>
      <c r="H37" s="107" t="n">
        <v>388</v>
      </c>
      <c r="I37" s="123" t="n">
        <v>6.7364829087486</v>
      </c>
    </row>
    <row r="38" customFormat="false" ht="14.1" hidden="false" customHeight="true" outlineLevel="0" collapsed="false">
      <c r="A38" s="120" t="n">
        <v>316017</v>
      </c>
      <c r="B38" s="121" t="s">
        <v>521</v>
      </c>
      <c r="C38" s="122" t="s">
        <v>251</v>
      </c>
      <c r="D38" s="107" t="n">
        <v>6948</v>
      </c>
      <c r="E38" s="107" t="s">
        <v>100</v>
      </c>
      <c r="F38" s="107" t="n">
        <v>9623</v>
      </c>
      <c r="G38" s="107" t="s">
        <v>100</v>
      </c>
      <c r="H38" s="107" t="n">
        <v>509</v>
      </c>
      <c r="I38" s="123" t="n">
        <v>19.9950131942569</v>
      </c>
    </row>
    <row r="39" customFormat="false" ht="14.1" hidden="false" customHeight="true" outlineLevel="0" collapsed="false">
      <c r="A39" s="120" t="n">
        <v>135020</v>
      </c>
      <c r="B39" s="121" t="s">
        <v>522</v>
      </c>
      <c r="C39" s="122" t="s">
        <v>251</v>
      </c>
      <c r="D39" s="107" t="n">
        <v>4020</v>
      </c>
      <c r="E39" s="107" t="n">
        <v>356</v>
      </c>
      <c r="F39" s="107" t="n">
        <v>9115</v>
      </c>
      <c r="G39" s="107" t="n">
        <v>742</v>
      </c>
      <c r="H39" s="107" t="n">
        <v>184</v>
      </c>
      <c r="I39" s="123" t="n">
        <v>27.3690847946193</v>
      </c>
    </row>
    <row r="40" customFormat="false" ht="14.1" hidden="false" customHeight="true" outlineLevel="0" collapsed="false">
      <c r="A40" s="120" t="n">
        <v>115021</v>
      </c>
      <c r="B40" s="121" t="s">
        <v>523</v>
      </c>
      <c r="C40" s="122" t="s">
        <v>251</v>
      </c>
      <c r="D40" s="107" t="n">
        <v>26264</v>
      </c>
      <c r="E40" s="107" t="n">
        <v>3745</v>
      </c>
      <c r="F40" s="107" t="n">
        <v>47428</v>
      </c>
      <c r="G40" s="107" t="n">
        <v>7569</v>
      </c>
      <c r="H40" s="107" t="n">
        <v>777</v>
      </c>
      <c r="I40" s="123" t="n">
        <v>33.6375951261374</v>
      </c>
    </row>
    <row r="41" customFormat="false" ht="14.1" hidden="false" customHeight="true" outlineLevel="0" collapsed="false">
      <c r="A41" s="120" t="n">
        <v>337049</v>
      </c>
      <c r="B41" s="121" t="s">
        <v>524</v>
      </c>
      <c r="C41" s="122" t="s">
        <v>261</v>
      </c>
      <c r="D41" s="107" t="n">
        <v>3013</v>
      </c>
      <c r="E41" s="107" t="n">
        <v>539</v>
      </c>
      <c r="F41" s="107" t="n">
        <v>11009</v>
      </c>
      <c r="G41" s="107" t="n">
        <v>2474</v>
      </c>
      <c r="H41" s="107" t="n">
        <v>294</v>
      </c>
      <c r="I41" s="123" t="n">
        <v>20.6866097936788</v>
      </c>
    </row>
    <row r="42" customFormat="false" ht="14.1" hidden="false" customHeight="true" outlineLevel="0" collapsed="false">
      <c r="A42" s="120" t="n">
        <v>335035</v>
      </c>
      <c r="B42" s="121" t="s">
        <v>525</v>
      </c>
      <c r="C42" s="122" t="s">
        <v>251</v>
      </c>
      <c r="D42" s="107" t="n">
        <v>2711</v>
      </c>
      <c r="E42" s="107" t="n">
        <v>298</v>
      </c>
      <c r="F42" s="107" t="n">
        <v>6744</v>
      </c>
      <c r="G42" s="107" t="n">
        <v>1410</v>
      </c>
      <c r="H42" s="107" t="n">
        <v>207</v>
      </c>
      <c r="I42" s="123" t="n">
        <v>18.3525185729447</v>
      </c>
    </row>
    <row r="43" customFormat="false" ht="14.1" hidden="false" customHeight="true" outlineLevel="0" collapsed="false">
      <c r="A43" s="120" t="n">
        <v>315052</v>
      </c>
      <c r="B43" s="121" t="s">
        <v>526</v>
      </c>
      <c r="C43" s="122" t="s">
        <v>388</v>
      </c>
      <c r="D43" s="107" t="n">
        <v>45530</v>
      </c>
      <c r="E43" s="107" t="n">
        <v>17112</v>
      </c>
      <c r="F43" s="107" t="n">
        <v>169855</v>
      </c>
      <c r="G43" s="107" t="n">
        <v>57341</v>
      </c>
      <c r="H43" s="107" t="n">
        <v>3101</v>
      </c>
      <c r="I43" s="123" t="n">
        <v>32.4372996002987</v>
      </c>
    </row>
    <row r="44" customFormat="false" ht="14.1" hidden="false" customHeight="true" outlineLevel="0" collapsed="false">
      <c r="A44" s="120" t="n">
        <v>226107</v>
      </c>
      <c r="B44" s="121" t="s">
        <v>527</v>
      </c>
      <c r="C44" s="122" t="s">
        <v>251</v>
      </c>
      <c r="D44" s="107" t="n">
        <v>7964</v>
      </c>
      <c r="E44" s="107" t="n">
        <v>557</v>
      </c>
      <c r="F44" s="107" t="n">
        <v>17468</v>
      </c>
      <c r="G44" s="107" t="n">
        <v>1095</v>
      </c>
      <c r="H44" s="107" t="n">
        <v>233</v>
      </c>
      <c r="I44" s="123" t="n">
        <v>42.3744026393033</v>
      </c>
    </row>
    <row r="45" customFormat="false" ht="14.1" hidden="false" customHeight="true" outlineLevel="0" collapsed="false">
      <c r="A45" s="120" t="n">
        <v>337051</v>
      </c>
      <c r="B45" s="121" t="s">
        <v>528</v>
      </c>
      <c r="C45" s="122" t="s">
        <v>388</v>
      </c>
      <c r="D45" s="107" t="n">
        <v>13345</v>
      </c>
      <c r="E45" s="107" t="n">
        <v>5298</v>
      </c>
      <c r="F45" s="107" t="n">
        <v>79832</v>
      </c>
      <c r="G45" s="107" t="n">
        <v>14057</v>
      </c>
      <c r="H45" s="107" t="n">
        <v>940</v>
      </c>
      <c r="I45" s="123" t="n">
        <v>46.9456401571284</v>
      </c>
    </row>
    <row r="46" customFormat="false" ht="14.1" hidden="false" customHeight="true" outlineLevel="0" collapsed="false">
      <c r="A46" s="120" t="n">
        <v>226032</v>
      </c>
      <c r="B46" s="121" t="s">
        <v>529</v>
      </c>
      <c r="C46" s="122" t="s">
        <v>251</v>
      </c>
      <c r="D46" s="107" t="n">
        <v>19671</v>
      </c>
      <c r="E46" s="107" t="n">
        <v>7448</v>
      </c>
      <c r="F46" s="107" t="n">
        <v>32328</v>
      </c>
      <c r="G46" s="107" t="n">
        <v>10181</v>
      </c>
      <c r="H46" s="107" t="n">
        <v>591</v>
      </c>
      <c r="I46" s="123" t="n">
        <v>31.0094770364118</v>
      </c>
    </row>
    <row r="47" customFormat="false" ht="14.1" hidden="false" customHeight="true" outlineLevel="0" collapsed="false">
      <c r="A47" s="120" t="n">
        <v>235035</v>
      </c>
      <c r="B47" s="121" t="s">
        <v>530</v>
      </c>
      <c r="C47" s="122" t="s">
        <v>261</v>
      </c>
      <c r="D47" s="107" t="s">
        <v>100</v>
      </c>
      <c r="E47" s="107" t="s">
        <v>100</v>
      </c>
      <c r="F47" s="107" t="n">
        <v>7410</v>
      </c>
      <c r="G47" s="107" t="s">
        <v>100</v>
      </c>
      <c r="H47" s="107" t="n">
        <v>307</v>
      </c>
      <c r="I47" s="123" t="n">
        <v>13.2066728452271</v>
      </c>
    </row>
    <row r="48" customFormat="false" ht="14.1" hidden="false" customHeight="true" outlineLevel="0" collapsed="false">
      <c r="A48" s="120" t="n">
        <v>317046</v>
      </c>
      <c r="B48" s="121" t="s">
        <v>531</v>
      </c>
      <c r="C48" s="122" t="s">
        <v>254</v>
      </c>
      <c r="D48" s="107" t="n">
        <v>1631</v>
      </c>
      <c r="E48" s="107" t="s">
        <v>100</v>
      </c>
      <c r="F48" s="107" t="n">
        <v>3372</v>
      </c>
      <c r="G48" s="107" t="s">
        <v>100</v>
      </c>
      <c r="H48" s="107" t="n">
        <v>182</v>
      </c>
      <c r="I48" s="123" t="n">
        <v>11.3413157540697</v>
      </c>
    </row>
    <row r="49" customFormat="false" ht="14.1" hidden="false" customHeight="true" outlineLevel="0" collapsed="false">
      <c r="A49" s="120" t="n">
        <v>237040</v>
      </c>
      <c r="B49" s="121" t="s">
        <v>532</v>
      </c>
      <c r="C49" s="122" t="s">
        <v>254</v>
      </c>
      <c r="D49" s="107" t="n">
        <v>3811</v>
      </c>
      <c r="E49" s="107" t="n">
        <v>401</v>
      </c>
      <c r="F49" s="107" t="n">
        <v>8924</v>
      </c>
      <c r="G49" s="107" t="n">
        <v>1309</v>
      </c>
      <c r="H49" s="107" t="n">
        <v>385</v>
      </c>
      <c r="I49" s="123" t="n">
        <v>13.0169056405619</v>
      </c>
    </row>
    <row r="50" customFormat="false" ht="14.1" hidden="false" customHeight="true" outlineLevel="0" collapsed="false">
      <c r="A50" s="120" t="n">
        <v>317051</v>
      </c>
      <c r="B50" s="121" t="s">
        <v>533</v>
      </c>
      <c r="C50" s="122" t="s">
        <v>254</v>
      </c>
      <c r="D50" s="107" t="n">
        <v>9817</v>
      </c>
      <c r="E50" s="107" t="n">
        <v>1562</v>
      </c>
      <c r="F50" s="107" t="n">
        <v>21379</v>
      </c>
      <c r="G50" s="107" t="n">
        <v>3879</v>
      </c>
      <c r="H50" s="107" t="n">
        <v>536</v>
      </c>
      <c r="I50" s="123" t="n">
        <v>23.9962735568451</v>
      </c>
    </row>
    <row r="56" customFormat="false" ht="14.1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>
      <c r="C64" s="125"/>
    </row>
    <row r="65" customFormat="false" ht="12.75" hidden="false" customHeight="true" outlineLevel="0" collapsed="false">
      <c r="C65" s="125"/>
    </row>
    <row r="66" customFormat="false" ht="12.75" hidden="false" customHeight="true" outlineLevel="0" collapsed="false">
      <c r="C66" s="125"/>
    </row>
    <row r="67" customFormat="false" ht="12.75" hidden="false" customHeight="true" outlineLevel="0" collapsed="false">
      <c r="C67" s="125"/>
    </row>
    <row r="68" customFormat="false" ht="12.75" hidden="false" customHeight="true" outlineLevel="0" collapsed="false">
      <c r="C68" s="125"/>
    </row>
    <row r="69" customFormat="false" ht="12.75" hidden="false" customHeight="true" outlineLevel="0" collapsed="false">
      <c r="C69" s="125"/>
    </row>
    <row r="70" customFormat="false" ht="12.75" hidden="false" customHeight="true" outlineLevel="0" collapsed="false">
      <c r="C70" s="125"/>
    </row>
    <row r="71" customFormat="false" ht="12.75" hidden="false" customHeight="true" outlineLevel="0" collapsed="false">
      <c r="C71" s="125"/>
    </row>
    <row r="72" customFormat="false" ht="12.75" hidden="false" customHeight="true" outlineLevel="0" collapsed="false">
      <c r="C72" s="125"/>
    </row>
    <row r="73" customFormat="false" ht="12.75" hidden="false" customHeight="true" outlineLevel="0" collapsed="false">
      <c r="C73" s="125"/>
    </row>
    <row r="74" customFormat="false" ht="12.75" hidden="false" customHeight="true" outlineLevel="0" collapsed="false">
      <c r="C74" s="125"/>
    </row>
    <row r="75" customFormat="false" ht="12.75" hidden="false" customHeight="true" outlineLevel="0" collapsed="false">
      <c r="C75" s="125"/>
    </row>
    <row r="76" customFormat="false" ht="12.75" hidden="false" customHeight="true" outlineLevel="0" collapsed="false">
      <c r="C76" s="125"/>
    </row>
    <row r="77" customFormat="false" ht="12.75" hidden="false" customHeight="true" outlineLevel="0" collapsed="false">
      <c r="C77" s="125"/>
    </row>
    <row r="78" customFormat="false" ht="12.75" hidden="false" customHeight="true" outlineLevel="0" collapsed="false">
      <c r="C78" s="125"/>
    </row>
    <row r="79" customFormat="false" ht="12.75" hidden="false" customHeight="true" outlineLevel="0" collapsed="false">
      <c r="C79" s="125"/>
    </row>
    <row r="80" customFormat="false" ht="12.75" hidden="false" customHeight="true" outlineLevel="0" collapsed="false">
      <c r="C80" s="125"/>
    </row>
    <row r="81" customFormat="false" ht="12.75" hidden="false" customHeight="true" outlineLevel="0" collapsed="false">
      <c r="C81" s="125"/>
    </row>
    <row r="82" customFormat="false" ht="12.75" hidden="false" customHeight="true" outlineLevel="0" collapsed="false">
      <c r="C82" s="125"/>
    </row>
    <row r="83" customFormat="false" ht="12.75" hidden="false" customHeight="true" outlineLevel="0" collapsed="false">
      <c r="C83" s="125"/>
    </row>
    <row r="84" customFormat="false" ht="12.75" hidden="false" customHeight="true" outlineLevel="0" collapsed="false">
      <c r="C84" s="125"/>
    </row>
    <row r="85" customFormat="false" ht="12.75" hidden="false" customHeight="true" outlineLevel="0" collapsed="false">
      <c r="C85" s="125"/>
    </row>
    <row r="86" customFormat="false" ht="12.75" hidden="false" customHeight="true" outlineLevel="0" collapsed="false">
      <c r="C86" s="125"/>
    </row>
    <row r="87" customFormat="false" ht="12.75" hidden="false" customHeight="true" outlineLevel="0" collapsed="false">
      <c r="C87" s="125"/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>
      <c r="C158" s="125"/>
    </row>
    <row r="159" customFormat="false" ht="12.75" hidden="false" customHeight="true" outlineLevel="0" collapsed="false">
      <c r="C159" s="125"/>
    </row>
    <row r="160" customFormat="false" ht="12.75" hidden="false" customHeight="true" outlineLevel="0" collapsed="false">
      <c r="C160" s="125"/>
    </row>
    <row r="161" customFormat="false" ht="12.75" hidden="false" customHeight="true" outlineLevel="0" collapsed="false">
      <c r="C161" s="125"/>
    </row>
    <row r="162" customFormat="false" ht="12.75" hidden="false" customHeight="true" outlineLevel="0" collapsed="false">
      <c r="C162" s="125"/>
    </row>
    <row r="163" customFormat="false" ht="12.75" hidden="false" customHeight="true" outlineLevel="0" collapsed="false">
      <c r="C163" s="125"/>
    </row>
    <row r="164" customFormat="false" ht="12.75" hidden="false" customHeight="true" outlineLevel="0" collapsed="false">
      <c r="C164" s="125"/>
    </row>
    <row r="165" customFormat="false" ht="12.75" hidden="false" customHeight="true" outlineLevel="0" collapsed="false">
      <c r="C165" s="125"/>
    </row>
    <row r="166" customFormat="false" ht="12.75" hidden="false" customHeight="true" outlineLevel="0" collapsed="false">
      <c r="C166" s="125"/>
    </row>
    <row r="167" customFormat="false" ht="12.75" hidden="false" customHeight="true" outlineLevel="0" collapsed="false">
      <c r="C167" s="125"/>
    </row>
    <row r="168" customFormat="false" ht="12.75" hidden="false" customHeight="true" outlineLevel="0" collapsed="false">
      <c r="C168" s="125"/>
    </row>
    <row r="169" customFormat="false" ht="12.75" hidden="false" customHeight="true" outlineLevel="0" collapsed="false">
      <c r="C169" s="125"/>
    </row>
    <row r="170" customFormat="false" ht="12.75" hidden="false" customHeight="true" outlineLevel="0" collapsed="false">
      <c r="C170" s="125"/>
    </row>
    <row r="171" customFormat="false" ht="12.75" hidden="false" customHeight="true" outlineLevel="0" collapsed="false">
      <c r="C171" s="125"/>
    </row>
    <row r="172" customFormat="false" ht="12.75" hidden="false" customHeight="true" outlineLevel="0" collapsed="false">
      <c r="C172" s="125"/>
    </row>
    <row r="173" customFormat="false" ht="12.75" hidden="false" customHeight="true" outlineLevel="0" collapsed="false">
      <c r="C173" s="125"/>
    </row>
    <row r="174" customFormat="false" ht="12.75" hidden="false" customHeight="true" outlineLevel="0" collapsed="false">
      <c r="C174" s="125"/>
    </row>
    <row r="175" customFormat="false" ht="12.75" hidden="false" customHeight="true" outlineLevel="0" collapsed="false">
      <c r="C175" s="125"/>
    </row>
    <row r="176" customFormat="false" ht="12.75" hidden="false" customHeight="true" outlineLevel="0" collapsed="false">
      <c r="C176" s="125"/>
    </row>
    <row r="177" customFormat="false" ht="12.75" hidden="false" customHeight="true" outlineLevel="0" collapsed="false">
      <c r="C177" s="125"/>
    </row>
    <row r="178" customFormat="false" ht="12.75" hidden="false" customHeight="true" outlineLevel="0" collapsed="false">
      <c r="C178" s="125"/>
    </row>
    <row r="179" customFormat="false" ht="12.75" hidden="false" customHeight="true" outlineLevel="0" collapsed="false">
      <c r="C179" s="125"/>
    </row>
    <row r="180" customFormat="false" ht="12.75" hidden="false" customHeight="true" outlineLevel="0" collapsed="false">
      <c r="C180" s="125"/>
    </row>
    <row r="181" customFormat="false" ht="12.75" hidden="false" customHeight="true" outlineLevel="0" collapsed="false">
      <c r="C181" s="125"/>
    </row>
    <row r="182" customFormat="false" ht="12.75" hidden="false" customHeight="true" outlineLevel="0" collapsed="false">
      <c r="C182" s="125"/>
    </row>
    <row r="183" customFormat="false" ht="12.75" hidden="false" customHeight="true" outlineLevel="0" collapsed="false">
      <c r="C183" s="125"/>
    </row>
    <row r="184" customFormat="false" ht="12.75" hidden="false" customHeight="true" outlineLevel="0" collapsed="false">
      <c r="C184" s="125"/>
    </row>
    <row r="185" customFormat="false" ht="12.75" hidden="false" customHeight="true" outlineLevel="0" collapsed="false">
      <c r="C185" s="125"/>
    </row>
    <row r="186" customFormat="false" ht="12.75" hidden="false" customHeight="true" outlineLevel="0" collapsed="false">
      <c r="C186" s="125"/>
    </row>
    <row r="187" customFormat="false" ht="12.75" hidden="false" customHeight="true" outlineLevel="0" collapsed="false">
      <c r="C187" s="125"/>
    </row>
    <row r="188" customFormat="false" ht="12.75" hidden="false" customHeight="true" outlineLevel="0" collapsed="false">
      <c r="C188" s="125"/>
    </row>
    <row r="189" customFormat="false" ht="12.75" hidden="false" customHeight="true" outlineLevel="0" collapsed="false">
      <c r="C189" s="125"/>
    </row>
    <row r="190" customFormat="false" ht="12.75" hidden="false" customHeight="true" outlineLevel="0" collapsed="false">
      <c r="C190" s="125"/>
    </row>
    <row r="191" customFormat="false" ht="12.75" hidden="false" customHeight="true" outlineLevel="0" collapsed="false">
      <c r="C191" s="125"/>
    </row>
    <row r="192" customFormat="false" ht="12.75" hidden="false" customHeight="true" outlineLevel="0" collapsed="false">
      <c r="C192" s="125"/>
    </row>
    <row r="193" customFormat="false" ht="12.75" hidden="false" customHeight="true" outlineLevel="0" collapsed="false">
      <c r="C193" s="125"/>
    </row>
    <row r="194" customFormat="false" ht="12.75" hidden="false" customHeight="true" outlineLevel="0" collapsed="false">
      <c r="C194" s="125"/>
    </row>
    <row r="195" customFormat="false" ht="12.75" hidden="false" customHeight="true" outlineLevel="0" collapsed="false">
      <c r="C195" s="125"/>
    </row>
    <row r="196" customFormat="false" ht="12.75" hidden="false" customHeight="true" outlineLevel="0" collapsed="false">
      <c r="C196" s="125"/>
    </row>
    <row r="197" customFormat="false" ht="12.75" hidden="false" customHeight="true" outlineLevel="0" collapsed="false">
      <c r="C197" s="125"/>
    </row>
    <row r="198" customFormat="false" ht="12.75" hidden="false" customHeight="true" outlineLevel="0" collapsed="false">
      <c r="C198" s="125"/>
    </row>
    <row r="199" customFormat="false" ht="12.75" hidden="false" customHeight="true" outlineLevel="0" collapsed="false">
      <c r="C199" s="125"/>
    </row>
    <row r="200" customFormat="false" ht="12.75" hidden="false" customHeight="true" outlineLevel="0" collapsed="false">
      <c r="C200" s="125"/>
    </row>
    <row r="201" customFormat="false" ht="12.75" hidden="false" customHeight="true" outlineLevel="0" collapsed="false">
      <c r="C201" s="125"/>
    </row>
    <row r="202" customFormat="false" ht="12.75" hidden="false" customHeight="true" outlineLevel="0" collapsed="false">
      <c r="C202" s="125"/>
    </row>
    <row r="203" customFormat="false" ht="12.75" hidden="false" customHeight="true" outlineLevel="0" collapsed="false">
      <c r="C203" s="125"/>
    </row>
    <row r="204" customFormat="false" ht="12.75" hidden="false" customHeight="true" outlineLevel="0" collapsed="false">
      <c r="C204" s="125"/>
    </row>
    <row r="205" customFormat="false" ht="12.75" hidden="false" customHeight="true" outlineLevel="0" collapsed="false">
      <c r="C205" s="125"/>
    </row>
    <row r="206" customFormat="false" ht="12.75" hidden="false" customHeight="true" outlineLevel="0" collapsed="false">
      <c r="C206" s="125"/>
    </row>
    <row r="207" customFormat="false" ht="12.75" hidden="false" customHeight="true" outlineLevel="0" collapsed="false">
      <c r="C207" s="125"/>
    </row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4:D23 E14:E15 E17:E19 E21 E23 F14:F23 G14:G15 G17:G19 G21 G23 H14:H23">
    <cfRule type="cellIs" priority="2" operator="equal" aboveAverage="0" equalAverage="0" bottom="0" percent="0" rank="0" text="" dxfId="167">
      <formula>"."</formula>
    </cfRule>
    <cfRule type="cellIs" priority="3" operator="equal" aboveAverage="0" equalAverage="0" bottom="0" percent="0" rank="0" text="" dxfId="168">
      <formula>"..."</formula>
    </cfRule>
  </conditionalFormatting>
  <conditionalFormatting sqref="I14:I23">
    <cfRule type="cellIs" priority="4" operator="equal" aboveAverage="0" equalAverage="0" bottom="0" percent="0" rank="0" text="" dxfId="169">
      <formula>"."</formula>
    </cfRule>
    <cfRule type="cellIs" priority="5" operator="equal" aboveAverage="0" equalAverage="0" bottom="0" percent="0" rank="0" text="" dxfId="170">
      <formula>"..."</formula>
    </cfRule>
  </conditionalFormatting>
  <conditionalFormatting sqref="E22 E20 E16">
    <cfRule type="cellIs" priority="6" operator="equal" aboveAverage="0" equalAverage="0" bottom="0" percent="0" rank="0" text="" dxfId="171">
      <formula>"."</formula>
    </cfRule>
    <cfRule type="cellIs" priority="7" operator="equal" aboveAverage="0" equalAverage="0" bottom="0" percent="0" rank="0" text="" dxfId="172">
      <formula>"..."</formula>
    </cfRule>
  </conditionalFormatting>
  <conditionalFormatting sqref="G22 G20 G16">
    <cfRule type="cellIs" priority="8" operator="equal" aboveAverage="0" equalAverage="0" bottom="0" percent="0" rank="0" text="" dxfId="173">
      <formula>"."</formula>
    </cfRule>
    <cfRule type="cellIs" priority="9" operator="equal" aboveAverage="0" equalAverage="0" bottom="0" percent="0" rank="0" text="" dxfId="174">
      <formula>"..."</formula>
    </cfRule>
  </conditionalFormatting>
  <conditionalFormatting sqref="D13:H13">
    <cfRule type="cellIs" priority="10" operator="equal" aboveAverage="0" equalAverage="0" bottom="0" percent="0" rank="0" text="" dxfId="175">
      <formula>"."</formula>
    </cfRule>
    <cfRule type="cellIs" priority="11" operator="equal" aboveAverage="0" equalAverage="0" bottom="0" percent="0" rank="0" text="" dxfId="176">
      <formula>"..."</formula>
    </cfRule>
  </conditionalFormatting>
  <conditionalFormatting sqref="I13">
    <cfRule type="cellIs" priority="12" operator="equal" aboveAverage="0" equalAverage="0" bottom="0" percent="0" rank="0" text="" dxfId="177">
      <formula>"."</formula>
    </cfRule>
    <cfRule type="cellIs" priority="13" operator="equal" aboveAverage="0" equalAverage="0" bottom="0" percent="0" rank="0" text="" dxfId="178">
      <formula>"..."</formula>
    </cfRule>
  </conditionalFormatting>
  <conditionalFormatting sqref="D25:D50 F25:F50 H25:H50">
    <cfRule type="cellIs" priority="14" operator="equal" aboveAverage="0" equalAverage="0" bottom="0" percent="0" rank="0" text="" dxfId="179">
      <formula>"."</formula>
    </cfRule>
    <cfRule type="cellIs" priority="15" operator="equal" aboveAverage="0" equalAverage="0" bottom="0" percent="0" rank="0" text="" dxfId="180">
      <formula>"..."</formula>
    </cfRule>
  </conditionalFormatting>
  <conditionalFormatting sqref="I25:I50">
    <cfRule type="cellIs" priority="16" operator="equal" aboveAverage="0" equalAverage="0" bottom="0" percent="0" rank="0" text="" dxfId="181">
      <formula>"."</formula>
    </cfRule>
    <cfRule type="cellIs" priority="17" operator="equal" aboveAverage="0" equalAverage="0" bottom="0" percent="0" rank="0" text="" dxfId="182">
      <formula>"..."</formula>
    </cfRule>
  </conditionalFormatting>
  <conditionalFormatting sqref="E25:E50">
    <cfRule type="cellIs" priority="18" operator="equal" aboveAverage="0" equalAverage="0" bottom="0" percent="0" rank="0" text="" dxfId="183">
      <formula>"."</formula>
    </cfRule>
    <cfRule type="cellIs" priority="19" operator="equal" aboveAverage="0" equalAverage="0" bottom="0" percent="0" rank="0" text="" dxfId="184">
      <formula>"..."</formula>
    </cfRule>
  </conditionalFormatting>
  <conditionalFormatting sqref="G25:G50">
    <cfRule type="cellIs" priority="20" operator="equal" aboveAverage="0" equalAverage="0" bottom="0" percent="0" rank="0" text="" dxfId="185">
      <formula>"."</formula>
    </cfRule>
    <cfRule type="cellIs" priority="21" operator="equal" aboveAverage="0" equalAverage="0" bottom="0" percent="0" rank="0" text="" dxfId="186">
      <formula>"..."</formula>
    </cfRule>
  </conditionalFormatting>
  <conditionalFormatting sqref="D24:H24">
    <cfRule type="cellIs" priority="22" operator="equal" aboveAverage="0" equalAverage="0" bottom="0" percent="0" rank="0" text="" dxfId="187">
      <formula>"."</formula>
    </cfRule>
    <cfRule type="cellIs" priority="23" operator="equal" aboveAverage="0" equalAverage="0" bottom="0" percent="0" rank="0" text="" dxfId="188">
      <formula>"..."</formula>
    </cfRule>
  </conditionalFormatting>
  <conditionalFormatting sqref="I24">
    <cfRule type="cellIs" priority="24" operator="equal" aboveAverage="0" equalAverage="0" bottom="0" percent="0" rank="0" text="" dxfId="189">
      <formula>"."</formula>
    </cfRule>
    <cfRule type="cellIs" priority="25" operator="equal" aboveAverage="0" equalAverage="0" bottom="0" percent="0" rank="0" text="" dxfId="190">
      <formula>"..."</formula>
    </cfRule>
  </conditionalFormatting>
  <conditionalFormatting sqref="I12">
    <cfRule type="cellIs" priority="26" operator="equal" aboveAverage="0" equalAverage="0" bottom="0" percent="0" rank="0" text="" dxfId="191">
      <formula>"."</formula>
    </cfRule>
    <cfRule type="cellIs" priority="27" operator="equal" aboveAverage="0" equalAverage="0" bottom="0" percent="0" rank="0" text="" dxfId="192">
      <formula>"..."</formula>
    </cfRule>
  </conditionalFormatting>
  <conditionalFormatting sqref="D11:H11">
    <cfRule type="cellIs" priority="28" operator="equal" aboveAverage="0" equalAverage="0" bottom="0" percent="0" rank="0" text="" dxfId="193">
      <formula>"."</formula>
    </cfRule>
    <cfRule type="cellIs" priority="29" operator="equal" aboveAverage="0" equalAverage="0" bottom="0" percent="0" rank="0" text="" dxfId="194">
      <formula>"..."</formula>
    </cfRule>
  </conditionalFormatting>
  <conditionalFormatting sqref="I11">
    <cfRule type="cellIs" priority="30" operator="equal" aboveAverage="0" equalAverage="0" bottom="0" percent="0" rank="0" text="" dxfId="195">
      <formula>"."</formula>
    </cfRule>
    <cfRule type="cellIs" priority="31" operator="equal" aboveAverage="0" equalAverage="0" bottom="0" percent="0" rank="0" text="" dxfId="196">
      <formula>"..."</formula>
    </cfRule>
  </conditionalFormatting>
  <conditionalFormatting sqref="D12:H12">
    <cfRule type="cellIs" priority="32" operator="equal" aboveAverage="0" equalAverage="0" bottom="0" percent="0" rank="0" text="" dxfId="197">
      <formula>"."</formula>
    </cfRule>
    <cfRule type="cellIs" priority="33" operator="equal" aboveAverage="0" equalAverage="0" bottom="0" percent="0" rank="0" text="" dxfId="198">
      <formula>"..."</formula>
    </cfRule>
  </conditionalFormatting>
  <conditionalFormatting sqref="D10:I10">
    <cfRule type="cellIs" priority="34" operator="equal" aboveAverage="0" equalAverage="0" bottom="0" percent="0" rank="0" text="" dxfId="199">
      <formula>"."</formula>
    </cfRule>
    <cfRule type="cellIs" priority="35" operator="equal" aboveAverage="0" equalAverage="0" bottom="0" percent="0" rank="0" text="" dxfId="200">
      <formula>"..."</formula>
    </cfRule>
  </conditionalFormatting>
  <conditionalFormatting sqref="D6:I9">
    <cfRule type="cellIs" priority="36" operator="equal" aboveAverage="0" equalAverage="0" bottom="0" percent="0" rank="0" text="" dxfId="201">
      <formula>"."</formula>
    </cfRule>
    <cfRule type="cellIs" priority="37" operator="equal" aboveAverage="0" equalAverage="0" bottom="0" percent="0" rank="0" text="" dxfId="20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10" min="2" style="1" width="7.62"/>
    <col collapsed="false" customWidth="true" hidden="false" outlineLevel="0" max="11" min="11" style="1" width="5.74"/>
    <col collapsed="false" customWidth="true" hidden="false" outlineLevel="0" max="12" min="12" style="1" width="5.61"/>
    <col collapsed="false" customWidth="true" hidden="false" outlineLevel="0" max="13" min="13" style="1" width="5.12"/>
    <col collapsed="false" customWidth="true" hidden="false" outlineLevel="0" max="14" min="14" style="1" width="5.61"/>
    <col collapsed="false" customWidth="true" hidden="false" outlineLevel="0" max="15" min="15" style="1" width="5.74"/>
    <col collapsed="false" customWidth="true" hidden="false" outlineLevel="0" max="16" min="16" style="1" width="5.61"/>
    <col collapsed="false" customWidth="true" hidden="false" outlineLevel="0" max="17" min="17" style="1" width="5.12"/>
    <col collapsed="false" customWidth="true" hidden="false" outlineLevel="0" max="18" min="18" style="1" width="5.61"/>
    <col collapsed="false" customWidth="true" hidden="false" outlineLevel="0" max="19" min="19" style="1" width="3.75"/>
    <col collapsed="false" customWidth="true" hidden="false" outlineLevel="0" max="20" min="20" style="1" width="3.37"/>
    <col collapsed="false" customWidth="true" hidden="false" outlineLevel="0" max="21" min="21" style="1" width="6.37"/>
    <col collapsed="false" customWidth="true" hidden="false" outlineLevel="0" max="22" min="22" style="1" width="3.37"/>
    <col collapsed="false" customWidth="true" hidden="false" outlineLevel="0" max="23" min="23" style="1" width="6.37"/>
    <col collapsed="false" customWidth="true" hidden="false" outlineLevel="0" max="24" min="24" style="1" width="3.37"/>
    <col collapsed="false" customWidth="true" hidden="false" outlineLevel="0" max="25" min="25" style="1" width="6.37"/>
    <col collapsed="false" customWidth="true" hidden="false" outlineLevel="0" max="26" min="26" style="1" width="3.37"/>
    <col collapsed="false" customWidth="true" hidden="false" outlineLevel="0" max="28" min="27" style="1" width="6.37"/>
    <col collapsed="false" customWidth="false" hidden="false" outlineLevel="0" max="257" min="29" style="1" width="10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7" t="s">
        <v>39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40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41</v>
      </c>
      <c r="E4" s="17" t="s">
        <v>8</v>
      </c>
      <c r="F4" s="15" t="s">
        <v>7</v>
      </c>
      <c r="G4" s="16" t="s">
        <v>8</v>
      </c>
      <c r="H4" s="16" t="s">
        <v>41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24.75" hidden="false" customHeight="true" outlineLevel="0" collapsed="false">
      <c r="A6" s="36" t="s">
        <v>42</v>
      </c>
      <c r="B6" s="36"/>
      <c r="C6" s="36"/>
      <c r="D6" s="36"/>
      <c r="E6" s="36"/>
      <c r="F6" s="36"/>
      <c r="G6" s="36"/>
      <c r="H6" s="36"/>
      <c r="I6" s="36"/>
      <c r="J6" s="36"/>
    </row>
    <row r="7" s="40" customFormat="true" ht="36" hidden="false" customHeight="true" outlineLevel="0" collapsed="false">
      <c r="A7" s="37" t="s">
        <v>43</v>
      </c>
      <c r="B7" s="38" t="n">
        <v>7555.654</v>
      </c>
      <c r="C7" s="39" t="n">
        <v>3.3</v>
      </c>
      <c r="D7" s="38" t="n">
        <v>1566.191</v>
      </c>
      <c r="E7" s="39" t="n">
        <v>4.9</v>
      </c>
      <c r="F7" s="38" t="n">
        <v>18734.152</v>
      </c>
      <c r="G7" s="39" t="n">
        <v>2.6</v>
      </c>
      <c r="H7" s="38" t="n">
        <v>3620.21</v>
      </c>
      <c r="I7" s="39" t="n">
        <v>5.4</v>
      </c>
      <c r="J7" s="38" t="n">
        <v>2.4794878113794</v>
      </c>
    </row>
    <row r="8" customFormat="false" ht="18" hidden="false" customHeight="true" outlineLevel="0" collapsed="false">
      <c r="A8" s="41" t="s">
        <v>44</v>
      </c>
      <c r="B8" s="42" t="n">
        <v>1352.303</v>
      </c>
      <c r="C8" s="27" t="n">
        <v>2.1</v>
      </c>
      <c r="D8" s="42" t="n">
        <v>252.869</v>
      </c>
      <c r="E8" s="27" t="n">
        <v>6.4</v>
      </c>
      <c r="F8" s="42" t="n">
        <v>3226.994</v>
      </c>
      <c r="G8" s="27" t="n">
        <v>2</v>
      </c>
      <c r="H8" s="42" t="n">
        <v>588.109</v>
      </c>
      <c r="I8" s="27" t="n">
        <v>7.3</v>
      </c>
      <c r="J8" s="42" t="n">
        <v>2.38629508327646</v>
      </c>
      <c r="K8" s="42"/>
      <c r="L8" s="27"/>
      <c r="M8" s="42"/>
      <c r="N8" s="27"/>
      <c r="O8" s="42"/>
      <c r="P8" s="27"/>
      <c r="Q8" s="42"/>
      <c r="R8" s="27"/>
      <c r="S8" s="42"/>
      <c r="T8" s="43"/>
      <c r="U8" s="43"/>
      <c r="V8" s="43"/>
      <c r="W8" s="43"/>
      <c r="X8" s="43"/>
      <c r="Y8" s="43"/>
      <c r="Z8" s="43"/>
      <c r="AA8" s="43"/>
      <c r="AB8" s="43"/>
    </row>
    <row r="9" customFormat="false" ht="18" hidden="false" customHeight="true" outlineLevel="0" collapsed="false">
      <c r="A9" s="41" t="s">
        <v>45</v>
      </c>
      <c r="B9" s="42" t="n">
        <v>1190.321</v>
      </c>
      <c r="C9" s="27" t="n">
        <v>2.3</v>
      </c>
      <c r="D9" s="42" t="n">
        <v>281.849</v>
      </c>
      <c r="E9" s="27" t="n">
        <v>6.1</v>
      </c>
      <c r="F9" s="42" t="n">
        <v>2922.982</v>
      </c>
      <c r="G9" s="27" t="n">
        <v>1.8</v>
      </c>
      <c r="H9" s="42" t="n">
        <v>617.06</v>
      </c>
      <c r="I9" s="27" t="n">
        <v>8.2</v>
      </c>
      <c r="J9" s="42" t="n">
        <v>2.45562499527438</v>
      </c>
      <c r="K9" s="42"/>
      <c r="L9" s="27"/>
      <c r="M9" s="42"/>
      <c r="N9" s="27"/>
      <c r="O9" s="42"/>
      <c r="P9" s="27"/>
      <c r="Q9" s="42"/>
      <c r="R9" s="27"/>
      <c r="S9" s="42"/>
      <c r="T9" s="43"/>
      <c r="U9" s="43"/>
      <c r="V9" s="43"/>
      <c r="W9" s="43"/>
      <c r="X9" s="43"/>
      <c r="Y9" s="43"/>
      <c r="Z9" s="43"/>
      <c r="AA9" s="43"/>
      <c r="AB9" s="43"/>
    </row>
    <row r="10" customFormat="false" ht="18" hidden="false" customHeight="true" outlineLevel="0" collapsed="false">
      <c r="A10" s="41" t="s">
        <v>46</v>
      </c>
      <c r="B10" s="42" t="n">
        <v>1013.65</v>
      </c>
      <c r="C10" s="27" t="n">
        <v>3.4</v>
      </c>
      <c r="D10" s="42" t="n">
        <v>185.815</v>
      </c>
      <c r="E10" s="27" t="n">
        <v>3.4</v>
      </c>
      <c r="F10" s="42" t="n">
        <v>2595.227</v>
      </c>
      <c r="G10" s="27" t="n">
        <v>0.8</v>
      </c>
      <c r="H10" s="42" t="n">
        <v>454.745</v>
      </c>
      <c r="I10" s="27" t="n">
        <v>3.4</v>
      </c>
      <c r="J10" s="42" t="n">
        <v>2.56027918906921</v>
      </c>
      <c r="K10" s="42"/>
      <c r="L10" s="27"/>
      <c r="M10" s="42"/>
      <c r="N10" s="27"/>
      <c r="O10" s="42"/>
      <c r="P10" s="27"/>
      <c r="Q10" s="42"/>
      <c r="R10" s="27"/>
      <c r="S10" s="42"/>
      <c r="T10" s="43"/>
      <c r="U10" s="43"/>
      <c r="V10" s="43"/>
      <c r="W10" s="43"/>
      <c r="X10" s="43"/>
      <c r="Y10" s="43"/>
      <c r="Z10" s="43"/>
      <c r="AA10" s="43"/>
      <c r="AB10" s="43"/>
    </row>
    <row r="11" customFormat="false" ht="18" hidden="false" customHeight="true" outlineLevel="0" collapsed="false">
      <c r="A11" s="41" t="s">
        <v>47</v>
      </c>
      <c r="B11" s="42" t="n">
        <v>1115.272</v>
      </c>
      <c r="C11" s="27" t="n">
        <v>4.3</v>
      </c>
      <c r="D11" s="42" t="n">
        <v>226.457</v>
      </c>
      <c r="E11" s="27" t="n">
        <v>0.5</v>
      </c>
      <c r="F11" s="42" t="n">
        <v>2742.684</v>
      </c>
      <c r="G11" s="27" t="n">
        <v>0.3</v>
      </c>
      <c r="H11" s="42" t="n">
        <v>536.023</v>
      </c>
      <c r="I11" s="27" t="n">
        <v>-0.7</v>
      </c>
      <c r="J11" s="42" t="n">
        <v>2.45920636400806</v>
      </c>
      <c r="K11" s="42"/>
      <c r="L11" s="27"/>
      <c r="M11" s="42"/>
      <c r="N11" s="27"/>
      <c r="O11" s="42"/>
      <c r="P11" s="27"/>
      <c r="Q11" s="42"/>
      <c r="R11" s="27"/>
      <c r="S11" s="42"/>
      <c r="T11" s="43"/>
      <c r="U11" s="43"/>
      <c r="V11" s="43"/>
      <c r="W11" s="43"/>
      <c r="X11" s="43"/>
      <c r="Y11" s="43"/>
      <c r="Z11" s="43"/>
      <c r="AA11" s="43"/>
      <c r="AB11" s="43"/>
    </row>
    <row r="12" customFormat="false" ht="18" hidden="false" customHeight="true" outlineLevel="0" collapsed="false">
      <c r="A12" s="41" t="s">
        <v>48</v>
      </c>
      <c r="B12" s="42" t="n">
        <v>1333.177</v>
      </c>
      <c r="C12" s="27" t="n">
        <v>3.8</v>
      </c>
      <c r="D12" s="42" t="n">
        <v>259.8</v>
      </c>
      <c r="E12" s="27" t="n">
        <v>4.2</v>
      </c>
      <c r="F12" s="42" t="n">
        <v>3301.545</v>
      </c>
      <c r="G12" s="27" t="n">
        <v>1.5</v>
      </c>
      <c r="H12" s="42" t="n">
        <v>617.292</v>
      </c>
      <c r="I12" s="27" t="n">
        <v>5.8</v>
      </c>
      <c r="J12" s="42" t="n">
        <v>2.47644911365858</v>
      </c>
      <c r="K12" s="42"/>
      <c r="L12" s="27"/>
      <c r="M12" s="42"/>
      <c r="N12" s="27"/>
      <c r="O12" s="42"/>
      <c r="P12" s="27"/>
      <c r="Q12" s="42"/>
      <c r="R12" s="27"/>
      <c r="S12" s="42"/>
      <c r="T12" s="43"/>
      <c r="U12" s="43"/>
      <c r="V12" s="43"/>
      <c r="W12" s="43"/>
      <c r="X12" s="43"/>
      <c r="Y12" s="43"/>
      <c r="Z12" s="43"/>
      <c r="AA12" s="43"/>
      <c r="AB12" s="43"/>
    </row>
    <row r="13" customFormat="false" ht="18" hidden="false" customHeight="true" outlineLevel="0" collapsed="false">
      <c r="A13" s="41" t="s">
        <v>49</v>
      </c>
      <c r="B13" s="42" t="n">
        <v>1550.931</v>
      </c>
      <c r="C13" s="27" t="n">
        <v>4</v>
      </c>
      <c r="D13" s="42" t="n">
        <v>359.401</v>
      </c>
      <c r="E13" s="27" t="n">
        <v>7.1</v>
      </c>
      <c r="F13" s="42" t="n">
        <v>3944.72</v>
      </c>
      <c r="G13" s="27" t="n">
        <v>7.8</v>
      </c>
      <c r="H13" s="42" t="n">
        <v>806.981</v>
      </c>
      <c r="I13" s="27" t="n">
        <v>7.1</v>
      </c>
      <c r="J13" s="42" t="n">
        <v>2.54345293246444</v>
      </c>
      <c r="K13" s="42"/>
      <c r="L13" s="27"/>
      <c r="M13" s="42"/>
      <c r="N13" s="27"/>
      <c r="O13" s="42"/>
      <c r="P13" s="27"/>
      <c r="Q13" s="42"/>
      <c r="R13" s="27"/>
      <c r="S13" s="42"/>
      <c r="T13" s="43"/>
      <c r="U13" s="43"/>
      <c r="V13" s="43"/>
      <c r="W13" s="43"/>
      <c r="X13" s="43"/>
      <c r="Y13" s="43"/>
      <c r="Z13" s="43"/>
      <c r="AA13" s="43"/>
      <c r="AB13" s="43"/>
    </row>
    <row r="14" s="40" customFormat="true" ht="36" hidden="false" customHeight="true" outlineLevel="0" collapsed="false">
      <c r="A14" s="37" t="s">
        <v>50</v>
      </c>
      <c r="B14" s="38" t="n">
        <v>7960.029</v>
      </c>
      <c r="C14" s="39" t="n">
        <v>5.35195232603294</v>
      </c>
      <c r="D14" s="38" t="n">
        <v>1722.851</v>
      </c>
      <c r="E14" s="39" t="n">
        <v>10.0026114311728</v>
      </c>
      <c r="F14" s="38" t="n">
        <v>19469.406</v>
      </c>
      <c r="G14" s="39" t="n">
        <v>3.92467190401786</v>
      </c>
      <c r="H14" s="38" t="n">
        <v>3913.65</v>
      </c>
      <c r="I14" s="39" t="n">
        <v>8.10560713328785</v>
      </c>
      <c r="J14" s="38" t="n">
        <v>2.44589636545294</v>
      </c>
    </row>
    <row r="15" customFormat="false" ht="18" hidden="false" customHeight="true" outlineLevel="0" collapsed="false">
      <c r="A15" s="41" t="s">
        <v>44</v>
      </c>
      <c r="B15" s="42" t="n">
        <v>1396.914</v>
      </c>
      <c r="C15" s="27" t="n">
        <v>3.3</v>
      </c>
      <c r="D15" s="42" t="n">
        <v>265.284</v>
      </c>
      <c r="E15" s="27" t="n">
        <v>4.9</v>
      </c>
      <c r="F15" s="42" t="n">
        <v>3302.772</v>
      </c>
      <c r="G15" s="27" t="n">
        <v>2.3</v>
      </c>
      <c r="H15" s="42" t="n">
        <v>612.309</v>
      </c>
      <c r="I15" s="27" t="n">
        <v>4.1</v>
      </c>
      <c r="J15" s="42" t="n">
        <v>2.36433452596223</v>
      </c>
      <c r="K15" s="42"/>
      <c r="L15" s="27"/>
      <c r="M15" s="42"/>
      <c r="N15" s="27"/>
      <c r="O15" s="42"/>
      <c r="P15" s="27"/>
      <c r="Q15" s="42"/>
      <c r="R15" s="27"/>
      <c r="S15" s="42"/>
      <c r="T15" s="43"/>
      <c r="U15" s="43"/>
      <c r="V15" s="43"/>
      <c r="W15" s="43"/>
      <c r="X15" s="43"/>
      <c r="Y15" s="43"/>
      <c r="Z15" s="43"/>
      <c r="AA15" s="43"/>
      <c r="AB15" s="43"/>
    </row>
    <row r="16" customFormat="false" ht="18" hidden="false" customHeight="true" outlineLevel="0" collapsed="false">
      <c r="A16" s="41" t="s">
        <v>45</v>
      </c>
      <c r="B16" s="42" t="n">
        <v>1279.964</v>
      </c>
      <c r="C16" s="27" t="n">
        <v>7.5</v>
      </c>
      <c r="D16" s="42" t="n">
        <v>315.758</v>
      </c>
      <c r="E16" s="27" t="n">
        <v>12</v>
      </c>
      <c r="F16" s="42" t="n">
        <v>3084.935</v>
      </c>
      <c r="G16" s="27" t="n">
        <v>5.5</v>
      </c>
      <c r="H16" s="42" t="n">
        <v>667.288</v>
      </c>
      <c r="I16" s="27" t="n">
        <v>8.1</v>
      </c>
      <c r="J16" s="42" t="n">
        <v>2.41017325487279</v>
      </c>
      <c r="K16" s="42"/>
      <c r="L16" s="27"/>
      <c r="M16" s="42"/>
      <c r="N16" s="27"/>
      <c r="O16" s="42"/>
      <c r="P16" s="27"/>
      <c r="Q16" s="42"/>
      <c r="R16" s="27"/>
      <c r="S16" s="42"/>
      <c r="T16" s="43"/>
      <c r="U16" s="43"/>
      <c r="V16" s="43"/>
      <c r="W16" s="43"/>
      <c r="X16" s="43"/>
      <c r="Y16" s="43"/>
      <c r="Z16" s="43"/>
      <c r="AA16" s="43"/>
      <c r="AB16" s="43"/>
    </row>
    <row r="17" customFormat="false" ht="18" hidden="false" customHeight="true" outlineLevel="0" collapsed="false">
      <c r="A17" s="41" t="s">
        <v>46</v>
      </c>
      <c r="B17" s="42" t="n">
        <v>1042.738</v>
      </c>
      <c r="C17" s="27" t="n">
        <v>2.9</v>
      </c>
      <c r="D17" s="42" t="n">
        <v>198.836</v>
      </c>
      <c r="E17" s="27" t="n">
        <v>7</v>
      </c>
      <c r="F17" s="42" t="n">
        <v>2653.15</v>
      </c>
      <c r="G17" s="27" t="n">
        <v>2.2</v>
      </c>
      <c r="H17" s="42" t="n">
        <v>474.502</v>
      </c>
      <c r="I17" s="27" t="n">
        <v>4.3</v>
      </c>
      <c r="J17" s="42" t="n">
        <v>2.54440712815683</v>
      </c>
    </row>
    <row r="18" customFormat="false" ht="18" hidden="false" customHeight="true" outlineLevel="0" collapsed="false">
      <c r="A18" s="41" t="s">
        <v>47</v>
      </c>
      <c r="B18" s="42" t="n">
        <v>1189.869</v>
      </c>
      <c r="C18" s="27" t="n">
        <v>6.7</v>
      </c>
      <c r="D18" s="42" t="n">
        <v>269.174</v>
      </c>
      <c r="E18" s="27" t="n">
        <v>18.9</v>
      </c>
      <c r="F18" s="42" t="n">
        <v>2972.4</v>
      </c>
      <c r="G18" s="27" t="n">
        <v>8.4</v>
      </c>
      <c r="H18" s="42" t="n">
        <v>632.14</v>
      </c>
      <c r="I18" s="27" t="n">
        <v>17.9</v>
      </c>
      <c r="J18" s="42" t="n">
        <v>2.49809012588781</v>
      </c>
    </row>
    <row r="19" customFormat="false" ht="18" hidden="false" customHeight="true" outlineLevel="0" collapsed="false">
      <c r="A19" s="41" t="s">
        <v>48</v>
      </c>
      <c r="B19" s="42" t="n">
        <v>1409.917</v>
      </c>
      <c r="C19" s="27" t="n">
        <v>5.8</v>
      </c>
      <c r="D19" s="42" t="n">
        <v>281.916</v>
      </c>
      <c r="E19" s="27" t="n">
        <v>8.5</v>
      </c>
      <c r="F19" s="42" t="n">
        <v>3447.543</v>
      </c>
      <c r="G19" s="27" t="n">
        <v>4.4</v>
      </c>
      <c r="H19" s="42" t="n">
        <v>674.199</v>
      </c>
      <c r="I19" s="27" t="n">
        <v>9.2</v>
      </c>
      <c r="J19" s="42" t="n">
        <v>2.44520989533426</v>
      </c>
    </row>
    <row r="20" customFormat="false" ht="18" hidden="false" customHeight="true" outlineLevel="0" collapsed="false">
      <c r="A20" s="41" t="s">
        <v>49</v>
      </c>
      <c r="B20" s="42" t="n">
        <v>1640.627</v>
      </c>
      <c r="C20" s="27" t="n">
        <v>5.8</v>
      </c>
      <c r="D20" s="42" t="n">
        <v>391.883</v>
      </c>
      <c r="E20" s="27" t="n">
        <v>9</v>
      </c>
      <c r="F20" s="42" t="n">
        <v>4008.606</v>
      </c>
      <c r="G20" s="27" t="n">
        <v>1.6</v>
      </c>
      <c r="H20" s="42" t="n">
        <v>853.212</v>
      </c>
      <c r="I20" s="27" t="n">
        <v>5.7</v>
      </c>
      <c r="J20" s="42" t="n">
        <v>2.44333782145485</v>
      </c>
    </row>
    <row r="21" customFormat="false" ht="24.75" hidden="false" customHeight="true" outlineLevel="0" collapsed="false">
      <c r="A21" s="44" t="s">
        <v>51</v>
      </c>
      <c r="B21" s="44"/>
      <c r="C21" s="44"/>
      <c r="D21" s="44"/>
      <c r="E21" s="44"/>
      <c r="F21" s="44"/>
      <c r="G21" s="44"/>
      <c r="H21" s="44"/>
      <c r="I21" s="44"/>
      <c r="J21" s="44"/>
    </row>
    <row r="22" s="40" customFormat="true" ht="36" hidden="false" customHeight="true" outlineLevel="0" collapsed="false">
      <c r="A22" s="37" t="s">
        <v>43</v>
      </c>
      <c r="B22" s="38" t="n">
        <v>6379.407</v>
      </c>
      <c r="C22" s="39" t="n">
        <v>3.44074604898262</v>
      </c>
      <c r="D22" s="38" t="n">
        <v>1458.054</v>
      </c>
      <c r="E22" s="39" t="n">
        <v>4.67945795566725</v>
      </c>
      <c r="F22" s="38" t="n">
        <v>12682.289</v>
      </c>
      <c r="G22" s="39" t="n">
        <v>3.30229095019408</v>
      </c>
      <c r="H22" s="38" t="n">
        <v>3174.559</v>
      </c>
      <c r="I22" s="39" t="n">
        <v>5.05387613304349</v>
      </c>
      <c r="J22" s="38" t="n">
        <v>1.98800437093918</v>
      </c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8" hidden="false" customHeight="true" outlineLevel="0" collapsed="false">
      <c r="A23" s="41" t="s">
        <v>44</v>
      </c>
      <c r="B23" s="42" t="n">
        <v>1147.89</v>
      </c>
      <c r="C23" s="27" t="n">
        <v>2.5442889953538</v>
      </c>
      <c r="D23" s="42" t="n">
        <v>240.37</v>
      </c>
      <c r="E23" s="27" t="n">
        <v>6.78744691059656</v>
      </c>
      <c r="F23" s="42" t="n">
        <v>2215.672</v>
      </c>
      <c r="G23" s="27" t="n">
        <v>3.21091216364147</v>
      </c>
      <c r="H23" s="42" t="n">
        <v>531.336</v>
      </c>
      <c r="I23" s="27" t="n">
        <v>8.36956965123395</v>
      </c>
      <c r="J23" s="42" t="n">
        <v>1.9</v>
      </c>
      <c r="K23" s="42"/>
      <c r="L23" s="27"/>
      <c r="M23" s="42"/>
      <c r="N23" s="27"/>
      <c r="O23" s="42"/>
      <c r="P23" s="27"/>
      <c r="Q23" s="42"/>
      <c r="R23" s="27"/>
      <c r="S23" s="42"/>
      <c r="T23" s="43"/>
      <c r="U23" s="43"/>
      <c r="V23" s="43"/>
      <c r="W23" s="43"/>
      <c r="X23" s="43"/>
      <c r="Y23" s="43"/>
      <c r="Z23" s="43"/>
      <c r="AA23" s="43"/>
      <c r="AB23" s="43"/>
    </row>
    <row r="24" customFormat="false" ht="18" hidden="false" customHeight="true" outlineLevel="0" collapsed="false">
      <c r="A24" s="41" t="s">
        <v>45</v>
      </c>
      <c r="B24" s="42" t="n">
        <v>1048.539</v>
      </c>
      <c r="C24" s="27" t="n">
        <v>2.89589403245638</v>
      </c>
      <c r="D24" s="42" t="n">
        <v>268.033</v>
      </c>
      <c r="E24" s="27" t="n">
        <v>6.60300440279838</v>
      </c>
      <c r="F24" s="42" t="n">
        <v>2071.055</v>
      </c>
      <c r="G24" s="27" t="n">
        <v>2.73747675322478</v>
      </c>
      <c r="H24" s="42" t="n">
        <v>559.042</v>
      </c>
      <c r="I24" s="27" t="n">
        <v>8.78695121690176</v>
      </c>
      <c r="J24" s="42" t="n">
        <v>2</v>
      </c>
      <c r="K24" s="42"/>
      <c r="L24" s="27"/>
      <c r="M24" s="42"/>
      <c r="N24" s="27"/>
      <c r="O24" s="42"/>
      <c r="P24" s="27"/>
      <c r="Q24" s="42"/>
      <c r="R24" s="27"/>
      <c r="S24" s="42"/>
      <c r="T24" s="43"/>
      <c r="U24" s="43"/>
      <c r="V24" s="43"/>
      <c r="W24" s="43"/>
      <c r="X24" s="43"/>
      <c r="Y24" s="43"/>
      <c r="Z24" s="43"/>
      <c r="AA24" s="43"/>
      <c r="AB24" s="43"/>
    </row>
    <row r="25" customFormat="false" ht="18" hidden="false" customHeight="true" outlineLevel="0" collapsed="false">
      <c r="A25" s="41" t="s">
        <v>46</v>
      </c>
      <c r="B25" s="42" t="n">
        <v>856.693</v>
      </c>
      <c r="C25" s="27" t="n">
        <v>3.94072891352113</v>
      </c>
      <c r="D25" s="42" t="n">
        <v>176.393</v>
      </c>
      <c r="E25" s="27" t="n">
        <v>3.55469713158543</v>
      </c>
      <c r="F25" s="42" t="n">
        <v>1752.927</v>
      </c>
      <c r="G25" s="27" t="n">
        <v>3.13616423397174</v>
      </c>
      <c r="H25" s="42" t="n">
        <v>405.069</v>
      </c>
      <c r="I25" s="27" t="n">
        <v>3.36662617766845</v>
      </c>
      <c r="J25" s="42" t="n">
        <v>2</v>
      </c>
      <c r="K25" s="42"/>
      <c r="L25" s="27"/>
      <c r="M25" s="42"/>
      <c r="N25" s="27"/>
      <c r="O25" s="42"/>
      <c r="P25" s="27"/>
      <c r="Q25" s="42"/>
      <c r="R25" s="27"/>
      <c r="S25" s="42"/>
      <c r="T25" s="43"/>
      <c r="U25" s="43"/>
      <c r="V25" s="43"/>
      <c r="W25" s="43"/>
      <c r="X25" s="43"/>
      <c r="Y25" s="43"/>
      <c r="Z25" s="43"/>
      <c r="AA25" s="43"/>
      <c r="AB25" s="43"/>
    </row>
    <row r="26" customFormat="false" ht="18" hidden="false" customHeight="true" outlineLevel="0" collapsed="false">
      <c r="A26" s="41" t="s">
        <v>47</v>
      </c>
      <c r="B26" s="42" t="n">
        <v>953.964</v>
      </c>
      <c r="C26" s="27" t="n">
        <v>5.49256603210236</v>
      </c>
      <c r="D26" s="42" t="n">
        <v>213.697</v>
      </c>
      <c r="E26" s="27" t="n">
        <v>0.842330778813832</v>
      </c>
      <c r="F26" s="42" t="n">
        <v>1873.738</v>
      </c>
      <c r="G26" s="27" t="n">
        <v>2.62609466253257</v>
      </c>
      <c r="H26" s="42" t="n">
        <v>471.864</v>
      </c>
      <c r="I26" s="27" t="n">
        <v>0.440404857437812</v>
      </c>
      <c r="J26" s="42" t="n">
        <v>2</v>
      </c>
      <c r="K26" s="42"/>
      <c r="L26" s="27"/>
      <c r="M26" s="42"/>
      <c r="N26" s="27"/>
      <c r="O26" s="42"/>
      <c r="P26" s="27"/>
      <c r="Q26" s="42"/>
      <c r="R26" s="27"/>
      <c r="S26" s="42"/>
      <c r="T26" s="43"/>
      <c r="U26" s="43"/>
      <c r="V26" s="43"/>
      <c r="W26" s="43"/>
      <c r="X26" s="43"/>
      <c r="Y26" s="43"/>
      <c r="Z26" s="43"/>
      <c r="AA26" s="43"/>
      <c r="AB26" s="43"/>
    </row>
    <row r="27" customFormat="false" ht="18" hidden="false" customHeight="true" outlineLevel="0" collapsed="false">
      <c r="A27" s="41" t="s">
        <v>48</v>
      </c>
      <c r="B27" s="42" t="n">
        <v>1123.421</v>
      </c>
      <c r="C27" s="27" t="n">
        <v>5.32601796527888</v>
      </c>
      <c r="D27" s="42" t="n">
        <v>242.278</v>
      </c>
      <c r="E27" s="27" t="n">
        <v>4.53470712091402</v>
      </c>
      <c r="F27" s="42" t="n">
        <v>2240.274</v>
      </c>
      <c r="G27" s="27" t="n">
        <v>4.21488341455518</v>
      </c>
      <c r="H27" s="42" t="n">
        <v>539.635</v>
      </c>
      <c r="I27" s="27" t="n">
        <v>4.99715926779155</v>
      </c>
      <c r="J27" s="42" t="n">
        <v>2</v>
      </c>
      <c r="K27" s="42"/>
      <c r="L27" s="27"/>
      <c r="M27" s="42"/>
      <c r="N27" s="27"/>
      <c r="O27" s="42"/>
      <c r="P27" s="27"/>
      <c r="Q27" s="42"/>
      <c r="R27" s="27"/>
      <c r="S27" s="42"/>
      <c r="T27" s="43"/>
      <c r="U27" s="43"/>
      <c r="V27" s="43"/>
      <c r="W27" s="43"/>
      <c r="X27" s="43"/>
      <c r="Y27" s="43"/>
      <c r="Z27" s="43"/>
      <c r="AA27" s="43"/>
      <c r="AB27" s="43"/>
    </row>
    <row r="28" customFormat="false" ht="18" hidden="false" customHeight="true" outlineLevel="0" collapsed="false">
      <c r="A28" s="41" t="s">
        <v>49</v>
      </c>
      <c r="B28" s="42" t="n">
        <v>1248.9</v>
      </c>
      <c r="C28" s="27" t="n">
        <v>1.23616909171969</v>
      </c>
      <c r="D28" s="42" t="n">
        <v>317.283</v>
      </c>
      <c r="E28" s="27" t="n">
        <v>4.94453154458314</v>
      </c>
      <c r="F28" s="42" t="n">
        <v>2528.623</v>
      </c>
      <c r="G28" s="27" t="n">
        <v>3.66714155400905</v>
      </c>
      <c r="H28" s="42" t="n">
        <v>667.613</v>
      </c>
      <c r="I28" s="27" t="n">
        <v>3.98486672720391</v>
      </c>
      <c r="J28" s="42" t="n">
        <v>2</v>
      </c>
      <c r="K28" s="42"/>
      <c r="L28" s="27"/>
      <c r="M28" s="42"/>
      <c r="N28" s="27"/>
      <c r="O28" s="42"/>
      <c r="P28" s="27"/>
      <c r="Q28" s="42"/>
      <c r="R28" s="27"/>
      <c r="S28" s="42"/>
      <c r="T28" s="43"/>
      <c r="U28" s="43"/>
      <c r="V28" s="43"/>
      <c r="W28" s="43"/>
      <c r="X28" s="43"/>
      <c r="Y28" s="43"/>
      <c r="Z28" s="43"/>
      <c r="AA28" s="43"/>
      <c r="AB28" s="43"/>
    </row>
    <row r="29" s="40" customFormat="true" ht="36" hidden="false" customHeight="true" outlineLevel="0" collapsed="false">
      <c r="A29" s="37" t="s">
        <v>50</v>
      </c>
      <c r="B29" s="38" t="n">
        <v>6760.907</v>
      </c>
      <c r="C29" s="39" t="n">
        <v>5.98017966246707</v>
      </c>
      <c r="D29" s="38" t="n">
        <v>1610.304</v>
      </c>
      <c r="E29" s="39" t="n">
        <v>10.4420000905316</v>
      </c>
      <c r="F29" s="38" t="n">
        <v>13289.615</v>
      </c>
      <c r="G29" s="39" t="n">
        <v>4.78877275230047</v>
      </c>
      <c r="H29" s="38" t="n">
        <v>3431.817</v>
      </c>
      <c r="I29" s="39" t="n">
        <v>8.10373976353883</v>
      </c>
      <c r="J29" s="38" t="n">
        <v>2</v>
      </c>
      <c r="K29" s="45"/>
      <c r="M29" s="45"/>
      <c r="O29" s="45"/>
      <c r="Q29" s="45"/>
    </row>
    <row r="30" customFormat="false" ht="18" hidden="false" customHeight="true" outlineLevel="0" collapsed="false">
      <c r="A30" s="41" t="s">
        <v>44</v>
      </c>
      <c r="B30" s="42" t="n">
        <v>1188.918</v>
      </c>
      <c r="C30" s="27" t="n">
        <v>3.5742100723937</v>
      </c>
      <c r="D30" s="42" t="n">
        <v>252.683</v>
      </c>
      <c r="E30" s="27" t="n">
        <v>5.12251944918252</v>
      </c>
      <c r="F30" s="42" t="n">
        <v>2272.244</v>
      </c>
      <c r="G30" s="27" t="n">
        <v>2.55326600688188</v>
      </c>
      <c r="H30" s="42" t="n">
        <v>548.552</v>
      </c>
      <c r="I30" s="27" t="n">
        <v>3.24013430296459</v>
      </c>
      <c r="J30" s="42" t="n">
        <v>1.9</v>
      </c>
      <c r="K30" s="42"/>
      <c r="L30" s="27"/>
      <c r="M30" s="42"/>
      <c r="N30" s="27"/>
      <c r="O30" s="42"/>
      <c r="P30" s="27"/>
      <c r="Q30" s="42"/>
      <c r="R30" s="27"/>
      <c r="S30" s="42"/>
      <c r="T30" s="43"/>
      <c r="U30" s="43"/>
      <c r="V30" s="43"/>
      <c r="W30" s="43"/>
      <c r="X30" s="43"/>
      <c r="Y30" s="43"/>
      <c r="Z30" s="43"/>
      <c r="AA30" s="43"/>
      <c r="AB30" s="43"/>
    </row>
    <row r="31" customFormat="false" ht="18" hidden="false" customHeight="true" outlineLevel="0" collapsed="false">
      <c r="A31" s="41" t="s">
        <v>45</v>
      </c>
      <c r="B31" s="42" t="n">
        <v>1132.352</v>
      </c>
      <c r="C31" s="27" t="n">
        <v>7.99331259972209</v>
      </c>
      <c r="D31" s="42" t="n">
        <v>299.701</v>
      </c>
      <c r="E31" s="27" t="n">
        <v>11.814963082904</v>
      </c>
      <c r="F31" s="42" t="n">
        <v>2199.038</v>
      </c>
      <c r="G31" s="27" t="n">
        <v>6.17960411481104</v>
      </c>
      <c r="H31" s="42" t="n">
        <v>598.358</v>
      </c>
      <c r="I31" s="27" t="n">
        <v>7.0327453035729</v>
      </c>
      <c r="J31" s="42" t="n">
        <v>1.9</v>
      </c>
      <c r="K31" s="42"/>
      <c r="L31" s="27"/>
      <c r="M31" s="42"/>
      <c r="N31" s="27"/>
      <c r="O31" s="42"/>
      <c r="P31" s="27"/>
      <c r="Q31" s="42"/>
      <c r="R31" s="27"/>
      <c r="S31" s="42"/>
      <c r="T31" s="43"/>
      <c r="U31" s="43"/>
      <c r="V31" s="43"/>
      <c r="W31" s="43"/>
      <c r="X31" s="43"/>
      <c r="Y31" s="43"/>
      <c r="Z31" s="43"/>
      <c r="AA31" s="43"/>
      <c r="AB31" s="43"/>
    </row>
    <row r="32" customFormat="false" ht="18" hidden="false" customHeight="true" outlineLevel="0" collapsed="false">
      <c r="A32" s="41" t="s">
        <v>46</v>
      </c>
      <c r="B32" s="42" t="n">
        <v>880.967</v>
      </c>
      <c r="C32" s="27" t="n">
        <v>2.83345375764714</v>
      </c>
      <c r="D32" s="42" t="n">
        <v>188.786</v>
      </c>
      <c r="E32" s="27" t="n">
        <v>7.02578900523263</v>
      </c>
      <c r="F32" s="42" t="n">
        <v>1765.794</v>
      </c>
      <c r="G32" s="27" t="n">
        <v>0.734029426211123</v>
      </c>
      <c r="H32" s="42" t="n">
        <v>417.822</v>
      </c>
      <c r="I32" s="27" t="n">
        <v>3.1483525029069</v>
      </c>
      <c r="J32" s="42" t="n">
        <v>2</v>
      </c>
      <c r="K32" s="45"/>
      <c r="M32" s="45"/>
      <c r="O32" s="45"/>
      <c r="Q32" s="45"/>
    </row>
    <row r="33" customFormat="false" ht="18" hidden="false" customHeight="true" outlineLevel="0" collapsed="false">
      <c r="A33" s="41" t="s">
        <v>47</v>
      </c>
      <c r="B33" s="42" t="n">
        <v>1018.867</v>
      </c>
      <c r="C33" s="27" t="n">
        <v>6.80350621197445</v>
      </c>
      <c r="D33" s="42" t="n">
        <v>253.722</v>
      </c>
      <c r="E33" s="27" t="n">
        <v>18.7297903105799</v>
      </c>
      <c r="F33" s="42" t="n">
        <v>2032.833</v>
      </c>
      <c r="G33" s="27" t="n">
        <v>8.49078152868759</v>
      </c>
      <c r="H33" s="42" t="n">
        <v>555.309</v>
      </c>
      <c r="I33" s="27" t="n">
        <v>17.68412084838</v>
      </c>
      <c r="J33" s="42" t="n">
        <v>2</v>
      </c>
      <c r="K33" s="45"/>
      <c r="M33" s="45"/>
      <c r="O33" s="45"/>
      <c r="Q33" s="45"/>
    </row>
    <row r="34" customFormat="false" ht="18" hidden="false" customHeight="true" outlineLevel="0" collapsed="false">
      <c r="A34" s="41" t="s">
        <v>48</v>
      </c>
      <c r="B34" s="42" t="n">
        <v>1196.878</v>
      </c>
      <c r="C34" s="27" t="n">
        <v>6.53868852371463</v>
      </c>
      <c r="D34" s="42" t="n">
        <v>264.913</v>
      </c>
      <c r="E34" s="27" t="n">
        <v>9.34257340740803</v>
      </c>
      <c r="F34" s="42" t="n">
        <v>2367.025</v>
      </c>
      <c r="G34" s="27" t="n">
        <v>5.65783471128978</v>
      </c>
      <c r="H34" s="42" t="n">
        <v>596.853</v>
      </c>
      <c r="I34" s="27" t="n">
        <v>10.6030928312656</v>
      </c>
      <c r="J34" s="42" t="n">
        <v>2</v>
      </c>
      <c r="K34" s="45"/>
      <c r="M34" s="45"/>
      <c r="O34" s="45"/>
      <c r="Q34" s="45"/>
    </row>
    <row r="35" customFormat="false" ht="18" hidden="false" customHeight="true" outlineLevel="0" collapsed="false">
      <c r="A35" s="41" t="s">
        <v>49</v>
      </c>
      <c r="B35" s="42" t="n">
        <v>1342.925</v>
      </c>
      <c r="C35" s="27" t="n">
        <v>7.52862519016735</v>
      </c>
      <c r="D35" s="42" t="n">
        <v>350.499</v>
      </c>
      <c r="E35" s="27" t="n">
        <v>10.4688873970556</v>
      </c>
      <c r="F35" s="42" t="n">
        <v>2652.681</v>
      </c>
      <c r="G35" s="27" t="n">
        <v>4.90614852431541</v>
      </c>
      <c r="H35" s="42" t="n">
        <v>714.923</v>
      </c>
      <c r="I35" s="27" t="n">
        <v>7.08644079728825</v>
      </c>
      <c r="J35" s="42" t="n">
        <v>2</v>
      </c>
      <c r="K35" s="45"/>
      <c r="M35" s="45"/>
      <c r="O35" s="45"/>
      <c r="Q35" s="45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7:J20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32:I35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B30:I31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conditionalFormatting sqref="J29">
    <cfRule type="cellIs" priority="8" operator="equal" aboveAverage="0" equalAverage="0" bottom="0" percent="0" rank="0" text="" dxfId="22">
      <formula>"."</formula>
    </cfRule>
    <cfRule type="cellIs" priority="9" operator="equal" aboveAverage="0" equalAverage="0" bottom="0" percent="0" rank="0" text="" dxfId="23">
      <formula>"..."</formula>
    </cfRule>
  </conditionalFormatting>
  <conditionalFormatting sqref="J30:J35">
    <cfRule type="cellIs" priority="10" operator="equal" aboveAverage="0" equalAverage="0" bottom="0" percent="0" rank="0" text="" dxfId="24">
      <formula>"."</formula>
    </cfRule>
    <cfRule type="cellIs" priority="11" operator="equal" aboveAverage="0" equalAverage="0" bottom="0" percent="0" rank="0" text="" dxfId="25">
      <formula>"..."</formula>
    </cfRule>
  </conditionalFormatting>
  <conditionalFormatting sqref="B23:I24">
    <cfRule type="cellIs" priority="12" operator="equal" aboveAverage="0" equalAverage="0" bottom="0" percent="0" rank="0" text="" dxfId="26">
      <formula>"."</formula>
    </cfRule>
    <cfRule type="cellIs" priority="13" operator="equal" aboveAverage="0" equalAverage="0" bottom="0" percent="0" rank="0" text="" dxfId="27">
      <formula>"..."</formula>
    </cfRule>
  </conditionalFormatting>
  <conditionalFormatting sqref="B29:I29">
    <cfRule type="cellIs" priority="14" operator="equal" aboveAverage="0" equalAverage="0" bottom="0" percent="0" rank="0" text="" dxfId="28">
      <formula>"."</formula>
    </cfRule>
    <cfRule type="cellIs" priority="15" operator="equal" aboveAverage="0" equalAverage="0" bottom="0" percent="0" rank="0" text="" dxfId="29">
      <formula>"..."</formula>
    </cfRule>
  </conditionalFormatting>
  <conditionalFormatting sqref="J22">
    <cfRule type="cellIs" priority="16" operator="equal" aboveAverage="0" equalAverage="0" bottom="0" percent="0" rank="0" text="" dxfId="30">
      <formula>"."</formula>
    </cfRule>
    <cfRule type="cellIs" priority="17" operator="equal" aboveAverage="0" equalAverage="0" bottom="0" percent="0" rank="0" text="" dxfId="31">
      <formula>"..."</formula>
    </cfRule>
  </conditionalFormatting>
  <conditionalFormatting sqref="J23:J28">
    <cfRule type="cellIs" priority="18" operator="equal" aboveAverage="0" equalAverage="0" bottom="0" percent="0" rank="0" text="" dxfId="32">
      <formula>"."</formula>
    </cfRule>
    <cfRule type="cellIs" priority="19" operator="equal" aboveAverage="0" equalAverage="0" bottom="0" percent="0" rank="0" text="" dxfId="33">
      <formula>"..."</formula>
    </cfRule>
  </conditionalFormatting>
  <conditionalFormatting sqref="B22:I22">
    <cfRule type="cellIs" priority="20" operator="equal" aboveAverage="0" equalAverage="0" bottom="0" percent="0" rank="0" text="" dxfId="34">
      <formula>"."</formula>
    </cfRule>
    <cfRule type="cellIs" priority="21" operator="equal" aboveAverage="0" equalAverage="0" bottom="0" percent="0" rank="0" text="" dxfId="35">
      <formula>"..."</formula>
    </cfRule>
  </conditionalFormatting>
  <conditionalFormatting sqref="B25:I28">
    <cfRule type="cellIs" priority="22" operator="equal" aboveAverage="0" equalAverage="0" bottom="0" percent="0" rank="0" text="" dxfId="36">
      <formula>"."</formula>
    </cfRule>
    <cfRule type="cellIs" priority="23" operator="equal" aboveAverage="0" equalAverage="0" bottom="0" percent="0" rank="0" text="" dxfId="37">
      <formula>"..."</formula>
    </cfRule>
  </conditionalFormatting>
  <conditionalFormatting sqref="K8:S9">
    <cfRule type="cellIs" priority="24" operator="equal" aboveAverage="0" equalAverage="0" bottom="0" percent="0" rank="0" text="" dxfId="38">
      <formula>"."</formula>
    </cfRule>
    <cfRule type="cellIs" priority="25" operator="equal" aboveAverage="0" equalAverage="0" bottom="0" percent="0" rank="0" text="" dxfId="39">
      <formula>"..."</formula>
    </cfRule>
  </conditionalFormatting>
  <conditionalFormatting sqref="K23:S24">
    <cfRule type="cellIs" priority="26" operator="equal" aboveAverage="0" equalAverage="0" bottom="0" percent="0" rank="0" text="" dxfId="40">
      <formula>"."</formula>
    </cfRule>
    <cfRule type="cellIs" priority="27" operator="equal" aboveAverage="0" equalAverage="0" bottom="0" percent="0" rank="0" text="" dxfId="41">
      <formula>"..."</formula>
    </cfRule>
  </conditionalFormatting>
  <conditionalFormatting sqref="K15:S16">
    <cfRule type="cellIs" priority="28" operator="equal" aboveAverage="0" equalAverage="0" bottom="0" percent="0" rank="0" text="" dxfId="42">
      <formula>"."</formula>
    </cfRule>
    <cfRule type="cellIs" priority="29" operator="equal" aboveAverage="0" equalAverage="0" bottom="0" percent="0" rank="0" text="" dxfId="43">
      <formula>"..."</formula>
    </cfRule>
  </conditionalFormatting>
  <conditionalFormatting sqref="K10:S13">
    <cfRule type="cellIs" priority="30" operator="equal" aboveAverage="0" equalAverage="0" bottom="0" percent="0" rank="0" text="" dxfId="44">
      <formula>"."</formula>
    </cfRule>
    <cfRule type="cellIs" priority="31" operator="equal" aboveAverage="0" equalAverage="0" bottom="0" percent="0" rank="0" text="" dxfId="45">
      <formula>"..."</formula>
    </cfRule>
  </conditionalFormatting>
  <conditionalFormatting sqref="K25:S28">
    <cfRule type="cellIs" priority="32" operator="equal" aboveAverage="0" equalAverage="0" bottom="0" percent="0" rank="0" text="" dxfId="46">
      <formula>"."</formula>
    </cfRule>
    <cfRule type="cellIs" priority="33" operator="equal" aboveAverage="0" equalAverage="0" bottom="0" percent="0" rank="0" text="" dxfId="47">
      <formula>"..."</formula>
    </cfRule>
  </conditionalFormatting>
  <conditionalFormatting sqref="K30:S31">
    <cfRule type="cellIs" priority="34" operator="equal" aboveAverage="0" equalAverage="0" bottom="0" percent="0" rank="0" text="" dxfId="48">
      <formula>"."</formula>
    </cfRule>
    <cfRule type="cellIs" priority="3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1"/>
    </row>
    <row r="2" customFormat="false" ht="14.85" hidden="false" customHeight="true" outlineLevel="0" collapsed="false">
      <c r="A2" s="126" t="s">
        <v>300</v>
      </c>
      <c r="B2" s="73"/>
      <c r="C2" s="73"/>
      <c r="D2" s="73"/>
      <c r="E2" s="73"/>
      <c r="F2" s="73"/>
      <c r="G2" s="73"/>
      <c r="H2" s="73"/>
      <c r="I2" s="73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4" t="s">
        <v>5</v>
      </c>
      <c r="G3" s="74"/>
      <c r="H3" s="51" t="s">
        <v>248</v>
      </c>
      <c r="I3" s="64" t="s">
        <v>249</v>
      </c>
    </row>
    <row r="4" customFormat="false" ht="36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7" t="s">
        <v>534</v>
      </c>
      <c r="B6" s="121" t="s">
        <v>535</v>
      </c>
      <c r="C6" s="122" t="s">
        <v>254</v>
      </c>
      <c r="D6" s="107" t="n">
        <v>4705</v>
      </c>
      <c r="E6" s="107" t="n">
        <v>865</v>
      </c>
      <c r="F6" s="107" t="n">
        <v>8722</v>
      </c>
      <c r="G6" s="107" t="n">
        <v>1958</v>
      </c>
      <c r="H6" s="107" t="n">
        <v>264</v>
      </c>
      <c r="I6" s="123" t="n">
        <v>18.0448950036206</v>
      </c>
    </row>
    <row r="7" customFormat="false" ht="14.1" hidden="false" customHeight="true" outlineLevel="0" collapsed="false">
      <c r="A7" s="127" t="s">
        <v>536</v>
      </c>
      <c r="B7" s="121" t="s">
        <v>537</v>
      </c>
      <c r="C7" s="122" t="s">
        <v>251</v>
      </c>
      <c r="D7" s="107" t="n">
        <v>2229</v>
      </c>
      <c r="E7" s="107" t="n">
        <v>425</v>
      </c>
      <c r="F7" s="107" t="n">
        <v>4561</v>
      </c>
      <c r="G7" s="107" t="n">
        <v>1089</v>
      </c>
      <c r="H7" s="107" t="n">
        <v>120</v>
      </c>
      <c r="I7" s="123" t="n">
        <v>22.0082995560703</v>
      </c>
    </row>
    <row r="8" customFormat="false" ht="20.1" hidden="false" customHeight="true" outlineLevel="0" collapsed="false">
      <c r="A8" s="127" t="s">
        <v>538</v>
      </c>
      <c r="B8" s="121" t="s">
        <v>539</v>
      </c>
      <c r="C8" s="122" t="s">
        <v>251</v>
      </c>
      <c r="D8" s="107" t="n">
        <v>1046</v>
      </c>
      <c r="E8" s="107" t="n">
        <v>61</v>
      </c>
      <c r="F8" s="107" t="n">
        <v>3147</v>
      </c>
      <c r="G8" s="107" t="n">
        <v>139</v>
      </c>
      <c r="H8" s="107" t="n">
        <v>101</v>
      </c>
      <c r="I8" s="123" t="n">
        <v>16.2644064292728</v>
      </c>
    </row>
    <row r="9" customFormat="false" ht="14.1" hidden="false" customHeight="true" outlineLevel="0" collapsed="false">
      <c r="A9" s="127" t="s">
        <v>540</v>
      </c>
      <c r="B9" s="121" t="s">
        <v>541</v>
      </c>
      <c r="C9" s="122" t="s">
        <v>251</v>
      </c>
      <c r="D9" s="107" t="n">
        <v>5542</v>
      </c>
      <c r="E9" s="107" t="n">
        <v>948</v>
      </c>
      <c r="F9" s="107" t="n">
        <v>15041</v>
      </c>
      <c r="G9" s="107" t="n">
        <v>2176</v>
      </c>
      <c r="H9" s="107" t="n">
        <v>897</v>
      </c>
      <c r="I9" s="123" t="n">
        <v>19.4516650501132</v>
      </c>
    </row>
    <row r="10" customFormat="false" ht="14.1" hidden="false" customHeight="true" outlineLevel="0" collapsed="false">
      <c r="A10" s="127" t="s">
        <v>542</v>
      </c>
      <c r="B10" s="121" t="s">
        <v>543</v>
      </c>
      <c r="C10" s="122" t="s">
        <v>254</v>
      </c>
      <c r="D10" s="107" t="n">
        <v>2922</v>
      </c>
      <c r="E10" s="107" t="s">
        <v>100</v>
      </c>
      <c r="F10" s="107" t="n">
        <v>6637</v>
      </c>
      <c r="G10" s="107" t="s">
        <v>100</v>
      </c>
      <c r="H10" s="107" t="n">
        <v>186</v>
      </c>
      <c r="I10" s="123" t="n">
        <v>22.0417787519511</v>
      </c>
    </row>
    <row r="11" customFormat="false" ht="14.1" hidden="false" customHeight="true" outlineLevel="0" collapsed="false">
      <c r="A11" s="127" t="s">
        <v>544</v>
      </c>
      <c r="B11" s="121" t="s">
        <v>545</v>
      </c>
      <c r="C11" s="122" t="s">
        <v>251</v>
      </c>
      <c r="D11" s="107" t="n">
        <v>3349</v>
      </c>
      <c r="E11" s="107" t="n">
        <v>428</v>
      </c>
      <c r="F11" s="107" t="n">
        <v>6776</v>
      </c>
      <c r="G11" s="107" t="n">
        <v>1175</v>
      </c>
      <c r="H11" s="107" t="n">
        <v>126</v>
      </c>
      <c r="I11" s="123" t="n">
        <v>26.9123838271507</v>
      </c>
    </row>
    <row r="12" customFormat="false" ht="14.1" hidden="false" customHeight="true" outlineLevel="0" collapsed="false">
      <c r="A12" s="127" t="s">
        <v>546</v>
      </c>
      <c r="B12" s="121" t="s">
        <v>547</v>
      </c>
      <c r="C12" s="122" t="s">
        <v>254</v>
      </c>
      <c r="D12" s="107" t="n">
        <v>13363</v>
      </c>
      <c r="E12" s="107" t="n">
        <v>1572</v>
      </c>
      <c r="F12" s="107" t="n">
        <v>40966</v>
      </c>
      <c r="G12" s="107" t="n">
        <v>5525</v>
      </c>
      <c r="H12" s="107" t="n">
        <v>2522</v>
      </c>
      <c r="I12" s="123" t="n">
        <v>22.6011828573951</v>
      </c>
    </row>
    <row r="13" customFormat="false" ht="14.1" hidden="false" customHeight="true" outlineLevel="0" collapsed="false">
      <c r="A13" s="127" t="s">
        <v>548</v>
      </c>
      <c r="B13" s="121" t="s">
        <v>549</v>
      </c>
      <c r="C13" s="122" t="s">
        <v>254</v>
      </c>
      <c r="D13" s="107" t="n">
        <v>6475</v>
      </c>
      <c r="E13" s="107" t="s">
        <v>100</v>
      </c>
      <c r="F13" s="107" t="n">
        <v>12081</v>
      </c>
      <c r="G13" s="107" t="s">
        <v>100</v>
      </c>
      <c r="H13" s="107" t="n">
        <v>206</v>
      </c>
      <c r="I13" s="123" t="n">
        <v>33.0388885850243</v>
      </c>
    </row>
    <row r="14" customFormat="false" ht="14.1" hidden="false" customHeight="true" outlineLevel="0" collapsed="false">
      <c r="A14" s="127" t="s">
        <v>550</v>
      </c>
      <c r="B14" s="121" t="s">
        <v>551</v>
      </c>
      <c r="C14" s="122" t="s">
        <v>388</v>
      </c>
      <c r="D14" s="107" t="n">
        <v>21706</v>
      </c>
      <c r="E14" s="107" t="n">
        <v>1577</v>
      </c>
      <c r="F14" s="107" t="n">
        <v>201655</v>
      </c>
      <c r="G14" s="107" t="n">
        <v>5714</v>
      </c>
      <c r="H14" s="107" t="n">
        <v>2142</v>
      </c>
      <c r="I14" s="123" t="n">
        <v>60.159247259861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127" t="s">
        <v>552</v>
      </c>
      <c r="B15" s="121" t="s">
        <v>553</v>
      </c>
      <c r="C15" s="122" t="s">
        <v>254</v>
      </c>
      <c r="D15" s="107" t="n">
        <v>6568</v>
      </c>
      <c r="E15" s="107" t="s">
        <v>100</v>
      </c>
      <c r="F15" s="107" t="n">
        <v>13840</v>
      </c>
      <c r="G15" s="107" t="s">
        <v>100</v>
      </c>
      <c r="H15" s="107" t="n">
        <v>452</v>
      </c>
      <c r="I15" s="123" t="n">
        <v>22.5308089276702</v>
      </c>
    </row>
    <row r="16" customFormat="false" ht="14.1" hidden="false" customHeight="true" outlineLevel="0" collapsed="false">
      <c r="A16" s="127" t="s">
        <v>554</v>
      </c>
      <c r="B16" s="121" t="s">
        <v>555</v>
      </c>
      <c r="C16" s="122" t="s">
        <v>254</v>
      </c>
      <c r="D16" s="107" t="n">
        <v>2129</v>
      </c>
      <c r="E16" s="107" t="n">
        <v>499</v>
      </c>
      <c r="F16" s="107" t="n">
        <v>4165</v>
      </c>
      <c r="G16" s="107" t="n">
        <v>1000</v>
      </c>
      <c r="H16" s="107" t="n">
        <v>306</v>
      </c>
      <c r="I16" s="123" t="n">
        <v>12.428013009876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127" t="s">
        <v>556</v>
      </c>
      <c r="B17" s="121" t="s">
        <v>557</v>
      </c>
      <c r="C17" s="122" t="s">
        <v>251</v>
      </c>
      <c r="D17" s="107" t="n">
        <v>5716</v>
      </c>
      <c r="E17" s="107" t="n">
        <v>2546</v>
      </c>
      <c r="F17" s="107" t="n">
        <v>8996</v>
      </c>
      <c r="G17" s="107" t="n">
        <v>3104</v>
      </c>
      <c r="H17" s="107" t="n">
        <v>228</v>
      </c>
      <c r="I17" s="123" t="n">
        <v>22.5803212851406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27" t="s">
        <v>558</v>
      </c>
      <c r="B18" s="121" t="s">
        <v>559</v>
      </c>
      <c r="C18" s="122" t="s">
        <v>254</v>
      </c>
      <c r="D18" s="107" t="n">
        <v>5276</v>
      </c>
      <c r="E18" s="107" t="n">
        <v>639</v>
      </c>
      <c r="F18" s="107" t="n">
        <v>9472</v>
      </c>
      <c r="G18" s="107" t="n">
        <v>899</v>
      </c>
      <c r="H18" s="107" t="n">
        <v>333</v>
      </c>
      <c r="I18" s="123" t="n">
        <v>16.0512446831947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27" t="s">
        <v>560</v>
      </c>
      <c r="B19" s="121" t="s">
        <v>561</v>
      </c>
      <c r="C19" s="122" t="s">
        <v>251</v>
      </c>
      <c r="D19" s="107" t="n">
        <v>7345</v>
      </c>
      <c r="E19" s="107" t="n">
        <v>434</v>
      </c>
      <c r="F19" s="107" t="n">
        <v>27039</v>
      </c>
      <c r="G19" s="107" t="n">
        <v>1651</v>
      </c>
      <c r="H19" s="107" t="n">
        <v>431</v>
      </c>
      <c r="I19" s="123" t="n">
        <v>34.526834625158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27" t="s">
        <v>562</v>
      </c>
      <c r="B20" s="121" t="s">
        <v>563</v>
      </c>
      <c r="C20" s="122" t="s">
        <v>251</v>
      </c>
      <c r="D20" s="107" t="n">
        <v>273589</v>
      </c>
      <c r="E20" s="107" t="n">
        <v>53606</v>
      </c>
      <c r="F20" s="107" t="n">
        <v>486593</v>
      </c>
      <c r="G20" s="107" t="n">
        <v>111386</v>
      </c>
      <c r="H20" s="107" t="n">
        <v>6499</v>
      </c>
      <c r="I20" s="123" t="n">
        <v>44.398386817157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27" t="s">
        <v>564</v>
      </c>
      <c r="B21" s="121" t="s">
        <v>565</v>
      </c>
      <c r="C21" s="122" t="s">
        <v>251</v>
      </c>
      <c r="D21" s="107" t="n">
        <v>35688</v>
      </c>
      <c r="E21" s="107" t="n">
        <v>11930</v>
      </c>
      <c r="F21" s="107" t="n">
        <v>71616</v>
      </c>
      <c r="G21" s="107" t="n">
        <v>23463</v>
      </c>
      <c r="H21" s="107" t="n">
        <v>2040</v>
      </c>
      <c r="I21" s="123" t="n">
        <v>24.884984780463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27" t="s">
        <v>566</v>
      </c>
      <c r="B22" s="121" t="s">
        <v>567</v>
      </c>
      <c r="C22" s="122" t="s">
        <v>251</v>
      </c>
      <c r="D22" s="107" t="n">
        <v>5172</v>
      </c>
      <c r="E22" s="107" t="n">
        <v>1456</v>
      </c>
      <c r="F22" s="107" t="n">
        <v>8873</v>
      </c>
      <c r="G22" s="107" t="n">
        <v>2485</v>
      </c>
      <c r="H22" s="107" t="n">
        <v>242</v>
      </c>
      <c r="I22" s="123" t="n">
        <v>23.694822015114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27" t="s">
        <v>568</v>
      </c>
      <c r="B23" s="121" t="s">
        <v>569</v>
      </c>
      <c r="C23" s="122" t="s">
        <v>251</v>
      </c>
      <c r="D23" s="107" t="n">
        <v>4750</v>
      </c>
      <c r="E23" s="107" t="n">
        <v>341</v>
      </c>
      <c r="F23" s="107" t="n">
        <v>10585</v>
      </c>
      <c r="G23" s="107" t="n">
        <v>664</v>
      </c>
      <c r="H23" s="107" t="n">
        <v>146</v>
      </c>
      <c r="I23" s="123" t="n">
        <v>40.2624572080639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127" t="s">
        <v>570</v>
      </c>
      <c r="B24" s="121" t="s">
        <v>571</v>
      </c>
      <c r="C24" s="122" t="s">
        <v>254</v>
      </c>
      <c r="D24" s="107" t="n">
        <v>2849</v>
      </c>
      <c r="E24" s="107" t="n">
        <v>385</v>
      </c>
      <c r="F24" s="107" t="n">
        <v>7766</v>
      </c>
      <c r="G24" s="107" t="n">
        <v>2019</v>
      </c>
      <c r="H24" s="107" t="n">
        <v>224</v>
      </c>
      <c r="I24" s="123" t="n">
        <v>19.154498816101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27" t="s">
        <v>572</v>
      </c>
      <c r="B25" s="121" t="s">
        <v>573</v>
      </c>
      <c r="C25" s="122" t="s">
        <v>251</v>
      </c>
      <c r="D25" s="107" t="n">
        <v>12909</v>
      </c>
      <c r="E25" s="107" t="n">
        <v>2919</v>
      </c>
      <c r="F25" s="107" t="n">
        <v>24842</v>
      </c>
      <c r="G25" s="107" t="n">
        <v>6484</v>
      </c>
      <c r="H25" s="107" t="n">
        <v>487</v>
      </c>
      <c r="I25" s="123" t="n">
        <v>28.692207297213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27" t="s">
        <v>574</v>
      </c>
      <c r="B26" s="121" t="s">
        <v>575</v>
      </c>
      <c r="C26" s="122" t="s">
        <v>261</v>
      </c>
      <c r="D26" s="107" t="n">
        <v>11662</v>
      </c>
      <c r="E26" s="107" t="n">
        <v>2533</v>
      </c>
      <c r="F26" s="107" t="n">
        <v>36154</v>
      </c>
      <c r="G26" s="107" t="n">
        <v>6145</v>
      </c>
      <c r="H26" s="107" t="n">
        <v>1813</v>
      </c>
      <c r="I26" s="123" t="n">
        <v>11.019906790742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27" t="s">
        <v>576</v>
      </c>
      <c r="B27" s="121" t="s">
        <v>577</v>
      </c>
      <c r="C27" s="122" t="s">
        <v>261</v>
      </c>
      <c r="D27" s="107" t="n">
        <v>8255</v>
      </c>
      <c r="E27" s="107" t="n">
        <v>1741</v>
      </c>
      <c r="F27" s="107" t="n">
        <v>19365</v>
      </c>
      <c r="G27" s="107" t="n">
        <v>4018</v>
      </c>
      <c r="H27" s="107" t="n">
        <v>492</v>
      </c>
      <c r="I27" s="123" t="n">
        <v>22.255550958488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27" t="s">
        <v>578</v>
      </c>
      <c r="B28" s="121" t="s">
        <v>579</v>
      </c>
      <c r="C28" s="122" t="s">
        <v>254</v>
      </c>
      <c r="D28" s="107" t="n">
        <v>2886</v>
      </c>
      <c r="E28" s="107" t="n">
        <v>330</v>
      </c>
      <c r="F28" s="107" t="n">
        <v>6891</v>
      </c>
      <c r="G28" s="107" t="n">
        <v>841</v>
      </c>
      <c r="H28" s="107" t="n">
        <v>312</v>
      </c>
      <c r="I28" s="123" t="n">
        <v>13.638792676892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27" t="s">
        <v>580</v>
      </c>
      <c r="B29" s="121" t="s">
        <v>581</v>
      </c>
      <c r="C29" s="122" t="s">
        <v>251</v>
      </c>
      <c r="D29" s="107" t="n">
        <v>4581</v>
      </c>
      <c r="E29" s="107" t="s">
        <v>100</v>
      </c>
      <c r="F29" s="107" t="n">
        <v>8963</v>
      </c>
      <c r="G29" s="107" t="n">
        <v>1382</v>
      </c>
      <c r="H29" s="107" t="n">
        <v>131</v>
      </c>
      <c r="I29" s="123" t="n">
        <v>38.5256823554696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27" t="s">
        <v>582</v>
      </c>
      <c r="B30" s="121" t="s">
        <v>583</v>
      </c>
      <c r="C30" s="122" t="s">
        <v>251</v>
      </c>
      <c r="D30" s="107" t="n">
        <v>2360</v>
      </c>
      <c r="E30" s="107" t="s">
        <v>100</v>
      </c>
      <c r="F30" s="107" t="n">
        <v>4368</v>
      </c>
      <c r="G30" s="107" t="s">
        <v>100</v>
      </c>
      <c r="H30" s="107" t="n">
        <v>107</v>
      </c>
      <c r="I30" s="123" t="n">
        <v>22.959264126149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127" t="s">
        <v>584</v>
      </c>
      <c r="B31" s="121" t="s">
        <v>585</v>
      </c>
      <c r="C31" s="122" t="s">
        <v>254</v>
      </c>
      <c r="D31" s="107" t="n">
        <v>3042</v>
      </c>
      <c r="E31" s="107" t="s">
        <v>100</v>
      </c>
      <c r="F31" s="107" t="n">
        <v>8007</v>
      </c>
      <c r="G31" s="107" t="s">
        <v>100</v>
      </c>
      <c r="H31" s="107" t="n">
        <v>178</v>
      </c>
      <c r="I31" s="123" t="n">
        <v>25.3281877708538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27" t="s">
        <v>586</v>
      </c>
      <c r="B32" s="121" t="s">
        <v>587</v>
      </c>
      <c r="C32" s="122" t="s">
        <v>388</v>
      </c>
      <c r="D32" s="107" t="n">
        <v>9643</v>
      </c>
      <c r="E32" s="107" t="n">
        <v>1459</v>
      </c>
      <c r="F32" s="107" t="n">
        <v>70759</v>
      </c>
      <c r="G32" s="107" t="n">
        <v>3365</v>
      </c>
      <c r="H32" s="107" t="n">
        <v>855</v>
      </c>
      <c r="I32" s="123" t="n">
        <v>45.722058167861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27" t="s">
        <v>588</v>
      </c>
      <c r="B33" s="121" t="s">
        <v>589</v>
      </c>
      <c r="C33" s="122" t="s">
        <v>251</v>
      </c>
      <c r="D33" s="107" t="n">
        <v>119896</v>
      </c>
      <c r="E33" s="107" t="n">
        <v>36455</v>
      </c>
      <c r="F33" s="107" t="n">
        <v>254197</v>
      </c>
      <c r="G33" s="107" t="n">
        <v>58961</v>
      </c>
      <c r="H33" s="107" t="n">
        <v>4471</v>
      </c>
      <c r="I33" s="123" t="n">
        <v>45.693572625236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20" t="n">
        <v>119041</v>
      </c>
      <c r="B34" s="121" t="s">
        <v>590</v>
      </c>
      <c r="C34" s="122" t="s">
        <v>251</v>
      </c>
      <c r="D34" s="107" t="n">
        <v>2196</v>
      </c>
      <c r="E34" s="107" t="s">
        <v>100</v>
      </c>
      <c r="F34" s="107" t="n">
        <v>4990</v>
      </c>
      <c r="G34" s="107" t="s">
        <v>100</v>
      </c>
      <c r="H34" s="107" t="n">
        <v>126</v>
      </c>
      <c r="I34" s="123" t="n">
        <v>23.9099185433637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20" t="n">
        <v>118080</v>
      </c>
      <c r="B35" s="121" t="s">
        <v>591</v>
      </c>
      <c r="C35" s="122" t="s">
        <v>251</v>
      </c>
      <c r="D35" s="107" t="n">
        <v>17215</v>
      </c>
      <c r="E35" s="107" t="n">
        <v>3435</v>
      </c>
      <c r="F35" s="107" t="n">
        <v>33782</v>
      </c>
      <c r="G35" s="107" t="n">
        <v>8006</v>
      </c>
      <c r="H35" s="107" t="n">
        <v>575</v>
      </c>
      <c r="I35" s="123" t="n">
        <v>32.6942619063749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20" t="n">
        <v>118046</v>
      </c>
      <c r="B36" s="121" t="s">
        <v>592</v>
      </c>
      <c r="C36" s="122" t="s">
        <v>251</v>
      </c>
      <c r="D36" s="107" t="n">
        <v>6368</v>
      </c>
      <c r="E36" s="107" t="n">
        <v>486</v>
      </c>
      <c r="F36" s="107" t="n">
        <v>17677</v>
      </c>
      <c r="G36" s="107" t="n">
        <v>2235</v>
      </c>
      <c r="H36" s="107" t="n">
        <v>290</v>
      </c>
      <c r="I36" s="123" t="n">
        <v>34.7732861217665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20" t="n">
        <v>215097</v>
      </c>
      <c r="B37" s="121" t="s">
        <v>593</v>
      </c>
      <c r="C37" s="122" t="s">
        <v>251</v>
      </c>
      <c r="D37" s="107" t="n">
        <v>3283</v>
      </c>
      <c r="E37" s="107" t="n">
        <v>122</v>
      </c>
      <c r="F37" s="107" t="n">
        <v>7577</v>
      </c>
      <c r="G37" s="107" t="n">
        <v>284</v>
      </c>
      <c r="H37" s="107" t="n">
        <v>149</v>
      </c>
      <c r="I37" s="123" t="n">
        <v>31.934083533527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120" t="n">
        <v>435029</v>
      </c>
      <c r="B38" s="121" t="s">
        <v>594</v>
      </c>
      <c r="C38" s="122" t="s">
        <v>254</v>
      </c>
      <c r="D38" s="107" t="n">
        <v>13134</v>
      </c>
      <c r="E38" s="107" t="n">
        <v>2207</v>
      </c>
      <c r="F38" s="107" t="n">
        <v>32735</v>
      </c>
      <c r="G38" s="107" t="n">
        <v>4948</v>
      </c>
      <c r="H38" s="107" t="n">
        <v>4842</v>
      </c>
      <c r="I38" s="123" t="n">
        <v>9.57118965194611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0" t="n">
        <v>128064</v>
      </c>
      <c r="B39" s="121" t="s">
        <v>595</v>
      </c>
      <c r="C39" s="122" t="s">
        <v>251</v>
      </c>
      <c r="D39" s="107" t="n">
        <v>920</v>
      </c>
      <c r="E39" s="107" t="s">
        <v>100</v>
      </c>
      <c r="F39" s="107" t="n">
        <v>2720</v>
      </c>
      <c r="G39" s="107" t="s">
        <v>100</v>
      </c>
      <c r="H39" s="107" t="n">
        <v>133</v>
      </c>
      <c r="I39" s="123" t="n">
        <v>15.31617771270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0" t="n">
        <v>126046</v>
      </c>
      <c r="B40" s="121" t="s">
        <v>596</v>
      </c>
      <c r="C40" s="122" t="s">
        <v>251</v>
      </c>
      <c r="D40" s="107" t="n">
        <v>5855</v>
      </c>
      <c r="E40" s="107" t="n">
        <v>782</v>
      </c>
      <c r="F40" s="107" t="n">
        <v>11814</v>
      </c>
      <c r="G40" s="107" t="n">
        <v>2103</v>
      </c>
      <c r="H40" s="107" t="n">
        <v>366</v>
      </c>
      <c r="I40" s="123" t="n">
        <v>24.626865671641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20" t="n">
        <v>126047</v>
      </c>
      <c r="B41" s="121" t="s">
        <v>597</v>
      </c>
      <c r="C41" s="122" t="s">
        <v>251</v>
      </c>
      <c r="D41" s="107" t="n">
        <v>8614</v>
      </c>
      <c r="E41" s="107" t="n">
        <v>558</v>
      </c>
      <c r="F41" s="107" t="n">
        <v>13657</v>
      </c>
      <c r="G41" s="107" t="n">
        <v>871</v>
      </c>
      <c r="H41" s="107" t="n">
        <v>251</v>
      </c>
      <c r="I41" s="123" t="n">
        <v>30.512299202395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20" t="n">
        <v>416023</v>
      </c>
      <c r="B42" s="121" t="s">
        <v>598</v>
      </c>
      <c r="C42" s="122" t="s">
        <v>251</v>
      </c>
      <c r="D42" s="107" t="n">
        <v>3360</v>
      </c>
      <c r="E42" s="107" t="n">
        <v>422</v>
      </c>
      <c r="F42" s="107" t="n">
        <v>7753</v>
      </c>
      <c r="G42" s="107" t="n">
        <v>1116</v>
      </c>
      <c r="H42" s="107" t="n">
        <v>90</v>
      </c>
      <c r="I42" s="123" t="n">
        <v>48.3143266654203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120" t="n">
        <v>226038</v>
      </c>
      <c r="B43" s="121" t="s">
        <v>599</v>
      </c>
      <c r="C43" s="122" t="s">
        <v>251</v>
      </c>
      <c r="D43" s="107" t="n">
        <v>16571</v>
      </c>
      <c r="E43" s="107" t="s">
        <v>100</v>
      </c>
      <c r="F43" s="107" t="n">
        <v>25675</v>
      </c>
      <c r="G43" s="107" t="s">
        <v>100</v>
      </c>
      <c r="H43" s="107" t="n">
        <v>544</v>
      </c>
      <c r="I43" s="123" t="n">
        <v>32.2412537358415</v>
      </c>
    </row>
    <row r="44" customFormat="false" ht="14.1" hidden="false" customHeight="true" outlineLevel="0" collapsed="false">
      <c r="A44" s="120" t="n">
        <v>317065</v>
      </c>
      <c r="B44" s="121" t="s">
        <v>600</v>
      </c>
      <c r="C44" s="122" t="s">
        <v>251</v>
      </c>
      <c r="D44" s="107" t="n">
        <v>13875</v>
      </c>
      <c r="E44" s="107" t="n">
        <v>1513</v>
      </c>
      <c r="F44" s="107" t="n">
        <v>28418</v>
      </c>
      <c r="G44" s="107" t="n">
        <v>3131</v>
      </c>
      <c r="H44" s="107" t="n">
        <v>745</v>
      </c>
      <c r="I44" s="123" t="n">
        <v>21.5565501024046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120" t="n">
        <v>425071</v>
      </c>
      <c r="B45" s="121" t="s">
        <v>601</v>
      </c>
      <c r="C45" s="122" t="s">
        <v>254</v>
      </c>
      <c r="D45" s="107" t="n">
        <v>5299</v>
      </c>
      <c r="E45" s="107" t="n">
        <v>788</v>
      </c>
      <c r="F45" s="107" t="n">
        <v>10487</v>
      </c>
      <c r="G45" s="107" t="n">
        <v>1111</v>
      </c>
      <c r="H45" s="107" t="n">
        <v>679</v>
      </c>
      <c r="I45" s="123" t="n">
        <v>8.6812195263284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120" t="n">
        <v>435030</v>
      </c>
      <c r="B46" s="121" t="s">
        <v>602</v>
      </c>
      <c r="C46" s="122" t="s">
        <v>254</v>
      </c>
      <c r="D46" s="107" t="n">
        <v>10832</v>
      </c>
      <c r="E46" s="107" t="n">
        <v>2195</v>
      </c>
      <c r="F46" s="107" t="n">
        <v>29627</v>
      </c>
      <c r="G46" s="107" t="n">
        <v>5352</v>
      </c>
      <c r="H46" s="107" t="n">
        <v>1204</v>
      </c>
      <c r="I46" s="123" t="n">
        <v>24.2671209874925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120" t="n">
        <v>425072</v>
      </c>
      <c r="B47" s="121" t="s">
        <v>603</v>
      </c>
      <c r="C47" s="122" t="s">
        <v>251</v>
      </c>
      <c r="D47" s="107" t="n">
        <v>14343</v>
      </c>
      <c r="E47" s="107" t="n">
        <v>4235</v>
      </c>
      <c r="F47" s="107" t="n">
        <v>27488</v>
      </c>
      <c r="G47" s="107" t="n">
        <v>6819</v>
      </c>
      <c r="H47" s="107" t="n">
        <v>481</v>
      </c>
      <c r="I47" s="123" t="n">
        <v>32.7175776042658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120" t="n">
        <v>127047</v>
      </c>
      <c r="B48" s="121" t="s">
        <v>604</v>
      </c>
      <c r="C48" s="122" t="s">
        <v>261</v>
      </c>
      <c r="D48" s="107" t="n">
        <v>7945</v>
      </c>
      <c r="E48" s="107" t="n">
        <v>292</v>
      </c>
      <c r="F48" s="107" t="n">
        <v>13485</v>
      </c>
      <c r="G48" s="107" t="n">
        <v>602</v>
      </c>
      <c r="H48" s="107" t="n">
        <v>209</v>
      </c>
      <c r="I48" s="123" t="n">
        <v>37.0426326777277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120" t="n">
        <v>337065</v>
      </c>
      <c r="B49" s="121" t="s">
        <v>605</v>
      </c>
      <c r="C49" s="122" t="s">
        <v>251</v>
      </c>
      <c r="D49" s="107" t="n">
        <v>2802</v>
      </c>
      <c r="E49" s="107" t="n">
        <v>171</v>
      </c>
      <c r="F49" s="107" t="n">
        <v>6159</v>
      </c>
      <c r="G49" s="107" t="n">
        <v>346</v>
      </c>
      <c r="H49" s="107" t="n">
        <v>174</v>
      </c>
      <c r="I49" s="123" t="n">
        <v>31.7245286906356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7" customFormat="false" ht="14.1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C69" s="125"/>
    </row>
    <row r="70" customFormat="false" ht="12.75" hidden="false" customHeight="true" outlineLevel="0" collapsed="false">
      <c r="C70" s="125"/>
    </row>
    <row r="71" customFormat="false" ht="12.75" hidden="false" customHeight="true" outlineLevel="0" collapsed="false">
      <c r="C71" s="125"/>
    </row>
    <row r="72" customFormat="false" ht="12.75" hidden="false" customHeight="true" outlineLevel="0" collapsed="false">
      <c r="C72" s="125"/>
    </row>
    <row r="73" customFormat="false" ht="12.75" hidden="false" customHeight="true" outlineLevel="0" collapsed="false">
      <c r="C73" s="125"/>
    </row>
    <row r="74" customFormat="false" ht="12.75" hidden="false" customHeight="true" outlineLevel="0" collapsed="false">
      <c r="C74" s="125"/>
    </row>
    <row r="75" customFormat="false" ht="12.75" hidden="false" customHeight="true" outlineLevel="0" collapsed="false">
      <c r="C75" s="125"/>
    </row>
    <row r="76" customFormat="false" ht="12.75" hidden="false" customHeight="true" outlineLevel="0" collapsed="false">
      <c r="C76" s="125"/>
    </row>
    <row r="77" customFormat="false" ht="12.75" hidden="false" customHeight="true" outlineLevel="0" collapsed="false">
      <c r="C77" s="125"/>
    </row>
    <row r="78" customFormat="false" ht="12.75" hidden="false" customHeight="true" outlineLevel="0" collapsed="false">
      <c r="C78" s="125"/>
    </row>
    <row r="79" customFormat="false" ht="12.75" hidden="false" customHeight="true" outlineLevel="0" collapsed="false">
      <c r="C79" s="125"/>
    </row>
    <row r="80" customFormat="false" ht="12.75" hidden="false" customHeight="true" outlineLevel="0" collapsed="false">
      <c r="C80" s="125"/>
    </row>
    <row r="81" customFormat="false" ht="12.75" hidden="false" customHeight="true" outlineLevel="0" collapsed="false">
      <c r="C81" s="125"/>
    </row>
    <row r="82" customFormat="false" ht="12.75" hidden="false" customHeight="true" outlineLevel="0" collapsed="false">
      <c r="C82" s="125"/>
    </row>
    <row r="83" customFormat="false" ht="12.75" hidden="false" customHeight="true" outlineLevel="0" collapsed="false">
      <c r="C83" s="125"/>
    </row>
    <row r="84" customFormat="false" ht="12.75" hidden="false" customHeight="true" outlineLevel="0" collapsed="false">
      <c r="C84" s="125"/>
    </row>
    <row r="85" customFormat="false" ht="12.75" hidden="false" customHeight="true" outlineLevel="0" collapsed="false">
      <c r="C85" s="125"/>
    </row>
    <row r="86" customFormat="false" ht="12.75" hidden="false" customHeight="true" outlineLevel="0" collapsed="false">
      <c r="C86" s="125"/>
    </row>
    <row r="87" customFormat="false" ht="12.75" hidden="false" customHeight="true" outlineLevel="0" collapsed="false">
      <c r="C87" s="125"/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>
      <c r="C158" s="125"/>
    </row>
    <row r="159" customFormat="false" ht="12.75" hidden="false" customHeight="true" outlineLevel="0" collapsed="false">
      <c r="C159" s="125"/>
    </row>
    <row r="160" customFormat="false" ht="12.75" hidden="false" customHeight="true" outlineLevel="0" collapsed="false">
      <c r="C160" s="125"/>
    </row>
    <row r="161" customFormat="false" ht="12.75" hidden="false" customHeight="true" outlineLevel="0" collapsed="false">
      <c r="C161" s="125"/>
    </row>
    <row r="162" customFormat="false" ht="12.75" hidden="false" customHeight="true" outlineLevel="0" collapsed="false">
      <c r="C162" s="125"/>
    </row>
    <row r="163" customFormat="false" ht="12.75" hidden="false" customHeight="true" outlineLevel="0" collapsed="false">
      <c r="C163" s="125"/>
    </row>
    <row r="164" customFormat="false" ht="12.75" hidden="false" customHeight="true" outlineLevel="0" collapsed="false">
      <c r="C164" s="125"/>
    </row>
    <row r="165" customFormat="false" ht="12.75" hidden="false" customHeight="true" outlineLevel="0" collapsed="false">
      <c r="C165" s="125"/>
    </row>
    <row r="166" customFormat="false" ht="12.75" hidden="false" customHeight="true" outlineLevel="0" collapsed="false">
      <c r="C166" s="125"/>
    </row>
    <row r="167" customFormat="false" ht="12.75" hidden="false" customHeight="true" outlineLevel="0" collapsed="false">
      <c r="C167" s="125"/>
    </row>
    <row r="168" customFormat="false" ht="12.75" hidden="false" customHeight="true" outlineLevel="0" collapsed="false">
      <c r="C168" s="125"/>
    </row>
    <row r="169" customFormat="false" ht="12.75" hidden="false" customHeight="true" outlineLevel="0" collapsed="false">
      <c r="C169" s="125"/>
    </row>
    <row r="170" customFormat="false" ht="12.75" hidden="false" customHeight="true" outlineLevel="0" collapsed="false">
      <c r="C170" s="125"/>
    </row>
    <row r="171" customFormat="false" ht="12.75" hidden="false" customHeight="true" outlineLevel="0" collapsed="false">
      <c r="C171" s="125"/>
    </row>
    <row r="172" customFormat="false" ht="12.75" hidden="false" customHeight="true" outlineLevel="0" collapsed="false">
      <c r="C172" s="125"/>
    </row>
    <row r="173" customFormat="false" ht="12.75" hidden="false" customHeight="true" outlineLevel="0" collapsed="false">
      <c r="C173" s="125"/>
    </row>
    <row r="174" customFormat="false" ht="12.75" hidden="false" customHeight="true" outlineLevel="0" collapsed="false">
      <c r="C174" s="125"/>
    </row>
    <row r="175" customFormat="false" ht="12.75" hidden="false" customHeight="true" outlineLevel="0" collapsed="false">
      <c r="C175" s="125"/>
    </row>
    <row r="176" customFormat="false" ht="12.75" hidden="false" customHeight="true" outlineLevel="0" collapsed="false">
      <c r="C176" s="125"/>
    </row>
    <row r="177" customFormat="false" ht="12.75" hidden="false" customHeight="true" outlineLevel="0" collapsed="false">
      <c r="C177" s="125"/>
    </row>
    <row r="178" customFormat="false" ht="12.75" hidden="false" customHeight="true" outlineLevel="0" collapsed="false">
      <c r="C178" s="125"/>
    </row>
    <row r="179" customFormat="false" ht="12.75" hidden="false" customHeight="true" outlineLevel="0" collapsed="false">
      <c r="C179" s="125"/>
    </row>
    <row r="180" customFormat="false" ht="12.75" hidden="false" customHeight="true" outlineLevel="0" collapsed="false">
      <c r="C180" s="125"/>
    </row>
    <row r="181" customFormat="false" ht="12.75" hidden="false" customHeight="true" outlineLevel="0" collapsed="false">
      <c r="C181" s="125"/>
    </row>
    <row r="182" customFormat="false" ht="12.75" hidden="false" customHeight="true" outlineLevel="0" collapsed="false">
      <c r="C182" s="125"/>
    </row>
    <row r="183" customFormat="false" ht="12.75" hidden="false" customHeight="true" outlineLevel="0" collapsed="false">
      <c r="C183" s="125"/>
    </row>
    <row r="184" customFormat="false" ht="12.75" hidden="false" customHeight="true" outlineLevel="0" collapsed="false">
      <c r="C184" s="125"/>
    </row>
    <row r="185" customFormat="false" ht="12.75" hidden="false" customHeight="true" outlineLevel="0" collapsed="false">
      <c r="C185" s="125"/>
    </row>
    <row r="186" customFormat="false" ht="12.75" hidden="false" customHeight="true" outlineLevel="0" collapsed="false">
      <c r="C186" s="125"/>
    </row>
    <row r="187" customFormat="false" ht="12.75" hidden="false" customHeight="true" outlineLevel="0" collapsed="false">
      <c r="C187" s="125"/>
    </row>
    <row r="188" customFormat="false" ht="12.75" hidden="false" customHeight="true" outlineLevel="0" collapsed="false">
      <c r="C188" s="125"/>
    </row>
    <row r="189" customFormat="false" ht="12.75" hidden="false" customHeight="true" outlineLevel="0" collapsed="false">
      <c r="C189" s="125"/>
    </row>
    <row r="190" customFormat="false" ht="12.75" hidden="false" customHeight="true" outlineLevel="0" collapsed="false">
      <c r="C190" s="125"/>
    </row>
    <row r="191" customFormat="false" ht="12.75" hidden="false" customHeight="true" outlineLevel="0" collapsed="false">
      <c r="C191" s="125"/>
    </row>
    <row r="192" customFormat="false" ht="12.75" hidden="false" customHeight="true" outlineLevel="0" collapsed="false">
      <c r="C192" s="125"/>
    </row>
    <row r="193" customFormat="false" ht="12.75" hidden="false" customHeight="true" outlineLevel="0" collapsed="false">
      <c r="C193" s="125"/>
    </row>
    <row r="194" customFormat="false" ht="12.75" hidden="false" customHeight="true" outlineLevel="0" collapsed="false">
      <c r="C194" s="125"/>
    </row>
    <row r="195" customFormat="false" ht="12.75" hidden="false" customHeight="true" outlineLevel="0" collapsed="false">
      <c r="C195" s="125"/>
    </row>
    <row r="196" customFormat="false" ht="12.75" hidden="false" customHeight="true" outlineLevel="0" collapsed="false">
      <c r="C196" s="125"/>
    </row>
    <row r="197" customFormat="false" ht="12.75" hidden="false" customHeight="true" outlineLevel="0" collapsed="false">
      <c r="C197" s="125"/>
    </row>
    <row r="198" customFormat="false" ht="12.75" hidden="false" customHeight="true" outlineLevel="0" collapsed="false">
      <c r="C198" s="125"/>
    </row>
    <row r="199" customFormat="false" ht="12.75" hidden="false" customHeight="true" outlineLevel="0" collapsed="false">
      <c r="C199" s="125"/>
    </row>
    <row r="200" customFormat="false" ht="12.75" hidden="false" customHeight="true" outlineLevel="0" collapsed="false">
      <c r="C200" s="125"/>
    </row>
    <row r="201" customFormat="false" ht="12.75" hidden="false" customHeight="true" outlineLevel="0" collapsed="false">
      <c r="C201" s="125"/>
    </row>
    <row r="202" customFormat="false" ht="12.75" hidden="false" customHeight="true" outlineLevel="0" collapsed="false">
      <c r="C202" s="125"/>
    </row>
    <row r="203" customFormat="false" ht="12.75" hidden="false" customHeight="true" outlineLevel="0" collapsed="false">
      <c r="C203" s="125"/>
    </row>
    <row r="204" customFormat="false" ht="12.75" hidden="false" customHeight="true" outlineLevel="0" collapsed="false">
      <c r="C204" s="125"/>
    </row>
    <row r="205" customFormat="false" ht="12.75" hidden="false" customHeight="true" outlineLevel="0" collapsed="false">
      <c r="C205" s="125"/>
    </row>
    <row r="206" customFormat="false" ht="12.75" hidden="false" customHeight="true" outlineLevel="0" collapsed="false">
      <c r="C206" s="125"/>
    </row>
    <row r="207" customFormat="false" ht="12.75" hidden="false" customHeight="true" outlineLevel="0" collapsed="false">
      <c r="C207" s="125"/>
    </row>
    <row r="208" customFormat="false" ht="12.75" hidden="false" customHeight="true" outlineLevel="0" collapsed="false">
      <c r="C208" s="125"/>
    </row>
    <row r="209" customFormat="false" ht="12.75" hidden="false" customHeight="true" outlineLevel="0" collapsed="false">
      <c r="C209" s="125"/>
    </row>
    <row r="210" customFormat="false" ht="12.75" hidden="false" customHeight="true" outlineLevel="0" collapsed="false">
      <c r="C210" s="125"/>
    </row>
    <row r="211" customFormat="false" ht="12.75" hidden="false" customHeight="true" outlineLevel="0" collapsed="false">
      <c r="C211" s="125"/>
    </row>
    <row r="212" customFormat="false" ht="12.75" hidden="false" customHeight="true" outlineLevel="0" collapsed="false">
      <c r="C212" s="125"/>
    </row>
    <row r="213" customFormat="false" ht="12.75" hidden="false" customHeight="true" outlineLevel="0" collapsed="false">
      <c r="C213" s="125"/>
    </row>
    <row r="214" customFormat="false" ht="12.75" hidden="false" customHeight="true" outlineLevel="0" collapsed="false">
      <c r="C214" s="125"/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16:I42 I44:I49">
    <cfRule type="cellIs" priority="2" operator="equal" aboveAverage="0" equalAverage="0" bottom="0" percent="0" rank="0" text="" dxfId="203">
      <formula>"."</formula>
    </cfRule>
    <cfRule type="cellIs" priority="3" operator="equal" aboveAverage="0" equalAverage="0" bottom="0" percent="0" rank="0" text="" dxfId="204">
      <formula>"..."</formula>
    </cfRule>
  </conditionalFormatting>
  <conditionalFormatting sqref="D31">
    <cfRule type="cellIs" priority="4" operator="equal" aboveAverage="0" equalAverage="0" bottom="0" percent="0" rank="0" text="" dxfId="205">
      <formula>"."</formula>
    </cfRule>
    <cfRule type="cellIs" priority="5" operator="equal" aboveAverage="0" equalAverage="0" bottom="0" percent="0" rank="0" text="" dxfId="206">
      <formula>"..."</formula>
    </cfRule>
  </conditionalFormatting>
  <conditionalFormatting sqref="E49 E44 E34:E35 E31 E24">
    <cfRule type="cellIs" priority="6" operator="equal" aboveAverage="0" equalAverage="0" bottom="0" percent="0" rank="0" text="" dxfId="207">
      <formula>"."</formula>
    </cfRule>
    <cfRule type="cellIs" priority="7" operator="equal" aboveAverage="0" equalAverage="0" bottom="0" percent="0" rank="0" text="" dxfId="208">
      <formula>"..."</formula>
    </cfRule>
  </conditionalFormatting>
  <conditionalFormatting sqref="F31">
    <cfRule type="cellIs" priority="8" operator="equal" aboveAverage="0" equalAverage="0" bottom="0" percent="0" rank="0" text="" dxfId="209">
      <formula>"."</formula>
    </cfRule>
    <cfRule type="cellIs" priority="9" operator="equal" aboveAverage="0" equalAverage="0" bottom="0" percent="0" rank="0" text="" dxfId="210">
      <formula>"..."</formula>
    </cfRule>
  </conditionalFormatting>
  <conditionalFormatting sqref="G44 G40 G34:G35 G31 G24">
    <cfRule type="cellIs" priority="10" operator="equal" aboveAverage="0" equalAverage="0" bottom="0" percent="0" rank="0" text="" dxfId="211">
      <formula>"."</formula>
    </cfRule>
    <cfRule type="cellIs" priority="11" operator="equal" aboveAverage="0" equalAverage="0" bottom="0" percent="0" rank="0" text="" dxfId="212">
      <formula>"..."</formula>
    </cfRule>
  </conditionalFormatting>
  <conditionalFormatting sqref="D16:H42 D44:H49">
    <cfRule type="cellIs" priority="12" operator="equal" aboveAverage="0" equalAverage="0" bottom="0" percent="0" rank="0" text="" dxfId="213">
      <formula>"."</formula>
    </cfRule>
    <cfRule type="cellIs" priority="13" operator="equal" aboveAverage="0" equalAverage="0" bottom="0" percent="0" rank="0" text="" dxfId="214">
      <formula>"..."</formula>
    </cfRule>
  </conditionalFormatting>
  <conditionalFormatting sqref="I43">
    <cfRule type="cellIs" priority="14" operator="equal" aboveAverage="0" equalAverage="0" bottom="0" percent="0" rank="0" text="" dxfId="215">
      <formula>"."</formula>
    </cfRule>
    <cfRule type="cellIs" priority="15" operator="equal" aboveAverage="0" equalAverage="0" bottom="0" percent="0" rank="0" text="" dxfId="216">
      <formula>"..."</formula>
    </cfRule>
  </conditionalFormatting>
  <conditionalFormatting sqref="D43:H43">
    <cfRule type="cellIs" priority="16" operator="equal" aboveAverage="0" equalAverage="0" bottom="0" percent="0" rank="0" text="" dxfId="217">
      <formula>"."</formula>
    </cfRule>
    <cfRule type="cellIs" priority="17" operator="equal" aboveAverage="0" equalAverage="0" bottom="0" percent="0" rank="0" text="" dxfId="218">
      <formula>"..."</formula>
    </cfRule>
  </conditionalFormatting>
  <conditionalFormatting sqref="D13:H13 D15:H15">
    <cfRule type="cellIs" priority="18" operator="equal" aboveAverage="0" equalAverage="0" bottom="0" percent="0" rank="0" text="" dxfId="219">
      <formula>"."</formula>
    </cfRule>
    <cfRule type="cellIs" priority="19" operator="equal" aboveAverage="0" equalAverage="0" bottom="0" percent="0" rank="0" text="" dxfId="220">
      <formula>"..."</formula>
    </cfRule>
  </conditionalFormatting>
  <conditionalFormatting sqref="I13 I15">
    <cfRule type="cellIs" priority="20" operator="equal" aboveAverage="0" equalAverage="0" bottom="0" percent="0" rank="0" text="" dxfId="221">
      <formula>"."</formula>
    </cfRule>
    <cfRule type="cellIs" priority="21" operator="equal" aboveAverage="0" equalAverage="0" bottom="0" percent="0" rank="0" text="" dxfId="222">
      <formula>"..."</formula>
    </cfRule>
  </conditionalFormatting>
  <conditionalFormatting sqref="I14">
    <cfRule type="cellIs" priority="22" operator="equal" aboveAverage="0" equalAverage="0" bottom="0" percent="0" rank="0" text="" dxfId="223">
      <formula>"."</formula>
    </cfRule>
    <cfRule type="cellIs" priority="23" operator="equal" aboveAverage="0" equalAverage="0" bottom="0" percent="0" rank="0" text="" dxfId="224">
      <formula>"..."</formula>
    </cfRule>
  </conditionalFormatting>
  <conditionalFormatting sqref="D14:H14">
    <cfRule type="cellIs" priority="24" operator="equal" aboveAverage="0" equalAverage="0" bottom="0" percent="0" rank="0" text="" dxfId="225">
      <formula>"."</formula>
    </cfRule>
    <cfRule type="cellIs" priority="25" operator="equal" aboveAverage="0" equalAverage="0" bottom="0" percent="0" rank="0" text="" dxfId="226">
      <formula>"..."</formula>
    </cfRule>
  </conditionalFormatting>
  <conditionalFormatting sqref="D12:H12">
    <cfRule type="cellIs" priority="26" operator="equal" aboveAverage="0" equalAverage="0" bottom="0" percent="0" rank="0" text="" dxfId="227">
      <formula>"."</formula>
    </cfRule>
    <cfRule type="cellIs" priority="27" operator="equal" aboveAverage="0" equalAverage="0" bottom="0" percent="0" rank="0" text="" dxfId="228">
      <formula>"..."</formula>
    </cfRule>
  </conditionalFormatting>
  <conditionalFormatting sqref="I12">
    <cfRule type="cellIs" priority="28" operator="equal" aboveAverage="0" equalAverage="0" bottom="0" percent="0" rank="0" text="" dxfId="229">
      <formula>"."</formula>
    </cfRule>
    <cfRule type="cellIs" priority="29" operator="equal" aboveAverage="0" equalAverage="0" bottom="0" percent="0" rank="0" text="" dxfId="230">
      <formula>"..."</formula>
    </cfRule>
  </conditionalFormatting>
  <conditionalFormatting sqref="E11">
    <cfRule type="cellIs" priority="30" operator="equal" aboveAverage="0" equalAverage="0" bottom="0" percent="0" rank="0" text="" dxfId="231">
      <formula>"."</formula>
    </cfRule>
    <cfRule type="cellIs" priority="31" operator="equal" aboveAverage="0" equalAverage="0" bottom="0" percent="0" rank="0" text="" dxfId="232">
      <formula>"..."</formula>
    </cfRule>
  </conditionalFormatting>
  <conditionalFormatting sqref="H11 F11 D11">
    <cfRule type="cellIs" priority="32" operator="equal" aboveAverage="0" equalAverage="0" bottom="0" percent="0" rank="0" text="" dxfId="233">
      <formula>"."</formula>
    </cfRule>
    <cfRule type="cellIs" priority="33" operator="equal" aboveAverage="0" equalAverage="0" bottom="0" percent="0" rank="0" text="" dxfId="234">
      <formula>"..."</formula>
    </cfRule>
  </conditionalFormatting>
  <conditionalFormatting sqref="I11">
    <cfRule type="cellIs" priority="34" operator="equal" aboveAverage="0" equalAverage="0" bottom="0" percent="0" rank="0" text="" dxfId="235">
      <formula>"."</formula>
    </cfRule>
    <cfRule type="cellIs" priority="35" operator="equal" aboveAverage="0" equalAverage="0" bottom="0" percent="0" rank="0" text="" dxfId="236">
      <formula>"..."</formula>
    </cfRule>
  </conditionalFormatting>
  <conditionalFormatting sqref="G11">
    <cfRule type="cellIs" priority="36" operator="equal" aboveAverage="0" equalAverage="0" bottom="0" percent="0" rank="0" text="" dxfId="237">
      <formula>"."</formula>
    </cfRule>
    <cfRule type="cellIs" priority="37" operator="equal" aboveAverage="0" equalAverage="0" bottom="0" percent="0" rank="0" text="" dxfId="238">
      <formula>"..."</formula>
    </cfRule>
  </conditionalFormatting>
  <conditionalFormatting sqref="D6:D7 F6:F7 H6:H7 H9:H10 F9:F10 D9:D10">
    <cfRule type="cellIs" priority="38" operator="equal" aboveAverage="0" equalAverage="0" bottom="0" percent="0" rank="0" text="" dxfId="239">
      <formula>"."</formula>
    </cfRule>
    <cfRule type="cellIs" priority="39" operator="equal" aboveAverage="0" equalAverage="0" bottom="0" percent="0" rank="0" text="" dxfId="240">
      <formula>"..."</formula>
    </cfRule>
  </conditionalFormatting>
  <conditionalFormatting sqref="I6:I7 I9:I10">
    <cfRule type="cellIs" priority="40" operator="equal" aboveAverage="0" equalAverage="0" bottom="0" percent="0" rank="0" text="" dxfId="241">
      <formula>"."</formula>
    </cfRule>
    <cfRule type="cellIs" priority="41" operator="equal" aboveAverage="0" equalAverage="0" bottom="0" percent="0" rank="0" text="" dxfId="242">
      <formula>"..."</formula>
    </cfRule>
  </conditionalFormatting>
  <conditionalFormatting sqref="E6:E7 E9:E10">
    <cfRule type="cellIs" priority="42" operator="equal" aboveAverage="0" equalAverage="0" bottom="0" percent="0" rank="0" text="" dxfId="243">
      <formula>"."</formula>
    </cfRule>
    <cfRule type="cellIs" priority="43" operator="equal" aboveAverage="0" equalAverage="0" bottom="0" percent="0" rank="0" text="" dxfId="244">
      <formula>"..."</formula>
    </cfRule>
  </conditionalFormatting>
  <conditionalFormatting sqref="G6:G7 G9:G10">
    <cfRule type="cellIs" priority="44" operator="equal" aboveAverage="0" equalAverage="0" bottom="0" percent="0" rank="0" text="" dxfId="245">
      <formula>"."</formula>
    </cfRule>
    <cfRule type="cellIs" priority="45" operator="equal" aboveAverage="0" equalAverage="0" bottom="0" percent="0" rank="0" text="" dxfId="246">
      <formula>"..."</formula>
    </cfRule>
  </conditionalFormatting>
  <conditionalFormatting sqref="D8:H8">
    <cfRule type="cellIs" priority="46" operator="equal" aboveAverage="0" equalAverage="0" bottom="0" percent="0" rank="0" text="" dxfId="247">
      <formula>"."</formula>
    </cfRule>
    <cfRule type="cellIs" priority="47" operator="equal" aboveAverage="0" equalAverage="0" bottom="0" percent="0" rank="0" text="" dxfId="248">
      <formula>"..."</formula>
    </cfRule>
  </conditionalFormatting>
  <conditionalFormatting sqref="I8">
    <cfRule type="cellIs" priority="48" operator="equal" aboveAverage="0" equalAverage="0" bottom="0" percent="0" rank="0" text="" dxfId="249">
      <formula>"."</formula>
    </cfRule>
    <cfRule type="cellIs" priority="49" operator="equal" aboveAverage="0" equalAverage="0" bottom="0" percent="0" rank="0" text="" dxfId="2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1"/>
    </row>
    <row r="2" customFormat="false" ht="14.85" hidden="false" customHeight="true" outlineLevel="0" collapsed="false">
      <c r="A2" s="126" t="s">
        <v>300</v>
      </c>
      <c r="B2" s="73"/>
      <c r="C2" s="73"/>
      <c r="D2" s="73"/>
      <c r="E2" s="73"/>
      <c r="F2" s="73"/>
      <c r="G2" s="73"/>
      <c r="H2" s="73"/>
      <c r="I2" s="73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4" t="s">
        <v>5</v>
      </c>
      <c r="G3" s="74"/>
      <c r="H3" s="51" t="s">
        <v>248</v>
      </c>
      <c r="I3" s="64" t="s">
        <v>249</v>
      </c>
    </row>
    <row r="4" customFormat="false" ht="36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14.1" hidden="false" customHeight="true" outlineLevel="0" collapsed="false">
      <c r="A6" s="127" t="s">
        <v>606</v>
      </c>
      <c r="B6" s="121" t="s">
        <v>607</v>
      </c>
      <c r="C6" s="122" t="s">
        <v>254</v>
      </c>
      <c r="D6" s="107" t="n">
        <v>6543</v>
      </c>
      <c r="E6" s="107" t="n">
        <v>297</v>
      </c>
      <c r="F6" s="107" t="n">
        <v>10838</v>
      </c>
      <c r="G6" s="107" t="n">
        <v>707</v>
      </c>
      <c r="H6" s="107" t="n">
        <v>268</v>
      </c>
      <c r="I6" s="123" t="n">
        <v>24.836721131150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1" hidden="false" customHeight="true" outlineLevel="0" collapsed="false">
      <c r="A7" s="127" t="s">
        <v>608</v>
      </c>
      <c r="B7" s="121" t="s">
        <v>609</v>
      </c>
      <c r="C7" s="122" t="s">
        <v>254</v>
      </c>
      <c r="D7" s="107" t="n">
        <v>3335</v>
      </c>
      <c r="E7" s="107" t="n">
        <v>536</v>
      </c>
      <c r="F7" s="107" t="n">
        <v>6264</v>
      </c>
      <c r="G7" s="107" t="n">
        <v>1008</v>
      </c>
      <c r="H7" s="107" t="n">
        <v>91</v>
      </c>
      <c r="I7" s="123" t="n">
        <v>40.010219724067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1" hidden="false" customHeight="true" outlineLevel="0" collapsed="false">
      <c r="A8" s="127" t="s">
        <v>610</v>
      </c>
      <c r="B8" s="121" t="s">
        <v>611</v>
      </c>
      <c r="C8" s="122" t="s">
        <v>251</v>
      </c>
      <c r="D8" s="107" t="n">
        <v>5130</v>
      </c>
      <c r="E8" s="107" t="n">
        <v>266</v>
      </c>
      <c r="F8" s="107" t="n">
        <v>13221</v>
      </c>
      <c r="G8" s="107" t="n">
        <v>445</v>
      </c>
      <c r="H8" s="107" t="n">
        <v>196</v>
      </c>
      <c r="I8" s="123" t="n">
        <v>38.1613508442777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1" hidden="false" customHeight="true" outlineLevel="0" collapsed="false">
      <c r="A9" s="127" t="s">
        <v>612</v>
      </c>
      <c r="B9" s="121" t="s">
        <v>613</v>
      </c>
      <c r="C9" s="122" t="s">
        <v>251</v>
      </c>
      <c r="D9" s="107" t="n">
        <v>7117</v>
      </c>
      <c r="E9" s="107" t="n">
        <v>714</v>
      </c>
      <c r="F9" s="107" t="n">
        <v>16068</v>
      </c>
      <c r="G9" s="107" t="n">
        <v>2731</v>
      </c>
      <c r="H9" s="107" t="n">
        <v>232</v>
      </c>
      <c r="I9" s="123" t="n">
        <v>38.2371138927229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27" t="s">
        <v>614</v>
      </c>
      <c r="B10" s="121" t="s">
        <v>615</v>
      </c>
      <c r="C10" s="122" t="s">
        <v>251</v>
      </c>
      <c r="D10" s="107" t="n">
        <v>1702</v>
      </c>
      <c r="E10" s="107" t="n">
        <v>339</v>
      </c>
      <c r="F10" s="107" t="n">
        <v>3267</v>
      </c>
      <c r="G10" s="107" t="n">
        <v>618</v>
      </c>
      <c r="H10" s="107" t="n">
        <v>97</v>
      </c>
      <c r="I10" s="123" t="n">
        <v>21.006944444444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27" t="s">
        <v>616</v>
      </c>
      <c r="B11" s="121" t="s">
        <v>617</v>
      </c>
      <c r="C11" s="122" t="s">
        <v>261</v>
      </c>
      <c r="D11" s="107" t="n">
        <v>4536</v>
      </c>
      <c r="E11" s="107" t="n">
        <v>1034</v>
      </c>
      <c r="F11" s="107" t="n">
        <v>11583</v>
      </c>
      <c r="G11" s="107" t="n">
        <v>2654</v>
      </c>
      <c r="H11" s="107" t="n">
        <v>249</v>
      </c>
      <c r="I11" s="123" t="n">
        <v>26.7765500023117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7" t="s">
        <v>618</v>
      </c>
      <c r="B12" s="121" t="s">
        <v>619</v>
      </c>
      <c r="C12" s="122" t="s">
        <v>251</v>
      </c>
      <c r="D12" s="107" t="n">
        <v>21967</v>
      </c>
      <c r="E12" s="107" t="n">
        <v>2732</v>
      </c>
      <c r="F12" s="107" t="n">
        <v>52986</v>
      </c>
      <c r="G12" s="107" t="n">
        <v>8848</v>
      </c>
      <c r="H12" s="107" t="n">
        <v>674</v>
      </c>
      <c r="I12" s="123" t="n">
        <v>43.629267328689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7" t="s">
        <v>620</v>
      </c>
      <c r="B13" s="121" t="s">
        <v>621</v>
      </c>
      <c r="C13" s="122" t="s">
        <v>251</v>
      </c>
      <c r="D13" s="107" t="n">
        <v>123276</v>
      </c>
      <c r="E13" s="107" t="n">
        <v>39714</v>
      </c>
      <c r="F13" s="107" t="n">
        <v>214685</v>
      </c>
      <c r="G13" s="107" t="n">
        <v>72772</v>
      </c>
      <c r="H13" s="107" t="n">
        <v>2687</v>
      </c>
      <c r="I13" s="123" t="n">
        <v>45.010451456809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27" t="s">
        <v>622</v>
      </c>
      <c r="B14" s="121" t="s">
        <v>623</v>
      </c>
      <c r="C14" s="122" t="s">
        <v>388</v>
      </c>
      <c r="D14" s="107" t="n">
        <v>23828</v>
      </c>
      <c r="E14" s="107" t="n">
        <v>7730</v>
      </c>
      <c r="F14" s="107" t="n">
        <v>77067</v>
      </c>
      <c r="G14" s="107" t="n">
        <v>19687</v>
      </c>
      <c r="H14" s="107" t="n">
        <v>1474</v>
      </c>
      <c r="I14" s="123" t="n">
        <v>30.911993453959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127" t="s">
        <v>624</v>
      </c>
      <c r="B15" s="121" t="s">
        <v>625</v>
      </c>
      <c r="C15" s="122" t="s">
        <v>251</v>
      </c>
      <c r="D15" s="107" t="n">
        <v>17572</v>
      </c>
      <c r="E15" s="107" t="n">
        <v>4940</v>
      </c>
      <c r="F15" s="107" t="n">
        <v>39679</v>
      </c>
      <c r="G15" s="107" t="n">
        <v>11993</v>
      </c>
      <c r="H15" s="107" t="n">
        <v>629</v>
      </c>
      <c r="I15" s="123" t="n">
        <v>34.9397696453101</v>
      </c>
    </row>
    <row r="16" customFormat="false" ht="14.1" hidden="false" customHeight="true" outlineLevel="0" collapsed="false">
      <c r="A16" s="127" t="s">
        <v>626</v>
      </c>
      <c r="B16" s="121" t="s">
        <v>627</v>
      </c>
      <c r="C16" s="122" t="s">
        <v>251</v>
      </c>
      <c r="D16" s="107" t="n">
        <v>7372</v>
      </c>
      <c r="E16" s="107" t="n">
        <v>1024</v>
      </c>
      <c r="F16" s="107" t="n">
        <v>14951</v>
      </c>
      <c r="G16" s="107" t="n">
        <v>1938</v>
      </c>
      <c r="H16" s="107" t="n">
        <v>499</v>
      </c>
      <c r="I16" s="123" t="n">
        <v>27.5138019874862</v>
      </c>
    </row>
    <row r="17" customFormat="false" ht="14.1" hidden="false" customHeight="true" outlineLevel="0" collapsed="false">
      <c r="A17" s="127" t="s">
        <v>628</v>
      </c>
      <c r="B17" s="121" t="s">
        <v>629</v>
      </c>
      <c r="C17" s="122" t="s">
        <v>254</v>
      </c>
      <c r="D17" s="107" t="n">
        <v>3686</v>
      </c>
      <c r="E17" s="107" t="n">
        <v>378</v>
      </c>
      <c r="F17" s="107" t="n">
        <v>6119</v>
      </c>
      <c r="G17" s="107" t="n">
        <v>759</v>
      </c>
      <c r="H17" s="107" t="n">
        <v>150</v>
      </c>
      <c r="I17" s="123" t="n">
        <v>22.7109082136362</v>
      </c>
    </row>
    <row r="18" customFormat="false" ht="14.1" hidden="false" customHeight="true" outlineLevel="0" collapsed="false">
      <c r="A18" s="127" t="s">
        <v>630</v>
      </c>
      <c r="B18" s="121" t="s">
        <v>631</v>
      </c>
      <c r="C18" s="122" t="s">
        <v>261</v>
      </c>
      <c r="D18" s="107" t="n">
        <v>3447</v>
      </c>
      <c r="E18" s="107" t="n">
        <v>1335</v>
      </c>
      <c r="F18" s="107" t="n">
        <v>12560</v>
      </c>
      <c r="G18" s="107" t="n">
        <v>5086</v>
      </c>
      <c r="H18" s="107" t="n">
        <v>720</v>
      </c>
      <c r="I18" s="123" t="n">
        <v>11.3014684710625</v>
      </c>
    </row>
    <row r="19" customFormat="false" ht="14.1" hidden="false" customHeight="true" outlineLevel="0" collapsed="false">
      <c r="A19" s="127" t="s">
        <v>632</v>
      </c>
      <c r="B19" s="121" t="s">
        <v>633</v>
      </c>
      <c r="C19" s="122" t="s">
        <v>251</v>
      </c>
      <c r="D19" s="107" t="n">
        <v>26902</v>
      </c>
      <c r="E19" s="107" t="n">
        <v>6534</v>
      </c>
      <c r="F19" s="107" t="n">
        <v>55197</v>
      </c>
      <c r="G19" s="107" t="n">
        <v>15335</v>
      </c>
      <c r="H19" s="107" t="n">
        <v>1288</v>
      </c>
      <c r="I19" s="123" t="n">
        <v>23.8459777166235</v>
      </c>
    </row>
    <row r="20" customFormat="false" ht="14.1" hidden="false" customHeight="true" outlineLevel="0" collapsed="false">
      <c r="A20" s="127" t="s">
        <v>634</v>
      </c>
      <c r="B20" s="121" t="s">
        <v>635</v>
      </c>
      <c r="C20" s="122" t="s">
        <v>261</v>
      </c>
      <c r="D20" s="107" t="n">
        <v>10760</v>
      </c>
      <c r="E20" s="107" t="n">
        <v>2077</v>
      </c>
      <c r="F20" s="107" t="n">
        <v>36436</v>
      </c>
      <c r="G20" s="107" t="n">
        <v>5879</v>
      </c>
      <c r="H20" s="107" t="n">
        <v>626</v>
      </c>
      <c r="I20" s="123" t="n">
        <v>33.1815532565933</v>
      </c>
    </row>
    <row r="21" customFormat="false" ht="14.1" hidden="false" customHeight="true" outlineLevel="0" collapsed="false">
      <c r="A21" s="127" t="s">
        <v>636</v>
      </c>
      <c r="B21" s="121" t="s">
        <v>637</v>
      </c>
      <c r="C21" s="122" t="s">
        <v>254</v>
      </c>
      <c r="D21" s="107" t="n">
        <v>10894</v>
      </c>
      <c r="E21" s="107" t="n">
        <v>348</v>
      </c>
      <c r="F21" s="107" t="n">
        <v>55322</v>
      </c>
      <c r="G21" s="107" t="n">
        <v>1510</v>
      </c>
      <c r="H21" s="107" t="n">
        <v>1525</v>
      </c>
      <c r="I21" s="123" t="n">
        <v>20.1949331970505</v>
      </c>
    </row>
    <row r="22" customFormat="false" ht="14.1" hidden="false" customHeight="true" outlineLevel="0" collapsed="false">
      <c r="A22" s="127" t="s">
        <v>638</v>
      </c>
      <c r="B22" s="121" t="s">
        <v>639</v>
      </c>
      <c r="C22" s="122" t="s">
        <v>251</v>
      </c>
      <c r="D22" s="107" t="n">
        <v>70944</v>
      </c>
      <c r="E22" s="107" t="n">
        <v>13392</v>
      </c>
      <c r="F22" s="107" t="n">
        <v>137183</v>
      </c>
      <c r="G22" s="107" t="n">
        <v>34749</v>
      </c>
      <c r="H22" s="107" t="n">
        <v>1944</v>
      </c>
      <c r="I22" s="123" t="n">
        <v>38.7408783860109</v>
      </c>
    </row>
    <row r="23" customFormat="false" ht="20.1" hidden="false" customHeight="true" outlineLevel="0" collapsed="false">
      <c r="A23" s="127" t="s">
        <v>640</v>
      </c>
      <c r="B23" s="121" t="s">
        <v>641</v>
      </c>
      <c r="C23" s="122" t="s">
        <v>261</v>
      </c>
      <c r="D23" s="107" t="n">
        <v>2384</v>
      </c>
      <c r="E23" s="107" t="n">
        <v>148</v>
      </c>
      <c r="F23" s="107" t="n">
        <v>6325</v>
      </c>
      <c r="G23" s="107" t="s">
        <v>100</v>
      </c>
      <c r="H23" s="107" t="n">
        <v>143</v>
      </c>
      <c r="I23" s="123" t="n">
        <v>24.8692643416034</v>
      </c>
    </row>
    <row r="24" customFormat="false" ht="14.1" hidden="false" customHeight="true" outlineLevel="0" collapsed="false">
      <c r="A24" s="120" t="n">
        <v>215046</v>
      </c>
      <c r="B24" s="121" t="s">
        <v>642</v>
      </c>
      <c r="C24" s="122" t="s">
        <v>254</v>
      </c>
      <c r="D24" s="107" t="s">
        <v>100</v>
      </c>
      <c r="E24" s="107" t="s">
        <v>100</v>
      </c>
      <c r="F24" s="107" t="n">
        <v>3993</v>
      </c>
      <c r="G24" s="107" t="s">
        <v>100</v>
      </c>
      <c r="H24" s="107" t="n">
        <v>263</v>
      </c>
      <c r="I24" s="123" t="n">
        <v>8.26314591395402</v>
      </c>
    </row>
    <row r="25" customFormat="false" ht="14.1" hidden="false" customHeight="true" outlineLevel="0" collapsed="false">
      <c r="A25" s="120" t="n">
        <v>222000</v>
      </c>
      <c r="B25" s="121" t="s">
        <v>643</v>
      </c>
      <c r="C25" s="122" t="s">
        <v>251</v>
      </c>
      <c r="D25" s="107" t="n">
        <v>255247</v>
      </c>
      <c r="E25" s="107" t="n">
        <v>51302</v>
      </c>
      <c r="F25" s="107" t="n">
        <v>562189</v>
      </c>
      <c r="G25" s="107" t="n">
        <v>118315</v>
      </c>
      <c r="H25" s="107" t="n">
        <v>7057</v>
      </c>
      <c r="I25" s="123" t="n">
        <v>45.6802030704327</v>
      </c>
    </row>
    <row r="26" customFormat="false" ht="14.1" hidden="false" customHeight="true" outlineLevel="0" collapsed="false">
      <c r="A26" s="120" t="n">
        <v>118049</v>
      </c>
      <c r="B26" s="121" t="s">
        <v>644</v>
      </c>
      <c r="C26" s="122" t="s">
        <v>251</v>
      </c>
      <c r="D26" s="107" t="n">
        <v>4335</v>
      </c>
      <c r="E26" s="107" t="n">
        <v>497</v>
      </c>
      <c r="F26" s="107" t="n">
        <v>10404</v>
      </c>
      <c r="G26" s="107" t="n">
        <v>2457</v>
      </c>
      <c r="H26" s="107" t="n">
        <v>200</v>
      </c>
      <c r="I26" s="123" t="n">
        <v>30.2926190129568</v>
      </c>
    </row>
    <row r="27" customFormat="false" ht="14.1" hidden="false" customHeight="true" outlineLevel="0" collapsed="false">
      <c r="A27" s="120" t="n">
        <v>315132</v>
      </c>
      <c r="B27" s="121" t="s">
        <v>645</v>
      </c>
      <c r="C27" s="122" t="s">
        <v>251</v>
      </c>
      <c r="D27" s="107" t="n">
        <v>3528</v>
      </c>
      <c r="E27" s="107" t="n">
        <v>517</v>
      </c>
      <c r="F27" s="107" t="n">
        <v>9151</v>
      </c>
      <c r="G27" s="107" t="n">
        <v>1159</v>
      </c>
      <c r="H27" s="107" t="n">
        <v>143</v>
      </c>
      <c r="I27" s="123" t="n">
        <v>37.0141164098208</v>
      </c>
    </row>
    <row r="28" customFormat="false" ht="14.1" hidden="false" customHeight="true" outlineLevel="0" collapsed="false">
      <c r="A28" s="120" t="n">
        <v>435034</v>
      </c>
      <c r="B28" s="121" t="s">
        <v>646</v>
      </c>
      <c r="C28" s="122" t="s">
        <v>251</v>
      </c>
      <c r="D28" s="107" t="n">
        <v>5673</v>
      </c>
      <c r="E28" s="107" t="n">
        <v>1344</v>
      </c>
      <c r="F28" s="107" t="n">
        <v>13130</v>
      </c>
      <c r="G28" s="107" t="n">
        <v>3123</v>
      </c>
      <c r="H28" s="107" t="n">
        <v>1293</v>
      </c>
      <c r="I28" s="123" t="n">
        <v>10.5034118089387</v>
      </c>
    </row>
    <row r="29" customFormat="false" ht="14.1" hidden="false" customHeight="true" outlineLevel="0" collapsed="false">
      <c r="A29" s="120" t="n">
        <v>118050</v>
      </c>
      <c r="B29" s="121" t="s">
        <v>647</v>
      </c>
      <c r="C29" s="122" t="s">
        <v>251</v>
      </c>
      <c r="D29" s="107" t="n">
        <v>3851</v>
      </c>
      <c r="E29" s="107" t="n">
        <v>355</v>
      </c>
      <c r="F29" s="107" t="n">
        <v>9932</v>
      </c>
      <c r="G29" s="107" t="n">
        <v>1358</v>
      </c>
      <c r="H29" s="107" t="n">
        <v>170</v>
      </c>
      <c r="I29" s="123" t="n">
        <v>32.6979423868313</v>
      </c>
    </row>
    <row r="30" customFormat="false" ht="14.1" hidden="false" customHeight="true" outlineLevel="0" collapsed="false">
      <c r="A30" s="120" t="n">
        <v>236038</v>
      </c>
      <c r="B30" s="121" t="s">
        <v>648</v>
      </c>
      <c r="C30" s="122" t="s">
        <v>251</v>
      </c>
      <c r="D30" s="107" t="n">
        <v>2411</v>
      </c>
      <c r="E30" s="107" t="s">
        <v>100</v>
      </c>
      <c r="F30" s="107" t="n">
        <v>3810</v>
      </c>
      <c r="G30" s="107" t="s">
        <v>100</v>
      </c>
      <c r="H30" s="107" t="n">
        <v>121</v>
      </c>
      <c r="I30" s="123" t="n">
        <v>17.3964659147984</v>
      </c>
    </row>
    <row r="31" customFormat="false" ht="14.1" hidden="false" customHeight="true" outlineLevel="0" collapsed="false">
      <c r="A31" s="120" t="n">
        <v>435035</v>
      </c>
      <c r="B31" s="121" t="s">
        <v>649</v>
      </c>
      <c r="C31" s="122" t="s">
        <v>251</v>
      </c>
      <c r="D31" s="107" t="n">
        <v>13186</v>
      </c>
      <c r="E31" s="107" t="n">
        <v>2807</v>
      </c>
      <c r="F31" s="107" t="n">
        <v>23196</v>
      </c>
      <c r="G31" s="107" t="n">
        <v>4622</v>
      </c>
      <c r="H31" s="107" t="n">
        <v>456</v>
      </c>
      <c r="I31" s="123" t="n">
        <v>29.4219865802458</v>
      </c>
    </row>
    <row r="32" customFormat="false" ht="14.1" hidden="false" customHeight="true" outlineLevel="0" collapsed="false">
      <c r="A32" s="120" t="n">
        <v>435036</v>
      </c>
      <c r="B32" s="121" t="s">
        <v>650</v>
      </c>
      <c r="C32" s="122" t="s">
        <v>254</v>
      </c>
      <c r="D32" s="107" t="n">
        <v>20275</v>
      </c>
      <c r="E32" s="107" t="n">
        <v>6161</v>
      </c>
      <c r="F32" s="107" t="n">
        <v>42337</v>
      </c>
      <c r="G32" s="107" t="n">
        <v>10294</v>
      </c>
      <c r="H32" s="107" t="n">
        <v>1508</v>
      </c>
      <c r="I32" s="123" t="n">
        <v>26.4695584759856</v>
      </c>
    </row>
    <row r="33" customFormat="false" ht="14.1" hidden="false" customHeight="true" outlineLevel="0" collapsed="false">
      <c r="A33" s="120" t="n">
        <v>437076</v>
      </c>
      <c r="B33" s="121" t="s">
        <v>651</v>
      </c>
      <c r="C33" s="122" t="s">
        <v>251</v>
      </c>
      <c r="D33" s="107" t="n">
        <v>2618</v>
      </c>
      <c r="E33" s="107" t="n">
        <v>207</v>
      </c>
      <c r="F33" s="107" t="n">
        <v>4515</v>
      </c>
      <c r="G33" s="107" t="n">
        <v>396</v>
      </c>
      <c r="H33" s="107" t="n">
        <v>303</v>
      </c>
      <c r="I33" s="123" t="n">
        <v>7.97097611355331</v>
      </c>
    </row>
    <row r="34" customFormat="false" ht="14.1" hidden="false" customHeight="true" outlineLevel="0" collapsed="false">
      <c r="A34" s="120" t="n">
        <v>425079</v>
      </c>
      <c r="B34" s="121" t="s">
        <v>652</v>
      </c>
      <c r="C34" s="122" t="s">
        <v>251</v>
      </c>
      <c r="D34" s="107" t="n">
        <v>4339</v>
      </c>
      <c r="E34" s="107" t="s">
        <v>100</v>
      </c>
      <c r="F34" s="107" t="n">
        <v>6113</v>
      </c>
      <c r="G34" s="107" t="s">
        <v>100</v>
      </c>
      <c r="H34" s="107" t="n">
        <v>98</v>
      </c>
      <c r="I34" s="123" t="n">
        <v>34.5230699723273</v>
      </c>
    </row>
    <row r="35" customFormat="false" ht="14.1" hidden="false" customHeight="true" outlineLevel="0" collapsed="false">
      <c r="A35" s="120" t="n">
        <v>315073</v>
      </c>
      <c r="B35" s="121" t="s">
        <v>653</v>
      </c>
      <c r="C35" s="122" t="s">
        <v>251</v>
      </c>
      <c r="D35" s="107" t="n">
        <v>2276</v>
      </c>
      <c r="E35" s="107" t="n">
        <v>262</v>
      </c>
      <c r="F35" s="107" t="n">
        <v>3941</v>
      </c>
      <c r="G35" s="107" t="n">
        <v>603</v>
      </c>
      <c r="H35" s="107" t="n">
        <v>89</v>
      </c>
      <c r="I35" s="123" t="n">
        <v>24.3722943722944</v>
      </c>
    </row>
    <row r="36" customFormat="false" ht="14.1" hidden="false" customHeight="true" outlineLevel="0" collapsed="false">
      <c r="A36" s="120" t="n">
        <v>417044</v>
      </c>
      <c r="B36" s="121" t="s">
        <v>654</v>
      </c>
      <c r="C36" s="122" t="s">
        <v>254</v>
      </c>
      <c r="D36" s="107" t="n">
        <v>6463</v>
      </c>
      <c r="E36" s="107" t="n">
        <v>74</v>
      </c>
      <c r="F36" s="107" t="n">
        <v>16339</v>
      </c>
      <c r="G36" s="107" t="n">
        <v>204</v>
      </c>
      <c r="H36" s="107" t="n">
        <v>442</v>
      </c>
      <c r="I36" s="123" t="n">
        <v>20.0173968440655</v>
      </c>
    </row>
    <row r="37" customFormat="false" ht="14.1" hidden="false" customHeight="true" outlineLevel="0" collapsed="false">
      <c r="A37" s="120" t="n">
        <v>415050</v>
      </c>
      <c r="B37" s="121" t="s">
        <v>655</v>
      </c>
      <c r="C37" s="122" t="s">
        <v>251</v>
      </c>
      <c r="D37" s="107" t="n">
        <v>14456</v>
      </c>
      <c r="E37" s="107" t="n">
        <v>5516</v>
      </c>
      <c r="F37" s="107" t="n">
        <v>23896</v>
      </c>
      <c r="G37" s="107" t="n">
        <v>8392</v>
      </c>
      <c r="H37" s="107" t="n">
        <v>392</v>
      </c>
      <c r="I37" s="123" t="n">
        <v>34.5922784058831</v>
      </c>
    </row>
    <row r="38" customFormat="false" ht="14.1" hidden="false" customHeight="true" outlineLevel="0" collapsed="false">
      <c r="A38" s="120" t="n">
        <v>125063</v>
      </c>
      <c r="B38" s="121" t="s">
        <v>656</v>
      </c>
      <c r="C38" s="122" t="s">
        <v>251</v>
      </c>
      <c r="D38" s="107" t="n">
        <v>2133</v>
      </c>
      <c r="E38" s="107" t="n">
        <v>98</v>
      </c>
      <c r="F38" s="107" t="n">
        <v>4083</v>
      </c>
      <c r="G38" s="107" t="n">
        <v>291</v>
      </c>
      <c r="H38" s="107" t="n">
        <v>126</v>
      </c>
      <c r="I38" s="123" t="n">
        <v>18.1257213886176</v>
      </c>
    </row>
    <row r="39" customFormat="false" ht="14.1" hidden="false" customHeight="true" outlineLevel="0" collapsed="false">
      <c r="A39" s="120" t="n">
        <v>335055</v>
      </c>
      <c r="B39" s="121" t="s">
        <v>657</v>
      </c>
      <c r="C39" s="122" t="s">
        <v>254</v>
      </c>
      <c r="D39" s="107" t="n">
        <v>2578</v>
      </c>
      <c r="E39" s="107" t="n">
        <v>235</v>
      </c>
      <c r="F39" s="107" t="n">
        <v>5238</v>
      </c>
      <c r="G39" s="107" t="n">
        <v>410</v>
      </c>
      <c r="H39" s="107" t="n">
        <v>160</v>
      </c>
      <c r="I39" s="123" t="n">
        <v>21.1807521229276</v>
      </c>
    </row>
    <row r="40" customFormat="false" ht="14.1" hidden="false" customHeight="true" outlineLevel="0" collapsed="false">
      <c r="A40" s="120" t="n">
        <v>225058</v>
      </c>
      <c r="B40" s="121" t="s">
        <v>658</v>
      </c>
      <c r="C40" s="122" t="s">
        <v>251</v>
      </c>
      <c r="D40" s="107" t="n">
        <v>17802</v>
      </c>
      <c r="E40" s="107" t="n">
        <v>988</v>
      </c>
      <c r="F40" s="107" t="n">
        <v>42558</v>
      </c>
      <c r="G40" s="107" t="n">
        <v>2559</v>
      </c>
      <c r="H40" s="107" t="n">
        <v>783</v>
      </c>
      <c r="I40" s="123" t="n">
        <v>35.0245660815248</v>
      </c>
    </row>
    <row r="41" customFormat="false" ht="14.1" hidden="false" customHeight="true" outlineLevel="0" collapsed="false">
      <c r="A41" s="120" t="n">
        <v>416025</v>
      </c>
      <c r="B41" s="121" t="s">
        <v>659</v>
      </c>
      <c r="C41" s="122" t="s">
        <v>271</v>
      </c>
      <c r="D41" s="107" t="n">
        <v>1977</v>
      </c>
      <c r="E41" s="107" t="n">
        <v>133</v>
      </c>
      <c r="F41" s="107" t="n">
        <v>4025</v>
      </c>
      <c r="G41" s="107" t="n">
        <v>193</v>
      </c>
      <c r="H41" s="107" t="n">
        <v>140</v>
      </c>
      <c r="I41" s="123" t="n">
        <v>16.1032206441288</v>
      </c>
    </row>
    <row r="42" customFormat="false" ht="14.1" hidden="false" customHeight="true" outlineLevel="0" collapsed="false">
      <c r="A42" s="120" t="n">
        <v>236040</v>
      </c>
      <c r="B42" s="121" t="s">
        <v>660</v>
      </c>
      <c r="C42" s="122" t="s">
        <v>251</v>
      </c>
      <c r="D42" s="107" t="n">
        <v>4806</v>
      </c>
      <c r="E42" s="107" t="s">
        <v>100</v>
      </c>
      <c r="F42" s="107" t="n">
        <v>6441</v>
      </c>
      <c r="G42" s="107" t="s">
        <v>100</v>
      </c>
      <c r="H42" s="107" t="n">
        <v>113</v>
      </c>
      <c r="I42" s="123" t="n">
        <v>31.9129960858148</v>
      </c>
    </row>
    <row r="43" customFormat="false" ht="14.1" hidden="false" customHeight="true" outlineLevel="0" collapsed="false">
      <c r="A43" s="120" t="n">
        <v>317078</v>
      </c>
      <c r="B43" s="121" t="s">
        <v>661</v>
      </c>
      <c r="C43" s="122" t="s">
        <v>254</v>
      </c>
      <c r="D43" s="107" t="n">
        <v>1231</v>
      </c>
      <c r="E43" s="107" t="n">
        <v>195</v>
      </c>
      <c r="F43" s="107" t="n">
        <v>4430</v>
      </c>
      <c r="G43" s="107" t="n">
        <v>534</v>
      </c>
      <c r="H43" s="107" t="n">
        <v>206</v>
      </c>
      <c r="I43" s="123" t="n">
        <v>13.2487962436821</v>
      </c>
    </row>
    <row r="44" customFormat="false" ht="14.1" hidden="false" customHeight="true" outlineLevel="0" collapsed="false">
      <c r="A44" s="120" t="n">
        <v>117035</v>
      </c>
      <c r="B44" s="121" t="s">
        <v>662</v>
      </c>
      <c r="C44" s="122" t="s">
        <v>251</v>
      </c>
      <c r="D44" s="107" t="s">
        <v>100</v>
      </c>
      <c r="E44" s="107" t="n">
        <v>1550</v>
      </c>
      <c r="F44" s="107" t="n">
        <v>6028</v>
      </c>
      <c r="G44" s="107" t="n">
        <v>1950</v>
      </c>
      <c r="H44" s="107" t="n">
        <v>141</v>
      </c>
      <c r="I44" s="123" t="n">
        <v>23.4433943919418</v>
      </c>
    </row>
    <row r="45" customFormat="false" ht="14.1" hidden="false" customHeight="true" outlineLevel="0" collapsed="false">
      <c r="A45" s="120" t="n">
        <v>126056</v>
      </c>
      <c r="B45" s="121" t="s">
        <v>663</v>
      </c>
      <c r="C45" s="122" t="s">
        <v>251</v>
      </c>
      <c r="D45" s="107" t="n">
        <v>2288</v>
      </c>
      <c r="E45" s="107" t="s">
        <v>100</v>
      </c>
      <c r="F45" s="107" t="n">
        <v>3520</v>
      </c>
      <c r="G45" s="107" t="s">
        <v>100</v>
      </c>
      <c r="H45" s="107" t="n">
        <v>270</v>
      </c>
      <c r="I45" s="123" t="n">
        <v>7.88618796908256</v>
      </c>
    </row>
    <row r="46" customFormat="false" ht="14.1" hidden="false" customHeight="true" outlineLevel="0" collapsed="false">
      <c r="A46" s="120" t="n">
        <v>315074</v>
      </c>
      <c r="B46" s="121" t="s">
        <v>664</v>
      </c>
      <c r="C46" s="122" t="s">
        <v>254</v>
      </c>
      <c r="D46" s="107" t="n">
        <v>11884</v>
      </c>
      <c r="E46" s="107" t="n">
        <v>3280</v>
      </c>
      <c r="F46" s="107" t="n">
        <v>21496</v>
      </c>
      <c r="G46" s="107" t="n">
        <v>5496</v>
      </c>
      <c r="H46" s="107" t="n">
        <v>408</v>
      </c>
      <c r="I46" s="123" t="n">
        <v>31.2700929549191</v>
      </c>
    </row>
    <row r="47" customFormat="false" ht="14.1" hidden="false" customHeight="true" outlineLevel="0" collapsed="false">
      <c r="A47" s="120" t="n">
        <v>415053</v>
      </c>
      <c r="B47" s="121" t="s">
        <v>665</v>
      </c>
      <c r="C47" s="122" t="s">
        <v>251</v>
      </c>
      <c r="D47" s="107" t="n">
        <v>7508</v>
      </c>
      <c r="E47" s="107" t="n">
        <v>353</v>
      </c>
      <c r="F47" s="107" t="n">
        <v>15832</v>
      </c>
      <c r="G47" s="107" t="n">
        <v>779</v>
      </c>
      <c r="H47" s="107" t="n">
        <v>1107</v>
      </c>
      <c r="I47" s="123" t="n">
        <v>7.94803056316957</v>
      </c>
    </row>
    <row r="48" customFormat="false" ht="14.1" hidden="false" customHeight="true" outlineLevel="0" collapsed="false">
      <c r="A48" s="120" t="n">
        <v>315130</v>
      </c>
      <c r="B48" s="121" t="s">
        <v>666</v>
      </c>
      <c r="C48" s="122" t="s">
        <v>388</v>
      </c>
      <c r="D48" s="107" t="n">
        <v>18404</v>
      </c>
      <c r="E48" s="107" t="n">
        <v>2771</v>
      </c>
      <c r="F48" s="107" t="n">
        <v>64915</v>
      </c>
      <c r="G48" s="107" t="n">
        <v>8586</v>
      </c>
      <c r="H48" s="107" t="n">
        <v>1906</v>
      </c>
      <c r="I48" s="123" t="n">
        <v>19.6114862313258</v>
      </c>
    </row>
    <row r="49" customFormat="false" ht="14.1" hidden="false" customHeight="true" outlineLevel="0" collapsed="false">
      <c r="A49" s="120" t="n">
        <v>119044</v>
      </c>
      <c r="B49" s="121" t="s">
        <v>667</v>
      </c>
      <c r="C49" s="122" t="s">
        <v>254</v>
      </c>
      <c r="D49" s="107" t="n">
        <v>6026</v>
      </c>
      <c r="E49" s="107" t="n">
        <v>119</v>
      </c>
      <c r="F49" s="107" t="n">
        <v>12869</v>
      </c>
      <c r="G49" s="107" t="n">
        <v>294</v>
      </c>
      <c r="H49" s="107" t="n">
        <v>895</v>
      </c>
      <c r="I49" s="123" t="n">
        <v>7.97350632291802</v>
      </c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7:I49">
    <cfRule type="cellIs" priority="2" operator="equal" aboveAverage="0" equalAverage="0" bottom="0" percent="0" rank="0" text="" dxfId="251">
      <formula>"."</formula>
    </cfRule>
    <cfRule type="cellIs" priority="3" operator="equal" aboveAverage="0" equalAverage="0" bottom="0" percent="0" rank="0" text="" dxfId="252">
      <formula>"..."</formula>
    </cfRule>
  </conditionalFormatting>
  <conditionalFormatting sqref="D16:I16">
    <cfRule type="cellIs" priority="4" operator="equal" aboveAverage="0" equalAverage="0" bottom="0" percent="0" rank="0" text="" dxfId="253">
      <formula>"."</formula>
    </cfRule>
    <cfRule type="cellIs" priority="5" operator="equal" aboveAverage="0" equalAverage="0" bottom="0" percent="0" rank="0" text="" dxfId="254">
      <formula>"..."</formula>
    </cfRule>
  </conditionalFormatting>
  <conditionalFormatting sqref="D13:H13">
    <cfRule type="cellIs" priority="6" operator="equal" aboveAverage="0" equalAverage="0" bottom="0" percent="0" rank="0" text="" dxfId="255">
      <formula>"."</formula>
    </cfRule>
    <cfRule type="cellIs" priority="7" operator="equal" aboveAverage="0" equalAverage="0" bottom="0" percent="0" rank="0" text="" dxfId="256">
      <formula>"..."</formula>
    </cfRule>
  </conditionalFormatting>
  <conditionalFormatting sqref="D14:H14">
    <cfRule type="cellIs" priority="8" operator="equal" aboveAverage="0" equalAverage="0" bottom="0" percent="0" rank="0" text="" dxfId="257">
      <formula>"."</formula>
    </cfRule>
    <cfRule type="cellIs" priority="9" operator="equal" aboveAverage="0" equalAverage="0" bottom="0" percent="0" rank="0" text="" dxfId="258">
      <formula>"..."</formula>
    </cfRule>
  </conditionalFormatting>
  <conditionalFormatting sqref="I13">
    <cfRule type="cellIs" priority="10" operator="equal" aboveAverage="0" equalAverage="0" bottom="0" percent="0" rank="0" text="" dxfId="259">
      <formula>"."</formula>
    </cfRule>
    <cfRule type="cellIs" priority="11" operator="equal" aboveAverage="0" equalAverage="0" bottom="0" percent="0" rank="0" text="" dxfId="260">
      <formula>"..."</formula>
    </cfRule>
  </conditionalFormatting>
  <conditionalFormatting sqref="I14">
    <cfRule type="cellIs" priority="12" operator="equal" aboveAverage="0" equalAverage="0" bottom="0" percent="0" rank="0" text="" dxfId="261">
      <formula>"."</formula>
    </cfRule>
    <cfRule type="cellIs" priority="13" operator="equal" aboveAverage="0" equalAverage="0" bottom="0" percent="0" rank="0" text="" dxfId="262">
      <formula>"..."</formula>
    </cfRule>
  </conditionalFormatting>
  <conditionalFormatting sqref="D15:H15">
    <cfRule type="cellIs" priority="14" operator="equal" aboveAverage="0" equalAverage="0" bottom="0" percent="0" rank="0" text="" dxfId="263">
      <formula>"."</formula>
    </cfRule>
    <cfRule type="cellIs" priority="15" operator="equal" aboveAverage="0" equalAverage="0" bottom="0" percent="0" rank="0" text="" dxfId="264">
      <formula>"..."</formula>
    </cfRule>
  </conditionalFormatting>
  <conditionalFormatting sqref="I15">
    <cfRule type="cellIs" priority="16" operator="equal" aboveAverage="0" equalAverage="0" bottom="0" percent="0" rank="0" text="" dxfId="265">
      <formula>"."</formula>
    </cfRule>
    <cfRule type="cellIs" priority="17" operator="equal" aboveAverage="0" equalAverage="0" bottom="0" percent="0" rank="0" text="" dxfId="266">
      <formula>"..."</formula>
    </cfRule>
  </conditionalFormatting>
  <conditionalFormatting sqref="I6:I12">
    <cfRule type="cellIs" priority="18" operator="equal" aboveAverage="0" equalAverage="0" bottom="0" percent="0" rank="0" text="" dxfId="267">
      <formula>"."</formula>
    </cfRule>
    <cfRule type="cellIs" priority="19" operator="equal" aboveAverage="0" equalAverage="0" bottom="0" percent="0" rank="0" text="" dxfId="268">
      <formula>"..."</formula>
    </cfRule>
  </conditionalFormatting>
  <conditionalFormatting sqref="E6">
    <cfRule type="cellIs" priority="20" operator="equal" aboveAverage="0" equalAverage="0" bottom="0" percent="0" rank="0" text="" dxfId="269">
      <formula>"."</formula>
    </cfRule>
    <cfRule type="cellIs" priority="21" operator="equal" aboveAverage="0" equalAverage="0" bottom="0" percent="0" rank="0" text="" dxfId="270">
      <formula>"..."</formula>
    </cfRule>
  </conditionalFormatting>
  <conditionalFormatting sqref="G6">
    <cfRule type="cellIs" priority="22" operator="equal" aboveAverage="0" equalAverage="0" bottom="0" percent="0" rank="0" text="" dxfId="271">
      <formula>"."</formula>
    </cfRule>
    <cfRule type="cellIs" priority="23" operator="equal" aboveAverage="0" equalAverage="0" bottom="0" percent="0" rank="0" text="" dxfId="272">
      <formula>"..."</formula>
    </cfRule>
  </conditionalFormatting>
  <conditionalFormatting sqref="D6:H12">
    <cfRule type="cellIs" priority="24" operator="equal" aboveAverage="0" equalAverage="0" bottom="0" percent="0" rank="0" text="" dxfId="273">
      <formula>"."</formula>
    </cfRule>
    <cfRule type="cellIs" priority="25" operator="equal" aboveAverage="0" equalAverage="0" bottom="0" percent="0" rank="0" text="" dxfId="2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1"/>
    </row>
    <row r="2" customFormat="false" ht="14.85" hidden="false" customHeight="true" outlineLevel="0" collapsed="false">
      <c r="A2" s="126" t="s">
        <v>300</v>
      </c>
      <c r="B2" s="73"/>
      <c r="C2" s="73"/>
      <c r="D2" s="73"/>
      <c r="E2" s="73"/>
      <c r="F2" s="73"/>
      <c r="G2" s="73"/>
      <c r="H2" s="73"/>
      <c r="I2" s="73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4" t="s">
        <v>5</v>
      </c>
      <c r="G3" s="74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7" t="s">
        <v>668</v>
      </c>
      <c r="B6" s="121" t="s">
        <v>669</v>
      </c>
      <c r="C6" s="122" t="s">
        <v>251</v>
      </c>
      <c r="D6" s="107" t="n">
        <v>11675</v>
      </c>
      <c r="E6" s="107" t="n">
        <v>1656</v>
      </c>
      <c r="F6" s="107" t="n">
        <v>21335</v>
      </c>
      <c r="G6" s="107" t="n">
        <v>3064</v>
      </c>
      <c r="H6" s="107" t="n">
        <v>557</v>
      </c>
      <c r="I6" s="123" t="n">
        <v>22.7716643007333</v>
      </c>
    </row>
    <row r="7" customFormat="false" ht="14.1" hidden="false" customHeight="true" outlineLevel="0" collapsed="false">
      <c r="A7" s="127" t="s">
        <v>670</v>
      </c>
      <c r="B7" s="121" t="s">
        <v>671</v>
      </c>
      <c r="C7" s="122" t="s">
        <v>251</v>
      </c>
      <c r="D7" s="107" t="n">
        <v>4460</v>
      </c>
      <c r="E7" s="107" t="n">
        <v>695</v>
      </c>
      <c r="F7" s="107" t="n">
        <v>10529</v>
      </c>
      <c r="G7" s="107" t="n">
        <v>1886</v>
      </c>
      <c r="H7" s="107" t="n">
        <v>1267</v>
      </c>
      <c r="I7" s="123" t="n">
        <v>13.8780513523488</v>
      </c>
    </row>
    <row r="8" customFormat="false" ht="14.1" hidden="false" customHeight="true" outlineLevel="0" collapsed="false">
      <c r="A8" s="127" t="s">
        <v>672</v>
      </c>
      <c r="B8" s="121" t="s">
        <v>673</v>
      </c>
      <c r="C8" s="122" t="s">
        <v>251</v>
      </c>
      <c r="D8" s="107" t="n">
        <v>24016</v>
      </c>
      <c r="E8" s="107" t="n">
        <v>4128</v>
      </c>
      <c r="F8" s="107" t="n">
        <v>49980</v>
      </c>
      <c r="G8" s="107" t="n">
        <v>8867</v>
      </c>
      <c r="H8" s="107" t="n">
        <v>1048</v>
      </c>
      <c r="I8" s="123" t="n">
        <v>29.4835946625137</v>
      </c>
    </row>
    <row r="9" customFormat="false" ht="14.1" hidden="false" customHeight="true" outlineLevel="0" collapsed="false">
      <c r="A9" s="127" t="s">
        <v>674</v>
      </c>
      <c r="B9" s="121" t="s">
        <v>675</v>
      </c>
      <c r="C9" s="122" t="s">
        <v>251</v>
      </c>
      <c r="D9" s="107" t="n">
        <v>2194</v>
      </c>
      <c r="E9" s="107" t="n">
        <v>246</v>
      </c>
      <c r="F9" s="107" t="n">
        <v>6661</v>
      </c>
      <c r="G9" s="107" t="s">
        <v>100</v>
      </c>
      <c r="H9" s="107" t="n">
        <v>116</v>
      </c>
      <c r="I9" s="123" t="n">
        <v>32.6840039254171</v>
      </c>
    </row>
    <row r="10" customFormat="false" ht="14.1" hidden="false" customHeight="true" outlineLevel="0" collapsed="false">
      <c r="A10" s="127" t="s">
        <v>676</v>
      </c>
      <c r="B10" s="121" t="s">
        <v>677</v>
      </c>
      <c r="C10" s="122" t="s">
        <v>251</v>
      </c>
      <c r="D10" s="107" t="s">
        <v>100</v>
      </c>
      <c r="E10" s="107" t="s">
        <v>100</v>
      </c>
      <c r="F10" s="107" t="s">
        <v>100</v>
      </c>
      <c r="G10" s="107" t="s">
        <v>100</v>
      </c>
      <c r="H10" s="107" t="n">
        <v>519</v>
      </c>
      <c r="I10" s="123" t="n">
        <v>28.8712891787665</v>
      </c>
    </row>
    <row r="11" customFormat="false" ht="14.1" hidden="false" customHeight="true" outlineLevel="0" collapsed="false">
      <c r="A11" s="127" t="s">
        <v>678</v>
      </c>
      <c r="B11" s="121" t="s">
        <v>679</v>
      </c>
      <c r="C11" s="122" t="s">
        <v>254</v>
      </c>
      <c r="D11" s="107" t="n">
        <v>6164</v>
      </c>
      <c r="E11" s="107" t="n">
        <v>311</v>
      </c>
      <c r="F11" s="107" t="n">
        <v>12379</v>
      </c>
      <c r="G11" s="107" t="n">
        <v>576</v>
      </c>
      <c r="H11" s="107" t="n">
        <v>301</v>
      </c>
      <c r="I11" s="123" t="n">
        <v>23.1374528055026</v>
      </c>
    </row>
    <row r="12" customFormat="false" ht="14.1" hidden="false" customHeight="true" outlineLevel="0" collapsed="false">
      <c r="A12" s="127" t="s">
        <v>680</v>
      </c>
      <c r="B12" s="121" t="s">
        <v>681</v>
      </c>
      <c r="C12" s="122" t="s">
        <v>388</v>
      </c>
      <c r="D12" s="107" t="n">
        <v>3449</v>
      </c>
      <c r="E12" s="107" t="s">
        <v>100</v>
      </c>
      <c r="F12" s="107" t="n">
        <v>5696</v>
      </c>
      <c r="G12" s="107" t="s">
        <v>100</v>
      </c>
      <c r="H12" s="107" t="n">
        <v>246</v>
      </c>
      <c r="I12" s="123" t="n">
        <v>12.1227599710552</v>
      </c>
    </row>
    <row r="13" customFormat="false" ht="14.1" hidden="false" customHeight="true" outlineLevel="0" collapsed="false">
      <c r="A13" s="127" t="s">
        <v>682</v>
      </c>
      <c r="B13" s="121" t="s">
        <v>683</v>
      </c>
      <c r="C13" s="122" t="s">
        <v>251</v>
      </c>
      <c r="D13" s="107" t="n">
        <v>14939</v>
      </c>
      <c r="E13" s="107" t="n">
        <v>5167</v>
      </c>
      <c r="F13" s="107" t="n">
        <v>25804</v>
      </c>
      <c r="G13" s="107" t="n">
        <v>8092</v>
      </c>
      <c r="H13" s="107" t="n">
        <v>2094</v>
      </c>
      <c r="I13" s="123" t="n">
        <v>9.34287752227641</v>
      </c>
    </row>
    <row r="14" customFormat="false" ht="14.1" hidden="false" customHeight="true" outlineLevel="0" collapsed="false">
      <c r="A14" s="127" t="s">
        <v>684</v>
      </c>
      <c r="B14" s="121" t="s">
        <v>685</v>
      </c>
      <c r="C14" s="122" t="s">
        <v>254</v>
      </c>
      <c r="D14" s="107" t="n">
        <v>1500</v>
      </c>
      <c r="E14" s="107" t="s">
        <v>100</v>
      </c>
      <c r="F14" s="107" t="n">
        <v>4529</v>
      </c>
      <c r="G14" s="107" t="s">
        <v>100</v>
      </c>
      <c r="H14" s="107" t="n">
        <v>339</v>
      </c>
      <c r="I14" s="123" t="n">
        <v>7.3811502795026</v>
      </c>
    </row>
    <row r="15" customFormat="false" ht="14.1" hidden="false" customHeight="true" outlineLevel="0" collapsed="false">
      <c r="A15" s="127" t="s">
        <v>686</v>
      </c>
      <c r="B15" s="121" t="s">
        <v>687</v>
      </c>
      <c r="C15" s="122" t="s">
        <v>251</v>
      </c>
      <c r="D15" s="107" t="n">
        <v>2912</v>
      </c>
      <c r="E15" s="107" t="n">
        <v>219</v>
      </c>
      <c r="F15" s="107" t="n">
        <v>10976</v>
      </c>
      <c r="G15" s="107" t="n">
        <v>1342</v>
      </c>
      <c r="H15" s="107" t="n">
        <v>143</v>
      </c>
      <c r="I15" s="123" t="n">
        <v>43.1735043071235</v>
      </c>
    </row>
    <row r="16" customFormat="false" ht="14.1" hidden="false" customHeight="true" outlineLevel="0" collapsed="false">
      <c r="A16" s="127" t="s">
        <v>688</v>
      </c>
      <c r="B16" s="121" t="s">
        <v>689</v>
      </c>
      <c r="C16" s="122" t="s">
        <v>251</v>
      </c>
      <c r="D16" s="107" t="n">
        <v>3088</v>
      </c>
      <c r="E16" s="107" t="n">
        <v>461</v>
      </c>
      <c r="F16" s="107" t="n">
        <v>6153</v>
      </c>
      <c r="G16" s="107" t="n">
        <v>952</v>
      </c>
      <c r="H16" s="107" t="n">
        <v>152</v>
      </c>
      <c r="I16" s="123" t="n">
        <v>22.36478627508</v>
      </c>
    </row>
    <row r="17" customFormat="false" ht="14.1" hidden="false" customHeight="true" outlineLevel="0" collapsed="false">
      <c r="A17" s="127" t="s">
        <v>690</v>
      </c>
      <c r="B17" s="121" t="s">
        <v>691</v>
      </c>
      <c r="C17" s="122" t="s">
        <v>254</v>
      </c>
      <c r="D17" s="107" t="n">
        <v>2057</v>
      </c>
      <c r="E17" s="107" t="n">
        <v>64</v>
      </c>
      <c r="F17" s="107" t="n">
        <v>5265</v>
      </c>
      <c r="G17" s="107" t="n">
        <v>276</v>
      </c>
      <c r="H17" s="107" t="n">
        <v>164</v>
      </c>
      <c r="I17" s="123" t="n">
        <v>18.8008855877732</v>
      </c>
    </row>
    <row r="18" s="132" customFormat="true" ht="14.1" hidden="false" customHeight="true" outlineLevel="0" collapsed="false">
      <c r="A18" s="127" t="s">
        <v>692</v>
      </c>
      <c r="B18" s="121" t="s">
        <v>693</v>
      </c>
      <c r="C18" s="122" t="s">
        <v>251</v>
      </c>
      <c r="D18" s="107" t="s">
        <v>100</v>
      </c>
      <c r="E18" s="107" t="s">
        <v>100</v>
      </c>
      <c r="F18" s="107" t="s">
        <v>100</v>
      </c>
      <c r="G18" s="107" t="s">
        <v>100</v>
      </c>
      <c r="H18" s="107" t="n">
        <v>123</v>
      </c>
      <c r="I18" s="123" t="n">
        <v>27.131386488007</v>
      </c>
    </row>
    <row r="19" s="132" customFormat="true" ht="14.1" hidden="false" customHeight="true" outlineLevel="0" collapsed="false">
      <c r="A19" s="127" t="s">
        <v>694</v>
      </c>
      <c r="B19" s="121" t="s">
        <v>695</v>
      </c>
      <c r="C19" s="122" t="s">
        <v>251</v>
      </c>
      <c r="D19" s="107" t="n">
        <v>11290</v>
      </c>
      <c r="E19" s="107" t="n">
        <v>2612</v>
      </c>
      <c r="F19" s="107" t="n">
        <v>18623</v>
      </c>
      <c r="G19" s="107" t="n">
        <v>4317</v>
      </c>
      <c r="H19" s="107" t="n">
        <v>385</v>
      </c>
      <c r="I19" s="123" t="n">
        <v>31.2781323480013</v>
      </c>
    </row>
    <row r="20" customFormat="false" ht="14.1" hidden="false" customHeight="true" outlineLevel="0" collapsed="false">
      <c r="A20" s="127" t="s">
        <v>696</v>
      </c>
      <c r="B20" s="121" t="s">
        <v>697</v>
      </c>
      <c r="C20" s="122" t="s">
        <v>251</v>
      </c>
      <c r="D20" s="107" t="n">
        <v>1928</v>
      </c>
      <c r="E20" s="107" t="s">
        <v>100</v>
      </c>
      <c r="F20" s="107" t="n">
        <v>4617</v>
      </c>
      <c r="G20" s="107" t="s">
        <v>100</v>
      </c>
      <c r="H20" s="107" t="n">
        <v>104</v>
      </c>
      <c r="I20" s="123" t="n">
        <v>24.3718327702703</v>
      </c>
    </row>
    <row r="21" customFormat="false" ht="14.1" hidden="false" customHeight="true" outlineLevel="0" collapsed="false">
      <c r="A21" s="127" t="s">
        <v>698</v>
      </c>
      <c r="B21" s="121" t="s">
        <v>699</v>
      </c>
      <c r="C21" s="122" t="s">
        <v>261</v>
      </c>
      <c r="D21" s="107" t="n">
        <v>18510</v>
      </c>
      <c r="E21" s="107" t="n">
        <v>289</v>
      </c>
      <c r="F21" s="107" t="n">
        <v>55757</v>
      </c>
      <c r="G21" s="107" t="n">
        <v>853</v>
      </c>
      <c r="H21" s="107" t="n">
        <v>791</v>
      </c>
      <c r="I21" s="123" t="n">
        <v>40.133449459796</v>
      </c>
    </row>
    <row r="22" customFormat="false" ht="14.1" hidden="false" customHeight="true" outlineLevel="0" collapsed="false">
      <c r="A22" s="127" t="s">
        <v>700</v>
      </c>
      <c r="B22" s="121" t="s">
        <v>701</v>
      </c>
      <c r="C22" s="122" t="s">
        <v>251</v>
      </c>
      <c r="D22" s="107" t="n">
        <v>16770</v>
      </c>
      <c r="E22" s="107" t="n">
        <v>2812</v>
      </c>
      <c r="F22" s="107" t="n">
        <v>38341</v>
      </c>
      <c r="G22" s="107" t="n">
        <v>8612</v>
      </c>
      <c r="H22" s="107" t="n">
        <v>460</v>
      </c>
      <c r="I22" s="123" t="n">
        <v>46.7732884399551</v>
      </c>
    </row>
    <row r="23" customFormat="false" ht="20.1" hidden="false" customHeight="true" outlineLevel="0" collapsed="false">
      <c r="A23" s="127" t="s">
        <v>702</v>
      </c>
      <c r="B23" s="121" t="s">
        <v>703</v>
      </c>
      <c r="C23" s="122" t="s">
        <v>251</v>
      </c>
      <c r="D23" s="107" t="n">
        <v>5957</v>
      </c>
      <c r="E23" s="107" t="s">
        <v>100</v>
      </c>
      <c r="F23" s="107" t="n">
        <v>11350</v>
      </c>
      <c r="G23" s="107" t="s">
        <v>100</v>
      </c>
      <c r="H23" s="107" t="n">
        <v>203</v>
      </c>
      <c r="I23" s="123" t="n">
        <v>32.608383371161</v>
      </c>
    </row>
    <row r="24" customFormat="false" ht="14.1" hidden="false" customHeight="true" outlineLevel="0" collapsed="false">
      <c r="A24" s="120" t="n">
        <v>317088</v>
      </c>
      <c r="B24" s="121" t="s">
        <v>704</v>
      </c>
      <c r="C24" s="122" t="s">
        <v>261</v>
      </c>
      <c r="D24" s="107" t="n">
        <v>6577</v>
      </c>
      <c r="E24" s="107" t="n">
        <v>1452</v>
      </c>
      <c r="F24" s="107" t="n">
        <v>22412</v>
      </c>
      <c r="G24" s="107" t="n">
        <v>4978</v>
      </c>
      <c r="H24" s="107" t="n">
        <v>777</v>
      </c>
      <c r="I24" s="123" t="n">
        <v>19.6429353970744</v>
      </c>
    </row>
    <row r="25" customFormat="false" ht="14.1" hidden="false" customHeight="true" outlineLevel="0" collapsed="false">
      <c r="A25" s="120" t="n">
        <v>317089</v>
      </c>
      <c r="B25" s="121" t="s">
        <v>705</v>
      </c>
      <c r="C25" s="122" t="s">
        <v>254</v>
      </c>
      <c r="D25" s="107" t="n">
        <v>18292</v>
      </c>
      <c r="E25" s="107" t="n">
        <v>4156</v>
      </c>
      <c r="F25" s="107" t="n">
        <v>39441</v>
      </c>
      <c r="G25" s="107" t="n">
        <v>9298</v>
      </c>
      <c r="H25" s="107" t="n">
        <v>903</v>
      </c>
      <c r="I25" s="123" t="n">
        <v>24.3529106670948</v>
      </c>
    </row>
    <row r="26" customFormat="false" ht="14.1" hidden="false" customHeight="true" outlineLevel="0" collapsed="false">
      <c r="A26" s="120" t="n">
        <v>136050</v>
      </c>
      <c r="B26" s="121" t="s">
        <v>706</v>
      </c>
      <c r="C26" s="122" t="s">
        <v>251</v>
      </c>
      <c r="D26" s="107" t="n">
        <v>2811</v>
      </c>
      <c r="E26" s="107" t="n">
        <v>666</v>
      </c>
      <c r="F26" s="107" t="n">
        <v>7797</v>
      </c>
      <c r="G26" s="107" t="n">
        <v>2810</v>
      </c>
      <c r="H26" s="107" t="n">
        <v>139</v>
      </c>
      <c r="I26" s="123" t="n">
        <v>35.4570259208731</v>
      </c>
    </row>
    <row r="27" customFormat="false" ht="14.1" hidden="false" customHeight="true" outlineLevel="0" collapsed="false">
      <c r="A27" s="120" t="n">
        <v>325045</v>
      </c>
      <c r="B27" s="121" t="s">
        <v>707</v>
      </c>
      <c r="C27" s="122" t="s">
        <v>251</v>
      </c>
      <c r="D27" s="107" t="n">
        <v>3331</v>
      </c>
      <c r="E27" s="107" t="n">
        <v>365</v>
      </c>
      <c r="F27" s="107" t="n">
        <v>6064</v>
      </c>
      <c r="G27" s="107" t="n">
        <v>1082</v>
      </c>
      <c r="H27" s="107" t="n">
        <v>129</v>
      </c>
      <c r="I27" s="123" t="n">
        <v>25.267719488312</v>
      </c>
    </row>
    <row r="28" customFormat="false" ht="14.1" hidden="false" customHeight="true" outlineLevel="0" collapsed="false">
      <c r="A28" s="120" t="n">
        <v>315084</v>
      </c>
      <c r="B28" s="121" t="s">
        <v>708</v>
      </c>
      <c r="C28" s="122" t="s">
        <v>254</v>
      </c>
      <c r="D28" s="107" t="n">
        <v>10176</v>
      </c>
      <c r="E28" s="107" t="n">
        <v>2069</v>
      </c>
      <c r="F28" s="107" t="n">
        <v>27788</v>
      </c>
      <c r="G28" s="107" t="n">
        <v>5833</v>
      </c>
      <c r="H28" s="107" t="n">
        <v>582</v>
      </c>
      <c r="I28" s="123" t="n">
        <v>27.5904523610946</v>
      </c>
    </row>
    <row r="29" customFormat="false" ht="14.1" hidden="false" customHeight="true" outlineLevel="0" collapsed="false">
      <c r="A29" s="120" t="n">
        <v>118060</v>
      </c>
      <c r="B29" s="121" t="s">
        <v>709</v>
      </c>
      <c r="C29" s="122" t="s">
        <v>251</v>
      </c>
      <c r="D29" s="107" t="n">
        <v>4381</v>
      </c>
      <c r="E29" s="107" t="n">
        <v>278</v>
      </c>
      <c r="F29" s="107" t="n">
        <v>8462</v>
      </c>
      <c r="G29" s="107" t="n">
        <v>593</v>
      </c>
      <c r="H29" s="107" t="n">
        <v>154</v>
      </c>
      <c r="I29" s="123" t="n">
        <v>29.0910341034103</v>
      </c>
    </row>
    <row r="30" s="132" customFormat="true" ht="14.1" hidden="false" customHeight="true" outlineLevel="0" collapsed="false">
      <c r="A30" s="120" t="n">
        <v>125110</v>
      </c>
      <c r="B30" s="121" t="s">
        <v>710</v>
      </c>
      <c r="C30" s="122" t="s">
        <v>251</v>
      </c>
      <c r="D30" s="107" t="n">
        <v>1407</v>
      </c>
      <c r="E30" s="107" t="s">
        <v>100</v>
      </c>
      <c r="F30" s="107" t="n">
        <v>3674</v>
      </c>
      <c r="G30" s="107" t="s">
        <v>100</v>
      </c>
      <c r="H30" s="107" t="n">
        <v>79</v>
      </c>
      <c r="I30" s="123" t="n">
        <v>25.694104482831</v>
      </c>
    </row>
    <row r="31" s="132" customFormat="true" ht="14.1" hidden="false" customHeight="true" outlineLevel="0" collapsed="false">
      <c r="A31" s="120" t="n">
        <v>435045</v>
      </c>
      <c r="B31" s="121" t="s">
        <v>711</v>
      </c>
      <c r="C31" s="122" t="s">
        <v>254</v>
      </c>
      <c r="D31" s="107" t="n">
        <v>1595</v>
      </c>
      <c r="E31" s="107" t="s">
        <v>100</v>
      </c>
      <c r="F31" s="107" t="n">
        <v>4203</v>
      </c>
      <c r="G31" s="107" t="s">
        <v>100</v>
      </c>
      <c r="H31" s="107" t="n">
        <v>352</v>
      </c>
      <c r="I31" s="123" t="n">
        <v>18.150019432569</v>
      </c>
    </row>
    <row r="32" s="132" customFormat="true" ht="14.1" hidden="false" customHeight="true" outlineLevel="0" collapsed="false">
      <c r="A32" s="120" t="n">
        <v>317093</v>
      </c>
      <c r="B32" s="121" t="s">
        <v>712</v>
      </c>
      <c r="C32" s="122" t="s">
        <v>261</v>
      </c>
      <c r="D32" s="107" t="n">
        <v>4617</v>
      </c>
      <c r="E32" s="107" t="n">
        <v>1820</v>
      </c>
      <c r="F32" s="107" t="n">
        <v>16063</v>
      </c>
      <c r="G32" s="107" t="n">
        <v>8409</v>
      </c>
      <c r="H32" s="107" t="n">
        <v>325</v>
      </c>
      <c r="I32" s="123" t="n">
        <v>29.0975291645533</v>
      </c>
    </row>
    <row r="33" s="132" customFormat="true" ht="14.1" hidden="false" customHeight="true" outlineLevel="0" collapsed="false">
      <c r="A33" s="120" t="n">
        <v>225074</v>
      </c>
      <c r="B33" s="121" t="s">
        <v>713</v>
      </c>
      <c r="C33" s="122" t="s">
        <v>251</v>
      </c>
      <c r="D33" s="107" t="n">
        <v>1452</v>
      </c>
      <c r="E33" s="107" t="n">
        <v>139</v>
      </c>
      <c r="F33" s="107" t="n">
        <v>4564</v>
      </c>
      <c r="G33" s="107" t="n">
        <v>747</v>
      </c>
      <c r="H33" s="107" t="n">
        <v>102</v>
      </c>
      <c r="I33" s="123" t="n">
        <v>26.284266298088</v>
      </c>
    </row>
    <row r="34" s="132" customFormat="true" ht="14.1" hidden="false" customHeight="true" outlineLevel="0" collapsed="false">
      <c r="A34" s="120" t="n">
        <v>426087</v>
      </c>
      <c r="B34" s="121" t="s">
        <v>714</v>
      </c>
      <c r="C34" s="122" t="s">
        <v>254</v>
      </c>
      <c r="D34" s="107" t="n">
        <v>10138</v>
      </c>
      <c r="E34" s="107" t="n">
        <v>735</v>
      </c>
      <c r="F34" s="107" t="n">
        <v>26038</v>
      </c>
      <c r="G34" s="107" t="n">
        <v>3145</v>
      </c>
      <c r="H34" s="107" t="n">
        <v>346</v>
      </c>
      <c r="I34" s="123" t="n">
        <v>41.5955781334867</v>
      </c>
    </row>
    <row r="35" s="132" customFormat="true" ht="14.1" hidden="false" customHeight="true" outlineLevel="0" collapsed="false">
      <c r="A35" s="120" t="n">
        <v>125078</v>
      </c>
      <c r="B35" s="121" t="s">
        <v>715</v>
      </c>
      <c r="C35" s="122" t="s">
        <v>251</v>
      </c>
      <c r="D35" s="107" t="n">
        <v>429</v>
      </c>
      <c r="E35" s="107" t="n">
        <v>55</v>
      </c>
      <c r="F35" s="107" t="n">
        <v>2290</v>
      </c>
      <c r="G35" s="107" t="n">
        <v>304</v>
      </c>
      <c r="H35" s="107" t="s">
        <v>100</v>
      </c>
      <c r="I35" s="107" t="s">
        <v>100</v>
      </c>
    </row>
    <row r="36" s="132" customFormat="true" ht="14.1" hidden="false" customHeight="true" outlineLevel="0" collapsed="false">
      <c r="A36" s="120" t="n">
        <v>317096</v>
      </c>
      <c r="B36" s="121" t="s">
        <v>716</v>
      </c>
      <c r="C36" s="122" t="s">
        <v>251</v>
      </c>
      <c r="D36" s="107" t="n">
        <v>35374</v>
      </c>
      <c r="E36" s="107" t="n">
        <v>9398</v>
      </c>
      <c r="F36" s="107" t="n">
        <v>58414</v>
      </c>
      <c r="G36" s="107" t="n">
        <v>14770</v>
      </c>
      <c r="H36" s="107" t="n">
        <v>697</v>
      </c>
      <c r="I36" s="123" t="n">
        <v>46.8278526879479</v>
      </c>
    </row>
    <row r="37" s="132" customFormat="true" ht="14.1" hidden="false" customHeight="true" outlineLevel="0" collapsed="false">
      <c r="A37" s="120" t="n">
        <v>317097</v>
      </c>
      <c r="B37" s="121" t="s">
        <v>717</v>
      </c>
      <c r="C37" s="122" t="s">
        <v>254</v>
      </c>
      <c r="D37" s="107" t="n">
        <v>2400</v>
      </c>
      <c r="E37" s="107" t="n">
        <v>251</v>
      </c>
      <c r="F37" s="107" t="n">
        <v>5816</v>
      </c>
      <c r="G37" s="107" t="n">
        <v>704</v>
      </c>
      <c r="H37" s="107" t="n">
        <v>123</v>
      </c>
      <c r="I37" s="123" t="n">
        <v>26.4929622375074</v>
      </c>
    </row>
    <row r="38" s="132" customFormat="true" ht="14.1" hidden="false" customHeight="true" outlineLevel="0" collapsed="false">
      <c r="A38" s="120" t="n">
        <v>335061</v>
      </c>
      <c r="B38" s="121" t="s">
        <v>718</v>
      </c>
      <c r="C38" s="122" t="s">
        <v>254</v>
      </c>
      <c r="D38" s="107" t="n">
        <v>2905</v>
      </c>
      <c r="E38" s="107" t="n">
        <v>565</v>
      </c>
      <c r="F38" s="107" t="n">
        <v>6050</v>
      </c>
      <c r="G38" s="107" t="n">
        <v>1033</v>
      </c>
      <c r="H38" s="107" t="n">
        <v>244</v>
      </c>
      <c r="I38" s="123" t="n">
        <v>18.1927529694783</v>
      </c>
    </row>
    <row r="39" s="132" customFormat="true" ht="14.1" hidden="false" customHeight="true" outlineLevel="0" collapsed="false">
      <c r="A39" s="120" t="n">
        <v>126066</v>
      </c>
      <c r="B39" s="121" t="s">
        <v>719</v>
      </c>
      <c r="C39" s="122" t="s">
        <v>251</v>
      </c>
      <c r="D39" s="107" t="n">
        <v>5937</v>
      </c>
      <c r="E39" s="107" t="n">
        <v>905</v>
      </c>
      <c r="F39" s="107" t="n">
        <v>11916</v>
      </c>
      <c r="G39" s="107" t="n">
        <v>2600</v>
      </c>
      <c r="H39" s="107" t="n">
        <v>199</v>
      </c>
      <c r="I39" s="123" t="n">
        <v>32.5369303443191</v>
      </c>
    </row>
    <row r="40" s="132" customFormat="true" ht="14.1" hidden="false" customHeight="true" outlineLevel="0" collapsed="false">
      <c r="A40" s="120" t="n">
        <v>317098</v>
      </c>
      <c r="B40" s="121" t="s">
        <v>720</v>
      </c>
      <c r="C40" s="122" t="s">
        <v>261</v>
      </c>
      <c r="D40" s="107" t="n">
        <v>6210</v>
      </c>
      <c r="E40" s="107" t="n">
        <v>1535</v>
      </c>
      <c r="F40" s="107" t="n">
        <v>14481</v>
      </c>
      <c r="G40" s="107" t="n">
        <v>4696</v>
      </c>
      <c r="H40" s="107" t="n">
        <v>744</v>
      </c>
      <c r="I40" s="123" t="n">
        <v>11.5331315705639</v>
      </c>
    </row>
    <row r="41" s="132" customFormat="true" ht="14.1" hidden="false" customHeight="true" outlineLevel="0" collapsed="false">
      <c r="A41" s="120" t="n">
        <v>335099</v>
      </c>
      <c r="B41" s="121" t="s">
        <v>721</v>
      </c>
      <c r="C41" s="122" t="s">
        <v>251</v>
      </c>
      <c r="D41" s="107" t="n">
        <v>2089</v>
      </c>
      <c r="E41" s="107" t="s">
        <v>100</v>
      </c>
      <c r="F41" s="107" t="n">
        <v>6135</v>
      </c>
      <c r="G41" s="107" t="s">
        <v>100</v>
      </c>
      <c r="H41" s="107" t="s">
        <v>100</v>
      </c>
      <c r="I41" s="107" t="s">
        <v>100</v>
      </c>
    </row>
    <row r="42" s="132" customFormat="true" ht="14.1" hidden="false" customHeight="true" outlineLevel="0" collapsed="false">
      <c r="A42" s="120" t="n">
        <v>116080</v>
      </c>
      <c r="B42" s="121" t="s">
        <v>722</v>
      </c>
      <c r="C42" s="122" t="s">
        <v>251</v>
      </c>
      <c r="D42" s="107" t="n">
        <v>28805</v>
      </c>
      <c r="E42" s="107" t="n">
        <v>4155</v>
      </c>
      <c r="F42" s="107" t="n">
        <v>68719</v>
      </c>
      <c r="G42" s="107" t="n">
        <v>18339</v>
      </c>
      <c r="H42" s="107" t="n">
        <v>877</v>
      </c>
      <c r="I42" s="123" t="n">
        <v>43.2744744896031</v>
      </c>
    </row>
    <row r="43" s="132" customFormat="true" ht="14.1" hidden="false" customHeight="true" outlineLevel="0" collapsed="false">
      <c r="A43" s="120" t="n">
        <v>437086</v>
      </c>
      <c r="B43" s="121" t="s">
        <v>723</v>
      </c>
      <c r="C43" s="122" t="s">
        <v>251</v>
      </c>
      <c r="D43" s="107" t="n">
        <v>5416</v>
      </c>
      <c r="E43" s="107" t="n">
        <v>179</v>
      </c>
      <c r="F43" s="107" t="n">
        <v>11697</v>
      </c>
      <c r="G43" s="107" t="n">
        <v>696</v>
      </c>
      <c r="H43" s="107" t="n">
        <v>236</v>
      </c>
      <c r="I43" s="123" t="n">
        <v>29.3584659404648</v>
      </c>
    </row>
    <row r="44" s="132" customFormat="true" ht="14.1" hidden="false" customHeight="true" outlineLevel="0" collapsed="false">
      <c r="A44" s="120" t="n">
        <v>215064</v>
      </c>
      <c r="B44" s="121" t="s">
        <v>724</v>
      </c>
      <c r="C44" s="122" t="s">
        <v>251</v>
      </c>
      <c r="D44" s="107" t="n">
        <v>2457</v>
      </c>
      <c r="E44" s="107" t="s">
        <v>100</v>
      </c>
      <c r="F44" s="107" t="n">
        <v>4475</v>
      </c>
      <c r="G44" s="107" t="s">
        <v>100</v>
      </c>
      <c r="H44" s="107" t="n">
        <v>324</v>
      </c>
      <c r="I44" s="123" t="n">
        <v>15.197310330775</v>
      </c>
    </row>
    <row r="45" s="132" customFormat="true" ht="14.1" hidden="false" customHeight="true" outlineLevel="0" collapsed="false">
      <c r="A45" s="120" t="n">
        <v>317102</v>
      </c>
      <c r="B45" s="121" t="s">
        <v>725</v>
      </c>
      <c r="C45" s="122" t="s">
        <v>261</v>
      </c>
      <c r="D45" s="107" t="n">
        <v>3285</v>
      </c>
      <c r="E45" s="107" t="n">
        <v>258</v>
      </c>
      <c r="F45" s="107" t="n">
        <v>7361</v>
      </c>
      <c r="G45" s="107" t="n">
        <v>507</v>
      </c>
      <c r="H45" s="107" t="n">
        <v>476</v>
      </c>
      <c r="I45" s="123" t="n">
        <v>14.7367367367367</v>
      </c>
    </row>
    <row r="46" s="132" customFormat="true" ht="14.1" hidden="false" customHeight="true" outlineLevel="0" collapsed="false">
      <c r="A46" s="120" t="n">
        <v>435047</v>
      </c>
      <c r="B46" s="121" t="s">
        <v>726</v>
      </c>
      <c r="C46" s="122" t="s">
        <v>251</v>
      </c>
      <c r="D46" s="107" t="n">
        <v>460</v>
      </c>
      <c r="E46" s="107" t="n">
        <v>23</v>
      </c>
      <c r="F46" s="107" t="n">
        <v>1591</v>
      </c>
      <c r="G46" s="107" t="n">
        <v>56</v>
      </c>
      <c r="H46" s="107" t="n">
        <v>99</v>
      </c>
      <c r="I46" s="123" t="n">
        <v>12.463768115942</v>
      </c>
    </row>
    <row r="47" customFormat="false" ht="20.1" hidden="false" customHeight="true" outlineLevel="0" collapsed="false">
      <c r="A47" s="120" t="n">
        <v>237054</v>
      </c>
      <c r="B47" s="121" t="s">
        <v>727</v>
      </c>
      <c r="C47" s="122" t="s">
        <v>261</v>
      </c>
      <c r="D47" s="107" t="n">
        <v>10661</v>
      </c>
      <c r="E47" s="107" t="n">
        <v>762</v>
      </c>
      <c r="F47" s="107" t="n">
        <v>26832</v>
      </c>
      <c r="G47" s="107" t="n">
        <v>1900</v>
      </c>
      <c r="H47" s="107" t="n">
        <v>473</v>
      </c>
      <c r="I47" s="123" t="n">
        <v>33.0642875626918</v>
      </c>
    </row>
    <row r="48" s="132" customFormat="true" ht="14.1" hidden="false" customHeight="true" outlineLevel="0" collapsed="false">
      <c r="A48" s="120" t="n">
        <v>126069</v>
      </c>
      <c r="B48" s="121" t="s">
        <v>728</v>
      </c>
      <c r="C48" s="122" t="s">
        <v>254</v>
      </c>
      <c r="D48" s="107" t="n">
        <v>10138</v>
      </c>
      <c r="E48" s="107" t="n">
        <v>203</v>
      </c>
      <c r="F48" s="107" t="n">
        <v>29638</v>
      </c>
      <c r="G48" s="107" t="n">
        <v>1588</v>
      </c>
      <c r="H48" s="107" t="n">
        <v>727</v>
      </c>
      <c r="I48" s="123" t="n">
        <v>24.1889542713035</v>
      </c>
    </row>
    <row r="49" s="132" customFormat="true" ht="14.1" hidden="false" customHeight="true" outlineLevel="0" collapsed="false">
      <c r="A49" s="120" t="n">
        <v>215101</v>
      </c>
      <c r="B49" s="121" t="s">
        <v>729</v>
      </c>
      <c r="C49" s="122" t="s">
        <v>251</v>
      </c>
      <c r="D49" s="107" t="s">
        <v>100</v>
      </c>
      <c r="E49" s="107" t="s">
        <v>100</v>
      </c>
      <c r="F49" s="107" t="n">
        <v>5638</v>
      </c>
      <c r="G49" s="107" t="n">
        <v>764</v>
      </c>
      <c r="H49" s="107" t="n">
        <v>105</v>
      </c>
      <c r="I49" s="123" t="n">
        <v>29.3814164365001</v>
      </c>
    </row>
    <row r="62" customFormat="false" ht="14.1" hidden="false" customHeight="true" outlineLevel="0" collapsed="false"/>
    <row r="78" customFormat="false" ht="12.75" hidden="false" customHeight="true" outlineLevel="0" collapsed="false">
      <c r="C78" s="125"/>
    </row>
    <row r="79" customFormat="false" ht="12.75" hidden="false" customHeight="true" outlineLevel="0" collapsed="false">
      <c r="C79" s="125"/>
    </row>
    <row r="80" customFormat="false" ht="12.75" hidden="false" customHeight="true" outlineLevel="0" collapsed="false">
      <c r="C80" s="125"/>
    </row>
    <row r="81" customFormat="false" ht="12.75" hidden="false" customHeight="true" outlineLevel="0" collapsed="false">
      <c r="C81" s="125"/>
    </row>
    <row r="82" customFormat="false" ht="12.75" hidden="false" customHeight="true" outlineLevel="0" collapsed="false">
      <c r="C82" s="125"/>
    </row>
    <row r="83" customFormat="false" ht="12.75" hidden="false" customHeight="true" outlineLevel="0" collapsed="false">
      <c r="C83" s="125"/>
    </row>
    <row r="84" customFormat="false" ht="12.75" hidden="false" customHeight="true" outlineLevel="0" collapsed="false">
      <c r="C84" s="125"/>
    </row>
    <row r="85" customFormat="false" ht="12.75" hidden="false" customHeight="true" outlineLevel="0" collapsed="false">
      <c r="C85" s="125"/>
    </row>
    <row r="86" customFormat="false" ht="12.75" hidden="false" customHeight="true" outlineLevel="0" collapsed="false">
      <c r="C86" s="125"/>
    </row>
    <row r="87" customFormat="false" ht="12.75" hidden="false" customHeight="true" outlineLevel="0" collapsed="false">
      <c r="C87" s="125"/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>
      <c r="C158" s="125"/>
    </row>
    <row r="159" customFormat="false" ht="12.75" hidden="false" customHeight="true" outlineLevel="0" collapsed="false">
      <c r="C159" s="125"/>
    </row>
    <row r="160" customFormat="false" ht="12.75" hidden="false" customHeight="true" outlineLevel="0" collapsed="false">
      <c r="C160" s="125"/>
    </row>
    <row r="161" customFormat="false" ht="12.75" hidden="false" customHeight="true" outlineLevel="0" collapsed="false">
      <c r="C161" s="125"/>
    </row>
    <row r="162" customFormat="false" ht="12.75" hidden="false" customHeight="true" outlineLevel="0" collapsed="false">
      <c r="C162" s="125"/>
    </row>
    <row r="163" customFormat="false" ht="12.75" hidden="false" customHeight="true" outlineLevel="0" collapsed="false">
      <c r="C163" s="125"/>
    </row>
    <row r="164" customFormat="false" ht="12.75" hidden="false" customHeight="true" outlineLevel="0" collapsed="false">
      <c r="C164" s="125"/>
    </row>
    <row r="165" customFormat="false" ht="12.75" hidden="false" customHeight="true" outlineLevel="0" collapsed="false">
      <c r="C165" s="125"/>
    </row>
    <row r="166" customFormat="false" ht="12.75" hidden="false" customHeight="true" outlineLevel="0" collapsed="false">
      <c r="C166" s="125"/>
    </row>
    <row r="167" customFormat="false" ht="12.75" hidden="false" customHeight="true" outlineLevel="0" collapsed="false">
      <c r="C167" s="125"/>
    </row>
    <row r="168" customFormat="false" ht="12.75" hidden="false" customHeight="true" outlineLevel="0" collapsed="false">
      <c r="C168" s="125"/>
    </row>
    <row r="169" customFormat="false" ht="12.75" hidden="false" customHeight="true" outlineLevel="0" collapsed="false">
      <c r="C169" s="125"/>
    </row>
    <row r="170" customFormat="false" ht="12.75" hidden="false" customHeight="true" outlineLevel="0" collapsed="false">
      <c r="C170" s="125"/>
    </row>
    <row r="171" customFormat="false" ht="12.75" hidden="false" customHeight="true" outlineLevel="0" collapsed="false">
      <c r="C171" s="125"/>
    </row>
    <row r="172" customFormat="false" ht="12.75" hidden="false" customHeight="true" outlineLevel="0" collapsed="false">
      <c r="C172" s="125"/>
    </row>
    <row r="173" customFormat="false" ht="12.75" hidden="false" customHeight="true" outlineLevel="0" collapsed="false">
      <c r="C173" s="125"/>
    </row>
    <row r="174" customFormat="false" ht="12.75" hidden="false" customHeight="true" outlineLevel="0" collapsed="false">
      <c r="C174" s="125"/>
    </row>
    <row r="175" customFormat="false" ht="12.75" hidden="false" customHeight="true" outlineLevel="0" collapsed="false">
      <c r="C175" s="125"/>
    </row>
    <row r="176" customFormat="false" ht="12.75" hidden="false" customHeight="true" outlineLevel="0" collapsed="false">
      <c r="C176" s="125"/>
    </row>
    <row r="177" customFormat="false" ht="12.75" hidden="false" customHeight="true" outlineLevel="0" collapsed="false">
      <c r="C177" s="125"/>
    </row>
    <row r="178" customFormat="false" ht="12.75" hidden="false" customHeight="true" outlineLevel="0" collapsed="false">
      <c r="C178" s="125"/>
    </row>
    <row r="179" customFormat="false" ht="12.75" hidden="false" customHeight="true" outlineLevel="0" collapsed="false">
      <c r="C179" s="125"/>
    </row>
    <row r="180" customFormat="false" ht="12.75" hidden="false" customHeight="true" outlineLevel="0" collapsed="false">
      <c r="C180" s="125"/>
    </row>
    <row r="181" customFormat="false" ht="12.75" hidden="false" customHeight="true" outlineLevel="0" collapsed="false">
      <c r="C181" s="125"/>
    </row>
    <row r="182" customFormat="false" ht="12.75" hidden="false" customHeight="true" outlineLevel="0" collapsed="false">
      <c r="C182" s="125"/>
    </row>
    <row r="183" customFormat="false" ht="12.75" hidden="false" customHeight="true" outlineLevel="0" collapsed="false">
      <c r="C183" s="125"/>
    </row>
    <row r="184" customFormat="false" ht="12.75" hidden="false" customHeight="true" outlineLevel="0" collapsed="false">
      <c r="C184" s="125"/>
    </row>
    <row r="185" customFormat="false" ht="12.75" hidden="false" customHeight="true" outlineLevel="0" collapsed="false">
      <c r="C185" s="125"/>
    </row>
    <row r="186" customFormat="false" ht="12.75" hidden="false" customHeight="true" outlineLevel="0" collapsed="false">
      <c r="C186" s="125"/>
    </row>
    <row r="187" customFormat="false" ht="12.75" hidden="false" customHeight="true" outlineLevel="0" collapsed="false">
      <c r="C187" s="125"/>
    </row>
    <row r="188" customFormat="false" ht="12.75" hidden="false" customHeight="true" outlineLevel="0" collapsed="false">
      <c r="C188" s="125"/>
    </row>
    <row r="189" customFormat="false" ht="12.75" hidden="false" customHeight="true" outlineLevel="0" collapsed="false">
      <c r="C189" s="125"/>
    </row>
    <row r="190" customFormat="false" ht="12.75" hidden="false" customHeight="true" outlineLevel="0" collapsed="false">
      <c r="C190" s="125"/>
    </row>
    <row r="191" customFormat="false" ht="12.75" hidden="false" customHeight="true" outlineLevel="0" collapsed="false">
      <c r="C191" s="125"/>
    </row>
    <row r="192" customFormat="false" ht="12.75" hidden="false" customHeight="true" outlineLevel="0" collapsed="false">
      <c r="C192" s="125"/>
    </row>
    <row r="193" customFormat="false" ht="12.75" hidden="false" customHeight="true" outlineLevel="0" collapsed="false">
      <c r="C193" s="125"/>
    </row>
    <row r="194" customFormat="false" ht="12.75" hidden="false" customHeight="true" outlineLevel="0" collapsed="false">
      <c r="C194" s="125"/>
    </row>
    <row r="195" customFormat="false" ht="12.75" hidden="false" customHeight="true" outlineLevel="0" collapsed="false">
      <c r="C195" s="125"/>
    </row>
    <row r="196" customFormat="false" ht="12.75" hidden="false" customHeight="true" outlineLevel="0" collapsed="false">
      <c r="C196" s="125"/>
    </row>
    <row r="197" customFormat="false" ht="12.75" hidden="false" customHeight="true" outlineLevel="0" collapsed="false">
      <c r="C197" s="125"/>
    </row>
    <row r="198" customFormat="false" ht="12.75" hidden="false" customHeight="true" outlineLevel="0" collapsed="false">
      <c r="C198" s="125"/>
    </row>
    <row r="199" customFormat="false" ht="12.75" hidden="false" customHeight="true" outlineLevel="0" collapsed="false">
      <c r="C199" s="125"/>
    </row>
    <row r="200" customFormat="false" ht="12.75" hidden="false" customHeight="true" outlineLevel="0" collapsed="false">
      <c r="C200" s="125"/>
    </row>
    <row r="201" customFormat="false" ht="12.75" hidden="false" customHeight="true" outlineLevel="0" collapsed="false">
      <c r="C201" s="125"/>
    </row>
    <row r="202" customFormat="false" ht="12.75" hidden="false" customHeight="true" outlineLevel="0" collapsed="false">
      <c r="C202" s="125"/>
    </row>
    <row r="203" customFormat="false" ht="12.75" hidden="false" customHeight="true" outlineLevel="0" collapsed="false">
      <c r="C203" s="125"/>
    </row>
    <row r="204" customFormat="false" ht="12.75" hidden="false" customHeight="true" outlineLevel="0" collapsed="false">
      <c r="C204" s="125"/>
    </row>
    <row r="205" customFormat="false" ht="12.75" hidden="false" customHeight="true" outlineLevel="0" collapsed="false">
      <c r="C205" s="125"/>
    </row>
    <row r="206" customFormat="false" ht="12.75" hidden="false" customHeight="true" outlineLevel="0" collapsed="false">
      <c r="C206" s="125"/>
    </row>
    <row r="207" customFormat="false" ht="12.75" hidden="false" customHeight="true" outlineLevel="0" collapsed="false">
      <c r="C207" s="125"/>
    </row>
    <row r="208" customFormat="false" ht="12.75" hidden="false" customHeight="true" outlineLevel="0" collapsed="false">
      <c r="C208" s="125"/>
    </row>
    <row r="209" customFormat="false" ht="12.75" hidden="false" customHeight="true" outlineLevel="0" collapsed="false">
      <c r="C209" s="125"/>
    </row>
    <row r="210" customFormat="false" ht="12.75" hidden="false" customHeight="true" outlineLevel="0" collapsed="false">
      <c r="C210" s="125"/>
    </row>
    <row r="211" customFormat="false" ht="12.75" hidden="false" customHeight="true" outlineLevel="0" collapsed="false">
      <c r="C211" s="125"/>
    </row>
    <row r="212" customFormat="false" ht="12.75" hidden="false" customHeight="true" outlineLevel="0" collapsed="false">
      <c r="C212" s="125"/>
    </row>
    <row r="213" customFormat="false" ht="12.75" hidden="false" customHeight="true" outlineLevel="0" collapsed="false">
      <c r="C213" s="125"/>
    </row>
    <row r="214" customFormat="false" ht="12.75" hidden="false" customHeight="true" outlineLevel="0" collapsed="false">
      <c r="C214" s="125"/>
    </row>
    <row r="215" customFormat="false" ht="12.75" hidden="false" customHeight="true" outlineLevel="0" collapsed="false">
      <c r="C215" s="125"/>
    </row>
    <row r="216" customFormat="false" ht="12.75" hidden="false" customHeight="true" outlineLevel="0" collapsed="false">
      <c r="C216" s="125"/>
    </row>
    <row r="217" customFormat="false" ht="12.75" hidden="false" customHeight="true" outlineLevel="0" collapsed="false">
      <c r="C217" s="125"/>
    </row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21 I24:I42">
    <cfRule type="cellIs" priority="2" operator="equal" aboveAverage="0" equalAverage="0" bottom="0" percent="0" rank="0" text="" dxfId="275">
      <formula>"."</formula>
    </cfRule>
    <cfRule type="cellIs" priority="3" operator="equal" aboveAverage="0" equalAverage="0" bottom="0" percent="0" rank="0" text="" dxfId="276">
      <formula>"..."</formula>
    </cfRule>
  </conditionalFormatting>
  <conditionalFormatting sqref="D21:H21 D24:H42">
    <cfRule type="cellIs" priority="4" operator="equal" aboveAverage="0" equalAverage="0" bottom="0" percent="0" rank="0" text="" dxfId="277">
      <formula>"."</formula>
    </cfRule>
    <cfRule type="cellIs" priority="5" operator="equal" aboveAverage="0" equalAverage="0" bottom="0" percent="0" rank="0" text="" dxfId="278">
      <formula>"..."</formula>
    </cfRule>
  </conditionalFormatting>
  <conditionalFormatting sqref="D43:H46 D48:H49">
    <cfRule type="cellIs" priority="6" operator="equal" aboveAverage="0" equalAverage="0" bottom="0" percent="0" rank="0" text="" dxfId="279">
      <formula>"."</formula>
    </cfRule>
    <cfRule type="cellIs" priority="7" operator="equal" aboveAverage="0" equalAverage="0" bottom="0" percent="0" rank="0" text="" dxfId="280">
      <formula>"..."</formula>
    </cfRule>
  </conditionalFormatting>
  <conditionalFormatting sqref="I43:I46 I48:I49">
    <cfRule type="cellIs" priority="8" operator="equal" aboveAverage="0" equalAverage="0" bottom="0" percent="0" rank="0" text="" dxfId="281">
      <formula>"."</formula>
    </cfRule>
    <cfRule type="cellIs" priority="9" operator="equal" aboveAverage="0" equalAverage="0" bottom="0" percent="0" rank="0" text="" dxfId="282">
      <formula>"..."</formula>
    </cfRule>
  </conditionalFormatting>
  <conditionalFormatting sqref="I22">
    <cfRule type="cellIs" priority="10" operator="equal" aboveAverage="0" equalAverage="0" bottom="0" percent="0" rank="0" text="" dxfId="283">
      <formula>"."</formula>
    </cfRule>
    <cfRule type="cellIs" priority="11" operator="equal" aboveAverage="0" equalAverage="0" bottom="0" percent="0" rank="0" text="" dxfId="284">
      <formula>"..."</formula>
    </cfRule>
  </conditionalFormatting>
  <conditionalFormatting sqref="D22:H22">
    <cfRule type="cellIs" priority="12" operator="equal" aboveAverage="0" equalAverage="0" bottom="0" percent="0" rank="0" text="" dxfId="285">
      <formula>"."</formula>
    </cfRule>
    <cfRule type="cellIs" priority="13" operator="equal" aboveAverage="0" equalAverage="0" bottom="0" percent="0" rank="0" text="" dxfId="286">
      <formula>"..."</formula>
    </cfRule>
  </conditionalFormatting>
  <conditionalFormatting sqref="I20">
    <cfRule type="cellIs" priority="14" operator="equal" aboveAverage="0" equalAverage="0" bottom="0" percent="0" rank="0" text="" dxfId="287">
      <formula>"."</formula>
    </cfRule>
    <cfRule type="cellIs" priority="15" operator="equal" aboveAverage="0" equalAverage="0" bottom="0" percent="0" rank="0" text="" dxfId="288">
      <formula>"..."</formula>
    </cfRule>
  </conditionalFormatting>
  <conditionalFormatting sqref="D20:H20">
    <cfRule type="cellIs" priority="16" operator="equal" aboveAverage="0" equalAverage="0" bottom="0" percent="0" rank="0" text="" dxfId="289">
      <formula>"."</formula>
    </cfRule>
    <cfRule type="cellIs" priority="17" operator="equal" aboveAverage="0" equalAverage="0" bottom="0" percent="0" rank="0" text="" dxfId="290">
      <formula>"..."</formula>
    </cfRule>
  </conditionalFormatting>
  <conditionalFormatting sqref="I19">
    <cfRule type="cellIs" priority="18" operator="equal" aboveAverage="0" equalAverage="0" bottom="0" percent="0" rank="0" text="" dxfId="291">
      <formula>"."</formula>
    </cfRule>
    <cfRule type="cellIs" priority="19" operator="equal" aboveAverage="0" equalAverage="0" bottom="0" percent="0" rank="0" text="" dxfId="292">
      <formula>"..."</formula>
    </cfRule>
  </conditionalFormatting>
  <conditionalFormatting sqref="D19:H19">
    <cfRule type="cellIs" priority="20" operator="equal" aboveAverage="0" equalAverage="0" bottom="0" percent="0" rank="0" text="" dxfId="293">
      <formula>"."</formula>
    </cfRule>
    <cfRule type="cellIs" priority="21" operator="equal" aboveAverage="0" equalAverage="0" bottom="0" percent="0" rank="0" text="" dxfId="294">
      <formula>"..."</formula>
    </cfRule>
  </conditionalFormatting>
  <conditionalFormatting sqref="D16:I17">
    <cfRule type="cellIs" priority="22" operator="equal" aboveAverage="0" equalAverage="0" bottom="0" percent="0" rank="0" text="" dxfId="295">
      <formula>"."</formula>
    </cfRule>
    <cfRule type="cellIs" priority="23" operator="equal" aboveAverage="0" equalAverage="0" bottom="0" percent="0" rank="0" text="" dxfId="296">
      <formula>"..."</formula>
    </cfRule>
  </conditionalFormatting>
  <conditionalFormatting sqref="D18:H18">
    <cfRule type="cellIs" priority="24" operator="equal" aboveAverage="0" equalAverage="0" bottom="0" percent="0" rank="0" text="" dxfId="297">
      <formula>"."</formula>
    </cfRule>
    <cfRule type="cellIs" priority="25" operator="equal" aboveAverage="0" equalAverage="0" bottom="0" percent="0" rank="0" text="" dxfId="298">
      <formula>"..."</formula>
    </cfRule>
  </conditionalFormatting>
  <conditionalFormatting sqref="I18">
    <cfRule type="cellIs" priority="26" operator="equal" aboveAverage="0" equalAverage="0" bottom="0" percent="0" rank="0" text="" dxfId="299">
      <formula>"."</formula>
    </cfRule>
    <cfRule type="cellIs" priority="27" operator="equal" aboveAverage="0" equalAverage="0" bottom="0" percent="0" rank="0" text="" dxfId="300">
      <formula>"..."</formula>
    </cfRule>
  </conditionalFormatting>
  <conditionalFormatting sqref="D6:I15">
    <cfRule type="cellIs" priority="28" operator="equal" aboveAverage="0" equalAverage="0" bottom="0" percent="0" rank="0" text="" dxfId="301">
      <formula>"."</formula>
    </cfRule>
    <cfRule type="cellIs" priority="29" operator="equal" aboveAverage="0" equalAverage="0" bottom="0" percent="0" rank="0" text="" dxfId="302">
      <formula>"..."</formula>
    </cfRule>
  </conditionalFormatting>
  <conditionalFormatting sqref="D47:I47 D23:I23">
    <cfRule type="cellIs" priority="30" operator="equal" aboveAverage="0" equalAverage="0" bottom="0" percent="0" rank="0" text="" dxfId="303">
      <formula>"."</formula>
    </cfRule>
    <cfRule type="cellIs" priority="31" operator="equal" aboveAverage="0" equalAverage="0" bottom="0" percent="0" rank="0" text="" dxfId="30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1"/>
    </row>
    <row r="2" customFormat="false" ht="14.85" hidden="false" customHeight="true" outlineLevel="0" collapsed="false">
      <c r="A2" s="126" t="s">
        <v>300</v>
      </c>
      <c r="B2" s="73"/>
      <c r="C2" s="73"/>
      <c r="D2" s="73"/>
      <c r="E2" s="73"/>
      <c r="F2" s="73"/>
      <c r="G2" s="73"/>
      <c r="H2" s="73"/>
      <c r="I2" s="73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4" t="s">
        <v>5</v>
      </c>
      <c r="G3" s="74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s="132" customFormat="true" ht="20.1" hidden="false" customHeight="true" outlineLevel="0" collapsed="false">
      <c r="A6" s="127" t="s">
        <v>730</v>
      </c>
      <c r="B6" s="121" t="s">
        <v>731</v>
      </c>
      <c r="C6" s="122" t="s">
        <v>251</v>
      </c>
      <c r="D6" s="107" t="n">
        <v>51640</v>
      </c>
      <c r="E6" s="107" t="n">
        <v>9543</v>
      </c>
      <c r="F6" s="107" t="n">
        <v>109699</v>
      </c>
      <c r="G6" s="107" t="n">
        <v>21593</v>
      </c>
      <c r="H6" s="107" t="n">
        <v>1563</v>
      </c>
      <c r="I6" s="123" t="n">
        <v>38.5772360582638</v>
      </c>
    </row>
    <row r="7" s="132" customFormat="true" ht="14.1" hidden="false" customHeight="true" outlineLevel="0" collapsed="false">
      <c r="A7" s="127" t="s">
        <v>732</v>
      </c>
      <c r="B7" s="121" t="s">
        <v>733</v>
      </c>
      <c r="C7" s="122" t="s">
        <v>251</v>
      </c>
      <c r="D7" s="107" t="n">
        <v>5300</v>
      </c>
      <c r="E7" s="107" t="n">
        <v>201</v>
      </c>
      <c r="F7" s="107" t="n">
        <v>8979</v>
      </c>
      <c r="G7" s="107" t="n">
        <v>418</v>
      </c>
      <c r="H7" s="107" t="n">
        <v>197</v>
      </c>
      <c r="I7" s="123" t="n">
        <v>27.0232040208264</v>
      </c>
    </row>
    <row r="8" s="132" customFormat="true" ht="14.1" hidden="false" customHeight="true" outlineLevel="0" collapsed="false">
      <c r="A8" s="127" t="s">
        <v>734</v>
      </c>
      <c r="B8" s="121" t="s">
        <v>735</v>
      </c>
      <c r="C8" s="122" t="s">
        <v>251</v>
      </c>
      <c r="D8" s="107" t="n">
        <v>5765</v>
      </c>
      <c r="E8" s="107" t="s">
        <v>100</v>
      </c>
      <c r="F8" s="107" t="n">
        <v>10339</v>
      </c>
      <c r="G8" s="107" t="s">
        <v>100</v>
      </c>
      <c r="H8" s="107" t="n">
        <v>147</v>
      </c>
      <c r="I8" s="123" t="n">
        <v>38.8581952117864</v>
      </c>
    </row>
    <row r="9" s="132" customFormat="true" ht="14.1" hidden="false" customHeight="true" outlineLevel="0" collapsed="false">
      <c r="A9" s="127" t="s">
        <v>736</v>
      </c>
      <c r="B9" s="121" t="s">
        <v>737</v>
      </c>
      <c r="C9" s="122" t="s">
        <v>251</v>
      </c>
      <c r="D9" s="107" t="n">
        <v>5938</v>
      </c>
      <c r="E9" s="107" t="n">
        <v>1077</v>
      </c>
      <c r="F9" s="107" t="n">
        <v>18269</v>
      </c>
      <c r="G9" s="107" t="n">
        <v>7551</v>
      </c>
      <c r="H9" s="107" t="n">
        <v>181</v>
      </c>
      <c r="I9" s="123" t="n">
        <v>48.3601132964502</v>
      </c>
    </row>
    <row r="10" s="132" customFormat="true" ht="20.1" hidden="false" customHeight="true" outlineLevel="0" collapsed="false">
      <c r="A10" s="127" t="s">
        <v>738</v>
      </c>
      <c r="B10" s="121" t="s">
        <v>739</v>
      </c>
      <c r="C10" s="122" t="s">
        <v>268</v>
      </c>
      <c r="D10" s="107" t="n">
        <v>21598</v>
      </c>
      <c r="E10" s="107" t="n">
        <v>4615</v>
      </c>
      <c r="F10" s="107" t="n">
        <v>100799</v>
      </c>
      <c r="G10" s="107" t="n">
        <v>13506</v>
      </c>
      <c r="H10" s="107" t="n">
        <v>1636</v>
      </c>
      <c r="I10" s="123" t="n">
        <v>43.0713418907139</v>
      </c>
    </row>
    <row r="11" s="132" customFormat="true" ht="14.1" hidden="false" customHeight="true" outlineLevel="0" collapsed="false">
      <c r="A11" s="127" t="s">
        <v>740</v>
      </c>
      <c r="B11" s="121" t="s">
        <v>741</v>
      </c>
      <c r="C11" s="122" t="s">
        <v>251</v>
      </c>
      <c r="D11" s="107" t="n">
        <v>25993</v>
      </c>
      <c r="E11" s="107" t="n">
        <v>3750</v>
      </c>
      <c r="F11" s="107" t="n">
        <v>51350</v>
      </c>
      <c r="G11" s="107" t="n">
        <v>8997</v>
      </c>
      <c r="H11" s="107" t="n">
        <v>1142</v>
      </c>
      <c r="I11" s="123" t="n">
        <v>24.6291242391831</v>
      </c>
    </row>
    <row r="12" s="132" customFormat="true" ht="14.1" hidden="false" customHeight="true" outlineLevel="0" collapsed="false">
      <c r="A12" s="127" t="s">
        <v>742</v>
      </c>
      <c r="B12" s="121" t="s">
        <v>743</v>
      </c>
      <c r="C12" s="122" t="s">
        <v>251</v>
      </c>
      <c r="D12" s="107" t="n">
        <v>9082</v>
      </c>
      <c r="E12" s="107" t="n">
        <v>857</v>
      </c>
      <c r="F12" s="107" t="n">
        <v>15414</v>
      </c>
      <c r="G12" s="107" t="n">
        <v>1567</v>
      </c>
      <c r="H12" s="107" t="n">
        <v>292</v>
      </c>
      <c r="I12" s="123" t="n">
        <v>31.6769420468557</v>
      </c>
    </row>
    <row r="13" s="132" customFormat="true" ht="14.1" hidden="false" customHeight="true" outlineLevel="0" collapsed="false">
      <c r="A13" s="127" t="s">
        <v>744</v>
      </c>
      <c r="B13" s="121" t="s">
        <v>745</v>
      </c>
      <c r="C13" s="122" t="s">
        <v>251</v>
      </c>
      <c r="D13" s="107" t="n">
        <v>21535</v>
      </c>
      <c r="E13" s="107" t="n">
        <v>3733</v>
      </c>
      <c r="F13" s="107" t="n">
        <v>39665</v>
      </c>
      <c r="G13" s="107" t="n">
        <v>7977</v>
      </c>
      <c r="H13" s="107" t="n">
        <v>784</v>
      </c>
      <c r="I13" s="123" t="n">
        <v>29.1209033243275</v>
      </c>
    </row>
    <row r="14" s="132" customFormat="true" ht="14.1" hidden="false" customHeight="true" outlineLevel="0" collapsed="false">
      <c r="A14" s="127" t="s">
        <v>746</v>
      </c>
      <c r="B14" s="121" t="s">
        <v>747</v>
      </c>
      <c r="C14" s="122" t="s">
        <v>254</v>
      </c>
      <c r="D14" s="107" t="n">
        <v>10966</v>
      </c>
      <c r="E14" s="107" t="n">
        <v>1815</v>
      </c>
      <c r="F14" s="107" t="n">
        <v>29695</v>
      </c>
      <c r="G14" s="107" t="n">
        <v>4005</v>
      </c>
      <c r="H14" s="107" t="n">
        <v>1651</v>
      </c>
      <c r="I14" s="123" t="n">
        <v>18.5564755506952</v>
      </c>
    </row>
    <row r="15" s="132" customFormat="true" ht="14.1" hidden="false" customHeight="true" outlineLevel="0" collapsed="false">
      <c r="A15" s="127" t="s">
        <v>748</v>
      </c>
      <c r="B15" s="121" t="s">
        <v>749</v>
      </c>
      <c r="C15" s="122" t="s">
        <v>251</v>
      </c>
      <c r="D15" s="107" t="n">
        <v>3158</v>
      </c>
      <c r="E15" s="107" t="n">
        <v>198</v>
      </c>
      <c r="F15" s="107" t="n">
        <v>9027</v>
      </c>
      <c r="G15" s="107" t="n">
        <v>1857</v>
      </c>
      <c r="H15" s="107" t="n">
        <v>154</v>
      </c>
      <c r="I15" s="123" t="n">
        <v>30.9897353153215</v>
      </c>
    </row>
    <row r="16" s="132" customFormat="true" ht="14.1" hidden="false" customHeight="true" outlineLevel="0" collapsed="false">
      <c r="A16" s="127" t="s">
        <v>750</v>
      </c>
      <c r="B16" s="121" t="s">
        <v>751</v>
      </c>
      <c r="C16" s="122" t="s">
        <v>251</v>
      </c>
      <c r="D16" s="107" t="n">
        <v>4230</v>
      </c>
      <c r="E16" s="107" t="n">
        <v>205</v>
      </c>
      <c r="F16" s="107" t="n">
        <v>7213</v>
      </c>
      <c r="G16" s="107" t="n">
        <v>532</v>
      </c>
      <c r="H16" s="107" t="n">
        <v>138</v>
      </c>
      <c r="I16" s="123" t="n">
        <v>28.877412122668</v>
      </c>
    </row>
    <row r="17" s="132" customFormat="true" ht="14.1" hidden="false" customHeight="true" outlineLevel="0" collapsed="false">
      <c r="A17" s="127" t="s">
        <v>752</v>
      </c>
      <c r="B17" s="121" t="s">
        <v>753</v>
      </c>
      <c r="C17" s="122" t="s">
        <v>251</v>
      </c>
      <c r="D17" s="107" t="n">
        <v>3597</v>
      </c>
      <c r="E17" s="107" t="s">
        <v>100</v>
      </c>
      <c r="F17" s="107" t="n">
        <v>6972</v>
      </c>
      <c r="G17" s="107" t="n">
        <v>596</v>
      </c>
      <c r="H17" s="107" t="n">
        <v>111</v>
      </c>
      <c r="I17" s="123" t="n">
        <v>31.503321133252</v>
      </c>
    </row>
    <row r="18" s="132" customFormat="true" ht="14.1" hidden="false" customHeight="true" outlineLevel="0" collapsed="false">
      <c r="A18" s="127" t="s">
        <v>754</v>
      </c>
      <c r="B18" s="121" t="s">
        <v>755</v>
      </c>
      <c r="C18" s="122" t="s">
        <v>251</v>
      </c>
      <c r="D18" s="107" t="n">
        <v>39962</v>
      </c>
      <c r="E18" s="107" t="n">
        <v>8635</v>
      </c>
      <c r="F18" s="107" t="n">
        <v>83567</v>
      </c>
      <c r="G18" s="107" t="n">
        <v>23170</v>
      </c>
      <c r="H18" s="107" t="n">
        <v>1270</v>
      </c>
      <c r="I18" s="123" t="n">
        <v>36.6808297706104</v>
      </c>
    </row>
    <row r="19" s="132" customFormat="true" ht="14.1" hidden="false" customHeight="true" outlineLevel="0" collapsed="false">
      <c r="A19" s="127" t="s">
        <v>756</v>
      </c>
      <c r="B19" s="121" t="s">
        <v>757</v>
      </c>
      <c r="C19" s="122" t="s">
        <v>251</v>
      </c>
      <c r="D19" s="107" t="n">
        <v>3326</v>
      </c>
      <c r="E19" s="107" t="n">
        <v>520</v>
      </c>
      <c r="F19" s="107" t="n">
        <v>5904</v>
      </c>
      <c r="G19" s="107" t="n">
        <v>997</v>
      </c>
      <c r="H19" s="107" t="n">
        <v>119</v>
      </c>
      <c r="I19" s="123" t="n">
        <v>27.5129316370754</v>
      </c>
    </row>
    <row r="20" customFormat="false" ht="14.1" hidden="false" customHeight="true" outlineLevel="0" collapsed="false">
      <c r="A20" s="127" t="s">
        <v>758</v>
      </c>
      <c r="B20" s="121" t="s">
        <v>759</v>
      </c>
      <c r="C20" s="122" t="s">
        <v>251</v>
      </c>
      <c r="D20" s="107" t="n">
        <v>12560</v>
      </c>
      <c r="E20" s="107" t="n">
        <v>3217</v>
      </c>
      <c r="F20" s="107" t="n">
        <v>29060</v>
      </c>
      <c r="G20" s="107" t="n">
        <v>7313</v>
      </c>
      <c r="H20" s="107" t="n">
        <v>517</v>
      </c>
      <c r="I20" s="123" t="n">
        <v>31.7491532830766</v>
      </c>
    </row>
    <row r="21" s="132" customFormat="true" ht="14.1" hidden="false" customHeight="true" outlineLevel="0" collapsed="false">
      <c r="A21" s="127" t="s">
        <v>760</v>
      </c>
      <c r="B21" s="121" t="s">
        <v>761</v>
      </c>
      <c r="C21" s="122" t="s">
        <v>251</v>
      </c>
      <c r="D21" s="107" t="n">
        <v>8385</v>
      </c>
      <c r="E21" s="107" t="n">
        <v>2120</v>
      </c>
      <c r="F21" s="107" t="n">
        <v>14555</v>
      </c>
      <c r="G21" s="107" t="n">
        <v>3432</v>
      </c>
      <c r="H21" s="107" t="s">
        <v>100</v>
      </c>
      <c r="I21" s="107" t="s">
        <v>100</v>
      </c>
    </row>
    <row r="22" s="132" customFormat="true" ht="14.1" hidden="false" customHeight="true" outlineLevel="0" collapsed="false">
      <c r="A22" s="127" t="s">
        <v>762</v>
      </c>
      <c r="B22" s="121" t="s">
        <v>763</v>
      </c>
      <c r="C22" s="122" t="s">
        <v>261</v>
      </c>
      <c r="D22" s="107" t="n">
        <v>4371</v>
      </c>
      <c r="E22" s="107" t="n">
        <v>798</v>
      </c>
      <c r="F22" s="107" t="n">
        <v>42006</v>
      </c>
      <c r="G22" s="107" t="n">
        <v>3097</v>
      </c>
      <c r="H22" s="107" t="n">
        <v>466</v>
      </c>
      <c r="I22" s="123" t="n">
        <v>50.4958707490353</v>
      </c>
    </row>
    <row r="23" s="132" customFormat="true" ht="14.1" hidden="false" customHeight="true" outlineLevel="0" collapsed="false">
      <c r="A23" s="127" t="s">
        <v>764</v>
      </c>
      <c r="B23" s="121" t="s">
        <v>765</v>
      </c>
      <c r="C23" s="122" t="s">
        <v>251</v>
      </c>
      <c r="D23" s="107" t="s">
        <v>100</v>
      </c>
      <c r="E23" s="107" t="n">
        <v>498</v>
      </c>
      <c r="F23" s="107" t="n">
        <v>10178</v>
      </c>
      <c r="G23" s="107" t="n">
        <v>2316</v>
      </c>
      <c r="H23" s="107" t="n">
        <v>161</v>
      </c>
      <c r="I23" s="123" t="n">
        <v>34.926735527264</v>
      </c>
    </row>
    <row r="24" s="132" customFormat="true" ht="14.1" hidden="false" customHeight="true" outlineLevel="0" collapsed="false">
      <c r="A24" s="127" t="s">
        <v>766</v>
      </c>
      <c r="B24" s="121" t="s">
        <v>767</v>
      </c>
      <c r="C24" s="122" t="s">
        <v>251</v>
      </c>
      <c r="D24" s="107" t="n">
        <v>1593</v>
      </c>
      <c r="E24" s="107" t="n">
        <v>211</v>
      </c>
      <c r="F24" s="107" t="n">
        <v>2540</v>
      </c>
      <c r="G24" s="107" t="n">
        <v>416</v>
      </c>
      <c r="H24" s="107" t="n">
        <v>128</v>
      </c>
      <c r="I24" s="123" t="n">
        <v>12.4205378973105</v>
      </c>
    </row>
    <row r="25" s="132" customFormat="true" ht="14.1" hidden="false" customHeight="true" outlineLevel="0" collapsed="false">
      <c r="A25" s="127" t="s">
        <v>768</v>
      </c>
      <c r="B25" s="121" t="s">
        <v>769</v>
      </c>
      <c r="C25" s="122" t="s">
        <v>251</v>
      </c>
      <c r="D25" s="107" t="n">
        <v>6052</v>
      </c>
      <c r="E25" s="107" t="s">
        <v>100</v>
      </c>
      <c r="F25" s="107" t="n">
        <v>11926</v>
      </c>
      <c r="G25" s="107" t="s">
        <v>100</v>
      </c>
      <c r="H25" s="107" t="n">
        <v>396</v>
      </c>
      <c r="I25" s="123" t="n">
        <v>30.6975546975547</v>
      </c>
    </row>
    <row r="26" s="132" customFormat="true" ht="14.1" hidden="false" customHeight="true" outlineLevel="0" collapsed="false">
      <c r="A26" s="127" t="s">
        <v>770</v>
      </c>
      <c r="B26" s="121" t="s">
        <v>771</v>
      </c>
      <c r="C26" s="122" t="s">
        <v>251</v>
      </c>
      <c r="D26" s="107" t="n">
        <v>4152</v>
      </c>
      <c r="E26" s="107" t="s">
        <v>100</v>
      </c>
      <c r="F26" s="107" t="n">
        <v>7897</v>
      </c>
      <c r="G26" s="107" t="s">
        <v>100</v>
      </c>
      <c r="H26" s="107" t="n">
        <v>155</v>
      </c>
      <c r="I26" s="123" t="n">
        <v>29.3307086614173</v>
      </c>
    </row>
    <row r="27" s="132" customFormat="true" ht="14.1" hidden="false" customHeight="true" outlineLevel="0" collapsed="false">
      <c r="A27" s="127" t="s">
        <v>772</v>
      </c>
      <c r="B27" s="121" t="s">
        <v>773</v>
      </c>
      <c r="C27" s="122" t="s">
        <v>251</v>
      </c>
      <c r="D27" s="107" t="n">
        <v>3495</v>
      </c>
      <c r="E27" s="107" t="n">
        <v>1888</v>
      </c>
      <c r="F27" s="107" t="n">
        <v>6077</v>
      </c>
      <c r="G27" s="107" t="n">
        <v>3073</v>
      </c>
      <c r="H27" s="107" t="n">
        <v>254</v>
      </c>
      <c r="I27" s="123" t="n">
        <v>15.376635206599</v>
      </c>
    </row>
    <row r="28" s="132" customFormat="true" ht="14.1" hidden="false" customHeight="true" outlineLevel="0" collapsed="false">
      <c r="A28" s="127" t="s">
        <v>774</v>
      </c>
      <c r="B28" s="121" t="s">
        <v>775</v>
      </c>
      <c r="C28" s="122" t="s">
        <v>251</v>
      </c>
      <c r="D28" s="107" t="n">
        <v>5190</v>
      </c>
      <c r="E28" s="107" t="s">
        <v>100</v>
      </c>
      <c r="F28" s="107" t="n">
        <v>10277</v>
      </c>
      <c r="G28" s="107" t="s">
        <v>100</v>
      </c>
      <c r="H28" s="107" t="n">
        <v>223</v>
      </c>
      <c r="I28" s="123" t="n">
        <v>28.4185493460166</v>
      </c>
    </row>
    <row r="29" s="132" customFormat="true" ht="14.1" hidden="false" customHeight="true" outlineLevel="0" collapsed="false">
      <c r="A29" s="127" t="s">
        <v>776</v>
      </c>
      <c r="B29" s="121" t="s">
        <v>777</v>
      </c>
      <c r="C29" s="122" t="s">
        <v>251</v>
      </c>
      <c r="D29" s="107" t="n">
        <v>13550</v>
      </c>
      <c r="E29" s="107" t="n">
        <v>1281</v>
      </c>
      <c r="F29" s="107" t="n">
        <v>25206</v>
      </c>
      <c r="G29" s="107" t="n">
        <v>2522</v>
      </c>
      <c r="H29" s="107" t="n">
        <v>716</v>
      </c>
      <c r="I29" s="123" t="n">
        <v>21.5119653159458</v>
      </c>
    </row>
    <row r="30" s="132" customFormat="true" ht="14.1" hidden="false" customHeight="true" outlineLevel="0" collapsed="false">
      <c r="A30" s="127" t="s">
        <v>778</v>
      </c>
      <c r="B30" s="121" t="s">
        <v>779</v>
      </c>
      <c r="C30" s="122" t="s">
        <v>251</v>
      </c>
      <c r="D30" s="107" t="n">
        <v>12185</v>
      </c>
      <c r="E30" s="107" t="n">
        <v>2359</v>
      </c>
      <c r="F30" s="107" t="n">
        <v>21977</v>
      </c>
      <c r="G30" s="107" t="n">
        <v>5359</v>
      </c>
      <c r="H30" s="107" t="n">
        <v>518</v>
      </c>
      <c r="I30" s="123" t="n">
        <v>23.7086821437818</v>
      </c>
    </row>
    <row r="31" s="132" customFormat="true" ht="14.1" hidden="false" customHeight="true" outlineLevel="0" collapsed="false">
      <c r="A31" s="127" t="s">
        <v>780</v>
      </c>
      <c r="B31" s="121" t="s">
        <v>781</v>
      </c>
      <c r="C31" s="122" t="s">
        <v>251</v>
      </c>
      <c r="D31" s="107" t="s">
        <v>100</v>
      </c>
      <c r="E31" s="107" t="s">
        <v>100</v>
      </c>
      <c r="F31" s="107" t="s">
        <v>100</v>
      </c>
      <c r="G31" s="107" t="s">
        <v>100</v>
      </c>
      <c r="H31" s="107" t="n">
        <v>136</v>
      </c>
      <c r="I31" s="123" t="n">
        <v>32.3314452768134</v>
      </c>
    </row>
    <row r="32" s="132" customFormat="true" ht="14.1" hidden="false" customHeight="true" outlineLevel="0" collapsed="false">
      <c r="A32" s="127" t="s">
        <v>782</v>
      </c>
      <c r="B32" s="121" t="s">
        <v>783</v>
      </c>
      <c r="C32" s="122" t="s">
        <v>254</v>
      </c>
      <c r="D32" s="107" t="n">
        <v>188171</v>
      </c>
      <c r="E32" s="107" t="n">
        <v>105392</v>
      </c>
      <c r="F32" s="107" t="n">
        <v>272636</v>
      </c>
      <c r="G32" s="107" t="n">
        <v>146951</v>
      </c>
      <c r="H32" s="107" t="n">
        <v>6350</v>
      </c>
      <c r="I32" s="123" t="n">
        <v>34.3512614168843</v>
      </c>
    </row>
    <row r="33" s="132" customFormat="true" ht="20.1" hidden="false" customHeight="true" outlineLevel="0" collapsed="false">
      <c r="A33" s="120" t="n">
        <v>118076</v>
      </c>
      <c r="B33" s="121" t="s">
        <v>784</v>
      </c>
      <c r="C33" s="122" t="s">
        <v>251</v>
      </c>
      <c r="D33" s="107" t="n">
        <v>2320</v>
      </c>
      <c r="E33" s="107" t="n">
        <v>157</v>
      </c>
      <c r="F33" s="107" t="n">
        <v>6019</v>
      </c>
      <c r="G33" s="107" t="n">
        <v>1779</v>
      </c>
      <c r="H33" s="107" t="n">
        <v>100</v>
      </c>
      <c r="I33" s="123" t="n">
        <v>32.2907725321888</v>
      </c>
    </row>
    <row r="34" s="132" customFormat="true" ht="14.1" hidden="false" customHeight="true" outlineLevel="0" collapsed="false">
      <c r="A34" s="120" t="n">
        <v>435052</v>
      </c>
      <c r="B34" s="121" t="s">
        <v>785</v>
      </c>
      <c r="C34" s="122" t="s">
        <v>254</v>
      </c>
      <c r="D34" s="107" t="n">
        <v>3624</v>
      </c>
      <c r="E34" s="107" t="n">
        <v>390</v>
      </c>
      <c r="F34" s="107" t="n">
        <v>8958</v>
      </c>
      <c r="G34" s="107" t="n">
        <v>1141</v>
      </c>
      <c r="H34" s="107" t="n">
        <v>626</v>
      </c>
      <c r="I34" s="123" t="n">
        <v>15.1075132810524</v>
      </c>
    </row>
    <row r="35" s="132" customFormat="true" ht="14.1" hidden="false" customHeight="true" outlineLevel="0" collapsed="false">
      <c r="A35" s="120" t="n">
        <v>317116</v>
      </c>
      <c r="B35" s="121" t="s">
        <v>786</v>
      </c>
      <c r="C35" s="122" t="s">
        <v>254</v>
      </c>
      <c r="D35" s="107" t="n">
        <v>2845</v>
      </c>
      <c r="E35" s="107" t="s">
        <v>100</v>
      </c>
      <c r="F35" s="107" t="n">
        <v>6838</v>
      </c>
      <c r="G35" s="107" t="s">
        <v>100</v>
      </c>
      <c r="H35" s="107" t="n">
        <v>151</v>
      </c>
      <c r="I35" s="123" t="n">
        <v>25.6961406936981</v>
      </c>
    </row>
    <row r="36" s="132" customFormat="true" ht="14.1" hidden="false" customHeight="true" outlineLevel="0" collapsed="false">
      <c r="A36" s="120" t="n">
        <v>316038</v>
      </c>
      <c r="B36" s="121" t="s">
        <v>786</v>
      </c>
      <c r="C36" s="122" t="s">
        <v>251</v>
      </c>
      <c r="D36" s="107" t="n">
        <v>1713</v>
      </c>
      <c r="E36" s="107" t="n">
        <v>94</v>
      </c>
      <c r="F36" s="107" t="n">
        <v>4314</v>
      </c>
      <c r="G36" s="107" t="n">
        <v>146</v>
      </c>
      <c r="H36" s="107" t="n">
        <v>130</v>
      </c>
      <c r="I36" s="123" t="n">
        <v>19.7013289491711</v>
      </c>
    </row>
    <row r="37" s="132" customFormat="true" ht="14.1" hidden="false" customHeight="true" outlineLevel="0" collapsed="false">
      <c r="A37" s="120" t="n">
        <v>317118</v>
      </c>
      <c r="B37" s="121" t="s">
        <v>787</v>
      </c>
      <c r="C37" s="122" t="s">
        <v>388</v>
      </c>
      <c r="D37" s="107" t="n">
        <v>12439</v>
      </c>
      <c r="E37" s="107" t="n">
        <v>1078</v>
      </c>
      <c r="F37" s="107" t="n">
        <v>22235</v>
      </c>
      <c r="G37" s="107" t="n">
        <v>2257</v>
      </c>
      <c r="H37" s="107" t="n">
        <v>756</v>
      </c>
      <c r="I37" s="123" t="n">
        <v>18.3392030880133</v>
      </c>
    </row>
    <row r="38" s="132" customFormat="true" ht="14.1" hidden="false" customHeight="true" outlineLevel="0" collapsed="false">
      <c r="A38" s="120" t="n">
        <v>127073</v>
      </c>
      <c r="B38" s="121" t="s">
        <v>788</v>
      </c>
      <c r="C38" s="122" t="s">
        <v>251</v>
      </c>
      <c r="D38" s="107" t="n">
        <v>3278</v>
      </c>
      <c r="E38" s="107" t="n">
        <v>886</v>
      </c>
      <c r="F38" s="107" t="n">
        <v>6049</v>
      </c>
      <c r="G38" s="107" t="n">
        <v>1689</v>
      </c>
      <c r="H38" s="107" t="n">
        <v>112</v>
      </c>
      <c r="I38" s="123" t="n">
        <v>27.8601694915254</v>
      </c>
    </row>
    <row r="39" s="132" customFormat="true" ht="14.1" hidden="false" customHeight="true" outlineLevel="0" collapsed="false">
      <c r="A39" s="120" t="n">
        <v>425108</v>
      </c>
      <c r="B39" s="121" t="s">
        <v>789</v>
      </c>
      <c r="C39" s="122" t="s">
        <v>251</v>
      </c>
      <c r="D39" s="107" t="n">
        <v>1846</v>
      </c>
      <c r="E39" s="107" t="s">
        <v>100</v>
      </c>
      <c r="F39" s="107" t="n">
        <v>5262</v>
      </c>
      <c r="G39" s="107" t="s">
        <v>100</v>
      </c>
      <c r="H39" s="107" t="n">
        <v>155</v>
      </c>
      <c r="I39" s="123" t="n">
        <v>18.2019440312705</v>
      </c>
    </row>
    <row r="40" s="132" customFormat="true" ht="14.1" hidden="false" customHeight="true" outlineLevel="0" collapsed="false">
      <c r="A40" s="120" t="n">
        <v>325050</v>
      </c>
      <c r="B40" s="121" t="s">
        <v>790</v>
      </c>
      <c r="C40" s="122" t="s">
        <v>261</v>
      </c>
      <c r="D40" s="107" t="s">
        <v>100</v>
      </c>
      <c r="E40" s="107" t="s">
        <v>100</v>
      </c>
      <c r="F40" s="107" t="s">
        <v>100</v>
      </c>
      <c r="G40" s="107" t="s">
        <v>100</v>
      </c>
      <c r="H40" s="107" t="n">
        <v>102</v>
      </c>
      <c r="I40" s="123" t="n">
        <v>22.1970489136749</v>
      </c>
    </row>
    <row r="41" s="132" customFormat="true" ht="14.1" hidden="false" customHeight="true" outlineLevel="0" collapsed="false">
      <c r="A41" s="120" t="n">
        <v>325051</v>
      </c>
      <c r="B41" s="121" t="s">
        <v>791</v>
      </c>
      <c r="C41" s="122" t="s">
        <v>261</v>
      </c>
      <c r="D41" s="107" t="n">
        <v>1543</v>
      </c>
      <c r="E41" s="107" t="n">
        <v>538</v>
      </c>
      <c r="F41" s="107" t="n">
        <v>3651</v>
      </c>
      <c r="G41" s="107" t="n">
        <v>1159</v>
      </c>
      <c r="H41" s="107" t="n">
        <v>234</v>
      </c>
      <c r="I41" s="123" t="n">
        <v>17.1111215259877</v>
      </c>
    </row>
    <row r="42" s="132" customFormat="true" ht="14.1" hidden="false" customHeight="true" outlineLevel="0" collapsed="false">
      <c r="A42" s="120" t="n">
        <v>336078</v>
      </c>
      <c r="B42" s="121" t="s">
        <v>792</v>
      </c>
      <c r="C42" s="122" t="s">
        <v>254</v>
      </c>
      <c r="D42" s="107" t="n">
        <v>1727</v>
      </c>
      <c r="E42" s="107" t="s">
        <v>100</v>
      </c>
      <c r="F42" s="107" t="n">
        <v>4148</v>
      </c>
      <c r="G42" s="107" t="s">
        <v>100</v>
      </c>
      <c r="H42" s="107" t="n">
        <v>89</v>
      </c>
      <c r="I42" s="123" t="n">
        <v>28.7735849056604</v>
      </c>
    </row>
    <row r="43" s="132" customFormat="true" ht="14.1" hidden="false" customHeight="true" outlineLevel="0" collapsed="false">
      <c r="A43" s="120" t="n">
        <v>315102</v>
      </c>
      <c r="B43" s="121" t="s">
        <v>793</v>
      </c>
      <c r="C43" s="122" t="s">
        <v>388</v>
      </c>
      <c r="D43" s="107" t="n">
        <v>37884</v>
      </c>
      <c r="E43" s="107" t="n">
        <v>18395</v>
      </c>
      <c r="F43" s="107" t="n">
        <v>107541</v>
      </c>
      <c r="G43" s="107" t="n">
        <v>51238</v>
      </c>
      <c r="H43" s="107" t="n">
        <v>2692</v>
      </c>
      <c r="I43" s="123" t="n">
        <v>22.4352702367218</v>
      </c>
    </row>
    <row r="44" s="132" customFormat="true" ht="14.1" hidden="false" customHeight="true" outlineLevel="0" collapsed="false">
      <c r="A44" s="120" t="n">
        <v>235065</v>
      </c>
      <c r="B44" s="121" t="s">
        <v>794</v>
      </c>
      <c r="C44" s="122" t="s">
        <v>388</v>
      </c>
      <c r="D44" s="107" t="n">
        <v>9879</v>
      </c>
      <c r="E44" s="107" t="n">
        <v>602</v>
      </c>
      <c r="F44" s="107" t="n">
        <v>88223</v>
      </c>
      <c r="G44" s="107" t="n">
        <v>1467</v>
      </c>
      <c r="H44" s="107" t="n">
        <v>1089</v>
      </c>
      <c r="I44" s="123" t="n">
        <v>45.2175205527195</v>
      </c>
    </row>
    <row r="45" s="132" customFormat="true" ht="14.1" hidden="false" customHeight="true" outlineLevel="0" collapsed="false">
      <c r="A45" s="120" t="n">
        <v>417057</v>
      </c>
      <c r="B45" s="121" t="s">
        <v>795</v>
      </c>
      <c r="C45" s="122" t="s">
        <v>251</v>
      </c>
      <c r="D45" s="107" t="n">
        <v>2114</v>
      </c>
      <c r="E45" s="107" t="n">
        <v>62</v>
      </c>
      <c r="F45" s="107" t="n">
        <v>3846</v>
      </c>
      <c r="G45" s="107" t="n">
        <v>313</v>
      </c>
      <c r="H45" s="107" t="n">
        <v>225</v>
      </c>
      <c r="I45" s="123" t="n">
        <v>9.66088922381311</v>
      </c>
    </row>
    <row r="46" s="132" customFormat="true" ht="14.1" hidden="false" customHeight="true" outlineLevel="0" collapsed="false">
      <c r="A46" s="120" t="n">
        <v>326055</v>
      </c>
      <c r="B46" s="121" t="s">
        <v>796</v>
      </c>
      <c r="C46" s="122" t="s">
        <v>261</v>
      </c>
      <c r="D46" s="107" t="n">
        <v>3681</v>
      </c>
      <c r="E46" s="107" t="n">
        <v>777</v>
      </c>
      <c r="F46" s="107" t="n">
        <v>10864</v>
      </c>
      <c r="G46" s="107" t="n">
        <v>2778</v>
      </c>
      <c r="H46" s="107" t="n">
        <v>474</v>
      </c>
      <c r="I46" s="123" t="n">
        <v>14.1151402549144</v>
      </c>
    </row>
    <row r="47" s="132" customFormat="true" ht="14.1" hidden="false" customHeight="true" outlineLevel="0" collapsed="false">
      <c r="A47" s="120" t="n">
        <v>115044</v>
      </c>
      <c r="B47" s="121" t="s">
        <v>797</v>
      </c>
      <c r="C47" s="122" t="s">
        <v>251</v>
      </c>
      <c r="D47" s="107" t="n">
        <v>3185</v>
      </c>
      <c r="E47" s="107" t="s">
        <v>100</v>
      </c>
      <c r="F47" s="107" t="n">
        <v>7305</v>
      </c>
      <c r="G47" s="107" t="s">
        <v>100</v>
      </c>
      <c r="H47" s="107" t="n">
        <v>109</v>
      </c>
      <c r="I47" s="123" t="n">
        <v>37.0267119468802</v>
      </c>
    </row>
    <row r="48" s="132" customFormat="true" ht="14.1" hidden="false" customHeight="true" outlineLevel="0" collapsed="false">
      <c r="A48" s="120" t="n">
        <v>336079</v>
      </c>
      <c r="B48" s="121" t="s">
        <v>798</v>
      </c>
      <c r="C48" s="122" t="s">
        <v>261</v>
      </c>
      <c r="D48" s="107" t="n">
        <v>2812</v>
      </c>
      <c r="E48" s="107" t="n">
        <v>421</v>
      </c>
      <c r="F48" s="107" t="n">
        <v>6699</v>
      </c>
      <c r="G48" s="107" t="n">
        <v>1209</v>
      </c>
      <c r="H48" s="107" t="n">
        <v>314</v>
      </c>
      <c r="I48" s="123" t="n">
        <v>13.8537896804881</v>
      </c>
    </row>
    <row r="49" s="132" customFormat="true" ht="14.1" hidden="false" customHeight="true" outlineLevel="0" collapsed="false">
      <c r="A49" s="120" t="n">
        <v>126072</v>
      </c>
      <c r="B49" s="121" t="s">
        <v>799</v>
      </c>
      <c r="C49" s="122" t="s">
        <v>251</v>
      </c>
      <c r="D49" s="107" t="n">
        <v>8144</v>
      </c>
      <c r="E49" s="107" t="n">
        <v>76</v>
      </c>
      <c r="F49" s="107" t="n">
        <v>19538</v>
      </c>
      <c r="G49" s="107" t="n">
        <v>669</v>
      </c>
      <c r="H49" s="107" t="n">
        <v>528</v>
      </c>
      <c r="I49" s="123" t="n">
        <v>29.0670514899505</v>
      </c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>
      <c r="C158" s="125"/>
    </row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23:I32 I34:I49">
    <cfRule type="cellIs" priority="2" operator="equal" aboveAverage="0" equalAverage="0" bottom="0" percent="0" rank="0" text="" dxfId="305">
      <formula>"."</formula>
    </cfRule>
    <cfRule type="cellIs" priority="3" operator="equal" aboveAverage="0" equalAverage="0" bottom="0" percent="0" rank="0" text="" dxfId="306">
      <formula>"..."</formula>
    </cfRule>
  </conditionalFormatting>
  <conditionalFormatting sqref="D23:H32 D34:H49">
    <cfRule type="cellIs" priority="4" operator="equal" aboveAverage="0" equalAverage="0" bottom="0" percent="0" rank="0" text="" dxfId="307">
      <formula>"."</formula>
    </cfRule>
    <cfRule type="cellIs" priority="5" operator="equal" aboveAverage="0" equalAverage="0" bottom="0" percent="0" rank="0" text="" dxfId="308">
      <formula>"..."</formula>
    </cfRule>
  </conditionalFormatting>
  <conditionalFormatting sqref="I22">
    <cfRule type="cellIs" priority="6" operator="equal" aboveAverage="0" equalAverage="0" bottom="0" percent="0" rank="0" text="" dxfId="309">
      <formula>"."</formula>
    </cfRule>
    <cfRule type="cellIs" priority="7" operator="equal" aboveAverage="0" equalAverage="0" bottom="0" percent="0" rank="0" text="" dxfId="310">
      <formula>"..."</formula>
    </cfRule>
  </conditionalFormatting>
  <conditionalFormatting sqref="D22:H22">
    <cfRule type="cellIs" priority="8" operator="equal" aboveAverage="0" equalAverage="0" bottom="0" percent="0" rank="0" text="" dxfId="311">
      <formula>"."</formula>
    </cfRule>
    <cfRule type="cellIs" priority="9" operator="equal" aboveAverage="0" equalAverage="0" bottom="0" percent="0" rank="0" text="" dxfId="312">
      <formula>"..."</formula>
    </cfRule>
  </conditionalFormatting>
  <conditionalFormatting sqref="D21:H21">
    <cfRule type="cellIs" priority="10" operator="equal" aboveAverage="0" equalAverage="0" bottom="0" percent="0" rank="0" text="" dxfId="313">
      <formula>"."</formula>
    </cfRule>
    <cfRule type="cellIs" priority="11" operator="equal" aboveAverage="0" equalAverage="0" bottom="0" percent="0" rank="0" text="" dxfId="314">
      <formula>"..."</formula>
    </cfRule>
  </conditionalFormatting>
  <conditionalFormatting sqref="I21">
    <cfRule type="cellIs" priority="12" operator="equal" aboveAverage="0" equalAverage="0" bottom="0" percent="0" rank="0" text="" dxfId="315">
      <formula>"."</formula>
    </cfRule>
    <cfRule type="cellIs" priority="13" operator="equal" aboveAverage="0" equalAverage="0" bottom="0" percent="0" rank="0" text="" dxfId="316">
      <formula>"..."</formula>
    </cfRule>
  </conditionalFormatting>
  <conditionalFormatting sqref="I18:I20">
    <cfRule type="cellIs" priority="14" operator="equal" aboveAverage="0" equalAverage="0" bottom="0" percent="0" rank="0" text="" dxfId="317">
      <formula>"."</formula>
    </cfRule>
    <cfRule type="cellIs" priority="15" operator="equal" aboveAverage="0" equalAverage="0" bottom="0" percent="0" rank="0" text="" dxfId="318">
      <formula>"..."</formula>
    </cfRule>
  </conditionalFormatting>
  <conditionalFormatting sqref="D18:H20">
    <cfRule type="cellIs" priority="16" operator="equal" aboveAverage="0" equalAverage="0" bottom="0" percent="0" rank="0" text="" dxfId="319">
      <formula>"."</formula>
    </cfRule>
    <cfRule type="cellIs" priority="17" operator="equal" aboveAverage="0" equalAverage="0" bottom="0" percent="0" rank="0" text="" dxfId="320">
      <formula>"..."</formula>
    </cfRule>
  </conditionalFormatting>
  <conditionalFormatting sqref="I33">
    <cfRule type="cellIs" priority="18" operator="equal" aboveAverage="0" equalAverage="0" bottom="0" percent="0" rank="0" text="" dxfId="321">
      <formula>"."</formula>
    </cfRule>
    <cfRule type="cellIs" priority="19" operator="equal" aboveAverage="0" equalAverage="0" bottom="0" percent="0" rank="0" text="" dxfId="322">
      <formula>"..."</formula>
    </cfRule>
  </conditionalFormatting>
  <conditionalFormatting sqref="D33:H33">
    <cfRule type="cellIs" priority="20" operator="equal" aboveAverage="0" equalAverage="0" bottom="0" percent="0" rank="0" text="" dxfId="323">
      <formula>"."</formula>
    </cfRule>
    <cfRule type="cellIs" priority="21" operator="equal" aboveAverage="0" equalAverage="0" bottom="0" percent="0" rank="0" text="" dxfId="324">
      <formula>"..."</formula>
    </cfRule>
  </conditionalFormatting>
  <conditionalFormatting sqref="I11:I17">
    <cfRule type="cellIs" priority="22" operator="equal" aboveAverage="0" equalAverage="0" bottom="0" percent="0" rank="0" text="" dxfId="325">
      <formula>"."</formula>
    </cfRule>
    <cfRule type="cellIs" priority="23" operator="equal" aboveAverage="0" equalAverage="0" bottom="0" percent="0" rank="0" text="" dxfId="326">
      <formula>"..."</formula>
    </cfRule>
  </conditionalFormatting>
  <conditionalFormatting sqref="D11:H17">
    <cfRule type="cellIs" priority="24" operator="equal" aboveAverage="0" equalAverage="0" bottom="0" percent="0" rank="0" text="" dxfId="327">
      <formula>"."</formula>
    </cfRule>
    <cfRule type="cellIs" priority="25" operator="equal" aboveAverage="0" equalAverage="0" bottom="0" percent="0" rank="0" text="" dxfId="328">
      <formula>"..."</formula>
    </cfRule>
  </conditionalFormatting>
  <conditionalFormatting sqref="D6:H9">
    <cfRule type="cellIs" priority="26" operator="equal" aboveAverage="0" equalAverage="0" bottom="0" percent="0" rank="0" text="" dxfId="329">
      <formula>"."</formula>
    </cfRule>
    <cfRule type="cellIs" priority="27" operator="equal" aboveAverage="0" equalAverage="0" bottom="0" percent="0" rank="0" text="" dxfId="330">
      <formula>"..."</formula>
    </cfRule>
  </conditionalFormatting>
  <conditionalFormatting sqref="I10">
    <cfRule type="cellIs" priority="28" operator="equal" aboveAverage="0" equalAverage="0" bottom="0" percent="0" rank="0" text="" dxfId="331">
      <formula>"."</formula>
    </cfRule>
    <cfRule type="cellIs" priority="29" operator="equal" aboveAverage="0" equalAverage="0" bottom="0" percent="0" rank="0" text="" dxfId="332">
      <formula>"..."</formula>
    </cfRule>
  </conditionalFormatting>
  <conditionalFormatting sqref="I6:I9">
    <cfRule type="cellIs" priority="30" operator="equal" aboveAverage="0" equalAverage="0" bottom="0" percent="0" rank="0" text="" dxfId="333">
      <formula>"."</formula>
    </cfRule>
    <cfRule type="cellIs" priority="31" operator="equal" aboveAverage="0" equalAverage="0" bottom="0" percent="0" rank="0" text="" dxfId="334">
      <formula>"..."</formula>
    </cfRule>
  </conditionalFormatting>
  <conditionalFormatting sqref="D10:H10">
    <cfRule type="cellIs" priority="32" operator="equal" aboveAverage="0" equalAverage="0" bottom="0" percent="0" rank="0" text="" dxfId="335">
      <formula>"."</formula>
    </cfRule>
    <cfRule type="cellIs" priority="33" operator="equal" aboveAverage="0" equalAverage="0" bottom="0" percent="0" rank="0" text="" dxfId="3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1"/>
    </row>
    <row r="2" customFormat="false" ht="14.85" hidden="false" customHeight="true" outlineLevel="0" collapsed="false">
      <c r="A2" s="126" t="s">
        <v>300</v>
      </c>
      <c r="B2" s="73"/>
      <c r="C2" s="73"/>
      <c r="D2" s="73"/>
      <c r="E2" s="73"/>
      <c r="F2" s="73"/>
      <c r="G2" s="73"/>
      <c r="H2" s="73"/>
      <c r="I2" s="73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4" t="s">
        <v>5</v>
      </c>
      <c r="G3" s="74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s="132" customFormat="true" ht="20.1" hidden="false" customHeight="true" outlineLevel="0" collapsed="false">
      <c r="A6" s="127" t="s">
        <v>800</v>
      </c>
      <c r="B6" s="121" t="s">
        <v>801</v>
      </c>
      <c r="C6" s="122" t="s">
        <v>388</v>
      </c>
      <c r="D6" s="107" t="n">
        <v>8173</v>
      </c>
      <c r="E6" s="107" t="n">
        <v>2009</v>
      </c>
      <c r="F6" s="107" t="n">
        <v>21996</v>
      </c>
      <c r="G6" s="107" t="n">
        <v>5586</v>
      </c>
      <c r="H6" s="107" t="n">
        <v>645</v>
      </c>
      <c r="I6" s="123" t="n">
        <v>20.9382020332788</v>
      </c>
    </row>
    <row r="7" s="132" customFormat="true" ht="14.1" hidden="false" customHeight="true" outlineLevel="0" collapsed="false">
      <c r="A7" s="127" t="s">
        <v>802</v>
      </c>
      <c r="B7" s="121" t="s">
        <v>803</v>
      </c>
      <c r="C7" s="122" t="s">
        <v>254</v>
      </c>
      <c r="D7" s="107" t="n">
        <v>10448</v>
      </c>
      <c r="E7" s="107" t="n">
        <v>1456</v>
      </c>
      <c r="F7" s="107" t="n">
        <v>20561</v>
      </c>
      <c r="G7" s="107" t="n">
        <v>4147</v>
      </c>
      <c r="H7" s="107" t="n">
        <v>449</v>
      </c>
      <c r="I7" s="123" t="n">
        <v>26.9896693401242</v>
      </c>
    </row>
    <row r="8" s="132" customFormat="true" ht="14.1" hidden="false" customHeight="true" outlineLevel="0" collapsed="false">
      <c r="A8" s="127" t="s">
        <v>804</v>
      </c>
      <c r="B8" s="121" t="s">
        <v>805</v>
      </c>
      <c r="C8" s="122" t="s">
        <v>251</v>
      </c>
      <c r="D8" s="107" t="n">
        <v>7297</v>
      </c>
      <c r="E8" s="107" t="n">
        <v>1283</v>
      </c>
      <c r="F8" s="107" t="n">
        <v>12775</v>
      </c>
      <c r="G8" s="107" t="n">
        <v>2552</v>
      </c>
      <c r="H8" s="107" t="n">
        <v>241</v>
      </c>
      <c r="I8" s="123" t="n">
        <v>29.5130065148085</v>
      </c>
    </row>
    <row r="9" s="132" customFormat="true" ht="14.1" hidden="false" customHeight="true" outlineLevel="0" collapsed="false">
      <c r="A9" s="127" t="s">
        <v>806</v>
      </c>
      <c r="B9" s="121" t="s">
        <v>807</v>
      </c>
      <c r="C9" s="122" t="s">
        <v>261</v>
      </c>
      <c r="D9" s="107" t="n">
        <v>10039</v>
      </c>
      <c r="E9" s="107" t="n">
        <v>1844</v>
      </c>
      <c r="F9" s="107" t="n">
        <v>28263</v>
      </c>
      <c r="G9" s="107" t="n">
        <v>6861</v>
      </c>
      <c r="H9" s="107" t="n">
        <v>1356</v>
      </c>
      <c r="I9" s="123" t="n">
        <v>11.5592255404775</v>
      </c>
    </row>
    <row r="10" s="132" customFormat="true" ht="14.1" hidden="false" customHeight="true" outlineLevel="0" collapsed="false">
      <c r="A10" s="127" t="s">
        <v>808</v>
      </c>
      <c r="B10" s="121" t="s">
        <v>809</v>
      </c>
      <c r="C10" s="122" t="s">
        <v>251</v>
      </c>
      <c r="D10" s="107" t="n">
        <v>17965</v>
      </c>
      <c r="E10" s="107" t="n">
        <v>4749</v>
      </c>
      <c r="F10" s="107" t="n">
        <v>25086</v>
      </c>
      <c r="G10" s="107" t="n">
        <v>7675</v>
      </c>
      <c r="H10" s="107" t="n">
        <v>760</v>
      </c>
      <c r="I10" s="123" t="n">
        <v>19.3566308382009</v>
      </c>
    </row>
    <row r="11" s="132" customFormat="true" ht="14.1" hidden="false" customHeight="true" outlineLevel="0" collapsed="false">
      <c r="A11" s="127" t="s">
        <v>810</v>
      </c>
      <c r="B11" s="121" t="s">
        <v>811</v>
      </c>
      <c r="C11" s="122" t="s">
        <v>254</v>
      </c>
      <c r="D11" s="107" t="n">
        <v>2012</v>
      </c>
      <c r="E11" s="107" t="n">
        <v>89</v>
      </c>
      <c r="F11" s="107" t="n">
        <v>4293</v>
      </c>
      <c r="G11" s="107" t="n">
        <v>166</v>
      </c>
      <c r="H11" s="107" t="n">
        <v>314</v>
      </c>
      <c r="I11" s="123" t="n">
        <v>7.52458240583317</v>
      </c>
    </row>
    <row r="12" s="132" customFormat="true" ht="14.1" hidden="false" customHeight="true" outlineLevel="0" collapsed="false">
      <c r="A12" s="127" t="s">
        <v>812</v>
      </c>
      <c r="B12" s="121" t="s">
        <v>813</v>
      </c>
      <c r="C12" s="122" t="s">
        <v>251</v>
      </c>
      <c r="D12" s="107" t="n">
        <v>25697</v>
      </c>
      <c r="E12" s="107" t="n">
        <v>3556</v>
      </c>
      <c r="F12" s="107" t="n">
        <v>65274</v>
      </c>
      <c r="G12" s="107" t="n">
        <v>9542</v>
      </c>
      <c r="H12" s="107" t="n">
        <v>1351</v>
      </c>
      <c r="I12" s="123" t="n">
        <v>26.846040585337</v>
      </c>
    </row>
    <row r="13" s="132" customFormat="true" ht="14.1" hidden="false" customHeight="true" outlineLevel="0" collapsed="false">
      <c r="A13" s="127" t="s">
        <v>814</v>
      </c>
      <c r="B13" s="121" t="s">
        <v>815</v>
      </c>
      <c r="C13" s="122" t="s">
        <v>251</v>
      </c>
      <c r="D13" s="107" t="n">
        <v>41500</v>
      </c>
      <c r="E13" s="107" t="n">
        <v>4111</v>
      </c>
      <c r="F13" s="107" t="n">
        <v>86997</v>
      </c>
      <c r="G13" s="107" t="n">
        <v>16844</v>
      </c>
      <c r="H13" s="107" t="n">
        <v>1804</v>
      </c>
      <c r="I13" s="123" t="n">
        <v>28.9853768728698</v>
      </c>
    </row>
    <row r="14" s="132" customFormat="true" ht="14.1" hidden="false" customHeight="true" outlineLevel="0" collapsed="false">
      <c r="A14" s="127" t="s">
        <v>816</v>
      </c>
      <c r="B14" s="121" t="s">
        <v>817</v>
      </c>
      <c r="C14" s="122" t="s">
        <v>251</v>
      </c>
      <c r="D14" s="107" t="n">
        <v>1542</v>
      </c>
      <c r="E14" s="107" t="s">
        <v>100</v>
      </c>
      <c r="F14" s="107" t="n">
        <v>4324</v>
      </c>
      <c r="G14" s="107" t="s">
        <v>100</v>
      </c>
      <c r="H14" s="107" t="n">
        <v>121</v>
      </c>
      <c r="I14" s="123" t="n">
        <v>20.9283190552248</v>
      </c>
    </row>
    <row r="15" s="132" customFormat="true" ht="14.1" hidden="false" customHeight="true" outlineLevel="0" collapsed="false">
      <c r="A15" s="127" t="s">
        <v>818</v>
      </c>
      <c r="B15" s="121" t="s">
        <v>819</v>
      </c>
      <c r="C15" s="122" t="s">
        <v>251</v>
      </c>
      <c r="D15" s="107" t="n">
        <v>23040</v>
      </c>
      <c r="E15" s="107" t="n">
        <v>7249</v>
      </c>
      <c r="F15" s="107" t="n">
        <v>37350</v>
      </c>
      <c r="G15" s="107" t="n">
        <v>10861</v>
      </c>
      <c r="H15" s="107" t="n">
        <v>706</v>
      </c>
      <c r="I15" s="123" t="n">
        <v>29.3509779730144</v>
      </c>
    </row>
    <row r="16" s="132" customFormat="true" ht="14.1" hidden="false" customHeight="true" outlineLevel="0" collapsed="false">
      <c r="A16" s="127" t="s">
        <v>820</v>
      </c>
      <c r="B16" s="121" t="s">
        <v>821</v>
      </c>
      <c r="C16" s="122" t="s">
        <v>251</v>
      </c>
      <c r="D16" s="107" t="n">
        <v>8331</v>
      </c>
      <c r="E16" s="107" t="n">
        <v>1027</v>
      </c>
      <c r="F16" s="107" t="n">
        <v>17836</v>
      </c>
      <c r="G16" s="107" t="n">
        <v>2721</v>
      </c>
      <c r="H16" s="107" t="n">
        <v>288</v>
      </c>
      <c r="I16" s="123" t="n">
        <v>34.7314717451416</v>
      </c>
    </row>
    <row r="17" s="132" customFormat="true" ht="14.1" hidden="false" customHeight="true" outlineLevel="0" collapsed="false">
      <c r="A17" s="127" t="s">
        <v>822</v>
      </c>
      <c r="B17" s="121" t="s">
        <v>823</v>
      </c>
      <c r="C17" s="122" t="s">
        <v>261</v>
      </c>
      <c r="D17" s="107" t="n">
        <v>5873</v>
      </c>
      <c r="E17" s="107" t="n">
        <v>429</v>
      </c>
      <c r="F17" s="107" t="n">
        <v>11763</v>
      </c>
      <c r="G17" s="107" t="n">
        <v>900</v>
      </c>
      <c r="H17" s="107" t="n">
        <v>311</v>
      </c>
      <c r="I17" s="123" t="n">
        <v>21.6689693285438</v>
      </c>
    </row>
    <row r="18" s="132" customFormat="true" ht="14.1" hidden="false" customHeight="true" outlineLevel="0" collapsed="false">
      <c r="A18" s="127" t="s">
        <v>824</v>
      </c>
      <c r="B18" s="121" t="s">
        <v>825</v>
      </c>
      <c r="C18" s="122" t="s">
        <v>261</v>
      </c>
      <c r="D18" s="107" t="n">
        <v>8160</v>
      </c>
      <c r="E18" s="107" t="n">
        <v>1163</v>
      </c>
      <c r="F18" s="107" t="n">
        <v>28974</v>
      </c>
      <c r="G18" s="107" t="n">
        <v>4512</v>
      </c>
      <c r="H18" s="107" t="n">
        <v>1082</v>
      </c>
      <c r="I18" s="123" t="n">
        <v>14.9182108856497</v>
      </c>
    </row>
    <row r="19" s="132" customFormat="true" ht="14.1" hidden="false" customHeight="true" outlineLevel="0" collapsed="false">
      <c r="A19" s="127" t="s">
        <v>826</v>
      </c>
      <c r="B19" s="121" t="s">
        <v>827</v>
      </c>
      <c r="C19" s="122" t="s">
        <v>261</v>
      </c>
      <c r="D19" s="107" t="n">
        <v>7501</v>
      </c>
      <c r="E19" s="107" t="n">
        <v>1397</v>
      </c>
      <c r="F19" s="107" t="n">
        <v>23128</v>
      </c>
      <c r="G19" s="107" t="n">
        <v>4535</v>
      </c>
      <c r="H19" s="107" t="n">
        <v>489</v>
      </c>
      <c r="I19" s="123" t="n">
        <v>29.9120538023797</v>
      </c>
    </row>
    <row r="20" s="132" customFormat="true" ht="14.1" hidden="false" customHeight="true" outlineLevel="0" collapsed="false">
      <c r="A20" s="127" t="s">
        <v>828</v>
      </c>
      <c r="B20" s="121" t="s">
        <v>829</v>
      </c>
      <c r="C20" s="122" t="s">
        <v>251</v>
      </c>
      <c r="D20" s="107" t="n">
        <v>5565</v>
      </c>
      <c r="E20" s="107" t="n">
        <v>735</v>
      </c>
      <c r="F20" s="107" t="n">
        <v>14487</v>
      </c>
      <c r="G20" s="107" t="n">
        <v>3297</v>
      </c>
      <c r="H20" s="107" t="n">
        <v>589</v>
      </c>
      <c r="I20" s="123" t="n">
        <v>19.5598460811449</v>
      </c>
    </row>
    <row r="21" customFormat="false" ht="14.1" hidden="false" customHeight="true" outlineLevel="0" collapsed="false">
      <c r="A21" s="127" t="s">
        <v>830</v>
      </c>
      <c r="B21" s="121" t="s">
        <v>831</v>
      </c>
      <c r="C21" s="122" t="s">
        <v>261</v>
      </c>
      <c r="D21" s="107" t="n">
        <v>1271</v>
      </c>
      <c r="E21" s="107" t="s">
        <v>100</v>
      </c>
      <c r="F21" s="107" t="n">
        <v>3303</v>
      </c>
      <c r="G21" s="107" t="s">
        <v>100</v>
      </c>
      <c r="H21" s="107" t="n">
        <v>203</v>
      </c>
      <c r="I21" s="123" t="n">
        <v>12.3393604303646</v>
      </c>
    </row>
    <row r="22" s="132" customFormat="true" ht="14.1" hidden="false" customHeight="true" outlineLevel="0" collapsed="false">
      <c r="A22" s="127" t="s">
        <v>832</v>
      </c>
      <c r="B22" s="121" t="s">
        <v>833</v>
      </c>
      <c r="C22" s="122" t="s">
        <v>254</v>
      </c>
      <c r="D22" s="107" t="n">
        <v>8506</v>
      </c>
      <c r="E22" s="107" t="n">
        <v>652</v>
      </c>
      <c r="F22" s="107" t="n">
        <v>21060</v>
      </c>
      <c r="G22" s="107" t="n">
        <v>1898</v>
      </c>
      <c r="H22" s="107" t="n">
        <v>972</v>
      </c>
      <c r="I22" s="123" t="n">
        <v>15.6475221041682</v>
      </c>
    </row>
    <row r="23" s="132" customFormat="true" ht="14.1" hidden="false" customHeight="true" outlineLevel="0" collapsed="false">
      <c r="A23" s="127" t="s">
        <v>834</v>
      </c>
      <c r="B23" s="121" t="s">
        <v>835</v>
      </c>
      <c r="C23" s="122" t="s">
        <v>251</v>
      </c>
      <c r="D23" s="107" t="n">
        <v>87842</v>
      </c>
      <c r="E23" s="107" t="n">
        <v>26248</v>
      </c>
      <c r="F23" s="107" t="n">
        <v>217202</v>
      </c>
      <c r="G23" s="107" t="n">
        <v>75336</v>
      </c>
      <c r="H23" s="107" t="n">
        <v>2609</v>
      </c>
      <c r="I23" s="123" t="n">
        <v>45.2633355770293</v>
      </c>
    </row>
    <row r="24" customFormat="false" ht="14.1" hidden="false" customHeight="true" outlineLevel="0" collapsed="false">
      <c r="A24" s="127" t="s">
        <v>836</v>
      </c>
      <c r="B24" s="121" t="s">
        <v>837</v>
      </c>
      <c r="C24" s="122" t="s">
        <v>251</v>
      </c>
      <c r="D24" s="107" t="n">
        <v>21552</v>
      </c>
      <c r="E24" s="107" t="n">
        <v>5484</v>
      </c>
      <c r="F24" s="107" t="n">
        <v>37555</v>
      </c>
      <c r="G24" s="107" t="n">
        <v>10379</v>
      </c>
      <c r="H24" s="107" t="n">
        <v>756</v>
      </c>
      <c r="I24" s="123" t="n">
        <v>28.1623072769812</v>
      </c>
    </row>
    <row r="25" s="132" customFormat="true" ht="14.1" hidden="false" customHeight="true" outlineLevel="0" collapsed="false">
      <c r="A25" s="127" t="s">
        <v>838</v>
      </c>
      <c r="B25" s="121" t="s">
        <v>839</v>
      </c>
      <c r="C25" s="122" t="s">
        <v>251</v>
      </c>
      <c r="D25" s="107" t="n">
        <v>32712</v>
      </c>
      <c r="E25" s="107" t="n">
        <v>4975</v>
      </c>
      <c r="F25" s="107" t="n">
        <v>48550</v>
      </c>
      <c r="G25" s="107" t="n">
        <v>7946</v>
      </c>
      <c r="H25" s="107" t="n">
        <v>994</v>
      </c>
      <c r="I25" s="123" t="n">
        <v>32.842666378039</v>
      </c>
    </row>
    <row r="26" s="132" customFormat="true" ht="14.1" hidden="false" customHeight="true" outlineLevel="0" collapsed="false">
      <c r="A26" s="127" t="s">
        <v>840</v>
      </c>
      <c r="B26" s="121" t="s">
        <v>841</v>
      </c>
      <c r="C26" s="122" t="s">
        <v>254</v>
      </c>
      <c r="D26" s="107" t="n">
        <v>1897</v>
      </c>
      <c r="E26" s="107" t="n">
        <v>251</v>
      </c>
      <c r="F26" s="107" t="n">
        <v>4711</v>
      </c>
      <c r="G26" s="107" t="n">
        <v>577</v>
      </c>
      <c r="H26" s="107" t="n">
        <v>164</v>
      </c>
      <c r="I26" s="123" t="n">
        <v>20.5496183206107</v>
      </c>
    </row>
    <row r="27" s="132" customFormat="true" ht="14.1" hidden="false" customHeight="true" outlineLevel="0" collapsed="false">
      <c r="A27" s="127" t="s">
        <v>842</v>
      </c>
      <c r="B27" s="121" t="s">
        <v>843</v>
      </c>
      <c r="C27" s="122" t="s">
        <v>261</v>
      </c>
      <c r="D27" s="107" t="n">
        <v>10936</v>
      </c>
      <c r="E27" s="107" t="n">
        <v>348</v>
      </c>
      <c r="F27" s="107" t="n">
        <v>24924</v>
      </c>
      <c r="G27" s="107" t="n">
        <v>903</v>
      </c>
      <c r="H27" s="107" t="n">
        <v>1206</v>
      </c>
      <c r="I27" s="123" t="n">
        <v>11.4548337431349</v>
      </c>
    </row>
    <row r="28" s="132" customFormat="true" ht="14.1" hidden="false" customHeight="true" outlineLevel="0" collapsed="false">
      <c r="A28" s="127" t="s">
        <v>844</v>
      </c>
      <c r="B28" s="121" t="s">
        <v>845</v>
      </c>
      <c r="C28" s="122" t="s">
        <v>254</v>
      </c>
      <c r="D28" s="107" t="n">
        <v>2196</v>
      </c>
      <c r="E28" s="107" t="s">
        <v>100</v>
      </c>
      <c r="F28" s="107" t="n">
        <v>5622</v>
      </c>
      <c r="G28" s="107" t="s">
        <v>100</v>
      </c>
      <c r="H28" s="107" t="n">
        <v>176</v>
      </c>
      <c r="I28" s="123" t="n">
        <v>19.3508415654149</v>
      </c>
    </row>
    <row r="29" customFormat="false" ht="14.1" hidden="false" customHeight="true" outlineLevel="0" collapsed="false">
      <c r="A29" s="127" t="s">
        <v>846</v>
      </c>
      <c r="B29" s="121" t="s">
        <v>847</v>
      </c>
      <c r="C29" s="122" t="s">
        <v>388</v>
      </c>
      <c r="D29" s="107" t="n">
        <v>8704</v>
      </c>
      <c r="E29" s="107" t="n">
        <v>1062</v>
      </c>
      <c r="F29" s="107" t="n">
        <v>70672</v>
      </c>
      <c r="G29" s="107" t="n">
        <v>4224</v>
      </c>
      <c r="H29" s="107" t="n">
        <v>987</v>
      </c>
      <c r="I29" s="123" t="n">
        <v>43.2300173110919</v>
      </c>
    </row>
    <row r="30" customFormat="false" ht="14.1" hidden="false" customHeight="true" outlineLevel="0" collapsed="false">
      <c r="A30" s="120" t="n">
        <v>326052</v>
      </c>
      <c r="B30" s="121" t="s">
        <v>848</v>
      </c>
      <c r="C30" s="122" t="s">
        <v>254</v>
      </c>
      <c r="D30" s="107" t="n">
        <v>4084</v>
      </c>
      <c r="E30" s="107" t="n">
        <v>375</v>
      </c>
      <c r="F30" s="107" t="n">
        <v>11233</v>
      </c>
      <c r="G30" s="107" t="n">
        <v>1219</v>
      </c>
      <c r="H30" s="107" t="n">
        <v>308</v>
      </c>
      <c r="I30" s="123" t="n">
        <v>19.029629504142</v>
      </c>
    </row>
    <row r="31" customFormat="false" ht="14.1" hidden="false" customHeight="true" outlineLevel="0" collapsed="false">
      <c r="A31" s="120" t="n">
        <v>415093</v>
      </c>
      <c r="B31" s="121" t="s">
        <v>849</v>
      </c>
      <c r="C31" s="122" t="s">
        <v>254</v>
      </c>
      <c r="D31" s="107" t="n">
        <v>1986</v>
      </c>
      <c r="E31" s="107" t="s">
        <v>100</v>
      </c>
      <c r="F31" s="107" t="n">
        <v>5771</v>
      </c>
      <c r="G31" s="107" t="s">
        <v>100</v>
      </c>
      <c r="H31" s="107" t="n">
        <v>186</v>
      </c>
      <c r="I31" s="123" t="n">
        <v>19.9027452062353</v>
      </c>
    </row>
    <row r="32" customFormat="false" ht="14.1" hidden="false" customHeight="true" outlineLevel="0" collapsed="false">
      <c r="A32" s="120" t="n">
        <v>226103</v>
      </c>
      <c r="B32" s="121" t="s">
        <v>850</v>
      </c>
      <c r="C32" s="122" t="s">
        <v>251</v>
      </c>
      <c r="D32" s="107" t="n">
        <v>5116</v>
      </c>
      <c r="E32" s="107" t="n">
        <v>940</v>
      </c>
      <c r="F32" s="107" t="n">
        <v>9776</v>
      </c>
      <c r="G32" s="107" t="n">
        <v>1998</v>
      </c>
      <c r="H32" s="107" t="n">
        <v>589</v>
      </c>
      <c r="I32" s="123" t="n">
        <v>9.17296901683337</v>
      </c>
    </row>
    <row r="33" customFormat="false" ht="14.1" hidden="false" customHeight="true" outlineLevel="0" collapsed="false">
      <c r="A33" s="120" t="n">
        <v>315094</v>
      </c>
      <c r="B33" s="121" t="s">
        <v>851</v>
      </c>
      <c r="C33" s="122" t="s">
        <v>261</v>
      </c>
      <c r="D33" s="107" t="n">
        <v>6145</v>
      </c>
      <c r="E33" s="107" t="n">
        <v>1745</v>
      </c>
      <c r="F33" s="107" t="n">
        <v>17983</v>
      </c>
      <c r="G33" s="107" t="n">
        <v>4842</v>
      </c>
      <c r="H33" s="107" t="n">
        <v>455</v>
      </c>
      <c r="I33" s="123" t="n">
        <v>23.5090333882396</v>
      </c>
    </row>
    <row r="34" customFormat="false" ht="14.1" hidden="false" customHeight="true" outlineLevel="0" collapsed="false">
      <c r="A34" s="120" t="n">
        <v>315095</v>
      </c>
      <c r="B34" s="121" t="s">
        <v>852</v>
      </c>
      <c r="C34" s="122" t="s">
        <v>261</v>
      </c>
      <c r="D34" s="107" t="n">
        <v>2965</v>
      </c>
      <c r="E34" s="107" t="n">
        <v>629</v>
      </c>
      <c r="F34" s="107" t="n">
        <v>9552</v>
      </c>
      <c r="G34" s="107" t="n">
        <v>2105</v>
      </c>
      <c r="H34" s="107" t="n">
        <v>474</v>
      </c>
      <c r="I34" s="123" t="n">
        <v>11.6389867063081</v>
      </c>
    </row>
    <row r="35" customFormat="false" ht="14.1" hidden="false" customHeight="true" outlineLevel="0" collapsed="false">
      <c r="A35" s="120" t="n">
        <v>315108</v>
      </c>
      <c r="B35" s="121" t="s">
        <v>853</v>
      </c>
      <c r="C35" s="122" t="s">
        <v>254</v>
      </c>
      <c r="D35" s="107" t="n">
        <v>8121</v>
      </c>
      <c r="E35" s="107" t="n">
        <v>1358</v>
      </c>
      <c r="F35" s="107" t="n">
        <v>35360</v>
      </c>
      <c r="G35" s="107" t="n">
        <v>2646</v>
      </c>
      <c r="H35" s="107" t="n">
        <v>1043</v>
      </c>
      <c r="I35" s="123" t="n">
        <v>19.3847958730559</v>
      </c>
    </row>
    <row r="36" customFormat="false" ht="14.1" hidden="false" customHeight="true" outlineLevel="0" collapsed="false">
      <c r="A36" s="120" t="n">
        <v>317129</v>
      </c>
      <c r="B36" s="121" t="s">
        <v>854</v>
      </c>
      <c r="C36" s="122" t="s">
        <v>254</v>
      </c>
      <c r="D36" s="107" t="n">
        <v>1009</v>
      </c>
      <c r="E36" s="107" t="n">
        <v>77</v>
      </c>
      <c r="F36" s="107" t="n">
        <v>3475</v>
      </c>
      <c r="G36" s="107" t="n">
        <v>323</v>
      </c>
      <c r="H36" s="107" t="n">
        <v>703</v>
      </c>
      <c r="I36" s="123" t="n">
        <v>2.74068757738992</v>
      </c>
    </row>
    <row r="37" customFormat="false" ht="14.1" hidden="false" customHeight="true" outlineLevel="0" collapsed="false">
      <c r="A37" s="120" t="n">
        <v>336084</v>
      </c>
      <c r="B37" s="121" t="s">
        <v>855</v>
      </c>
      <c r="C37" s="122" t="s">
        <v>251</v>
      </c>
      <c r="D37" s="107" t="n">
        <v>5403</v>
      </c>
      <c r="E37" s="107" t="n">
        <v>1151</v>
      </c>
      <c r="F37" s="107" t="n">
        <v>16787</v>
      </c>
      <c r="G37" s="107" t="n">
        <v>3261</v>
      </c>
      <c r="H37" s="107" t="n">
        <v>235</v>
      </c>
      <c r="I37" s="123" t="n">
        <v>41.3035455059912</v>
      </c>
    </row>
    <row r="38" customFormat="false" ht="14.1" hidden="false" customHeight="true" outlineLevel="0" collapsed="false">
      <c r="A38" s="120" t="n">
        <v>115046</v>
      </c>
      <c r="B38" s="121" t="s">
        <v>856</v>
      </c>
      <c r="C38" s="122" t="s">
        <v>251</v>
      </c>
      <c r="D38" s="107" t="n">
        <v>6833</v>
      </c>
      <c r="E38" s="107" t="n">
        <v>1266</v>
      </c>
      <c r="F38" s="107" t="n">
        <v>24284</v>
      </c>
      <c r="G38" s="107" t="s">
        <v>100</v>
      </c>
      <c r="H38" s="107" t="n">
        <v>356</v>
      </c>
      <c r="I38" s="123" t="n">
        <v>37.6344419303846</v>
      </c>
    </row>
    <row r="39" customFormat="false" ht="14.1" hidden="false" customHeight="true" outlineLevel="0" collapsed="false">
      <c r="A39" s="120" t="n">
        <v>135032</v>
      </c>
      <c r="B39" s="121" t="s">
        <v>857</v>
      </c>
      <c r="C39" s="122" t="s">
        <v>251</v>
      </c>
      <c r="D39" s="107" t="n">
        <v>3541</v>
      </c>
      <c r="E39" s="107" t="s">
        <v>100</v>
      </c>
      <c r="F39" s="107" t="n">
        <v>5608</v>
      </c>
      <c r="G39" s="107" t="s">
        <v>100</v>
      </c>
      <c r="H39" s="107" t="n">
        <v>97</v>
      </c>
      <c r="I39" s="123" t="n">
        <v>33.0329269011015</v>
      </c>
    </row>
    <row r="40" customFormat="false" ht="14.1" hidden="false" customHeight="true" outlineLevel="0" collapsed="false">
      <c r="A40" s="120" t="n">
        <v>118070</v>
      </c>
      <c r="B40" s="121" t="s">
        <v>858</v>
      </c>
      <c r="C40" s="122" t="s">
        <v>251</v>
      </c>
      <c r="D40" s="107" t="n">
        <v>6758</v>
      </c>
      <c r="E40" s="107" t="n">
        <v>330</v>
      </c>
      <c r="F40" s="107" t="n">
        <v>11570</v>
      </c>
      <c r="G40" s="107" t="n">
        <v>886</v>
      </c>
      <c r="H40" s="107" t="n">
        <v>256</v>
      </c>
      <c r="I40" s="123" t="n">
        <v>25.1155925065665</v>
      </c>
    </row>
    <row r="41" customFormat="false" ht="14.1" hidden="false" customHeight="true" outlineLevel="0" collapsed="false">
      <c r="A41" s="120" t="n">
        <v>435054</v>
      </c>
      <c r="B41" s="121" t="s">
        <v>859</v>
      </c>
      <c r="C41" s="122" t="s">
        <v>251</v>
      </c>
      <c r="D41" s="107" t="n">
        <v>954</v>
      </c>
      <c r="E41" s="107" t="n">
        <v>182</v>
      </c>
      <c r="F41" s="107" t="n">
        <v>2069</v>
      </c>
      <c r="G41" s="107" t="n">
        <v>297</v>
      </c>
      <c r="H41" s="107" t="n">
        <v>151</v>
      </c>
      <c r="I41" s="123" t="n">
        <v>8.76806373691571</v>
      </c>
    </row>
    <row r="42" customFormat="false" ht="14.1" hidden="false" customHeight="true" outlineLevel="0" collapsed="false">
      <c r="A42" s="120" t="n">
        <v>437107</v>
      </c>
      <c r="B42" s="121" t="s">
        <v>860</v>
      </c>
      <c r="C42" s="122" t="s">
        <v>251</v>
      </c>
      <c r="D42" s="107" t="n">
        <v>2079</v>
      </c>
      <c r="E42" s="107" t="n">
        <v>176</v>
      </c>
      <c r="F42" s="107" t="n">
        <v>4300</v>
      </c>
      <c r="G42" s="107" t="n">
        <v>502</v>
      </c>
      <c r="H42" s="107" t="n">
        <v>161</v>
      </c>
      <c r="I42" s="123" t="n">
        <v>19.3676245383299</v>
      </c>
    </row>
    <row r="43" customFormat="false" ht="14.1" hidden="false" customHeight="true" outlineLevel="0" collapsed="false">
      <c r="A43" s="120" t="n">
        <v>127104</v>
      </c>
      <c r="B43" s="121" t="s">
        <v>861</v>
      </c>
      <c r="C43" s="122" t="s">
        <v>251</v>
      </c>
      <c r="D43" s="107" t="s">
        <v>100</v>
      </c>
      <c r="E43" s="107" t="n">
        <v>38</v>
      </c>
      <c r="F43" s="107" t="s">
        <v>100</v>
      </c>
      <c r="G43" s="107" t="n">
        <v>60</v>
      </c>
      <c r="H43" s="107" t="n">
        <v>271</v>
      </c>
      <c r="I43" s="123" t="n">
        <v>26.6473921591303</v>
      </c>
    </row>
    <row r="44" customFormat="false" ht="14.1" hidden="false" customHeight="true" outlineLevel="0" collapsed="false">
      <c r="A44" s="120" t="n">
        <v>335079</v>
      </c>
      <c r="B44" s="121" t="s">
        <v>862</v>
      </c>
      <c r="C44" s="122" t="s">
        <v>251</v>
      </c>
      <c r="D44" s="107" t="n">
        <v>4976</v>
      </c>
      <c r="E44" s="107" t="n">
        <v>629</v>
      </c>
      <c r="F44" s="107" t="n">
        <v>11470</v>
      </c>
      <c r="G44" s="107" t="n">
        <v>1553</v>
      </c>
      <c r="H44" s="107" t="n">
        <v>688</v>
      </c>
      <c r="I44" s="123" t="n">
        <v>13.2605755112894</v>
      </c>
    </row>
    <row r="45" customFormat="false" ht="14.1" hidden="false" customHeight="true" outlineLevel="0" collapsed="false">
      <c r="A45" s="120" t="n">
        <v>337106</v>
      </c>
      <c r="B45" s="121" t="s">
        <v>863</v>
      </c>
      <c r="C45" s="122" t="s">
        <v>261</v>
      </c>
      <c r="D45" s="107" t="n">
        <v>3921</v>
      </c>
      <c r="E45" s="107" t="n">
        <v>1088</v>
      </c>
      <c r="F45" s="107" t="n">
        <v>7134</v>
      </c>
      <c r="G45" s="107" t="n">
        <v>1821</v>
      </c>
      <c r="H45" s="107" t="n">
        <v>359</v>
      </c>
      <c r="I45" s="123" t="n">
        <v>20.3840219441111</v>
      </c>
    </row>
    <row r="46" customFormat="false" ht="14.1" hidden="false" customHeight="true" outlineLevel="0" collapsed="false">
      <c r="A46" s="120" t="n">
        <v>215109</v>
      </c>
      <c r="B46" s="121" t="s">
        <v>864</v>
      </c>
      <c r="C46" s="122" t="s">
        <v>251</v>
      </c>
      <c r="D46" s="107" t="n">
        <v>1057</v>
      </c>
      <c r="E46" s="107" t="s">
        <v>100</v>
      </c>
      <c r="F46" s="107" t="n">
        <v>5473</v>
      </c>
      <c r="G46" s="107" t="s">
        <v>100</v>
      </c>
      <c r="H46" s="107" t="n">
        <v>106</v>
      </c>
      <c r="I46" s="123" t="n">
        <v>29.6961475854585</v>
      </c>
    </row>
    <row r="47" customFormat="false" ht="14.1" hidden="false" customHeight="true" outlineLevel="0" collapsed="false">
      <c r="A47" s="120" t="n">
        <v>111000</v>
      </c>
      <c r="B47" s="121" t="s">
        <v>865</v>
      </c>
      <c r="C47" s="122" t="s">
        <v>251</v>
      </c>
      <c r="D47" s="107" t="n">
        <v>878034</v>
      </c>
      <c r="E47" s="107" t="n">
        <v>221996</v>
      </c>
      <c r="F47" s="107" t="n">
        <v>1634988</v>
      </c>
      <c r="G47" s="107" t="n">
        <v>488421</v>
      </c>
      <c r="H47" s="107" t="n">
        <v>18780</v>
      </c>
      <c r="I47" s="123" t="n">
        <v>48.7840886916161</v>
      </c>
    </row>
    <row r="48" customFormat="false" ht="14.1" hidden="false" customHeight="true" outlineLevel="0" collapsed="false">
      <c r="A48" s="120" t="n">
        <v>325057</v>
      </c>
      <c r="B48" s="121" t="s">
        <v>866</v>
      </c>
      <c r="C48" s="122" t="s">
        <v>254</v>
      </c>
      <c r="D48" s="107" t="n">
        <v>9214</v>
      </c>
      <c r="E48" s="107" t="n">
        <v>558</v>
      </c>
      <c r="F48" s="107" t="n">
        <v>20730</v>
      </c>
      <c r="G48" s="107" t="n">
        <v>1786</v>
      </c>
      <c r="H48" s="107" t="n">
        <v>486</v>
      </c>
      <c r="I48" s="123" t="n">
        <v>24.9038923594426</v>
      </c>
    </row>
    <row r="49" customFormat="false" ht="14.1" hidden="false" customHeight="true" outlineLevel="0" collapsed="false">
      <c r="A49" s="120" t="n">
        <v>315111</v>
      </c>
      <c r="B49" s="121" t="s">
        <v>867</v>
      </c>
      <c r="C49" s="122" t="s">
        <v>261</v>
      </c>
      <c r="D49" s="107" t="n">
        <v>4269</v>
      </c>
      <c r="E49" s="107" t="n">
        <v>917</v>
      </c>
      <c r="F49" s="107" t="n">
        <v>12483</v>
      </c>
      <c r="G49" s="107" t="n">
        <v>2212</v>
      </c>
      <c r="H49" s="107" t="n">
        <v>667</v>
      </c>
      <c r="I49" s="123" t="n">
        <v>10.6245531610663</v>
      </c>
    </row>
    <row r="50" customFormat="false" ht="14.1" hidden="false" customHeight="true" outlineLevel="0" collapsed="false">
      <c r="A50" s="120" t="n">
        <v>117049</v>
      </c>
      <c r="B50" s="121" t="s">
        <v>868</v>
      </c>
      <c r="C50" s="122" t="s">
        <v>251</v>
      </c>
      <c r="D50" s="107" t="n">
        <v>3165</v>
      </c>
      <c r="E50" s="107" t="n">
        <v>536</v>
      </c>
      <c r="F50" s="107" t="n">
        <v>6910</v>
      </c>
      <c r="G50" s="107" t="n">
        <v>1675</v>
      </c>
      <c r="H50" s="107" t="n">
        <v>113</v>
      </c>
      <c r="I50" s="123" t="n">
        <v>33.7847748496553</v>
      </c>
    </row>
    <row r="67" customFormat="false" ht="14.1" hidden="false" customHeight="true" outlineLevel="0" collapsed="false"/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>
      <c r="C158" s="125"/>
    </row>
    <row r="159" customFormat="false" ht="12.75" hidden="false" customHeight="true" outlineLevel="0" collapsed="false">
      <c r="C159" s="125"/>
    </row>
    <row r="160" customFormat="false" ht="12.75" hidden="false" customHeight="true" outlineLevel="0" collapsed="false">
      <c r="C160" s="125"/>
    </row>
    <row r="161" customFormat="false" ht="12.75" hidden="false" customHeight="true" outlineLevel="0" collapsed="false">
      <c r="C161" s="125"/>
    </row>
    <row r="162" customFormat="false" ht="12.75" hidden="false" customHeight="true" outlineLevel="0" collapsed="false">
      <c r="C162" s="125"/>
    </row>
    <row r="163" customFormat="false" ht="12.75" hidden="false" customHeight="true" outlineLevel="0" collapsed="false">
      <c r="C163" s="125"/>
    </row>
    <row r="164" customFormat="false" ht="12.75" hidden="false" customHeight="true" outlineLevel="0" collapsed="false">
      <c r="C164" s="125"/>
    </row>
    <row r="165" customFormat="false" ht="12.75" hidden="false" customHeight="true" outlineLevel="0" collapsed="false">
      <c r="C165" s="125"/>
    </row>
    <row r="166" customFormat="false" ht="12.75" hidden="false" customHeight="true" outlineLevel="0" collapsed="false">
      <c r="C166" s="125"/>
    </row>
    <row r="167" customFormat="false" ht="12.75" hidden="false" customHeight="true" outlineLevel="0" collapsed="false">
      <c r="C167" s="125"/>
    </row>
    <row r="168" customFormat="false" ht="12.75" hidden="false" customHeight="true" outlineLevel="0" collapsed="false">
      <c r="C168" s="125"/>
    </row>
    <row r="169" customFormat="false" ht="12.75" hidden="false" customHeight="true" outlineLevel="0" collapsed="false">
      <c r="C169" s="125"/>
    </row>
    <row r="170" customFormat="false" ht="12.75" hidden="false" customHeight="true" outlineLevel="0" collapsed="false">
      <c r="C170" s="125"/>
    </row>
    <row r="171" customFormat="false" ht="12.75" hidden="false" customHeight="true" outlineLevel="0" collapsed="false">
      <c r="C171" s="125"/>
    </row>
    <row r="172" customFormat="false" ht="12.75" hidden="false" customHeight="true" outlineLevel="0" collapsed="false">
      <c r="C172" s="125"/>
    </row>
    <row r="173" customFormat="false" ht="12.75" hidden="false" customHeight="true" outlineLevel="0" collapsed="false">
      <c r="C173" s="125"/>
    </row>
    <row r="174" customFormat="false" ht="12.75" hidden="false" customHeight="true" outlineLevel="0" collapsed="false">
      <c r="C174" s="125"/>
    </row>
    <row r="175" customFormat="false" ht="12.75" hidden="false" customHeight="true" outlineLevel="0" collapsed="false">
      <c r="C175" s="125"/>
    </row>
    <row r="176" customFormat="false" ht="12.75" hidden="false" customHeight="true" outlineLevel="0" collapsed="false">
      <c r="C176" s="125"/>
    </row>
    <row r="177" customFormat="false" ht="12.75" hidden="false" customHeight="true" outlineLevel="0" collapsed="false">
      <c r="C177" s="125"/>
    </row>
    <row r="178" customFormat="false" ht="12.75" hidden="false" customHeight="true" outlineLevel="0" collapsed="false">
      <c r="C178" s="125"/>
    </row>
    <row r="179" customFormat="false" ht="12.75" hidden="false" customHeight="true" outlineLevel="0" collapsed="false">
      <c r="C179" s="125"/>
    </row>
    <row r="180" customFormat="false" ht="12.75" hidden="false" customHeight="true" outlineLevel="0" collapsed="false">
      <c r="C180" s="125"/>
    </row>
    <row r="181" customFormat="false" ht="12.75" hidden="false" customHeight="true" outlineLevel="0" collapsed="false">
      <c r="C181" s="125"/>
    </row>
    <row r="182" customFormat="false" ht="12.75" hidden="false" customHeight="true" outlineLevel="0" collapsed="false">
      <c r="C182" s="125"/>
    </row>
    <row r="183" customFormat="false" ht="12.75" hidden="false" customHeight="true" outlineLevel="0" collapsed="false">
      <c r="C183" s="125"/>
    </row>
    <row r="184" customFormat="false" ht="12.75" hidden="false" customHeight="true" outlineLevel="0" collapsed="false">
      <c r="C184" s="125"/>
    </row>
    <row r="185" customFormat="false" ht="12.75" hidden="false" customHeight="true" outlineLevel="0" collapsed="false">
      <c r="C185" s="125"/>
    </row>
    <row r="186" customFormat="false" ht="12.75" hidden="false" customHeight="true" outlineLevel="0" collapsed="false">
      <c r="C186" s="125"/>
    </row>
    <row r="187" customFormat="false" ht="12.75" hidden="false" customHeight="true" outlineLevel="0" collapsed="false">
      <c r="C187" s="125"/>
    </row>
    <row r="188" customFormat="false" ht="12.75" hidden="false" customHeight="true" outlineLevel="0" collapsed="false">
      <c r="C188" s="125"/>
    </row>
    <row r="189" customFormat="false" ht="12.75" hidden="false" customHeight="true" outlineLevel="0" collapsed="false">
      <c r="C189" s="125"/>
    </row>
    <row r="190" customFormat="false" ht="12.75" hidden="false" customHeight="true" outlineLevel="0" collapsed="false">
      <c r="C190" s="125"/>
    </row>
    <row r="191" customFormat="false" ht="12.75" hidden="false" customHeight="true" outlineLevel="0" collapsed="false">
      <c r="C191" s="125"/>
    </row>
    <row r="192" customFormat="false" ht="12.75" hidden="false" customHeight="true" outlineLevel="0" collapsed="false">
      <c r="C192" s="125"/>
    </row>
    <row r="193" customFormat="false" ht="12.75" hidden="false" customHeight="true" outlineLevel="0" collapsed="false">
      <c r="C193" s="125"/>
    </row>
    <row r="194" customFormat="false" ht="12.75" hidden="false" customHeight="true" outlineLevel="0" collapsed="false">
      <c r="C194" s="125"/>
    </row>
    <row r="195" customFormat="false" ht="12.75" hidden="false" customHeight="true" outlineLevel="0" collapsed="false">
      <c r="C195" s="125"/>
    </row>
    <row r="196" customFormat="false" ht="12.75" hidden="false" customHeight="true" outlineLevel="0" collapsed="false">
      <c r="C196" s="125"/>
    </row>
    <row r="197" customFormat="false" ht="12.75" hidden="false" customHeight="true" outlineLevel="0" collapsed="false">
      <c r="C197" s="125"/>
    </row>
    <row r="198" customFormat="false" ht="12.75" hidden="false" customHeight="true" outlineLevel="0" collapsed="false">
      <c r="C198" s="125"/>
    </row>
    <row r="199" customFormat="false" ht="12.75" hidden="false" customHeight="true" outlineLevel="0" collapsed="false">
      <c r="C199" s="125"/>
    </row>
    <row r="200" customFormat="false" ht="12.75" hidden="false" customHeight="true" outlineLevel="0" collapsed="false">
      <c r="C200" s="125"/>
    </row>
    <row r="201" customFormat="false" ht="12.75" hidden="false" customHeight="true" outlineLevel="0" collapsed="false">
      <c r="C201" s="125"/>
    </row>
    <row r="202" customFormat="false" ht="12.75" hidden="false" customHeight="true" outlineLevel="0" collapsed="false">
      <c r="C202" s="125"/>
    </row>
    <row r="203" customFormat="false" ht="12.75" hidden="false" customHeight="true" outlineLevel="0" collapsed="false">
      <c r="C203" s="125"/>
    </row>
    <row r="204" customFormat="false" ht="12.75" hidden="false" customHeight="true" outlineLevel="0" collapsed="false">
      <c r="C204" s="125"/>
    </row>
    <row r="205" customFormat="false" ht="12.75" hidden="false" customHeight="true" outlineLevel="0" collapsed="false">
      <c r="C205" s="125"/>
    </row>
    <row r="206" customFormat="false" ht="12.75" hidden="false" customHeight="true" outlineLevel="0" collapsed="false">
      <c r="C206" s="125"/>
    </row>
    <row r="207" customFormat="false" ht="12.75" hidden="false" customHeight="true" outlineLevel="0" collapsed="false">
      <c r="C207" s="125"/>
    </row>
    <row r="208" customFormat="false" ht="12.75" hidden="false" customHeight="true" outlineLevel="0" collapsed="false">
      <c r="C208" s="125"/>
    </row>
    <row r="209" customFormat="false" ht="12.75" hidden="false" customHeight="true" outlineLevel="0" collapsed="false">
      <c r="C209" s="125"/>
    </row>
    <row r="210" customFormat="false" ht="12.75" hidden="false" customHeight="true" outlineLevel="0" collapsed="false">
      <c r="C210" s="125"/>
    </row>
    <row r="211" customFormat="false" ht="12.75" hidden="false" customHeight="true" outlineLevel="0" collapsed="false">
      <c r="C211" s="125"/>
    </row>
    <row r="212" customFormat="false" ht="12.75" hidden="false" customHeight="true" outlineLevel="0" collapsed="false">
      <c r="C212" s="125"/>
    </row>
    <row r="213" customFormat="false" ht="12.75" hidden="false" customHeight="true" outlineLevel="0" collapsed="false">
      <c r="C213" s="125"/>
    </row>
    <row r="214" customFormat="false" ht="12.75" hidden="false" customHeight="true" outlineLevel="0" collapsed="false">
      <c r="C214" s="125"/>
    </row>
    <row r="215" customFormat="false" ht="12.75" hidden="false" customHeight="true" outlineLevel="0" collapsed="false">
      <c r="C215" s="125"/>
    </row>
    <row r="216" customFormat="false" ht="12.75" hidden="false" customHeight="true" outlineLevel="0" collapsed="false">
      <c r="C216" s="125"/>
    </row>
    <row r="217" customFormat="false" ht="12.75" hidden="false" customHeight="true" outlineLevel="0" collapsed="false">
      <c r="C217" s="125"/>
    </row>
    <row r="218" customFormat="false" ht="12.75" hidden="false" customHeight="true" outlineLevel="0" collapsed="false">
      <c r="C218" s="125"/>
    </row>
    <row r="219" customFormat="false" ht="12.75" hidden="false" customHeight="true" outlineLevel="0" collapsed="false">
      <c r="C219" s="125"/>
    </row>
    <row r="220" customFormat="false" ht="12.75" hidden="false" customHeight="true" outlineLevel="0" collapsed="false">
      <c r="C220" s="125"/>
    </row>
    <row r="221" customFormat="false" ht="12.75" hidden="false" customHeight="true" outlineLevel="0" collapsed="false">
      <c r="C221" s="125"/>
    </row>
    <row r="222" customFormat="false" ht="12.75" hidden="false" customHeight="true" outlineLevel="0" collapsed="false">
      <c r="C222" s="125"/>
    </row>
    <row r="223" customFormat="false" ht="12.75" hidden="false" customHeight="true" outlineLevel="0" collapsed="false">
      <c r="C223" s="125"/>
    </row>
    <row r="224" customFormat="false" ht="12.75" hidden="false" customHeight="true" outlineLevel="0" collapsed="false">
      <c r="C224" s="125"/>
    </row>
    <row r="225" customFormat="false" ht="12.75" hidden="false" customHeight="true" outlineLevel="0" collapsed="false">
      <c r="C225" s="125"/>
    </row>
    <row r="226" customFormat="false" ht="12.75" hidden="false" customHeight="true" outlineLevel="0" collapsed="false">
      <c r="C226" s="125"/>
    </row>
    <row r="227" customFormat="false" ht="12.75" hidden="false" customHeight="true" outlineLevel="0" collapsed="false">
      <c r="C227" s="125"/>
    </row>
    <row r="228" customFormat="false" ht="12.75" hidden="false" customHeight="true" outlineLevel="0" collapsed="false">
      <c r="C228" s="125"/>
    </row>
    <row r="229" customFormat="false" ht="12.75" hidden="false" customHeight="true" outlineLevel="0" collapsed="false">
      <c r="C229" s="125"/>
    </row>
    <row r="230" customFormat="false" ht="12.75" hidden="false" customHeight="true" outlineLevel="0" collapsed="false">
      <c r="C230" s="125"/>
    </row>
    <row r="231" customFormat="false" ht="12.75" hidden="false" customHeight="true" outlineLevel="0" collapsed="false">
      <c r="C231" s="125"/>
    </row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29:I50">
    <cfRule type="cellIs" priority="2" operator="equal" aboveAverage="0" equalAverage="0" bottom="0" percent="0" rank="0" text="" dxfId="337">
      <formula>"."</formula>
    </cfRule>
    <cfRule type="cellIs" priority="3" operator="equal" aboveAverage="0" equalAverage="0" bottom="0" percent="0" rank="0" text="" dxfId="338">
      <formula>"..."</formula>
    </cfRule>
  </conditionalFormatting>
  <conditionalFormatting sqref="D29:H50">
    <cfRule type="cellIs" priority="4" operator="equal" aboveAverage="0" equalAverage="0" bottom="0" percent="0" rank="0" text="" dxfId="339">
      <formula>"."</formula>
    </cfRule>
    <cfRule type="cellIs" priority="5" operator="equal" aboveAverage="0" equalAverage="0" bottom="0" percent="0" rank="0" text="" dxfId="340">
      <formula>"..."</formula>
    </cfRule>
  </conditionalFormatting>
  <conditionalFormatting sqref="I26:I27">
    <cfRule type="cellIs" priority="6" operator="equal" aboveAverage="0" equalAverage="0" bottom="0" percent="0" rank="0" text="" dxfId="341">
      <formula>"."</formula>
    </cfRule>
    <cfRule type="cellIs" priority="7" operator="equal" aboveAverage="0" equalAverage="0" bottom="0" percent="0" rank="0" text="" dxfId="342">
      <formula>"..."</formula>
    </cfRule>
  </conditionalFormatting>
  <conditionalFormatting sqref="D26:H27">
    <cfRule type="cellIs" priority="8" operator="equal" aboveAverage="0" equalAverage="0" bottom="0" percent="0" rank="0" text="" dxfId="343">
      <formula>"."</formula>
    </cfRule>
    <cfRule type="cellIs" priority="9" operator="equal" aboveAverage="0" equalAverage="0" bottom="0" percent="0" rank="0" text="" dxfId="344">
      <formula>"..."</formula>
    </cfRule>
  </conditionalFormatting>
  <conditionalFormatting sqref="I28">
    <cfRule type="cellIs" priority="10" operator="equal" aboveAverage="0" equalAverage="0" bottom="0" percent="0" rank="0" text="" dxfId="345">
      <formula>"."</formula>
    </cfRule>
    <cfRule type="cellIs" priority="11" operator="equal" aboveAverage="0" equalAverage="0" bottom="0" percent="0" rank="0" text="" dxfId="346">
      <formula>"..."</formula>
    </cfRule>
  </conditionalFormatting>
  <conditionalFormatting sqref="D28:H28">
    <cfRule type="cellIs" priority="12" operator="equal" aboveAverage="0" equalAverage="0" bottom="0" percent="0" rank="0" text="" dxfId="347">
      <formula>"."</formula>
    </cfRule>
    <cfRule type="cellIs" priority="13" operator="equal" aboveAverage="0" equalAverage="0" bottom="0" percent="0" rank="0" text="" dxfId="348">
      <formula>"..."</formula>
    </cfRule>
  </conditionalFormatting>
  <conditionalFormatting sqref="I25">
    <cfRule type="cellIs" priority="14" operator="equal" aboveAverage="0" equalAverage="0" bottom="0" percent="0" rank="0" text="" dxfId="349">
      <formula>"."</formula>
    </cfRule>
    <cfRule type="cellIs" priority="15" operator="equal" aboveAverage="0" equalAverage="0" bottom="0" percent="0" rank="0" text="" dxfId="350">
      <formula>"..."</formula>
    </cfRule>
  </conditionalFormatting>
  <conditionalFormatting sqref="D25:H25">
    <cfRule type="cellIs" priority="16" operator="equal" aboveAverage="0" equalAverage="0" bottom="0" percent="0" rank="0" text="" dxfId="351">
      <formula>"."</formula>
    </cfRule>
    <cfRule type="cellIs" priority="17" operator="equal" aboveAverage="0" equalAverage="0" bottom="0" percent="0" rank="0" text="" dxfId="352">
      <formula>"..."</formula>
    </cfRule>
  </conditionalFormatting>
  <conditionalFormatting sqref="I24">
    <cfRule type="cellIs" priority="18" operator="equal" aboveAverage="0" equalAverage="0" bottom="0" percent="0" rank="0" text="" dxfId="353">
      <formula>"."</formula>
    </cfRule>
    <cfRule type="cellIs" priority="19" operator="equal" aboveAverage="0" equalAverage="0" bottom="0" percent="0" rank="0" text="" dxfId="354">
      <formula>"..."</formula>
    </cfRule>
  </conditionalFormatting>
  <conditionalFormatting sqref="D24:H24">
    <cfRule type="cellIs" priority="20" operator="equal" aboveAverage="0" equalAverage="0" bottom="0" percent="0" rank="0" text="" dxfId="355">
      <formula>"."</formula>
    </cfRule>
    <cfRule type="cellIs" priority="21" operator="equal" aboveAverage="0" equalAverage="0" bottom="0" percent="0" rank="0" text="" dxfId="356">
      <formula>"..."</formula>
    </cfRule>
  </conditionalFormatting>
  <conditionalFormatting sqref="I22:I23">
    <cfRule type="cellIs" priority="22" operator="equal" aboveAverage="0" equalAverage="0" bottom="0" percent="0" rank="0" text="" dxfId="357">
      <formula>"."</formula>
    </cfRule>
    <cfRule type="cellIs" priority="23" operator="equal" aboveAverage="0" equalAverage="0" bottom="0" percent="0" rank="0" text="" dxfId="358">
      <formula>"..."</formula>
    </cfRule>
  </conditionalFormatting>
  <conditionalFormatting sqref="D22:H23">
    <cfRule type="cellIs" priority="24" operator="equal" aboveAverage="0" equalAverage="0" bottom="0" percent="0" rank="0" text="" dxfId="359">
      <formula>"."</formula>
    </cfRule>
    <cfRule type="cellIs" priority="25" operator="equal" aboveAverage="0" equalAverage="0" bottom="0" percent="0" rank="0" text="" dxfId="360">
      <formula>"..."</formula>
    </cfRule>
  </conditionalFormatting>
  <conditionalFormatting sqref="I21">
    <cfRule type="cellIs" priority="26" operator="equal" aboveAverage="0" equalAverage="0" bottom="0" percent="0" rank="0" text="" dxfId="361">
      <formula>"."</formula>
    </cfRule>
    <cfRule type="cellIs" priority="27" operator="equal" aboveAverage="0" equalAverage="0" bottom="0" percent="0" rank="0" text="" dxfId="362">
      <formula>"..."</formula>
    </cfRule>
  </conditionalFormatting>
  <conditionalFormatting sqref="D21:H21">
    <cfRule type="cellIs" priority="28" operator="equal" aboveAverage="0" equalAverage="0" bottom="0" percent="0" rank="0" text="" dxfId="363">
      <formula>"."</formula>
    </cfRule>
    <cfRule type="cellIs" priority="29" operator="equal" aboveAverage="0" equalAverage="0" bottom="0" percent="0" rank="0" text="" dxfId="364">
      <formula>"..."</formula>
    </cfRule>
  </conditionalFormatting>
  <conditionalFormatting sqref="I6:I20">
    <cfRule type="cellIs" priority="30" operator="equal" aboveAverage="0" equalAverage="0" bottom="0" percent="0" rank="0" text="" dxfId="365">
      <formula>"."</formula>
    </cfRule>
    <cfRule type="cellIs" priority="31" operator="equal" aboveAverage="0" equalAverage="0" bottom="0" percent="0" rank="0" text="" dxfId="366">
      <formula>"..."</formula>
    </cfRule>
  </conditionalFormatting>
  <conditionalFormatting sqref="D6:H20">
    <cfRule type="cellIs" priority="32" operator="equal" aboveAverage="0" equalAverage="0" bottom="0" percent="0" rank="0" text="" dxfId="367">
      <formula>"."</formula>
    </cfRule>
    <cfRule type="cellIs" priority="33" operator="equal" aboveAverage="0" equalAverage="0" bottom="0" percent="0" rank="0" text="" dxfId="36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1"/>
    </row>
    <row r="2" customFormat="false" ht="14.85" hidden="false" customHeight="true" outlineLevel="0" collapsed="false">
      <c r="A2" s="126" t="s">
        <v>300</v>
      </c>
      <c r="B2" s="73"/>
      <c r="C2" s="73"/>
      <c r="D2" s="73"/>
      <c r="E2" s="73"/>
      <c r="F2" s="73"/>
      <c r="G2" s="73"/>
      <c r="H2" s="73"/>
      <c r="I2" s="73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4" t="s">
        <v>5</v>
      </c>
      <c r="G3" s="74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0" t="n">
        <v>125094</v>
      </c>
      <c r="B6" s="121" t="s">
        <v>869</v>
      </c>
      <c r="C6" s="122" t="s">
        <v>251</v>
      </c>
      <c r="D6" s="107" t="n">
        <v>2347</v>
      </c>
      <c r="E6" s="107" t="s">
        <v>100</v>
      </c>
      <c r="F6" s="107" t="n">
        <v>4927</v>
      </c>
      <c r="G6" s="107" t="s">
        <v>100</v>
      </c>
      <c r="H6" s="107" t="n">
        <v>98</v>
      </c>
      <c r="I6" s="123" t="n">
        <v>27.9736558224039</v>
      </c>
    </row>
    <row r="7" customFormat="false" ht="14.1" hidden="false" customHeight="true" outlineLevel="0" collapsed="false">
      <c r="A7" s="120" t="n">
        <v>128115</v>
      </c>
      <c r="B7" s="121" t="s">
        <v>870</v>
      </c>
      <c r="C7" s="122" t="s">
        <v>251</v>
      </c>
      <c r="D7" s="107" t="n">
        <v>7376</v>
      </c>
      <c r="E7" s="107" t="n">
        <v>1474</v>
      </c>
      <c r="F7" s="107" t="n">
        <v>14451</v>
      </c>
      <c r="G7" s="107" t="n">
        <v>3536</v>
      </c>
      <c r="H7" s="107" t="n">
        <v>368</v>
      </c>
      <c r="I7" s="123" t="n">
        <v>23.1909874344037</v>
      </c>
    </row>
    <row r="8" customFormat="false" ht="14.1" hidden="false" customHeight="true" outlineLevel="0" collapsed="false">
      <c r="A8" s="120" t="n">
        <v>335080</v>
      </c>
      <c r="B8" s="121" t="s">
        <v>871</v>
      </c>
      <c r="C8" s="122" t="s">
        <v>261</v>
      </c>
      <c r="D8" s="107" t="n">
        <v>4698</v>
      </c>
      <c r="E8" s="107" t="n">
        <v>1784</v>
      </c>
      <c r="F8" s="107" t="n">
        <v>11481</v>
      </c>
      <c r="G8" s="107" t="n">
        <v>5207</v>
      </c>
      <c r="H8" s="107" t="n">
        <v>821</v>
      </c>
      <c r="I8" s="123" t="n">
        <v>16.9358764437757</v>
      </c>
    </row>
    <row r="9" customFormat="false" ht="14.1" hidden="false" customHeight="true" outlineLevel="0" collapsed="false">
      <c r="A9" s="120" t="n">
        <v>316043</v>
      </c>
      <c r="B9" s="121" t="s">
        <v>872</v>
      </c>
      <c r="C9" s="122" t="s">
        <v>251</v>
      </c>
      <c r="D9" s="107" t="n">
        <v>3601</v>
      </c>
      <c r="E9" s="107" t="s">
        <v>100</v>
      </c>
      <c r="F9" s="107" t="n">
        <v>5716</v>
      </c>
      <c r="G9" s="107" t="s">
        <v>100</v>
      </c>
      <c r="H9" s="107" t="n">
        <v>79</v>
      </c>
      <c r="I9" s="123" t="n">
        <v>37.2936647745808</v>
      </c>
    </row>
    <row r="10" customFormat="false" ht="14.1" hidden="false" customHeight="true" outlineLevel="0" collapsed="false">
      <c r="A10" s="120" t="n">
        <v>435057</v>
      </c>
      <c r="B10" s="121" t="s">
        <v>873</v>
      </c>
      <c r="C10" s="122" t="s">
        <v>251</v>
      </c>
      <c r="D10" s="107" t="n">
        <v>5113</v>
      </c>
      <c r="E10" s="107" t="n">
        <v>899</v>
      </c>
      <c r="F10" s="107" t="n">
        <v>11992</v>
      </c>
      <c r="G10" s="107" t="n">
        <v>2342</v>
      </c>
      <c r="H10" s="107" t="n">
        <v>1199</v>
      </c>
      <c r="I10" s="123" t="n">
        <v>14.1255182811911</v>
      </c>
    </row>
    <row r="11" customFormat="false" ht="14.1" hidden="false" customHeight="true" outlineLevel="0" collapsed="false">
      <c r="A11" s="120" t="n">
        <v>236062</v>
      </c>
      <c r="B11" s="121" t="s">
        <v>874</v>
      </c>
      <c r="C11" s="122" t="s">
        <v>251</v>
      </c>
      <c r="D11" s="107" t="n">
        <v>4005</v>
      </c>
      <c r="E11" s="107" t="n">
        <v>533</v>
      </c>
      <c r="F11" s="107" t="n">
        <v>6166</v>
      </c>
      <c r="G11" s="107" t="n">
        <v>857</v>
      </c>
      <c r="H11" s="107" t="n">
        <v>112</v>
      </c>
      <c r="I11" s="123" t="n">
        <v>30.3698960744718</v>
      </c>
    </row>
    <row r="12" customFormat="false" ht="14.1" hidden="false" customHeight="true" outlineLevel="0" collapsed="false">
      <c r="A12" s="120" t="n">
        <v>315113</v>
      </c>
      <c r="B12" s="121" t="s">
        <v>875</v>
      </c>
      <c r="C12" s="122" t="s">
        <v>388</v>
      </c>
      <c r="D12" s="107" t="n">
        <v>53765</v>
      </c>
      <c r="E12" s="107" t="n">
        <v>22052</v>
      </c>
      <c r="F12" s="107" t="n">
        <v>150423</v>
      </c>
      <c r="G12" s="107" t="n">
        <v>57208</v>
      </c>
      <c r="H12" s="107" t="n">
        <v>3193</v>
      </c>
      <c r="I12" s="123" t="n">
        <v>34.3932486132769</v>
      </c>
    </row>
    <row r="13" customFormat="false" ht="14.1" hidden="false" customHeight="true" outlineLevel="0" collapsed="false">
      <c r="A13" s="120" t="n">
        <v>337108</v>
      </c>
      <c r="B13" s="121" t="s">
        <v>876</v>
      </c>
      <c r="C13" s="122" t="s">
        <v>388</v>
      </c>
      <c r="D13" s="107" t="n">
        <v>17151</v>
      </c>
      <c r="E13" s="107" t="n">
        <v>4796</v>
      </c>
      <c r="F13" s="107" t="n">
        <v>80481</v>
      </c>
      <c r="G13" s="107" t="n">
        <v>14024</v>
      </c>
      <c r="H13" s="107" t="n">
        <v>1565</v>
      </c>
      <c r="I13" s="123" t="n">
        <v>31.2609487704361</v>
      </c>
    </row>
    <row r="14" customFormat="false" ht="14.1" hidden="false" customHeight="true" outlineLevel="0" collapsed="false">
      <c r="A14" s="120" t="n">
        <v>336087</v>
      </c>
      <c r="B14" s="121" t="s">
        <v>877</v>
      </c>
      <c r="C14" s="122" t="s">
        <v>261</v>
      </c>
      <c r="D14" s="107" t="n">
        <v>27728</v>
      </c>
      <c r="E14" s="107" t="n">
        <v>6932</v>
      </c>
      <c r="F14" s="107" t="n">
        <v>115671</v>
      </c>
      <c r="G14" s="107" t="n">
        <v>24957</v>
      </c>
      <c r="H14" s="107" t="n">
        <v>2087</v>
      </c>
      <c r="I14" s="123" t="n">
        <v>33.5571034438742</v>
      </c>
    </row>
    <row r="15" customFormat="false" ht="14.1" hidden="false" customHeight="true" outlineLevel="0" collapsed="false">
      <c r="A15" s="120" t="n">
        <v>326060</v>
      </c>
      <c r="B15" s="121" t="s">
        <v>878</v>
      </c>
      <c r="C15" s="122" t="s">
        <v>388</v>
      </c>
      <c r="D15" s="107" t="n">
        <v>13733</v>
      </c>
      <c r="E15" s="107" t="n">
        <v>3814</v>
      </c>
      <c r="F15" s="107" t="n">
        <v>43745</v>
      </c>
      <c r="G15" s="107" t="n">
        <v>7905</v>
      </c>
      <c r="H15" s="107" t="n">
        <v>818</v>
      </c>
      <c r="I15" s="123" t="n">
        <v>30.1675091547305</v>
      </c>
    </row>
    <row r="16" customFormat="false" ht="14.1" hidden="false" customHeight="true" outlineLevel="0" collapsed="false">
      <c r="A16" s="120" t="n">
        <v>415073</v>
      </c>
      <c r="B16" s="121" t="s">
        <v>879</v>
      </c>
      <c r="C16" s="122" t="s">
        <v>254</v>
      </c>
      <c r="D16" s="107" t="n">
        <v>3615</v>
      </c>
      <c r="E16" s="107" t="s">
        <v>100</v>
      </c>
      <c r="F16" s="107" t="n">
        <v>6530</v>
      </c>
      <c r="G16" s="107" t="s">
        <v>100</v>
      </c>
      <c r="H16" s="107" t="n">
        <v>188</v>
      </c>
      <c r="I16" s="123" t="n">
        <v>19.3149550402272</v>
      </c>
    </row>
    <row r="17" customFormat="false" ht="14.1" hidden="false" customHeight="true" outlineLevel="0" collapsed="false">
      <c r="A17" s="120" t="n">
        <v>327049</v>
      </c>
      <c r="B17" s="121" t="s">
        <v>880</v>
      </c>
      <c r="C17" s="122" t="s">
        <v>251</v>
      </c>
      <c r="D17" s="107" t="n">
        <v>6067</v>
      </c>
      <c r="E17" s="107" t="n">
        <v>393</v>
      </c>
      <c r="F17" s="107" t="n">
        <v>12991</v>
      </c>
      <c r="G17" s="107" t="n">
        <v>1328</v>
      </c>
      <c r="H17" s="107" t="n">
        <v>269</v>
      </c>
      <c r="I17" s="123" t="n">
        <v>26.3477061615219</v>
      </c>
    </row>
    <row r="18" customFormat="false" ht="14.1" hidden="false" customHeight="true" outlineLevel="0" collapsed="false">
      <c r="A18" s="120" t="n">
        <v>416041</v>
      </c>
      <c r="B18" s="121" t="s">
        <v>881</v>
      </c>
      <c r="C18" s="122" t="s">
        <v>251</v>
      </c>
      <c r="D18" s="107" t="n">
        <v>44923</v>
      </c>
      <c r="E18" s="107" t="n">
        <v>9171</v>
      </c>
      <c r="F18" s="107" t="n">
        <v>91425</v>
      </c>
      <c r="G18" s="107" t="n">
        <v>23818</v>
      </c>
      <c r="H18" s="107" t="n">
        <v>1619</v>
      </c>
      <c r="I18" s="123" t="n">
        <v>35.8908024543538</v>
      </c>
    </row>
    <row r="19" customFormat="false" ht="14.1" hidden="false" customHeight="true" outlineLevel="0" collapsed="false">
      <c r="A19" s="120" t="n">
        <v>327050</v>
      </c>
      <c r="B19" s="121" t="s">
        <v>882</v>
      </c>
      <c r="C19" s="122" t="s">
        <v>251</v>
      </c>
      <c r="D19" s="107" t="n">
        <v>14029</v>
      </c>
      <c r="E19" s="107" t="n">
        <v>3929</v>
      </c>
      <c r="F19" s="107" t="n">
        <v>32487</v>
      </c>
      <c r="G19" s="107" t="n">
        <v>12100</v>
      </c>
      <c r="H19" s="107" t="n">
        <v>803</v>
      </c>
      <c r="I19" s="123" t="n">
        <v>23.9013838921138</v>
      </c>
    </row>
    <row r="20" customFormat="false" ht="20.1" hidden="false" customHeight="true" outlineLevel="0" collapsed="false">
      <c r="A20" s="120" t="n">
        <v>435059</v>
      </c>
      <c r="B20" s="121" t="s">
        <v>883</v>
      </c>
      <c r="C20" s="122" t="s">
        <v>268</v>
      </c>
      <c r="D20" s="107" t="n">
        <v>35118</v>
      </c>
      <c r="E20" s="107" t="n">
        <v>6801</v>
      </c>
      <c r="F20" s="107" t="n">
        <v>144489</v>
      </c>
      <c r="G20" s="107" t="n">
        <v>29159</v>
      </c>
      <c r="H20" s="107" t="n">
        <v>3088</v>
      </c>
      <c r="I20" s="123" t="n">
        <v>35.3815375121825</v>
      </c>
    </row>
    <row r="21" customFormat="false" ht="14.1" hidden="false" customHeight="true" outlineLevel="0" collapsed="false">
      <c r="A21" s="120" t="n">
        <v>215084</v>
      </c>
      <c r="B21" s="121" t="s">
        <v>884</v>
      </c>
      <c r="C21" s="122" t="s">
        <v>251</v>
      </c>
      <c r="D21" s="107" t="n">
        <v>1991</v>
      </c>
      <c r="E21" s="107" t="s">
        <v>100</v>
      </c>
      <c r="F21" s="107" t="n">
        <v>9674</v>
      </c>
      <c r="G21" s="107" t="s">
        <v>100</v>
      </c>
      <c r="H21" s="107" t="n">
        <v>227</v>
      </c>
      <c r="I21" s="123" t="n">
        <v>23.5451602696717</v>
      </c>
    </row>
    <row r="22" customFormat="false" ht="14.1" hidden="false" customHeight="true" outlineLevel="0" collapsed="false">
      <c r="A22" s="120" t="n">
        <v>117051</v>
      </c>
      <c r="B22" s="121" t="s">
        <v>885</v>
      </c>
      <c r="C22" s="122" t="s">
        <v>251</v>
      </c>
      <c r="D22" s="107" t="n">
        <v>2968</v>
      </c>
      <c r="E22" s="107" t="n">
        <v>690</v>
      </c>
      <c r="F22" s="107" t="n">
        <v>5003</v>
      </c>
      <c r="G22" s="107" t="n">
        <v>1581</v>
      </c>
      <c r="H22" s="107" t="n">
        <v>126</v>
      </c>
      <c r="I22" s="123" t="n">
        <v>23.7525518682049</v>
      </c>
    </row>
    <row r="23" customFormat="false" ht="14.1" hidden="false" customHeight="true" outlineLevel="0" collapsed="false">
      <c r="A23" s="120" t="n">
        <v>435066</v>
      </c>
      <c r="B23" s="121" t="s">
        <v>886</v>
      </c>
      <c r="C23" s="122" t="s">
        <v>254</v>
      </c>
      <c r="D23" s="107" t="n">
        <v>13237</v>
      </c>
      <c r="E23" s="107" t="n">
        <v>2234</v>
      </c>
      <c r="F23" s="107" t="n">
        <v>32965</v>
      </c>
      <c r="G23" s="107" t="n">
        <v>4772</v>
      </c>
      <c r="H23" s="107" t="n">
        <v>1600</v>
      </c>
      <c r="I23" s="123" t="n">
        <v>26.8838688631545</v>
      </c>
    </row>
    <row r="24" customFormat="false" ht="14.1" hidden="false" customHeight="true" outlineLevel="0" collapsed="false">
      <c r="A24" s="120" t="n">
        <v>337128</v>
      </c>
      <c r="B24" s="121" t="s">
        <v>887</v>
      </c>
      <c r="C24" s="122" t="s">
        <v>261</v>
      </c>
      <c r="D24" s="107" t="n">
        <v>5716</v>
      </c>
      <c r="E24" s="107" t="n">
        <v>2580</v>
      </c>
      <c r="F24" s="107" t="n">
        <v>13801</v>
      </c>
      <c r="G24" s="107" t="n">
        <v>4963</v>
      </c>
      <c r="H24" s="107" t="n">
        <v>591</v>
      </c>
      <c r="I24" s="123" t="n">
        <v>13.0491102664473</v>
      </c>
    </row>
    <row r="25" customFormat="false" ht="14.1" hidden="false" customHeight="true" outlineLevel="0" collapsed="false">
      <c r="A25" s="120" t="n">
        <v>421000</v>
      </c>
      <c r="B25" s="121" t="s">
        <v>888</v>
      </c>
      <c r="C25" s="122" t="s">
        <v>251</v>
      </c>
      <c r="D25" s="107" t="n">
        <v>162218</v>
      </c>
      <c r="E25" s="107" t="n">
        <v>38087</v>
      </c>
      <c r="F25" s="107" t="n">
        <v>264347</v>
      </c>
      <c r="G25" s="107" t="n">
        <v>65341</v>
      </c>
      <c r="H25" s="107" t="n">
        <v>3515</v>
      </c>
      <c r="I25" s="123" t="n">
        <v>42.6086423912045</v>
      </c>
    </row>
    <row r="26" customFormat="false" ht="14.1" hidden="false" customHeight="true" outlineLevel="0" collapsed="false">
      <c r="A26" s="120" t="n">
        <v>315115</v>
      </c>
      <c r="B26" s="121" t="s">
        <v>889</v>
      </c>
      <c r="C26" s="122" t="s">
        <v>251</v>
      </c>
      <c r="D26" s="107" t="n">
        <v>9841</v>
      </c>
      <c r="E26" s="107" t="n">
        <v>993</v>
      </c>
      <c r="F26" s="107" t="n">
        <v>15878</v>
      </c>
      <c r="G26" s="107" t="n">
        <v>1553</v>
      </c>
      <c r="H26" s="107" t="n">
        <v>311</v>
      </c>
      <c r="I26" s="123" t="n">
        <v>29.2396368524759</v>
      </c>
    </row>
    <row r="27" customFormat="false" ht="14.1" hidden="false" customHeight="true" outlineLevel="0" collapsed="false">
      <c r="A27" s="120" t="n">
        <v>426120</v>
      </c>
      <c r="B27" s="121" t="s">
        <v>890</v>
      </c>
      <c r="C27" s="122" t="s">
        <v>251</v>
      </c>
      <c r="D27" s="107" t="n">
        <v>2100</v>
      </c>
      <c r="E27" s="107" t="n">
        <v>166</v>
      </c>
      <c r="F27" s="107" t="n">
        <v>5702</v>
      </c>
      <c r="G27" s="107" t="s">
        <v>100</v>
      </c>
      <c r="H27" s="107" t="n">
        <v>123</v>
      </c>
      <c r="I27" s="123" t="n">
        <v>25.6120019763734</v>
      </c>
    </row>
    <row r="28" customFormat="false" ht="14.1" hidden="false" customHeight="true" outlineLevel="0" collapsed="false">
      <c r="A28" s="120" t="n">
        <v>326065</v>
      </c>
      <c r="B28" s="121" t="s">
        <v>891</v>
      </c>
      <c r="C28" s="122" t="s">
        <v>261</v>
      </c>
      <c r="D28" s="107" t="n">
        <v>3906</v>
      </c>
      <c r="E28" s="107" t="s">
        <v>100</v>
      </c>
      <c r="F28" s="107" t="n">
        <v>17748</v>
      </c>
      <c r="G28" s="107" t="s">
        <v>100</v>
      </c>
      <c r="H28" s="107" t="n">
        <v>502</v>
      </c>
      <c r="I28" s="123" t="n">
        <v>19.4682111359747</v>
      </c>
    </row>
    <row r="29" customFormat="false" ht="20.1" hidden="false" customHeight="true" outlineLevel="0" collapsed="false">
      <c r="A29" s="120" t="n">
        <v>118073</v>
      </c>
      <c r="B29" s="121" t="s">
        <v>892</v>
      </c>
      <c r="C29" s="122" t="s">
        <v>251</v>
      </c>
      <c r="D29" s="107" t="n">
        <v>5158</v>
      </c>
      <c r="E29" s="107" t="n">
        <v>746</v>
      </c>
      <c r="F29" s="107" t="n">
        <v>9218</v>
      </c>
      <c r="G29" s="107" t="n">
        <v>1612</v>
      </c>
      <c r="H29" s="107" t="n">
        <v>198</v>
      </c>
      <c r="I29" s="123" t="n">
        <v>26.5663727015966</v>
      </c>
    </row>
    <row r="30" customFormat="false" ht="14.1" hidden="false" customHeight="true" outlineLevel="0" collapsed="false">
      <c r="A30" s="120" t="n">
        <v>326074</v>
      </c>
      <c r="B30" s="121" t="s">
        <v>893</v>
      </c>
      <c r="C30" s="122" t="s">
        <v>251</v>
      </c>
      <c r="D30" s="107" t="n">
        <v>30596</v>
      </c>
      <c r="E30" s="107" t="n">
        <v>6471</v>
      </c>
      <c r="F30" s="107" t="n">
        <v>80750</v>
      </c>
      <c r="G30" s="107" t="n">
        <v>12049</v>
      </c>
      <c r="H30" s="107" t="n">
        <v>1143</v>
      </c>
      <c r="I30" s="123" t="n">
        <v>40.0023778503242</v>
      </c>
    </row>
    <row r="31" customFormat="false" ht="14.1" hidden="false" customHeight="true" outlineLevel="0" collapsed="false">
      <c r="A31" s="120" t="n">
        <v>315133</v>
      </c>
      <c r="B31" s="121" t="s">
        <v>894</v>
      </c>
      <c r="C31" s="122" t="s">
        <v>254</v>
      </c>
      <c r="D31" s="107" t="n">
        <v>6963</v>
      </c>
      <c r="E31" s="107" t="n">
        <v>1311</v>
      </c>
      <c r="F31" s="107" t="n">
        <v>13302</v>
      </c>
      <c r="G31" s="107" t="n">
        <v>2187</v>
      </c>
      <c r="H31" s="107" t="n">
        <v>450</v>
      </c>
      <c r="I31" s="123" t="n">
        <v>18.6000335589239</v>
      </c>
    </row>
    <row r="32" customFormat="false" ht="14.1" hidden="false" customHeight="true" outlineLevel="0" collapsed="false">
      <c r="A32" s="120" t="n">
        <v>326068</v>
      </c>
      <c r="B32" s="121" t="s">
        <v>895</v>
      </c>
      <c r="C32" s="122" t="s">
        <v>254</v>
      </c>
      <c r="D32" s="107" t="n">
        <v>1912</v>
      </c>
      <c r="E32" s="107" t="n">
        <v>333</v>
      </c>
      <c r="F32" s="107" t="n">
        <v>3976</v>
      </c>
      <c r="G32" s="107" t="n">
        <v>656</v>
      </c>
      <c r="H32" s="107" t="n">
        <v>222</v>
      </c>
      <c r="I32" s="123" t="n">
        <v>11.7296515915863</v>
      </c>
    </row>
    <row r="33" customFormat="false" ht="20.1" hidden="false" customHeight="true" outlineLevel="0" collapsed="false">
      <c r="A33" s="120" t="n">
        <v>215106</v>
      </c>
      <c r="B33" s="121" t="s">
        <v>896</v>
      </c>
      <c r="C33" s="122" t="s">
        <v>251</v>
      </c>
      <c r="D33" s="107" t="n">
        <v>3952</v>
      </c>
      <c r="E33" s="107" t="n">
        <v>483</v>
      </c>
      <c r="F33" s="107" t="n">
        <v>6688</v>
      </c>
      <c r="G33" s="107" t="n">
        <v>837</v>
      </c>
      <c r="H33" s="107" t="n">
        <v>163</v>
      </c>
      <c r="I33" s="123" t="n">
        <v>20.8895552223888</v>
      </c>
    </row>
    <row r="34" customFormat="false" ht="14.1" hidden="false" customHeight="true" outlineLevel="0" collapsed="false">
      <c r="A34" s="120" t="n">
        <v>119079</v>
      </c>
      <c r="B34" s="121" t="s">
        <v>897</v>
      </c>
      <c r="C34" s="122" t="s">
        <v>251</v>
      </c>
      <c r="D34" s="107" t="n">
        <v>6325</v>
      </c>
      <c r="E34" s="107" t="n">
        <v>620</v>
      </c>
      <c r="F34" s="107" t="n">
        <v>14338</v>
      </c>
      <c r="G34" s="107" t="n">
        <v>1631</v>
      </c>
      <c r="H34" s="107" t="n">
        <v>324</v>
      </c>
      <c r="I34" s="123" t="n">
        <v>24.7565439602182</v>
      </c>
    </row>
    <row r="35" customFormat="false" ht="14.1" hidden="false" customHeight="true" outlineLevel="0" collapsed="false">
      <c r="A35" s="120" t="n">
        <v>237074</v>
      </c>
      <c r="B35" s="121" t="s">
        <v>898</v>
      </c>
      <c r="C35" s="122" t="s">
        <v>261</v>
      </c>
      <c r="D35" s="107" t="n">
        <v>16526</v>
      </c>
      <c r="E35" s="107" t="n">
        <v>1079</v>
      </c>
      <c r="F35" s="107" t="n">
        <v>109483</v>
      </c>
      <c r="G35" s="107" t="n">
        <v>3114</v>
      </c>
      <c r="H35" s="107" t="n">
        <v>1150</v>
      </c>
      <c r="I35" s="123" t="n">
        <v>52.1889389938126</v>
      </c>
    </row>
    <row r="36" customFormat="false" ht="14.1" hidden="false" customHeight="true" outlineLevel="0" collapsed="false">
      <c r="A36" s="120" t="n">
        <v>215110</v>
      </c>
      <c r="B36" s="121" t="s">
        <v>899</v>
      </c>
      <c r="C36" s="122" t="s">
        <v>271</v>
      </c>
      <c r="D36" s="107" t="n">
        <v>4419</v>
      </c>
      <c r="E36" s="107" t="n">
        <v>741</v>
      </c>
      <c r="F36" s="107" t="n">
        <v>10411</v>
      </c>
      <c r="G36" s="107" t="n">
        <v>1607</v>
      </c>
      <c r="H36" s="107" t="n">
        <v>338</v>
      </c>
      <c r="I36" s="123" t="n">
        <v>17.0275751529227</v>
      </c>
    </row>
    <row r="37" customFormat="false" ht="14.1" hidden="false" customHeight="true" outlineLevel="0" collapsed="false">
      <c r="A37" s="120" t="n">
        <v>225118</v>
      </c>
      <c r="B37" s="121" t="s">
        <v>900</v>
      </c>
      <c r="C37" s="122" t="s">
        <v>261</v>
      </c>
      <c r="D37" s="107" t="n">
        <v>3900</v>
      </c>
      <c r="E37" s="107" t="n">
        <v>122</v>
      </c>
      <c r="F37" s="107" t="n">
        <v>12564</v>
      </c>
      <c r="G37" s="107" t="n">
        <v>929</v>
      </c>
      <c r="H37" s="107" t="n">
        <v>607</v>
      </c>
      <c r="I37" s="123" t="n">
        <v>12.3874784323392</v>
      </c>
    </row>
    <row r="38" customFormat="false" ht="14.1" hidden="false" customHeight="true" outlineLevel="0" collapsed="false">
      <c r="A38" s="120" t="n">
        <v>126085</v>
      </c>
      <c r="B38" s="121" t="s">
        <v>901</v>
      </c>
      <c r="C38" s="122" t="s">
        <v>261</v>
      </c>
      <c r="D38" s="107" t="n">
        <v>11652</v>
      </c>
      <c r="E38" s="107" t="n">
        <v>645</v>
      </c>
      <c r="F38" s="107" t="n">
        <v>23544</v>
      </c>
      <c r="G38" s="107" t="n">
        <v>1125</v>
      </c>
      <c r="H38" s="107" t="n">
        <v>522</v>
      </c>
      <c r="I38" s="123" t="n">
        <v>24.839635381499</v>
      </c>
    </row>
    <row r="39" customFormat="false" ht="14.1" hidden="false" customHeight="true" outlineLevel="0" collapsed="false">
      <c r="A39" s="120" t="n">
        <v>316056</v>
      </c>
      <c r="B39" s="121" t="s">
        <v>902</v>
      </c>
      <c r="C39" s="122" t="s">
        <v>261</v>
      </c>
      <c r="D39" s="107" t="n">
        <v>8956</v>
      </c>
      <c r="E39" s="107" t="n">
        <v>1747</v>
      </c>
      <c r="F39" s="107" t="n">
        <v>17796</v>
      </c>
      <c r="G39" s="107" t="n">
        <v>3759</v>
      </c>
      <c r="H39" s="107" t="n">
        <v>665</v>
      </c>
      <c r="I39" s="123" t="n">
        <v>20.9512597127384</v>
      </c>
    </row>
    <row r="40" customFormat="false" ht="14.1" hidden="false" customHeight="true" outlineLevel="0" collapsed="false">
      <c r="A40" s="120" t="n">
        <v>337126</v>
      </c>
      <c r="B40" s="121" t="s">
        <v>903</v>
      </c>
      <c r="C40" s="122" t="s">
        <v>251</v>
      </c>
      <c r="D40" s="107" t="n">
        <v>12504</v>
      </c>
      <c r="E40" s="107" t="n">
        <v>2488</v>
      </c>
      <c r="F40" s="107" t="n">
        <v>26325</v>
      </c>
      <c r="G40" s="107" t="n">
        <v>5955</v>
      </c>
      <c r="H40" s="107" t="n">
        <v>706</v>
      </c>
      <c r="I40" s="123" t="n">
        <v>20.6153677484025</v>
      </c>
    </row>
    <row r="41" customFormat="false" ht="14.1" hidden="false" customHeight="true" outlineLevel="0" collapsed="false">
      <c r="A41" s="120" t="n">
        <v>136079</v>
      </c>
      <c r="B41" s="121" t="s">
        <v>904</v>
      </c>
      <c r="C41" s="122" t="s">
        <v>254</v>
      </c>
      <c r="D41" s="107" t="n">
        <v>1828</v>
      </c>
      <c r="E41" s="107" t="s">
        <v>100</v>
      </c>
      <c r="F41" s="107" t="n">
        <v>3330</v>
      </c>
      <c r="G41" s="107" t="s">
        <v>100</v>
      </c>
      <c r="H41" s="107" t="n">
        <v>89</v>
      </c>
      <c r="I41" s="123" t="n">
        <v>20.6716742193805</v>
      </c>
    </row>
    <row r="42" customFormat="false" ht="14.1" hidden="false" customHeight="true" outlineLevel="0" collapsed="false">
      <c r="A42" s="120" t="n">
        <v>226095</v>
      </c>
      <c r="B42" s="121" t="s">
        <v>905</v>
      </c>
      <c r="C42" s="122" t="s">
        <v>251</v>
      </c>
      <c r="D42" s="107" t="n">
        <v>28022</v>
      </c>
      <c r="E42" s="107" t="n">
        <v>10420</v>
      </c>
      <c r="F42" s="107" t="n">
        <v>68347</v>
      </c>
      <c r="G42" s="107" t="n">
        <v>30238</v>
      </c>
      <c r="H42" s="107" t="n">
        <v>1162</v>
      </c>
      <c r="I42" s="123" t="n">
        <v>37.2676463371411</v>
      </c>
    </row>
    <row r="43" customFormat="false" ht="14.1" hidden="false" customHeight="true" outlineLevel="0" collapsed="false">
      <c r="A43" s="120" t="n">
        <v>225109</v>
      </c>
      <c r="B43" s="121" t="s">
        <v>906</v>
      </c>
      <c r="C43" s="122" t="s">
        <v>254</v>
      </c>
      <c r="D43" s="107" t="n">
        <v>3910</v>
      </c>
      <c r="E43" s="107" t="n">
        <v>336</v>
      </c>
      <c r="F43" s="107" t="n">
        <v>9681</v>
      </c>
      <c r="G43" s="107" t="n">
        <v>1386</v>
      </c>
      <c r="H43" s="107" t="n">
        <v>389</v>
      </c>
      <c r="I43" s="123" t="n">
        <v>13.8211149975016</v>
      </c>
    </row>
    <row r="44" customFormat="false" ht="14.1" hidden="false" customHeight="true" outlineLevel="0" collapsed="false">
      <c r="A44" s="120" t="n">
        <v>436081</v>
      </c>
      <c r="B44" s="121" t="s">
        <v>907</v>
      </c>
      <c r="C44" s="122" t="s">
        <v>261</v>
      </c>
      <c r="D44" s="107" t="n">
        <v>13878</v>
      </c>
      <c r="E44" s="107" t="n">
        <v>1953</v>
      </c>
      <c r="F44" s="107" t="n">
        <v>26633</v>
      </c>
      <c r="G44" s="107" t="n">
        <v>3426</v>
      </c>
      <c r="H44" s="107" t="n">
        <v>1007</v>
      </c>
      <c r="I44" s="123" t="n">
        <v>19.3563626056558</v>
      </c>
    </row>
    <row r="45" customFormat="false" ht="14.1" hidden="false" customHeight="true" outlineLevel="0" collapsed="false">
      <c r="A45" s="120" t="n">
        <v>128126</v>
      </c>
      <c r="B45" s="121" t="s">
        <v>908</v>
      </c>
      <c r="C45" s="122" t="s">
        <v>254</v>
      </c>
      <c r="D45" s="107" t="n">
        <v>6685</v>
      </c>
      <c r="E45" s="107" t="n">
        <v>211</v>
      </c>
      <c r="F45" s="107" t="n">
        <v>16643</v>
      </c>
      <c r="G45" s="107" t="n">
        <v>408</v>
      </c>
      <c r="H45" s="107" t="n">
        <v>663</v>
      </c>
      <c r="I45" s="123" t="n">
        <v>22.0162975897558</v>
      </c>
    </row>
    <row r="46" customFormat="false" ht="14.1" hidden="false" customHeight="true" outlineLevel="0" collapsed="false">
      <c r="A46" s="120" t="n">
        <v>336091</v>
      </c>
      <c r="B46" s="121" t="s">
        <v>909</v>
      </c>
      <c r="C46" s="122" t="s">
        <v>251</v>
      </c>
      <c r="D46" s="107" t="n">
        <v>34104</v>
      </c>
      <c r="E46" s="107" t="n">
        <v>6996</v>
      </c>
      <c r="F46" s="107" t="n">
        <v>65112</v>
      </c>
      <c r="G46" s="107" t="n">
        <v>13004</v>
      </c>
      <c r="H46" s="107" t="n">
        <v>1029</v>
      </c>
      <c r="I46" s="123" t="n">
        <v>35.6774172337837</v>
      </c>
    </row>
    <row r="47" customFormat="false" ht="14.1" hidden="false" customHeight="true" outlineLevel="0" collapsed="false">
      <c r="A47" s="120" t="n">
        <v>115050</v>
      </c>
      <c r="B47" s="121" t="s">
        <v>910</v>
      </c>
      <c r="C47" s="122" t="s">
        <v>251</v>
      </c>
      <c r="D47" s="107" t="n">
        <v>3027</v>
      </c>
      <c r="E47" s="107" t="n">
        <v>173</v>
      </c>
      <c r="F47" s="107" t="n">
        <v>7418</v>
      </c>
      <c r="G47" s="107" t="n">
        <v>691</v>
      </c>
      <c r="H47" s="107" t="n">
        <v>152</v>
      </c>
      <c r="I47" s="123" t="n">
        <v>28.8178392447846</v>
      </c>
    </row>
    <row r="48" customFormat="false" ht="14.1" hidden="false" customHeight="true" outlineLevel="0" collapsed="false">
      <c r="A48" s="120" t="n">
        <v>116070</v>
      </c>
      <c r="B48" s="121" t="s">
        <v>911</v>
      </c>
      <c r="C48" s="122" t="s">
        <v>251</v>
      </c>
      <c r="D48" s="107" t="n">
        <v>4864</v>
      </c>
      <c r="E48" s="107" t="n">
        <v>385</v>
      </c>
      <c r="F48" s="107" t="n">
        <v>9091</v>
      </c>
      <c r="G48" s="107" t="n">
        <v>751</v>
      </c>
      <c r="H48" s="107" t="n">
        <v>187</v>
      </c>
      <c r="I48" s="123" t="n">
        <v>28.6132443661085</v>
      </c>
    </row>
    <row r="49" customFormat="false" ht="14.1" hidden="false" customHeight="true" outlineLevel="0" collapsed="false">
      <c r="A49" s="120" t="n">
        <v>215090</v>
      </c>
      <c r="B49" s="121" t="s">
        <v>912</v>
      </c>
      <c r="C49" s="122" t="s">
        <v>251</v>
      </c>
      <c r="D49" s="107" t="n">
        <v>2699</v>
      </c>
      <c r="E49" s="107" t="s">
        <v>100</v>
      </c>
      <c r="F49" s="107" t="n">
        <v>6439</v>
      </c>
      <c r="G49" s="107" t="n">
        <v>809</v>
      </c>
      <c r="H49" s="107" t="n">
        <v>110</v>
      </c>
      <c r="I49" s="123" t="n">
        <v>33.9555977429732</v>
      </c>
    </row>
    <row r="50" customFormat="false" ht="12.75" hidden="false" customHeight="true" outlineLevel="0" collapsed="false">
      <c r="C50" s="125"/>
    </row>
    <row r="51" customFormat="false" ht="12.75" hidden="false" customHeight="true" outlineLevel="0" collapsed="false">
      <c r="C51" s="125"/>
    </row>
    <row r="52" customFormat="false" ht="12.75" hidden="false" customHeight="true" outlineLevel="0" collapsed="false">
      <c r="C52" s="125"/>
    </row>
    <row r="53" customFormat="false" ht="12.75" hidden="false" customHeight="true" outlineLevel="0" collapsed="false">
      <c r="C53" s="125"/>
    </row>
    <row r="54" customFormat="false" ht="12.75" hidden="false" customHeight="true" outlineLevel="0" collapsed="false">
      <c r="C54" s="125"/>
    </row>
    <row r="55" customFormat="false" ht="12.75" hidden="false" customHeight="true" outlineLevel="0" collapsed="false">
      <c r="C55" s="125"/>
    </row>
    <row r="56" customFormat="false" ht="12.75" hidden="false" customHeight="true" outlineLevel="0" collapsed="false">
      <c r="C56" s="125"/>
    </row>
    <row r="57" customFormat="false" ht="12.75" hidden="false" customHeight="true" outlineLevel="0" collapsed="false">
      <c r="C57" s="125"/>
    </row>
    <row r="58" customFormat="false" ht="12.75" hidden="false" customHeight="true" outlineLevel="0" collapsed="false">
      <c r="C58" s="125"/>
    </row>
    <row r="59" customFormat="false" ht="12.75" hidden="false" customHeight="true" outlineLevel="0" collapsed="false">
      <c r="C59" s="125"/>
    </row>
    <row r="60" customFormat="false" ht="12.75" hidden="false" customHeight="true" outlineLevel="0" collapsed="false">
      <c r="C60" s="125"/>
    </row>
    <row r="61" customFormat="false" ht="12.75" hidden="false" customHeight="true" outlineLevel="0" collapsed="false">
      <c r="C61" s="125"/>
    </row>
    <row r="62" customFormat="false" ht="12.75" hidden="false" customHeight="true" outlineLevel="0" collapsed="false">
      <c r="C62" s="125"/>
    </row>
    <row r="63" customFormat="false" ht="12.75" hidden="false" customHeight="true" outlineLevel="0" collapsed="false">
      <c r="C63" s="125"/>
    </row>
    <row r="64" customFormat="false" ht="12.75" hidden="false" customHeight="true" outlineLevel="0" collapsed="false">
      <c r="C64" s="125"/>
    </row>
    <row r="65" customFormat="false" ht="12.75" hidden="false" customHeight="true" outlineLevel="0" collapsed="false">
      <c r="C65" s="125"/>
    </row>
    <row r="66" customFormat="false" ht="12.75" hidden="false" customHeight="true" outlineLevel="0" collapsed="false">
      <c r="C66" s="125"/>
    </row>
    <row r="67" customFormat="false" ht="12.75" hidden="false" customHeight="true" outlineLevel="0" collapsed="false">
      <c r="C67" s="125"/>
    </row>
    <row r="68" customFormat="false" ht="12.75" hidden="false" customHeight="true" outlineLevel="0" collapsed="false">
      <c r="C68" s="125"/>
    </row>
    <row r="69" customFormat="false" ht="12.75" hidden="false" customHeight="true" outlineLevel="0" collapsed="false">
      <c r="C69" s="125"/>
    </row>
    <row r="70" customFormat="false" ht="12.75" hidden="false" customHeight="true" outlineLevel="0" collapsed="false">
      <c r="C70" s="125"/>
    </row>
    <row r="71" customFormat="false" ht="12.75" hidden="false" customHeight="true" outlineLevel="0" collapsed="false">
      <c r="C71" s="125"/>
    </row>
    <row r="72" customFormat="false" ht="12.75" hidden="false" customHeight="true" outlineLevel="0" collapsed="false">
      <c r="C72" s="125"/>
    </row>
    <row r="73" customFormat="false" ht="12.75" hidden="false" customHeight="true" outlineLevel="0" collapsed="false">
      <c r="C73" s="125"/>
    </row>
    <row r="74" customFormat="false" ht="12.75" hidden="false" customHeight="true" outlineLevel="0" collapsed="false">
      <c r="C74" s="125"/>
    </row>
    <row r="75" customFormat="false" ht="12.75" hidden="false" customHeight="true" outlineLevel="0" collapsed="false">
      <c r="C75" s="125"/>
    </row>
    <row r="76" customFormat="false" ht="12.75" hidden="false" customHeight="true" outlineLevel="0" collapsed="false">
      <c r="C76" s="125"/>
    </row>
    <row r="77" customFormat="false" ht="12.75" hidden="false" customHeight="true" outlineLevel="0" collapsed="false">
      <c r="C77" s="125"/>
    </row>
    <row r="78" customFormat="false" ht="12.75" hidden="false" customHeight="true" outlineLevel="0" collapsed="false">
      <c r="C78" s="125"/>
    </row>
    <row r="79" customFormat="false" ht="12.75" hidden="false" customHeight="true" outlineLevel="0" collapsed="false">
      <c r="C79" s="125"/>
    </row>
    <row r="80" customFormat="false" ht="12.75" hidden="false" customHeight="true" outlineLevel="0" collapsed="false">
      <c r="C80" s="125"/>
    </row>
    <row r="81" customFormat="false" ht="12.75" hidden="false" customHeight="true" outlineLevel="0" collapsed="false">
      <c r="C81" s="125"/>
    </row>
    <row r="82" customFormat="false" ht="12.75" hidden="false" customHeight="true" outlineLevel="0" collapsed="false">
      <c r="C82" s="125"/>
    </row>
    <row r="83" customFormat="false" ht="12.75" hidden="false" customHeight="true" outlineLevel="0" collapsed="false">
      <c r="C83" s="125"/>
    </row>
    <row r="84" customFormat="false" ht="12.75" hidden="false" customHeight="true" outlineLevel="0" collapsed="false">
      <c r="C84" s="125"/>
    </row>
    <row r="85" customFormat="false" ht="12.75" hidden="false" customHeight="true" outlineLevel="0" collapsed="false">
      <c r="C85" s="125"/>
    </row>
    <row r="86" customFormat="false" ht="12.75" hidden="false" customHeight="true" outlineLevel="0" collapsed="false">
      <c r="C86" s="125"/>
    </row>
    <row r="87" customFormat="false" ht="12.75" hidden="false" customHeight="true" outlineLevel="0" collapsed="false">
      <c r="C87" s="125"/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>
      <c r="C135" s="125"/>
    </row>
    <row r="136" customFormat="false" ht="12.75" hidden="false" customHeight="true" outlineLevel="0" collapsed="false">
      <c r="C136" s="125"/>
    </row>
    <row r="137" customFormat="false" ht="12.75" hidden="false" customHeight="true" outlineLevel="0" collapsed="false">
      <c r="C137" s="125"/>
    </row>
    <row r="138" customFormat="false" ht="12.75" hidden="false" customHeight="true" outlineLevel="0" collapsed="false">
      <c r="C138" s="125"/>
    </row>
    <row r="139" customFormat="false" ht="12.75" hidden="false" customHeight="true" outlineLevel="0" collapsed="false">
      <c r="C139" s="125"/>
    </row>
    <row r="140" customFormat="false" ht="12.75" hidden="false" customHeight="true" outlineLevel="0" collapsed="false">
      <c r="C140" s="125"/>
    </row>
    <row r="141" customFormat="false" ht="12.75" hidden="false" customHeight="true" outlineLevel="0" collapsed="false">
      <c r="C141" s="125"/>
    </row>
    <row r="142" customFormat="false" ht="12.75" hidden="false" customHeight="true" outlineLevel="0" collapsed="false">
      <c r="C142" s="125"/>
    </row>
    <row r="143" customFormat="false" ht="12.75" hidden="false" customHeight="true" outlineLevel="0" collapsed="false">
      <c r="C143" s="125"/>
    </row>
    <row r="144" customFormat="false" ht="12.75" hidden="false" customHeight="true" outlineLevel="0" collapsed="false">
      <c r="C144" s="125"/>
    </row>
    <row r="145" customFormat="false" ht="12.75" hidden="false" customHeight="true" outlineLevel="0" collapsed="false">
      <c r="C145" s="125"/>
    </row>
    <row r="146" customFormat="false" ht="12.75" hidden="false" customHeight="true" outlineLevel="0" collapsed="false">
      <c r="C146" s="125"/>
    </row>
    <row r="147" customFormat="false" ht="12.75" hidden="false" customHeight="true" outlineLevel="0" collapsed="false">
      <c r="C147" s="125"/>
    </row>
    <row r="148" customFormat="false" ht="12.75" hidden="false" customHeight="true" outlineLevel="0" collapsed="false">
      <c r="C148" s="125"/>
    </row>
    <row r="149" customFormat="false" ht="12.75" hidden="false" customHeight="true" outlineLevel="0" collapsed="false">
      <c r="C149" s="125"/>
    </row>
    <row r="150" customFormat="false" ht="12.75" hidden="false" customHeight="true" outlineLevel="0" collapsed="false">
      <c r="C150" s="125"/>
    </row>
    <row r="151" customFormat="false" ht="12.75" hidden="false" customHeight="true" outlineLevel="0" collapsed="false">
      <c r="C151" s="125"/>
    </row>
    <row r="152" customFormat="false" ht="12.75" hidden="false" customHeight="true" outlineLevel="0" collapsed="false">
      <c r="C152" s="125"/>
    </row>
    <row r="153" customFormat="false" ht="12.75" hidden="false" customHeight="true" outlineLevel="0" collapsed="false">
      <c r="C153" s="125"/>
    </row>
    <row r="154" customFormat="false" ht="12.75" hidden="false" customHeight="true" outlineLevel="0" collapsed="false">
      <c r="C154" s="125"/>
    </row>
    <row r="155" customFormat="false" ht="12.75" hidden="false" customHeight="true" outlineLevel="0" collapsed="false">
      <c r="C155" s="125"/>
    </row>
    <row r="156" customFormat="false" ht="12.75" hidden="false" customHeight="true" outlineLevel="0" collapsed="false">
      <c r="C156" s="125"/>
    </row>
    <row r="157" customFormat="false" ht="12.75" hidden="false" customHeight="true" outlineLevel="0" collapsed="false">
      <c r="C157" s="125"/>
    </row>
    <row r="158" customFormat="false" ht="12.75" hidden="false" customHeight="true" outlineLevel="0" collapsed="false">
      <c r="C158" s="125"/>
    </row>
    <row r="159" customFormat="false" ht="12.75" hidden="false" customHeight="true" outlineLevel="0" collapsed="false">
      <c r="C159" s="125"/>
    </row>
    <row r="160" customFormat="false" ht="12.75" hidden="false" customHeight="true" outlineLevel="0" collapsed="false">
      <c r="C160" s="125"/>
    </row>
    <row r="161" customFormat="false" ht="12.75" hidden="false" customHeight="true" outlineLevel="0" collapsed="false">
      <c r="C161" s="125"/>
    </row>
    <row r="162" customFormat="false" ht="12.75" hidden="false" customHeight="true" outlineLevel="0" collapsed="false">
      <c r="C162" s="125"/>
    </row>
    <row r="163" customFormat="false" ht="12.75" hidden="false" customHeight="true" outlineLevel="0" collapsed="false">
      <c r="C163" s="125"/>
    </row>
    <row r="164" customFormat="false" ht="12.75" hidden="false" customHeight="true" outlineLevel="0" collapsed="false">
      <c r="C164" s="125"/>
    </row>
    <row r="165" customFormat="false" ht="12.75" hidden="false" customHeight="true" outlineLevel="0" collapsed="false">
      <c r="C165" s="125"/>
    </row>
    <row r="166" customFormat="false" ht="12.75" hidden="false" customHeight="true" outlineLevel="0" collapsed="false">
      <c r="C166" s="125"/>
    </row>
    <row r="167" customFormat="false" ht="12.75" hidden="false" customHeight="true" outlineLevel="0" collapsed="false">
      <c r="C167" s="125"/>
    </row>
    <row r="168" customFormat="false" ht="12.75" hidden="false" customHeight="true" outlineLevel="0" collapsed="false">
      <c r="C168" s="125"/>
    </row>
    <row r="169" customFormat="false" ht="12.75" hidden="false" customHeight="true" outlineLevel="0" collapsed="false">
      <c r="C169" s="125"/>
    </row>
    <row r="170" customFormat="false" ht="12.75" hidden="false" customHeight="true" outlineLevel="0" collapsed="false">
      <c r="C170" s="125"/>
    </row>
    <row r="171" customFormat="false" ht="12.75" hidden="false" customHeight="true" outlineLevel="0" collapsed="false">
      <c r="C171" s="125"/>
    </row>
    <row r="172" customFormat="false" ht="12.75" hidden="false" customHeight="true" outlineLevel="0" collapsed="false">
      <c r="C172" s="125"/>
    </row>
    <row r="173" customFormat="false" ht="12.75" hidden="false" customHeight="true" outlineLevel="0" collapsed="false">
      <c r="C173" s="125"/>
    </row>
    <row r="174" customFormat="false" ht="12.75" hidden="false" customHeight="true" outlineLevel="0" collapsed="false">
      <c r="C174" s="125"/>
    </row>
    <row r="175" customFormat="false" ht="12.75" hidden="false" customHeight="true" outlineLevel="0" collapsed="false">
      <c r="C175" s="125"/>
    </row>
    <row r="176" customFormat="false" ht="12.75" hidden="false" customHeight="true" outlineLevel="0" collapsed="false">
      <c r="C176" s="125"/>
    </row>
    <row r="177" customFormat="false" ht="12.75" hidden="false" customHeight="true" outlineLevel="0" collapsed="false">
      <c r="C177" s="125"/>
    </row>
    <row r="178" customFormat="false" ht="12.75" hidden="false" customHeight="true" outlineLevel="0" collapsed="false">
      <c r="C178" s="125"/>
    </row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34:I49">
    <cfRule type="cellIs" priority="2" operator="equal" aboveAverage="0" equalAverage="0" bottom="0" percent="0" rank="0" text="" dxfId="369">
      <formula>"."</formula>
    </cfRule>
    <cfRule type="cellIs" priority="3" operator="equal" aboveAverage="0" equalAverage="0" bottom="0" percent="0" rank="0" text="" dxfId="370">
      <formula>"..."</formula>
    </cfRule>
  </conditionalFormatting>
  <conditionalFormatting sqref="D34:H49">
    <cfRule type="cellIs" priority="4" operator="equal" aboveAverage="0" equalAverage="0" bottom="0" percent="0" rank="0" text="" dxfId="371">
      <formula>"."</formula>
    </cfRule>
    <cfRule type="cellIs" priority="5" operator="equal" aboveAverage="0" equalAverage="0" bottom="0" percent="0" rank="0" text="" dxfId="372">
      <formula>"..."</formula>
    </cfRule>
  </conditionalFormatting>
  <conditionalFormatting sqref="I27:I28 I30:I31">
    <cfRule type="cellIs" priority="6" operator="equal" aboveAverage="0" equalAverage="0" bottom="0" percent="0" rank="0" text="" dxfId="373">
      <formula>"."</formula>
    </cfRule>
    <cfRule type="cellIs" priority="7" operator="equal" aboveAverage="0" equalAverage="0" bottom="0" percent="0" rank="0" text="" dxfId="374">
      <formula>"..."</formula>
    </cfRule>
  </conditionalFormatting>
  <conditionalFormatting sqref="D27:H28 D30:H31">
    <cfRule type="cellIs" priority="8" operator="equal" aboveAverage="0" equalAverage="0" bottom="0" percent="0" rank="0" text="" dxfId="375">
      <formula>"."</formula>
    </cfRule>
    <cfRule type="cellIs" priority="9" operator="equal" aboveAverage="0" equalAverage="0" bottom="0" percent="0" rank="0" text="" dxfId="376">
      <formula>"..."</formula>
    </cfRule>
  </conditionalFormatting>
  <conditionalFormatting sqref="I32">
    <cfRule type="cellIs" priority="10" operator="equal" aboveAverage="0" equalAverage="0" bottom="0" percent="0" rank="0" text="" dxfId="377">
      <formula>"."</formula>
    </cfRule>
    <cfRule type="cellIs" priority="11" operator="equal" aboveAverage="0" equalAverage="0" bottom="0" percent="0" rank="0" text="" dxfId="378">
      <formula>"..."</formula>
    </cfRule>
  </conditionalFormatting>
  <conditionalFormatting sqref="D32:H32">
    <cfRule type="cellIs" priority="12" operator="equal" aboveAverage="0" equalAverage="0" bottom="0" percent="0" rank="0" text="" dxfId="379">
      <formula>"."</formula>
    </cfRule>
    <cfRule type="cellIs" priority="13" operator="equal" aboveAverage="0" equalAverage="0" bottom="0" percent="0" rank="0" text="" dxfId="380">
      <formula>"..."</formula>
    </cfRule>
  </conditionalFormatting>
  <conditionalFormatting sqref="I26">
    <cfRule type="cellIs" priority="14" operator="equal" aboveAverage="0" equalAverage="0" bottom="0" percent="0" rank="0" text="" dxfId="381">
      <formula>"."</formula>
    </cfRule>
    <cfRule type="cellIs" priority="15" operator="equal" aboveAverage="0" equalAverage="0" bottom="0" percent="0" rank="0" text="" dxfId="382">
      <formula>"..."</formula>
    </cfRule>
  </conditionalFormatting>
  <conditionalFormatting sqref="D26:H26">
    <cfRule type="cellIs" priority="16" operator="equal" aboveAverage="0" equalAverage="0" bottom="0" percent="0" rank="0" text="" dxfId="383">
      <formula>"."</formula>
    </cfRule>
    <cfRule type="cellIs" priority="17" operator="equal" aboveAverage="0" equalAverage="0" bottom="0" percent="0" rank="0" text="" dxfId="384">
      <formula>"..."</formula>
    </cfRule>
  </conditionalFormatting>
  <conditionalFormatting sqref="I23:I24">
    <cfRule type="cellIs" priority="18" operator="equal" aboveAverage="0" equalAverage="0" bottom="0" percent="0" rank="0" text="" dxfId="385">
      <formula>"."</formula>
    </cfRule>
    <cfRule type="cellIs" priority="19" operator="equal" aboveAverage="0" equalAverage="0" bottom="0" percent="0" rank="0" text="" dxfId="386">
      <formula>"..."</formula>
    </cfRule>
  </conditionalFormatting>
  <conditionalFormatting sqref="D23:H24">
    <cfRule type="cellIs" priority="20" operator="equal" aboveAverage="0" equalAverage="0" bottom="0" percent="0" rank="0" text="" dxfId="387">
      <formula>"."</formula>
    </cfRule>
    <cfRule type="cellIs" priority="21" operator="equal" aboveAverage="0" equalAverage="0" bottom="0" percent="0" rank="0" text="" dxfId="388">
      <formula>"..."</formula>
    </cfRule>
  </conditionalFormatting>
  <conditionalFormatting sqref="I22">
    <cfRule type="cellIs" priority="22" operator="equal" aboveAverage="0" equalAverage="0" bottom="0" percent="0" rank="0" text="" dxfId="389">
      <formula>"."</formula>
    </cfRule>
    <cfRule type="cellIs" priority="23" operator="equal" aboveAverage="0" equalAverage="0" bottom="0" percent="0" rank="0" text="" dxfId="390">
      <formula>"..."</formula>
    </cfRule>
  </conditionalFormatting>
  <conditionalFormatting sqref="D22:H22">
    <cfRule type="cellIs" priority="24" operator="equal" aboveAverage="0" equalAverage="0" bottom="0" percent="0" rank="0" text="" dxfId="391">
      <formula>"."</formula>
    </cfRule>
    <cfRule type="cellIs" priority="25" operator="equal" aboveAverage="0" equalAverage="0" bottom="0" percent="0" rank="0" text="" dxfId="392">
      <formula>"..."</formula>
    </cfRule>
  </conditionalFormatting>
  <conditionalFormatting sqref="I25">
    <cfRule type="cellIs" priority="26" operator="equal" aboveAverage="0" equalAverage="0" bottom="0" percent="0" rank="0" text="" dxfId="393">
      <formula>"."</formula>
    </cfRule>
    <cfRule type="cellIs" priority="27" operator="equal" aboveAverage="0" equalAverage="0" bottom="0" percent="0" rank="0" text="" dxfId="394">
      <formula>"..."</formula>
    </cfRule>
  </conditionalFormatting>
  <conditionalFormatting sqref="D25:H25">
    <cfRule type="cellIs" priority="28" operator="equal" aboveAverage="0" equalAverage="0" bottom="0" percent="0" rank="0" text="" dxfId="395">
      <formula>"."</formula>
    </cfRule>
    <cfRule type="cellIs" priority="29" operator="equal" aboveAverage="0" equalAverage="0" bottom="0" percent="0" rank="0" text="" dxfId="396">
      <formula>"..."</formula>
    </cfRule>
  </conditionalFormatting>
  <conditionalFormatting sqref="I6:I17 I19 I21">
    <cfRule type="cellIs" priority="30" operator="equal" aboveAverage="0" equalAverage="0" bottom="0" percent="0" rank="0" text="" dxfId="397">
      <formula>"."</formula>
    </cfRule>
    <cfRule type="cellIs" priority="31" operator="equal" aboveAverage="0" equalAverage="0" bottom="0" percent="0" rank="0" text="" dxfId="398">
      <formula>"..."</formula>
    </cfRule>
  </conditionalFormatting>
  <conditionalFormatting sqref="D6:H17 D19:H19 D21:H21">
    <cfRule type="cellIs" priority="32" operator="equal" aboveAverage="0" equalAverage="0" bottom="0" percent="0" rank="0" text="" dxfId="399">
      <formula>"."</formula>
    </cfRule>
    <cfRule type="cellIs" priority="33" operator="equal" aboveAverage="0" equalAverage="0" bottom="0" percent="0" rank="0" text="" dxfId="400">
      <formula>"..."</formula>
    </cfRule>
  </conditionalFormatting>
  <conditionalFormatting sqref="I18">
    <cfRule type="cellIs" priority="34" operator="equal" aboveAverage="0" equalAverage="0" bottom="0" percent="0" rank="0" text="" dxfId="401">
      <formula>"."</formula>
    </cfRule>
    <cfRule type="cellIs" priority="35" operator="equal" aboveAverage="0" equalAverage="0" bottom="0" percent="0" rank="0" text="" dxfId="402">
      <formula>"..."</formula>
    </cfRule>
  </conditionalFormatting>
  <conditionalFormatting sqref="D18:H18">
    <cfRule type="cellIs" priority="36" operator="equal" aboveAverage="0" equalAverage="0" bottom="0" percent="0" rank="0" text="" dxfId="403">
      <formula>"."</formula>
    </cfRule>
    <cfRule type="cellIs" priority="37" operator="equal" aboveAverage="0" equalAverage="0" bottom="0" percent="0" rank="0" text="" dxfId="404">
      <formula>"..."</formula>
    </cfRule>
  </conditionalFormatting>
  <conditionalFormatting sqref="I33">
    <cfRule type="cellIs" priority="38" operator="equal" aboveAverage="0" equalAverage="0" bottom="0" percent="0" rank="0" text="" dxfId="405">
      <formula>"."</formula>
    </cfRule>
    <cfRule type="cellIs" priority="39" operator="equal" aboveAverage="0" equalAverage="0" bottom="0" percent="0" rank="0" text="" dxfId="406">
      <formula>"..."</formula>
    </cfRule>
  </conditionalFormatting>
  <conditionalFormatting sqref="D33:H33">
    <cfRule type="cellIs" priority="40" operator="equal" aboveAverage="0" equalAverage="0" bottom="0" percent="0" rank="0" text="" dxfId="407">
      <formula>"."</formula>
    </cfRule>
    <cfRule type="cellIs" priority="41" operator="equal" aboveAverage="0" equalAverage="0" bottom="0" percent="0" rank="0" text="" dxfId="408">
      <formula>"..."</formula>
    </cfRule>
  </conditionalFormatting>
  <conditionalFormatting sqref="I20">
    <cfRule type="cellIs" priority="42" operator="equal" aboveAverage="0" equalAverage="0" bottom="0" percent="0" rank="0" text="" dxfId="409">
      <formula>"."</formula>
    </cfRule>
    <cfRule type="cellIs" priority="43" operator="equal" aboveAverage="0" equalAverage="0" bottom="0" percent="0" rank="0" text="" dxfId="410">
      <formula>"..."</formula>
    </cfRule>
  </conditionalFormatting>
  <conditionalFormatting sqref="D20:H20">
    <cfRule type="cellIs" priority="44" operator="equal" aboveAverage="0" equalAverage="0" bottom="0" percent="0" rank="0" text="" dxfId="411">
      <formula>"."</formula>
    </cfRule>
    <cfRule type="cellIs" priority="45" operator="equal" aboveAverage="0" equalAverage="0" bottom="0" percent="0" rank="0" text="" dxfId="412">
      <formula>"..."</formula>
    </cfRule>
  </conditionalFormatting>
  <conditionalFormatting sqref="I29">
    <cfRule type="cellIs" priority="46" operator="equal" aboveAverage="0" equalAverage="0" bottom="0" percent="0" rank="0" text="" dxfId="413">
      <formula>"."</formula>
    </cfRule>
    <cfRule type="cellIs" priority="47" operator="equal" aboveAverage="0" equalAverage="0" bottom="0" percent="0" rank="0" text="" dxfId="414">
      <formula>"..."</formula>
    </cfRule>
  </conditionalFormatting>
  <conditionalFormatting sqref="D29:H29">
    <cfRule type="cellIs" priority="48" operator="equal" aboveAverage="0" equalAverage="0" bottom="0" percent="0" rank="0" text="" dxfId="415">
      <formula>"."</formula>
    </cfRule>
    <cfRule type="cellIs" priority="49" operator="equal" aboveAverage="0" equalAverage="0" bottom="0" percent="0" rank="0" text="" dxfId="4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1" width="7.11"/>
    <col collapsed="false" customWidth="true" hidden="false" outlineLevel="0" max="2" min="2" style="112" width="22.87"/>
    <col collapsed="false" customWidth="true" hidden="false" outlineLevel="0" max="3" min="3" style="112" width="5.99"/>
    <col collapsed="false" customWidth="true" hidden="false" outlineLevel="0" max="7" min="4" style="112" width="8.24"/>
    <col collapsed="false" customWidth="true" hidden="false" outlineLevel="0" max="8" min="8" style="112" width="6.87"/>
    <col collapsed="false" customWidth="true" hidden="false" outlineLevel="0" max="9" min="9" style="112" width="7.24"/>
    <col collapsed="false" customWidth="false" hidden="false" outlineLevel="0" max="257" min="10" style="112" width="10.99"/>
  </cols>
  <sheetData>
    <row r="1" customFormat="false" ht="16.5" hidden="false" customHeight="true" outlineLevel="0" collapsed="false">
      <c r="A1" s="131"/>
    </row>
    <row r="2" customFormat="false" ht="14.85" hidden="false" customHeight="true" outlineLevel="0" collapsed="false">
      <c r="A2" s="126" t="s">
        <v>300</v>
      </c>
      <c r="B2" s="73"/>
      <c r="C2" s="73"/>
      <c r="D2" s="73"/>
      <c r="E2" s="73"/>
      <c r="F2" s="73"/>
      <c r="G2" s="73"/>
      <c r="H2" s="73"/>
      <c r="I2" s="73"/>
    </row>
    <row r="3" customFormat="false" ht="23.25" hidden="false" customHeight="true" outlineLevel="0" collapsed="false">
      <c r="A3" s="113" t="s">
        <v>245</v>
      </c>
      <c r="B3" s="114" t="s">
        <v>246</v>
      </c>
      <c r="C3" s="9" t="s">
        <v>247</v>
      </c>
      <c r="D3" s="115" t="s">
        <v>3</v>
      </c>
      <c r="E3" s="115"/>
      <c r="F3" s="74" t="s">
        <v>5</v>
      </c>
      <c r="G3" s="74"/>
      <c r="H3" s="51" t="s">
        <v>248</v>
      </c>
      <c r="I3" s="64" t="s">
        <v>249</v>
      </c>
    </row>
    <row r="4" customFormat="false" ht="36.75" hidden="false" customHeight="true" outlineLevel="0" collapsed="false">
      <c r="A4" s="113"/>
      <c r="B4" s="114"/>
      <c r="C4" s="9"/>
      <c r="D4" s="116" t="s">
        <v>7</v>
      </c>
      <c r="E4" s="51" t="s">
        <v>9</v>
      </c>
      <c r="F4" s="117" t="s">
        <v>7</v>
      </c>
      <c r="G4" s="51" t="s">
        <v>9</v>
      </c>
      <c r="H4" s="118" t="s">
        <v>62</v>
      </c>
      <c r="I4" s="64"/>
    </row>
    <row r="5" customFormat="false" ht="14.25" hidden="false" customHeight="true" outlineLevel="0" collapsed="false">
      <c r="A5" s="113"/>
      <c r="B5" s="114"/>
      <c r="C5" s="9"/>
      <c r="D5" s="119" t="s">
        <v>63</v>
      </c>
      <c r="E5" s="119"/>
      <c r="F5" s="119"/>
      <c r="G5" s="119"/>
      <c r="H5" s="119"/>
      <c r="I5" s="66" t="s">
        <v>11</v>
      </c>
    </row>
    <row r="6" customFormat="false" ht="20.1" hidden="false" customHeight="true" outlineLevel="0" collapsed="false">
      <c r="A6" s="120" t="n">
        <v>436082</v>
      </c>
      <c r="B6" s="121" t="s">
        <v>913</v>
      </c>
      <c r="C6" s="122" t="s">
        <v>251</v>
      </c>
      <c r="D6" s="107" t="n">
        <v>13539</v>
      </c>
      <c r="E6" s="107" t="n">
        <v>1995</v>
      </c>
      <c r="F6" s="107" t="n">
        <v>24334</v>
      </c>
      <c r="G6" s="107" t="n">
        <v>4370</v>
      </c>
      <c r="H6" s="107" t="n">
        <v>472</v>
      </c>
      <c r="I6" s="123" t="n">
        <v>29.0132582983594</v>
      </c>
    </row>
    <row r="7" customFormat="false" ht="14.1" hidden="false" customHeight="true" outlineLevel="0" collapsed="false">
      <c r="A7" s="120" t="n">
        <v>226096</v>
      </c>
      <c r="B7" s="121" t="s">
        <v>914</v>
      </c>
      <c r="C7" s="122" t="s">
        <v>251</v>
      </c>
      <c r="D7" s="107" t="n">
        <v>37248</v>
      </c>
      <c r="E7" s="107" t="n">
        <v>7594</v>
      </c>
      <c r="F7" s="107" t="n">
        <v>60692</v>
      </c>
      <c r="G7" s="107" t="n">
        <v>13461</v>
      </c>
      <c r="H7" s="107" t="n">
        <v>1058</v>
      </c>
      <c r="I7" s="123" t="n">
        <v>32.1946147807083</v>
      </c>
    </row>
    <row r="8" customFormat="false" ht="14.1" hidden="false" customHeight="true" outlineLevel="0" collapsed="false">
      <c r="A8" s="120" t="n">
        <v>119091</v>
      </c>
      <c r="B8" s="121" t="s">
        <v>915</v>
      </c>
      <c r="C8" s="122" t="s">
        <v>251</v>
      </c>
      <c r="D8" s="107" t="n">
        <v>6974</v>
      </c>
      <c r="E8" s="107" t="n">
        <v>432</v>
      </c>
      <c r="F8" s="107" t="n">
        <v>12776</v>
      </c>
      <c r="G8" s="107" t="n">
        <v>1187</v>
      </c>
      <c r="H8" s="107" t="n">
        <v>318</v>
      </c>
      <c r="I8" s="123" t="n">
        <v>22.9404582345759</v>
      </c>
    </row>
    <row r="9" customFormat="false" ht="14.1" hidden="false" customHeight="true" outlineLevel="0" collapsed="false">
      <c r="A9" s="120" t="n">
        <v>119084</v>
      </c>
      <c r="B9" s="121" t="s">
        <v>916</v>
      </c>
      <c r="C9" s="122" t="s">
        <v>261</v>
      </c>
      <c r="D9" s="107" t="n">
        <v>1207</v>
      </c>
      <c r="E9" s="107" t="s">
        <v>100</v>
      </c>
      <c r="F9" s="107" t="n">
        <v>3512</v>
      </c>
      <c r="G9" s="107" t="n">
        <v>442</v>
      </c>
      <c r="H9" s="107" t="n">
        <v>210</v>
      </c>
      <c r="I9" s="123" t="n">
        <v>9.49368799502609</v>
      </c>
    </row>
    <row r="10" customFormat="false" ht="14.1" hidden="false" customHeight="true" outlineLevel="0" collapsed="false">
      <c r="A10" s="120" t="n">
        <v>116072</v>
      </c>
      <c r="B10" s="121" t="s">
        <v>917</v>
      </c>
      <c r="C10" s="122" t="s">
        <v>251</v>
      </c>
      <c r="D10" s="107" t="n">
        <v>7022</v>
      </c>
      <c r="E10" s="107" t="s">
        <v>100</v>
      </c>
      <c r="F10" s="107" t="n">
        <v>23681</v>
      </c>
      <c r="G10" s="107" t="s">
        <v>100</v>
      </c>
      <c r="H10" s="107" t="n">
        <v>279</v>
      </c>
      <c r="I10" s="123" t="n">
        <v>49.2123857024106</v>
      </c>
    </row>
    <row r="11" customFormat="false" ht="14.1" hidden="false" customHeight="true" outlineLevel="0" collapsed="false">
      <c r="A11" s="120" t="n">
        <v>128131</v>
      </c>
      <c r="B11" s="121" t="s">
        <v>918</v>
      </c>
      <c r="C11" s="122" t="s">
        <v>254</v>
      </c>
      <c r="D11" s="107" t="n">
        <v>15413</v>
      </c>
      <c r="E11" s="107" t="n">
        <v>1561</v>
      </c>
      <c r="F11" s="107" t="n">
        <v>33086</v>
      </c>
      <c r="G11" s="107" t="n">
        <v>3030</v>
      </c>
      <c r="H11" s="107" t="n">
        <v>2580</v>
      </c>
      <c r="I11" s="123" t="n">
        <v>19.0421925629205</v>
      </c>
    </row>
    <row r="12" customFormat="false" ht="14.1" hidden="false" customHeight="true" outlineLevel="0" collapsed="false">
      <c r="A12" s="120" t="n">
        <v>425134</v>
      </c>
      <c r="B12" s="121" t="s">
        <v>919</v>
      </c>
      <c r="C12" s="122" t="s">
        <v>261</v>
      </c>
      <c r="D12" s="107" t="n">
        <v>1252</v>
      </c>
      <c r="E12" s="107" t="n">
        <v>238</v>
      </c>
      <c r="F12" s="107" t="n">
        <v>4131</v>
      </c>
      <c r="G12" s="107" t="n">
        <v>850</v>
      </c>
      <c r="H12" s="107" t="n">
        <v>384</v>
      </c>
      <c r="I12" s="123" t="n">
        <v>5.94354281767956</v>
      </c>
    </row>
    <row r="13" customFormat="false" ht="14.1" hidden="false" customHeight="true" outlineLevel="0" collapsed="false">
      <c r="A13" s="120" t="n">
        <v>136082</v>
      </c>
      <c r="B13" s="121" t="s">
        <v>920</v>
      </c>
      <c r="C13" s="122" t="s">
        <v>251</v>
      </c>
      <c r="D13" s="107" t="n">
        <v>2141</v>
      </c>
      <c r="E13" s="107" t="s">
        <v>100</v>
      </c>
      <c r="F13" s="107" t="n">
        <v>6387</v>
      </c>
      <c r="G13" s="107" t="s">
        <v>100</v>
      </c>
      <c r="H13" s="107" t="n">
        <v>108</v>
      </c>
      <c r="I13" s="123" t="n">
        <v>32.4229656327732</v>
      </c>
    </row>
    <row r="14" customFormat="false" ht="14.1" hidden="false" customHeight="true" outlineLevel="0" collapsed="false">
      <c r="A14" s="120" t="n">
        <v>336096</v>
      </c>
      <c r="B14" s="121" t="s">
        <v>921</v>
      </c>
      <c r="C14" s="122" t="s">
        <v>254</v>
      </c>
      <c r="D14" s="107" t="n">
        <v>2583</v>
      </c>
      <c r="E14" s="107" t="n">
        <v>417</v>
      </c>
      <c r="F14" s="107" t="n">
        <v>5985</v>
      </c>
      <c r="G14" s="107" t="n">
        <v>1098</v>
      </c>
      <c r="H14" s="107" t="n">
        <v>220</v>
      </c>
      <c r="I14" s="123" t="n">
        <v>15.9872849663426</v>
      </c>
    </row>
    <row r="15" customFormat="false" ht="14.1" hidden="false" customHeight="true" outlineLevel="0" collapsed="false">
      <c r="A15" s="120" t="n">
        <v>117058</v>
      </c>
      <c r="B15" s="121" t="s">
        <v>922</v>
      </c>
      <c r="C15" s="122" t="s">
        <v>254</v>
      </c>
      <c r="D15" s="107" t="s">
        <v>100</v>
      </c>
      <c r="E15" s="107" t="s">
        <v>100</v>
      </c>
      <c r="F15" s="107" t="n">
        <v>11820</v>
      </c>
      <c r="G15" s="107" t="s">
        <v>100</v>
      </c>
      <c r="H15" s="107" t="n">
        <v>163</v>
      </c>
      <c r="I15" s="123" t="n">
        <v>40.063722333322</v>
      </c>
    </row>
    <row r="16" customFormat="false" ht="14.1" hidden="false" customHeight="true" outlineLevel="0" collapsed="false">
      <c r="A16" s="120" t="n">
        <v>226098</v>
      </c>
      <c r="B16" s="121" t="s">
        <v>923</v>
      </c>
      <c r="C16" s="122" t="s">
        <v>251</v>
      </c>
      <c r="D16" s="107" t="n">
        <v>14956</v>
      </c>
      <c r="E16" s="107" t="n">
        <v>1921</v>
      </c>
      <c r="F16" s="107" t="n">
        <v>29679</v>
      </c>
      <c r="G16" s="107" t="n">
        <v>4588</v>
      </c>
      <c r="H16" s="107" t="n">
        <v>515</v>
      </c>
      <c r="I16" s="123" t="n">
        <v>34.4028561824062</v>
      </c>
    </row>
    <row r="17" customFormat="false" ht="14.1" hidden="false" customHeight="true" outlineLevel="0" collapsed="false">
      <c r="A17" s="120" t="n">
        <v>235080</v>
      </c>
      <c r="B17" s="121" t="s">
        <v>924</v>
      </c>
      <c r="C17" s="122" t="s">
        <v>261</v>
      </c>
      <c r="D17" s="107" t="n">
        <v>7216</v>
      </c>
      <c r="E17" s="107" t="n">
        <v>306</v>
      </c>
      <c r="F17" s="107" t="n">
        <v>16361</v>
      </c>
      <c r="G17" s="107" t="n">
        <v>1083</v>
      </c>
      <c r="H17" s="107" t="n">
        <v>765</v>
      </c>
      <c r="I17" s="123" t="n">
        <v>21.3456319799603</v>
      </c>
    </row>
    <row r="18" customFormat="false" ht="14.1" hidden="false" customHeight="true" outlineLevel="0" collapsed="false">
      <c r="A18" s="120" t="n">
        <v>316055</v>
      </c>
      <c r="B18" s="121" t="s">
        <v>925</v>
      </c>
      <c r="C18" s="122" t="s">
        <v>254</v>
      </c>
      <c r="D18" s="107" t="n">
        <v>6447</v>
      </c>
      <c r="E18" s="107" t="n">
        <v>947</v>
      </c>
      <c r="F18" s="107" t="n">
        <v>26032</v>
      </c>
      <c r="G18" s="107" t="s">
        <v>100</v>
      </c>
      <c r="H18" s="107" t="n">
        <v>355</v>
      </c>
      <c r="I18" s="123" t="n">
        <v>47.190196504967</v>
      </c>
    </row>
    <row r="19" customFormat="false" ht="14.1" hidden="false" customHeight="true" outlineLevel="0" collapsed="false">
      <c r="A19" s="120" t="n">
        <v>119085</v>
      </c>
      <c r="B19" s="121" t="s">
        <v>926</v>
      </c>
      <c r="C19" s="122" t="s">
        <v>251</v>
      </c>
      <c r="D19" s="107" t="n">
        <v>11336</v>
      </c>
      <c r="E19" s="107" t="s">
        <v>100</v>
      </c>
      <c r="F19" s="107" t="n">
        <v>20273</v>
      </c>
      <c r="G19" s="107" t="s">
        <v>100</v>
      </c>
      <c r="H19" s="107" t="n">
        <v>269</v>
      </c>
      <c r="I19" s="123" t="n">
        <v>42.3492302228907</v>
      </c>
    </row>
    <row r="20" customFormat="false" ht="14.1" hidden="false" customHeight="true" outlineLevel="0" collapsed="false">
      <c r="A20" s="120" t="n">
        <v>119086</v>
      </c>
      <c r="B20" s="121" t="s">
        <v>927</v>
      </c>
      <c r="C20" s="122" t="s">
        <v>251</v>
      </c>
      <c r="D20" s="107" t="n">
        <v>3717</v>
      </c>
      <c r="E20" s="107" t="s">
        <v>100</v>
      </c>
      <c r="F20" s="107" t="n">
        <v>6732</v>
      </c>
      <c r="G20" s="107" t="s">
        <v>100</v>
      </c>
      <c r="H20" s="107" t="n">
        <v>151</v>
      </c>
      <c r="I20" s="123" t="n">
        <v>24.6313709706926</v>
      </c>
    </row>
    <row r="21" customFormat="false" ht="14.1" hidden="false" customHeight="true" outlineLevel="0" collapsed="false">
      <c r="A21" s="120" t="n">
        <v>317145</v>
      </c>
      <c r="B21" s="121" t="s">
        <v>928</v>
      </c>
      <c r="C21" s="122" t="s">
        <v>261</v>
      </c>
      <c r="D21" s="107" t="n">
        <v>14423</v>
      </c>
      <c r="E21" s="107" t="n">
        <v>1907</v>
      </c>
      <c r="F21" s="107" t="n">
        <v>42277</v>
      </c>
      <c r="G21" s="107" t="n">
        <v>5252</v>
      </c>
      <c r="H21" s="107" t="n">
        <v>1324</v>
      </c>
      <c r="I21" s="123" t="n">
        <v>19.8079968514857</v>
      </c>
    </row>
    <row r="22" customFormat="false" ht="14.1" hidden="false" customHeight="true" outlineLevel="0" collapsed="false">
      <c r="A22" s="120" t="n">
        <v>125107</v>
      </c>
      <c r="B22" s="121" t="s">
        <v>929</v>
      </c>
      <c r="C22" s="122" t="s">
        <v>254</v>
      </c>
      <c r="D22" s="107" t="n">
        <v>6770</v>
      </c>
      <c r="E22" s="107" t="n">
        <v>155</v>
      </c>
      <c r="F22" s="107" t="n">
        <v>11327</v>
      </c>
      <c r="G22" s="107" t="n">
        <v>290</v>
      </c>
      <c r="H22" s="107" t="n">
        <v>383</v>
      </c>
      <c r="I22" s="123" t="n">
        <v>16.3943205337888</v>
      </c>
    </row>
    <row r="23" customFormat="false" ht="20.1" hidden="false" customHeight="true" outlineLevel="0" collapsed="false">
      <c r="A23" s="120" t="n">
        <v>125108</v>
      </c>
      <c r="B23" s="121" t="s">
        <v>930</v>
      </c>
      <c r="C23" s="122" t="s">
        <v>251</v>
      </c>
      <c r="D23" s="107" t="n">
        <v>2673</v>
      </c>
      <c r="E23" s="107" t="s">
        <v>100</v>
      </c>
      <c r="F23" s="107" t="n">
        <v>6361</v>
      </c>
      <c r="G23" s="107" t="s">
        <v>100</v>
      </c>
      <c r="H23" s="107" t="n">
        <v>142</v>
      </c>
      <c r="I23" s="123" t="n">
        <v>24.228688961682</v>
      </c>
    </row>
    <row r="24" customFormat="false" ht="14.1" hidden="false" customHeight="true" outlineLevel="0" collapsed="false">
      <c r="A24" s="120" t="n">
        <v>317146</v>
      </c>
      <c r="B24" s="121" t="s">
        <v>931</v>
      </c>
      <c r="C24" s="122" t="s">
        <v>254</v>
      </c>
      <c r="D24" s="107" t="n">
        <v>9223</v>
      </c>
      <c r="E24" s="107" t="n">
        <v>1388</v>
      </c>
      <c r="F24" s="107" t="n">
        <v>41290</v>
      </c>
      <c r="G24" s="107" t="n">
        <v>3025</v>
      </c>
      <c r="H24" s="107" t="n">
        <v>649</v>
      </c>
      <c r="I24" s="123" t="n">
        <v>36.8723265553978</v>
      </c>
    </row>
    <row r="25" customFormat="false" ht="14.1" hidden="false" customHeight="true" outlineLevel="0" collapsed="false">
      <c r="A25" s="120" t="n">
        <v>336103</v>
      </c>
      <c r="B25" s="121" t="s">
        <v>932</v>
      </c>
      <c r="C25" s="122" t="s">
        <v>254</v>
      </c>
      <c r="D25" s="107" t="n">
        <v>3160</v>
      </c>
      <c r="E25" s="107" t="n">
        <v>440</v>
      </c>
      <c r="F25" s="107" t="n">
        <v>6737</v>
      </c>
      <c r="G25" s="107" t="n">
        <v>1484</v>
      </c>
      <c r="H25" s="107" t="n">
        <v>185</v>
      </c>
      <c r="I25" s="123" t="n">
        <v>20.4442691105514</v>
      </c>
    </row>
    <row r="26" customFormat="false" ht="347.25" hidden="false" customHeight="true" outlineLevel="0" collapsed="false">
      <c r="A26" s="133" t="s">
        <v>933</v>
      </c>
      <c r="B26" s="133"/>
      <c r="C26" s="133"/>
      <c r="D26" s="133"/>
      <c r="E26" s="133"/>
      <c r="F26" s="133"/>
      <c r="G26" s="133"/>
      <c r="H26" s="133"/>
      <c r="I26" s="133"/>
    </row>
    <row r="27" customFormat="false" ht="12.75" hidden="false" customHeight="true" outlineLevel="0" collapsed="false">
      <c r="C27" s="125"/>
    </row>
    <row r="28" customFormat="false" ht="12.75" hidden="false" customHeight="true" outlineLevel="0" collapsed="false">
      <c r="C28" s="125"/>
    </row>
    <row r="29" customFormat="false" ht="12.75" hidden="false" customHeight="true" outlineLevel="0" collapsed="false">
      <c r="C29" s="125"/>
    </row>
    <row r="30" customFormat="false" ht="12.75" hidden="false" customHeight="true" outlineLevel="0" collapsed="false">
      <c r="C30" s="125"/>
    </row>
    <row r="31" customFormat="false" ht="12.75" hidden="false" customHeight="true" outlineLevel="0" collapsed="false">
      <c r="C31" s="125"/>
    </row>
    <row r="32" customFormat="false" ht="12.75" hidden="false" customHeight="true" outlineLevel="0" collapsed="false">
      <c r="C32" s="125"/>
    </row>
    <row r="33" customFormat="false" ht="12.75" hidden="false" customHeight="true" outlineLevel="0" collapsed="false">
      <c r="C33" s="125"/>
    </row>
    <row r="34" customFormat="false" ht="12.75" hidden="false" customHeight="true" outlineLevel="0" collapsed="false">
      <c r="C34" s="125"/>
    </row>
    <row r="35" customFormat="false" ht="12.75" hidden="false" customHeight="true" outlineLevel="0" collapsed="false">
      <c r="C35" s="125"/>
    </row>
    <row r="36" customFormat="false" ht="12.75" hidden="false" customHeight="true" outlineLevel="0" collapsed="false">
      <c r="C36" s="125"/>
    </row>
    <row r="37" customFormat="false" ht="12.75" hidden="false" customHeight="true" outlineLevel="0" collapsed="false">
      <c r="C37" s="125"/>
    </row>
    <row r="38" customFormat="false" ht="12.75" hidden="false" customHeight="true" outlineLevel="0" collapsed="false">
      <c r="C38" s="125"/>
    </row>
    <row r="39" customFormat="false" ht="12.75" hidden="false" customHeight="true" outlineLevel="0" collapsed="false">
      <c r="C39" s="125"/>
    </row>
    <row r="40" customFormat="false" ht="12.75" hidden="false" customHeight="true" outlineLevel="0" collapsed="false">
      <c r="C40" s="125"/>
    </row>
    <row r="41" customFormat="false" ht="12.75" hidden="false" customHeight="true" outlineLevel="0" collapsed="false">
      <c r="C41" s="125"/>
    </row>
    <row r="42" customFormat="false" ht="12.75" hidden="false" customHeight="true" outlineLevel="0" collapsed="false">
      <c r="C42" s="125"/>
    </row>
    <row r="43" customFormat="false" ht="12.75" hidden="false" customHeight="true" outlineLevel="0" collapsed="false">
      <c r="C43" s="125"/>
    </row>
    <row r="44" customFormat="false" ht="12.75" hidden="false" customHeight="true" outlineLevel="0" collapsed="false">
      <c r="C44" s="125"/>
    </row>
    <row r="45" customFormat="false" ht="12.75" hidden="false" customHeight="true" outlineLevel="0" collapsed="false">
      <c r="C45" s="125"/>
    </row>
    <row r="46" customFormat="false" ht="12.75" hidden="false" customHeight="true" outlineLevel="0" collapsed="false">
      <c r="C46" s="125"/>
    </row>
    <row r="47" customFormat="false" ht="12.75" hidden="false" customHeight="true" outlineLevel="0" collapsed="false">
      <c r="C47" s="125"/>
    </row>
    <row r="48" customFormat="false" ht="12.75" hidden="false" customHeight="true" outlineLevel="0" collapsed="false">
      <c r="C48" s="125"/>
    </row>
    <row r="49" customFormat="false" ht="12.75" hidden="false" customHeight="true" outlineLevel="0" collapsed="false">
      <c r="C49" s="125"/>
    </row>
    <row r="50" customFormat="false" ht="12.75" hidden="false" customHeight="true" outlineLevel="0" collapsed="false">
      <c r="C50" s="125"/>
    </row>
    <row r="51" customFormat="false" ht="12.75" hidden="false" customHeight="true" outlineLevel="0" collapsed="false">
      <c r="C51" s="125"/>
    </row>
    <row r="52" customFormat="false" ht="12.75" hidden="false" customHeight="true" outlineLevel="0" collapsed="false">
      <c r="C52" s="125"/>
    </row>
    <row r="53" customFormat="false" ht="12.75" hidden="false" customHeight="true" outlineLevel="0" collapsed="false">
      <c r="C53" s="125"/>
    </row>
    <row r="54" customFormat="false" ht="12.75" hidden="false" customHeight="true" outlineLevel="0" collapsed="false">
      <c r="C54" s="125"/>
    </row>
    <row r="55" customFormat="false" ht="12.75" hidden="false" customHeight="true" outlineLevel="0" collapsed="false">
      <c r="C55" s="125"/>
    </row>
    <row r="56" customFormat="false" ht="12.75" hidden="false" customHeight="true" outlineLevel="0" collapsed="false">
      <c r="C56" s="125"/>
    </row>
    <row r="57" customFormat="false" ht="12.75" hidden="false" customHeight="true" outlineLevel="0" collapsed="false">
      <c r="C57" s="125"/>
    </row>
    <row r="58" customFormat="false" ht="12.75" hidden="false" customHeight="true" outlineLevel="0" collapsed="false">
      <c r="C58" s="125"/>
    </row>
    <row r="59" customFormat="false" ht="12.75" hidden="false" customHeight="true" outlineLevel="0" collapsed="false">
      <c r="C59" s="125"/>
    </row>
    <row r="60" customFormat="false" ht="12.75" hidden="false" customHeight="true" outlineLevel="0" collapsed="false">
      <c r="C60" s="125"/>
    </row>
    <row r="61" customFormat="false" ht="12.75" hidden="false" customHeight="true" outlineLevel="0" collapsed="false">
      <c r="C61" s="125"/>
    </row>
    <row r="62" customFormat="false" ht="12.75" hidden="false" customHeight="true" outlineLevel="0" collapsed="false">
      <c r="C62" s="125"/>
    </row>
    <row r="63" customFormat="false" ht="12.75" hidden="false" customHeight="true" outlineLevel="0" collapsed="false">
      <c r="C63" s="125"/>
    </row>
    <row r="64" customFormat="false" ht="12.75" hidden="false" customHeight="true" outlineLevel="0" collapsed="false">
      <c r="C64" s="125"/>
    </row>
    <row r="65" customFormat="false" ht="12.75" hidden="false" customHeight="true" outlineLevel="0" collapsed="false">
      <c r="C65" s="125"/>
    </row>
    <row r="66" customFormat="false" ht="12.75" hidden="false" customHeight="true" outlineLevel="0" collapsed="false">
      <c r="C66" s="125"/>
    </row>
    <row r="67" customFormat="false" ht="12.75" hidden="false" customHeight="true" outlineLevel="0" collapsed="false">
      <c r="C67" s="125"/>
    </row>
    <row r="68" customFormat="false" ht="12.75" hidden="false" customHeight="true" outlineLevel="0" collapsed="false">
      <c r="C68" s="125"/>
    </row>
    <row r="69" customFormat="false" ht="12.75" hidden="false" customHeight="true" outlineLevel="0" collapsed="false">
      <c r="C69" s="125"/>
    </row>
    <row r="70" customFormat="false" ht="12.75" hidden="false" customHeight="true" outlineLevel="0" collapsed="false">
      <c r="C70" s="125"/>
    </row>
    <row r="71" customFormat="false" ht="12.75" hidden="false" customHeight="true" outlineLevel="0" collapsed="false">
      <c r="C71" s="125"/>
    </row>
    <row r="72" customFormat="false" ht="12.75" hidden="false" customHeight="true" outlineLevel="0" collapsed="false">
      <c r="C72" s="125"/>
    </row>
    <row r="73" customFormat="false" ht="12.75" hidden="false" customHeight="true" outlineLevel="0" collapsed="false">
      <c r="C73" s="125"/>
    </row>
    <row r="74" customFormat="false" ht="12.75" hidden="false" customHeight="true" outlineLevel="0" collapsed="false">
      <c r="C74" s="125"/>
    </row>
    <row r="75" customFormat="false" ht="12.75" hidden="false" customHeight="true" outlineLevel="0" collapsed="false">
      <c r="C75" s="125"/>
    </row>
    <row r="76" customFormat="false" ht="12.75" hidden="false" customHeight="true" outlineLevel="0" collapsed="false">
      <c r="C76" s="125"/>
    </row>
    <row r="77" customFormat="false" ht="12.75" hidden="false" customHeight="true" outlineLevel="0" collapsed="false">
      <c r="C77" s="125"/>
    </row>
    <row r="78" customFormat="false" ht="12.75" hidden="false" customHeight="true" outlineLevel="0" collapsed="false">
      <c r="C78" s="125"/>
    </row>
    <row r="79" customFormat="false" ht="12.75" hidden="false" customHeight="true" outlineLevel="0" collapsed="false">
      <c r="C79" s="125"/>
    </row>
    <row r="80" customFormat="false" ht="12.75" hidden="false" customHeight="true" outlineLevel="0" collapsed="false">
      <c r="C80" s="125"/>
    </row>
    <row r="81" customFormat="false" ht="12.75" hidden="false" customHeight="true" outlineLevel="0" collapsed="false">
      <c r="C81" s="125"/>
    </row>
    <row r="82" customFormat="false" ht="12.75" hidden="false" customHeight="true" outlineLevel="0" collapsed="false">
      <c r="C82" s="125"/>
    </row>
    <row r="83" customFormat="false" ht="12.75" hidden="false" customHeight="true" outlineLevel="0" collapsed="false">
      <c r="C83" s="125"/>
    </row>
    <row r="84" customFormat="false" ht="12.75" hidden="false" customHeight="true" outlineLevel="0" collapsed="false">
      <c r="C84" s="125"/>
    </row>
    <row r="85" customFormat="false" ht="12.75" hidden="false" customHeight="true" outlineLevel="0" collapsed="false">
      <c r="C85" s="125"/>
    </row>
    <row r="86" customFormat="false" ht="12.75" hidden="false" customHeight="true" outlineLevel="0" collapsed="false">
      <c r="C86" s="125"/>
    </row>
    <row r="87" customFormat="false" ht="12.75" hidden="false" customHeight="true" outlineLevel="0" collapsed="false">
      <c r="C87" s="125"/>
    </row>
    <row r="88" customFormat="false" ht="12.75" hidden="false" customHeight="true" outlineLevel="0" collapsed="false">
      <c r="C88" s="125"/>
    </row>
    <row r="89" customFormat="false" ht="12.75" hidden="false" customHeight="true" outlineLevel="0" collapsed="false">
      <c r="C89" s="125"/>
    </row>
    <row r="90" customFormat="false" ht="12.75" hidden="false" customHeight="true" outlineLevel="0" collapsed="false">
      <c r="C90" s="125"/>
    </row>
    <row r="91" customFormat="false" ht="12.75" hidden="false" customHeight="true" outlineLevel="0" collapsed="false">
      <c r="C91" s="125"/>
    </row>
    <row r="92" customFormat="false" ht="12.75" hidden="false" customHeight="true" outlineLevel="0" collapsed="false">
      <c r="C92" s="125"/>
    </row>
    <row r="93" customFormat="false" ht="12.75" hidden="false" customHeight="true" outlineLevel="0" collapsed="false">
      <c r="C93" s="125"/>
    </row>
    <row r="94" customFormat="false" ht="12.75" hidden="false" customHeight="true" outlineLevel="0" collapsed="false">
      <c r="C94" s="125"/>
    </row>
    <row r="95" customFormat="false" ht="12.75" hidden="false" customHeight="true" outlineLevel="0" collapsed="false">
      <c r="C95" s="125"/>
    </row>
    <row r="96" customFormat="false" ht="12.75" hidden="false" customHeight="true" outlineLevel="0" collapsed="false">
      <c r="C96" s="125"/>
    </row>
    <row r="97" customFormat="false" ht="12.75" hidden="false" customHeight="true" outlineLevel="0" collapsed="false">
      <c r="C97" s="125"/>
    </row>
    <row r="98" customFormat="false" ht="12.75" hidden="false" customHeight="true" outlineLevel="0" collapsed="false">
      <c r="C98" s="125"/>
    </row>
    <row r="99" customFormat="false" ht="12.75" hidden="false" customHeight="true" outlineLevel="0" collapsed="false">
      <c r="C99" s="125"/>
    </row>
    <row r="100" customFormat="false" ht="12.75" hidden="false" customHeight="true" outlineLevel="0" collapsed="false">
      <c r="C100" s="125"/>
    </row>
    <row r="101" customFormat="false" ht="12.75" hidden="false" customHeight="true" outlineLevel="0" collapsed="false">
      <c r="C101" s="125"/>
    </row>
    <row r="102" customFormat="false" ht="12.75" hidden="false" customHeight="true" outlineLevel="0" collapsed="false">
      <c r="C102" s="125"/>
    </row>
    <row r="103" customFormat="false" ht="12.75" hidden="false" customHeight="true" outlineLevel="0" collapsed="false">
      <c r="C103" s="125"/>
    </row>
    <row r="104" customFormat="false" ht="12.75" hidden="false" customHeight="true" outlineLevel="0" collapsed="false">
      <c r="C104" s="125"/>
    </row>
    <row r="105" customFormat="false" ht="12.75" hidden="false" customHeight="true" outlineLevel="0" collapsed="false">
      <c r="C105" s="125"/>
    </row>
    <row r="106" customFormat="false" ht="12.75" hidden="false" customHeight="true" outlineLevel="0" collapsed="false">
      <c r="C106" s="125"/>
    </row>
    <row r="107" customFormat="false" ht="12.75" hidden="false" customHeight="true" outlineLevel="0" collapsed="false">
      <c r="C107" s="125"/>
    </row>
    <row r="108" customFormat="false" ht="12.75" hidden="false" customHeight="true" outlineLevel="0" collapsed="false">
      <c r="C108" s="125"/>
    </row>
    <row r="109" customFormat="false" ht="12.75" hidden="false" customHeight="true" outlineLevel="0" collapsed="false">
      <c r="C109" s="125"/>
    </row>
    <row r="110" customFormat="false" ht="12.75" hidden="false" customHeight="true" outlineLevel="0" collapsed="false">
      <c r="C110" s="125"/>
    </row>
    <row r="111" customFormat="false" ht="12.75" hidden="false" customHeight="true" outlineLevel="0" collapsed="false">
      <c r="C111" s="125"/>
    </row>
    <row r="112" customFormat="false" ht="12.75" hidden="false" customHeight="true" outlineLevel="0" collapsed="false">
      <c r="C112" s="125"/>
    </row>
    <row r="113" customFormat="false" ht="12.75" hidden="false" customHeight="true" outlineLevel="0" collapsed="false">
      <c r="C113" s="125"/>
    </row>
    <row r="114" customFormat="false" ht="12.75" hidden="false" customHeight="true" outlineLevel="0" collapsed="false">
      <c r="C114" s="125"/>
    </row>
    <row r="115" customFormat="false" ht="12.75" hidden="false" customHeight="true" outlineLevel="0" collapsed="false">
      <c r="C115" s="125"/>
    </row>
    <row r="116" customFormat="false" ht="12.75" hidden="false" customHeight="true" outlineLevel="0" collapsed="false">
      <c r="C116" s="125"/>
    </row>
    <row r="117" customFormat="false" ht="12.75" hidden="false" customHeight="true" outlineLevel="0" collapsed="false">
      <c r="C117" s="125"/>
    </row>
    <row r="118" customFormat="false" ht="12.75" hidden="false" customHeight="true" outlineLevel="0" collapsed="false">
      <c r="C118" s="125"/>
    </row>
    <row r="119" customFormat="false" ht="12.75" hidden="false" customHeight="true" outlineLevel="0" collapsed="false">
      <c r="C119" s="125"/>
    </row>
    <row r="120" customFormat="false" ht="12.75" hidden="false" customHeight="true" outlineLevel="0" collapsed="false">
      <c r="C120" s="125"/>
    </row>
    <row r="121" customFormat="false" ht="12.75" hidden="false" customHeight="true" outlineLevel="0" collapsed="false">
      <c r="C121" s="125"/>
    </row>
    <row r="122" customFormat="false" ht="12.75" hidden="false" customHeight="true" outlineLevel="0" collapsed="false">
      <c r="C122" s="125"/>
    </row>
    <row r="123" customFormat="false" ht="12.75" hidden="false" customHeight="true" outlineLevel="0" collapsed="false">
      <c r="C123" s="125"/>
    </row>
    <row r="124" customFormat="false" ht="12.75" hidden="false" customHeight="true" outlineLevel="0" collapsed="false">
      <c r="C124" s="125"/>
    </row>
    <row r="125" customFormat="false" ht="12.75" hidden="false" customHeight="true" outlineLevel="0" collapsed="false">
      <c r="C125" s="125"/>
    </row>
    <row r="126" customFormat="false" ht="12.75" hidden="false" customHeight="true" outlineLevel="0" collapsed="false">
      <c r="C126" s="125"/>
    </row>
    <row r="127" customFormat="false" ht="12.75" hidden="false" customHeight="true" outlineLevel="0" collapsed="false">
      <c r="C127" s="125"/>
    </row>
    <row r="128" customFormat="false" ht="12.75" hidden="false" customHeight="true" outlineLevel="0" collapsed="false">
      <c r="C128" s="125"/>
    </row>
    <row r="129" customFormat="false" ht="12.75" hidden="false" customHeight="true" outlineLevel="0" collapsed="false">
      <c r="C129" s="125"/>
    </row>
    <row r="130" customFormat="false" ht="12.75" hidden="false" customHeight="true" outlineLevel="0" collapsed="false">
      <c r="C130" s="125"/>
    </row>
    <row r="131" customFormat="false" ht="12.75" hidden="false" customHeight="true" outlineLevel="0" collapsed="false">
      <c r="C131" s="125"/>
    </row>
    <row r="132" customFormat="false" ht="12.75" hidden="false" customHeight="true" outlineLevel="0" collapsed="false">
      <c r="C132" s="125"/>
    </row>
    <row r="133" customFormat="false" ht="12.75" hidden="false" customHeight="true" outlineLevel="0" collapsed="false">
      <c r="C133" s="125"/>
    </row>
    <row r="134" customFormat="false" ht="12.75" hidden="false" customHeight="true" outlineLevel="0" collapsed="false">
      <c r="C134" s="125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26:I26"/>
  </mergeCells>
  <conditionalFormatting sqref="I23:I24">
    <cfRule type="cellIs" priority="2" operator="equal" aboveAverage="0" equalAverage="0" bottom="0" percent="0" rank="0" text="" dxfId="417">
      <formula>"."</formula>
    </cfRule>
    <cfRule type="cellIs" priority="3" operator="equal" aboveAverage="0" equalAverage="0" bottom="0" percent="0" rank="0" text="" dxfId="418">
      <formula>"..."</formula>
    </cfRule>
  </conditionalFormatting>
  <conditionalFormatting sqref="D23:H24">
    <cfRule type="cellIs" priority="4" operator="equal" aboveAverage="0" equalAverage="0" bottom="0" percent="0" rank="0" text="" dxfId="419">
      <formula>"."</formula>
    </cfRule>
    <cfRule type="cellIs" priority="5" operator="equal" aboveAverage="0" equalAverage="0" bottom="0" percent="0" rank="0" text="" dxfId="420">
      <formula>"..."</formula>
    </cfRule>
  </conditionalFormatting>
  <conditionalFormatting sqref="I22">
    <cfRule type="cellIs" priority="6" operator="equal" aboveAverage="0" equalAverage="0" bottom="0" percent="0" rank="0" text="" dxfId="421">
      <formula>"."</formula>
    </cfRule>
    <cfRule type="cellIs" priority="7" operator="equal" aboveAverage="0" equalAverage="0" bottom="0" percent="0" rank="0" text="" dxfId="422">
      <formula>"..."</formula>
    </cfRule>
  </conditionalFormatting>
  <conditionalFormatting sqref="D22:H22">
    <cfRule type="cellIs" priority="8" operator="equal" aboveAverage="0" equalAverage="0" bottom="0" percent="0" rank="0" text="" dxfId="423">
      <formula>"."</formula>
    </cfRule>
    <cfRule type="cellIs" priority="9" operator="equal" aboveAverage="0" equalAverage="0" bottom="0" percent="0" rank="0" text="" dxfId="424">
      <formula>"..."</formula>
    </cfRule>
  </conditionalFormatting>
  <conditionalFormatting sqref="I25">
    <cfRule type="cellIs" priority="10" operator="equal" aboveAverage="0" equalAverage="0" bottom="0" percent="0" rank="0" text="" dxfId="425">
      <formula>"."</formula>
    </cfRule>
    <cfRule type="cellIs" priority="11" operator="equal" aboveAverage="0" equalAverage="0" bottom="0" percent="0" rank="0" text="" dxfId="426">
      <formula>"..."</formula>
    </cfRule>
  </conditionalFormatting>
  <conditionalFormatting sqref="D25:H25">
    <cfRule type="cellIs" priority="12" operator="equal" aboveAverage="0" equalAverage="0" bottom="0" percent="0" rank="0" text="" dxfId="427">
      <formula>"."</formula>
    </cfRule>
    <cfRule type="cellIs" priority="13" operator="equal" aboveAverage="0" equalAverage="0" bottom="0" percent="0" rank="0" text="" dxfId="428">
      <formula>"..."</formula>
    </cfRule>
  </conditionalFormatting>
  <conditionalFormatting sqref="I6:I17 I19 I21">
    <cfRule type="cellIs" priority="14" operator="equal" aboveAverage="0" equalAverage="0" bottom="0" percent="0" rank="0" text="" dxfId="429">
      <formula>"."</formula>
    </cfRule>
    <cfRule type="cellIs" priority="15" operator="equal" aboveAverage="0" equalAverage="0" bottom="0" percent="0" rank="0" text="" dxfId="430">
      <formula>"..."</formula>
    </cfRule>
  </conditionalFormatting>
  <conditionalFormatting sqref="D6:H17 D19:H19 D21:H21">
    <cfRule type="cellIs" priority="16" operator="equal" aboveAverage="0" equalAverage="0" bottom="0" percent="0" rank="0" text="" dxfId="431">
      <formula>"."</formula>
    </cfRule>
    <cfRule type="cellIs" priority="17" operator="equal" aboveAverage="0" equalAverage="0" bottom="0" percent="0" rank="0" text="" dxfId="432">
      <formula>"..."</formula>
    </cfRule>
  </conditionalFormatting>
  <conditionalFormatting sqref="I18">
    <cfRule type="cellIs" priority="18" operator="equal" aboveAverage="0" equalAverage="0" bottom="0" percent="0" rank="0" text="" dxfId="433">
      <formula>"."</formula>
    </cfRule>
    <cfRule type="cellIs" priority="19" operator="equal" aboveAverage="0" equalAverage="0" bottom="0" percent="0" rank="0" text="" dxfId="434">
      <formula>"..."</formula>
    </cfRule>
  </conditionalFormatting>
  <conditionalFormatting sqref="D18:H18">
    <cfRule type="cellIs" priority="20" operator="equal" aboveAverage="0" equalAverage="0" bottom="0" percent="0" rank="0" text="" dxfId="435">
      <formula>"."</formula>
    </cfRule>
    <cfRule type="cellIs" priority="21" operator="equal" aboveAverage="0" equalAverage="0" bottom="0" percent="0" rank="0" text="" dxfId="436">
      <formula>"..."</formula>
    </cfRule>
  </conditionalFormatting>
  <conditionalFormatting sqref="I20">
    <cfRule type="cellIs" priority="22" operator="equal" aboveAverage="0" equalAverage="0" bottom="0" percent="0" rank="0" text="" dxfId="437">
      <formula>"."</formula>
    </cfRule>
    <cfRule type="cellIs" priority="23" operator="equal" aboveAverage="0" equalAverage="0" bottom="0" percent="0" rank="0" text="" dxfId="438">
      <formula>"..."</formula>
    </cfRule>
  </conditionalFormatting>
  <conditionalFormatting sqref="D20:H20">
    <cfRule type="cellIs" priority="24" operator="equal" aboveAverage="0" equalAverage="0" bottom="0" percent="0" rank="0" text="" dxfId="439">
      <formula>"."</formula>
    </cfRule>
    <cfRule type="cellIs" priority="25" operator="equal" aboveAverage="0" equalAverage="0" bottom="0" percent="0" rank="0" text="" dxfId="4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52</v>
      </c>
      <c r="B1" s="3"/>
      <c r="C1" s="3"/>
      <c r="D1" s="3"/>
      <c r="F1" s="0"/>
      <c r="G1" s="0"/>
    </row>
    <row r="2" s="8" customFormat="true" ht="14.85" hidden="false" customHeight="true" outlineLevel="0" collapsed="false">
      <c r="A2" s="7" t="s">
        <v>53</v>
      </c>
      <c r="B2" s="6"/>
      <c r="C2" s="6"/>
      <c r="D2" s="6"/>
    </row>
    <row r="3" customFormat="false" ht="13.5" hidden="false" customHeight="true" outlineLevel="0" collapsed="false">
      <c r="A3" s="9" t="s">
        <v>54</v>
      </c>
      <c r="B3" s="10" t="s">
        <v>55</v>
      </c>
      <c r="C3" s="10"/>
      <c r="D3" s="10"/>
      <c r="E3" s="46" t="s">
        <v>56</v>
      </c>
      <c r="F3" s="46"/>
      <c r="G3" s="46"/>
    </row>
    <row r="4" customFormat="false" ht="39" hidden="false" customHeight="true" outlineLevel="0" collapsed="false">
      <c r="A4" s="9"/>
      <c r="B4" s="47" t="s">
        <v>57</v>
      </c>
      <c r="C4" s="48" t="s">
        <v>58</v>
      </c>
      <c r="D4" s="49" t="s">
        <v>59</v>
      </c>
      <c r="E4" s="50" t="s">
        <v>57</v>
      </c>
      <c r="F4" s="48" t="s">
        <v>60</v>
      </c>
      <c r="G4" s="51" t="s">
        <v>61</v>
      </c>
    </row>
    <row r="5" customFormat="false" ht="18" hidden="false" customHeight="true" outlineLevel="0" collapsed="false">
      <c r="A5" s="9"/>
      <c r="B5" s="52" t="s">
        <v>62</v>
      </c>
      <c r="C5" s="52"/>
      <c r="D5" s="49"/>
      <c r="E5" s="53" t="s">
        <v>62</v>
      </c>
      <c r="F5" s="53"/>
      <c r="G5" s="51"/>
    </row>
    <row r="6" customFormat="false" ht="14.1" hidden="false" customHeight="true" outlineLevel="0" collapsed="false">
      <c r="A6" s="9"/>
      <c r="B6" s="18" t="s">
        <v>63</v>
      </c>
      <c r="C6" s="18"/>
      <c r="D6" s="19" t="s">
        <v>11</v>
      </c>
      <c r="E6" s="21" t="s">
        <v>63</v>
      </c>
      <c r="F6" s="21"/>
      <c r="G6" s="22" t="s">
        <v>11</v>
      </c>
    </row>
    <row r="7" s="40" customFormat="true" ht="39.95" hidden="false" customHeight="true" outlineLevel="0" collapsed="false">
      <c r="A7" s="54" t="s">
        <v>64</v>
      </c>
      <c r="B7" s="55" t="n">
        <v>6596</v>
      </c>
      <c r="C7" s="55" t="n">
        <v>378054</v>
      </c>
      <c r="D7" s="56" t="n">
        <v>32.2</v>
      </c>
      <c r="E7" s="55" t="n">
        <v>4682</v>
      </c>
      <c r="F7" s="55" t="n">
        <v>217663</v>
      </c>
      <c r="G7" s="56" t="n">
        <v>35.6</v>
      </c>
    </row>
    <row r="8" customFormat="false" ht="17.45" hidden="false" customHeight="true" outlineLevel="0" collapsed="false">
      <c r="A8" s="57" t="s">
        <v>65</v>
      </c>
      <c r="B8" s="58" t="n">
        <v>1826</v>
      </c>
      <c r="C8" s="58" t="n">
        <v>131284</v>
      </c>
      <c r="D8" s="59" t="n">
        <v>38.6</v>
      </c>
      <c r="E8" s="58" t="n">
        <v>1826</v>
      </c>
      <c r="F8" s="58" t="n">
        <v>131284</v>
      </c>
      <c r="G8" s="59" t="n">
        <v>38.6</v>
      </c>
    </row>
    <row r="9" customFormat="false" ht="17.45" hidden="false" customHeight="true" outlineLevel="0" collapsed="false">
      <c r="A9" s="57" t="s">
        <v>66</v>
      </c>
      <c r="B9" s="58" t="n">
        <v>926</v>
      </c>
      <c r="C9" s="58" t="n">
        <v>38679</v>
      </c>
      <c r="D9" s="59" t="n">
        <v>38.6</v>
      </c>
      <c r="E9" s="58" t="n">
        <v>926</v>
      </c>
      <c r="F9" s="58" t="n">
        <v>38679</v>
      </c>
      <c r="G9" s="59" t="n">
        <v>38.6</v>
      </c>
    </row>
    <row r="10" customFormat="false" ht="17.45" hidden="false" customHeight="true" outlineLevel="0" collapsed="false">
      <c r="A10" s="57" t="s">
        <v>67</v>
      </c>
      <c r="B10" s="58" t="n">
        <v>1435</v>
      </c>
      <c r="C10" s="58" t="n">
        <v>34417</v>
      </c>
      <c r="D10" s="59" t="n">
        <v>22.6</v>
      </c>
      <c r="E10" s="58" t="n">
        <v>1435</v>
      </c>
      <c r="F10" s="58" t="n">
        <v>34417</v>
      </c>
      <c r="G10" s="59" t="n">
        <v>22.6</v>
      </c>
    </row>
    <row r="11" customFormat="false" ht="17.45" hidden="false" customHeight="true" outlineLevel="0" collapsed="false">
      <c r="A11" s="57" t="s">
        <v>68</v>
      </c>
      <c r="B11" s="58" t="n">
        <v>495</v>
      </c>
      <c r="C11" s="58" t="n">
        <v>13283</v>
      </c>
      <c r="D11" s="59" t="n">
        <v>30.3</v>
      </c>
      <c r="E11" s="58" t="n">
        <v>495</v>
      </c>
      <c r="F11" s="58" t="n">
        <v>13283</v>
      </c>
      <c r="G11" s="59" t="n">
        <v>30.3</v>
      </c>
    </row>
    <row r="12" customFormat="false" ht="17.45" hidden="false" customHeight="true" outlineLevel="0" collapsed="false">
      <c r="A12" s="57" t="s">
        <v>69</v>
      </c>
      <c r="B12" s="58" t="n">
        <v>321</v>
      </c>
      <c r="C12" s="58" t="n">
        <v>18502</v>
      </c>
      <c r="D12" s="59" t="n">
        <v>21.8</v>
      </c>
      <c r="E12" s="60" t="s">
        <v>70</v>
      </c>
      <c r="F12" s="60" t="s">
        <v>70</v>
      </c>
      <c r="G12" s="59" t="s">
        <v>70</v>
      </c>
    </row>
    <row r="13" customFormat="false" ht="17.45" hidden="false" customHeight="true" outlineLevel="0" collapsed="false">
      <c r="A13" s="57" t="s">
        <v>71</v>
      </c>
      <c r="B13" s="58" t="n">
        <v>4</v>
      </c>
      <c r="C13" s="58" t="n">
        <v>1685</v>
      </c>
      <c r="D13" s="59" t="n">
        <v>8.4</v>
      </c>
      <c r="E13" s="60" t="s">
        <v>70</v>
      </c>
      <c r="F13" s="60" t="s">
        <v>70</v>
      </c>
      <c r="G13" s="59" t="s">
        <v>70</v>
      </c>
    </row>
    <row r="14" customFormat="false" ht="17.45" hidden="false" customHeight="true" outlineLevel="0" collapsed="false">
      <c r="A14" s="57" t="s">
        <v>72</v>
      </c>
      <c r="B14" s="58" t="n">
        <v>727</v>
      </c>
      <c r="C14" s="58" t="n">
        <v>16519</v>
      </c>
      <c r="D14" s="59" t="n">
        <v>21.2</v>
      </c>
      <c r="E14" s="60" t="s">
        <v>70</v>
      </c>
      <c r="F14" s="60" t="s">
        <v>70</v>
      </c>
      <c r="G14" s="59" t="s">
        <v>70</v>
      </c>
    </row>
    <row r="15" customFormat="false" ht="17.45" hidden="false" customHeight="true" outlineLevel="0" collapsed="false">
      <c r="A15" s="57" t="s">
        <v>73</v>
      </c>
      <c r="B15" s="58" t="n">
        <v>321</v>
      </c>
      <c r="C15" s="58" t="n">
        <v>17352</v>
      </c>
      <c r="D15" s="59" t="n">
        <v>20.2</v>
      </c>
      <c r="E15" s="60" t="s">
        <v>70</v>
      </c>
      <c r="F15" s="60" t="s">
        <v>70</v>
      </c>
      <c r="G15" s="59" t="s">
        <v>70</v>
      </c>
    </row>
    <row r="16" customFormat="false" ht="17.45" hidden="false" customHeight="true" outlineLevel="0" collapsed="false">
      <c r="A16" s="57" t="s">
        <v>74</v>
      </c>
      <c r="B16" s="58" t="n">
        <v>268</v>
      </c>
      <c r="C16" s="58" t="n">
        <v>73856</v>
      </c>
      <c r="D16" s="59" t="n">
        <v>5.5</v>
      </c>
      <c r="E16" s="60" t="s">
        <v>70</v>
      </c>
      <c r="F16" s="60" t="s">
        <v>70</v>
      </c>
      <c r="G16" s="59" t="s">
        <v>70</v>
      </c>
    </row>
    <row r="17" customFormat="false" ht="17.45" hidden="false" customHeight="true" outlineLevel="0" collapsed="false">
      <c r="A17" s="57" t="s">
        <v>75</v>
      </c>
      <c r="B17" s="58" t="n">
        <v>140</v>
      </c>
      <c r="C17" s="58" t="n">
        <v>21812</v>
      </c>
      <c r="D17" s="59" t="n">
        <v>81.1</v>
      </c>
      <c r="E17" s="60" t="s">
        <v>70</v>
      </c>
      <c r="F17" s="60" t="s">
        <v>70</v>
      </c>
      <c r="G17" s="59" t="s">
        <v>70</v>
      </c>
    </row>
    <row r="18" customFormat="false" ht="17.45" hidden="false" customHeight="true" outlineLevel="0" collapsed="false">
      <c r="A18" s="57" t="s">
        <v>76</v>
      </c>
      <c r="B18" s="58" t="n">
        <v>133</v>
      </c>
      <c r="C18" s="58" t="n">
        <v>10665</v>
      </c>
      <c r="D18" s="59" t="n">
        <v>36.5</v>
      </c>
      <c r="E18" s="60" t="s">
        <v>70</v>
      </c>
      <c r="F18" s="60" t="s">
        <v>70</v>
      </c>
      <c r="G18" s="59" t="s">
        <v>70</v>
      </c>
    </row>
    <row r="19" s="40" customFormat="true" ht="39.95" hidden="false" customHeight="true" outlineLevel="0" collapsed="false">
      <c r="A19" s="61" t="s">
        <v>77</v>
      </c>
      <c r="B19" s="55" t="n">
        <v>6596</v>
      </c>
      <c r="C19" s="55" t="n">
        <v>378054</v>
      </c>
      <c r="D19" s="56" t="n">
        <v>32.2</v>
      </c>
      <c r="E19" s="55" t="n">
        <v>4682</v>
      </c>
      <c r="F19" s="55" t="n">
        <v>217663</v>
      </c>
      <c r="G19" s="56" t="n">
        <v>35.6</v>
      </c>
    </row>
    <row r="20" customFormat="false" ht="17.45" hidden="false" customHeight="true" outlineLevel="0" collapsed="false">
      <c r="A20" s="57" t="s">
        <v>78</v>
      </c>
      <c r="B20" s="58" t="n">
        <v>549</v>
      </c>
      <c r="C20" s="58" t="n">
        <v>39351</v>
      </c>
      <c r="D20" s="59" t="n">
        <v>42</v>
      </c>
      <c r="E20" s="58" t="n">
        <v>355</v>
      </c>
      <c r="F20" s="58" t="n">
        <v>16222</v>
      </c>
      <c r="G20" s="59" t="n">
        <v>34.3</v>
      </c>
    </row>
    <row r="21" customFormat="false" ht="17.45" hidden="false" customHeight="true" outlineLevel="0" collapsed="false">
      <c r="A21" s="57" t="s">
        <v>79</v>
      </c>
      <c r="B21" s="58" t="n">
        <v>457</v>
      </c>
      <c r="C21" s="58" t="n">
        <v>25348</v>
      </c>
      <c r="D21" s="59" t="n">
        <v>33.8</v>
      </c>
      <c r="E21" s="58" t="n">
        <v>274</v>
      </c>
      <c r="F21" s="58" t="n">
        <v>11241</v>
      </c>
      <c r="G21" s="59" t="n">
        <v>35.4</v>
      </c>
    </row>
    <row r="22" customFormat="false" ht="17.45" hidden="false" customHeight="true" outlineLevel="0" collapsed="false">
      <c r="A22" s="57" t="s">
        <v>80</v>
      </c>
      <c r="B22" s="58" t="n">
        <v>173</v>
      </c>
      <c r="C22" s="58" t="n">
        <v>9942</v>
      </c>
      <c r="D22" s="59" t="n">
        <v>42.4</v>
      </c>
      <c r="E22" s="58" t="n">
        <v>124</v>
      </c>
      <c r="F22" s="58" t="n">
        <v>6141</v>
      </c>
      <c r="G22" s="59" t="n">
        <v>42.7</v>
      </c>
    </row>
    <row r="23" customFormat="false" ht="17.45" hidden="false" customHeight="true" outlineLevel="0" collapsed="false">
      <c r="A23" s="57" t="s">
        <v>81</v>
      </c>
      <c r="B23" s="58" t="n">
        <v>1179</v>
      </c>
      <c r="C23" s="58" t="n">
        <v>74641</v>
      </c>
      <c r="D23" s="59" t="n">
        <v>39.4</v>
      </c>
      <c r="E23" s="58" t="n">
        <v>753</v>
      </c>
      <c r="F23" s="58" t="n">
        <v>33604</v>
      </c>
      <c r="G23" s="59" t="n">
        <v>36.1</v>
      </c>
    </row>
    <row r="24" customFormat="false" ht="17.45" hidden="false" customHeight="true" outlineLevel="0" collapsed="false">
      <c r="A24" s="57" t="s">
        <v>82</v>
      </c>
      <c r="B24" s="58" t="n">
        <v>845</v>
      </c>
      <c r="C24" s="58" t="n">
        <v>41411</v>
      </c>
      <c r="D24" s="59" t="n">
        <v>22.8</v>
      </c>
      <c r="E24" s="58" t="n">
        <v>494</v>
      </c>
      <c r="F24" s="58" t="n">
        <v>16983</v>
      </c>
      <c r="G24" s="59" t="n">
        <v>28.3</v>
      </c>
    </row>
    <row r="25" customFormat="false" ht="17.45" hidden="false" customHeight="true" outlineLevel="0" collapsed="false">
      <c r="A25" s="57" t="s">
        <v>83</v>
      </c>
      <c r="B25" s="58" t="n">
        <v>1410</v>
      </c>
      <c r="C25" s="58" t="n">
        <v>74210</v>
      </c>
      <c r="D25" s="59" t="n">
        <v>24.2</v>
      </c>
      <c r="E25" s="58" t="n">
        <v>884</v>
      </c>
      <c r="F25" s="58" t="n">
        <v>33924</v>
      </c>
      <c r="G25" s="59" t="n">
        <v>27.6</v>
      </c>
    </row>
    <row r="26" customFormat="false" ht="17.45" hidden="false" customHeight="true" outlineLevel="0" collapsed="false">
      <c r="A26" s="57" t="s">
        <v>84</v>
      </c>
      <c r="B26" s="58" t="n">
        <v>3162</v>
      </c>
      <c r="C26" s="58" t="n">
        <v>187792</v>
      </c>
      <c r="D26" s="59" t="n">
        <v>33.9</v>
      </c>
      <c r="E26" s="58" t="n">
        <v>2551</v>
      </c>
      <c r="F26" s="58" t="n">
        <v>133152</v>
      </c>
      <c r="G26" s="59" t="n">
        <v>38.1</v>
      </c>
    </row>
    <row r="27" s="40" customFormat="true" ht="39.95" hidden="false" customHeight="true" outlineLevel="0" collapsed="false">
      <c r="A27" s="61" t="s">
        <v>85</v>
      </c>
      <c r="B27" s="55" t="n">
        <v>6596</v>
      </c>
      <c r="C27" s="55" t="n">
        <v>378054</v>
      </c>
      <c r="D27" s="56" t="n">
        <v>32.2</v>
      </c>
      <c r="E27" s="55" t="n">
        <v>4682</v>
      </c>
      <c r="F27" s="55" t="n">
        <v>217663</v>
      </c>
      <c r="G27" s="56" t="n">
        <v>35.6</v>
      </c>
    </row>
    <row r="28" customFormat="false" ht="17.45" hidden="false" customHeight="true" outlineLevel="0" collapsed="false">
      <c r="A28" s="57" t="s">
        <v>86</v>
      </c>
      <c r="B28" s="58" t="n">
        <v>797</v>
      </c>
      <c r="C28" s="58" t="n">
        <v>46484</v>
      </c>
      <c r="D28" s="59" t="n">
        <v>32.3</v>
      </c>
      <c r="E28" s="58" t="n">
        <v>584</v>
      </c>
      <c r="F28" s="58" t="n">
        <v>28597</v>
      </c>
      <c r="G28" s="59" t="n">
        <v>37</v>
      </c>
    </row>
    <row r="29" customFormat="false" ht="17.45" hidden="false" customHeight="true" outlineLevel="0" collapsed="false">
      <c r="A29" s="57" t="s">
        <v>87</v>
      </c>
      <c r="B29" s="58" t="n">
        <v>823</v>
      </c>
      <c r="C29" s="58" t="n">
        <v>44892</v>
      </c>
      <c r="D29" s="59" t="n">
        <v>26</v>
      </c>
      <c r="E29" s="58" t="n">
        <v>504</v>
      </c>
      <c r="F29" s="58" t="n">
        <v>22980</v>
      </c>
      <c r="G29" s="59" t="n">
        <v>29.6</v>
      </c>
    </row>
    <row r="30" customFormat="false" ht="17.45" hidden="false" customHeight="true" outlineLevel="0" collapsed="false">
      <c r="A30" s="57" t="s">
        <v>88</v>
      </c>
      <c r="B30" s="58" t="n">
        <v>1369</v>
      </c>
      <c r="C30" s="58" t="n">
        <v>69599</v>
      </c>
      <c r="D30" s="59" t="n">
        <v>30.6</v>
      </c>
      <c r="E30" s="58" t="n">
        <v>918</v>
      </c>
      <c r="F30" s="58" t="n">
        <v>35446</v>
      </c>
      <c r="G30" s="59" t="n">
        <v>35.3</v>
      </c>
    </row>
    <row r="31" s="40" customFormat="true" ht="17.45" hidden="false" customHeight="true" outlineLevel="0" collapsed="false">
      <c r="A31" s="61" t="s">
        <v>89</v>
      </c>
      <c r="B31" s="58" t="n">
        <v>2989</v>
      </c>
      <c r="C31" s="58" t="n">
        <v>160975</v>
      </c>
      <c r="D31" s="59" t="n">
        <v>29.9</v>
      </c>
      <c r="E31" s="58" t="n">
        <v>2006</v>
      </c>
      <c r="F31" s="58" t="n">
        <v>87023</v>
      </c>
      <c r="G31" s="59" t="n">
        <v>34.4</v>
      </c>
    </row>
    <row r="32" customFormat="false" ht="23.1" hidden="false" customHeight="true" outlineLevel="0" collapsed="false">
      <c r="A32" s="57" t="s">
        <v>90</v>
      </c>
      <c r="B32" s="58" t="n">
        <v>1076</v>
      </c>
      <c r="C32" s="58" t="n">
        <v>67010</v>
      </c>
      <c r="D32" s="59" t="n">
        <v>33.3</v>
      </c>
      <c r="E32" s="58" t="n">
        <v>821</v>
      </c>
      <c r="F32" s="58" t="n">
        <v>40349</v>
      </c>
      <c r="G32" s="59" t="n">
        <v>34.8</v>
      </c>
    </row>
    <row r="33" customFormat="false" ht="17.45" hidden="false" customHeight="true" outlineLevel="0" collapsed="false">
      <c r="A33" s="57" t="s">
        <v>91</v>
      </c>
      <c r="B33" s="58" t="n">
        <v>845</v>
      </c>
      <c r="C33" s="58" t="n">
        <v>53061</v>
      </c>
      <c r="D33" s="59" t="n">
        <v>40.6</v>
      </c>
      <c r="E33" s="58" t="n">
        <v>705</v>
      </c>
      <c r="F33" s="58" t="n">
        <v>44267</v>
      </c>
      <c r="G33" s="59" t="n">
        <v>42.2</v>
      </c>
    </row>
    <row r="34" customFormat="false" ht="17.45" hidden="false" customHeight="true" outlineLevel="0" collapsed="false">
      <c r="A34" s="57" t="s">
        <v>92</v>
      </c>
      <c r="B34" s="58" t="n">
        <v>718</v>
      </c>
      <c r="C34" s="58" t="n">
        <v>36195</v>
      </c>
      <c r="D34" s="59" t="n">
        <v>26.7</v>
      </c>
      <c r="E34" s="58" t="n">
        <v>502</v>
      </c>
      <c r="F34" s="58" t="n">
        <v>20271</v>
      </c>
      <c r="G34" s="59" t="n">
        <v>32.4</v>
      </c>
    </row>
    <row r="35" customFormat="false" ht="23.1" hidden="false" customHeight="true" outlineLevel="0" collapsed="false">
      <c r="A35" s="57" t="s">
        <v>93</v>
      </c>
      <c r="B35" s="58" t="n">
        <v>305</v>
      </c>
      <c r="C35" s="58" t="n">
        <v>17775</v>
      </c>
      <c r="D35" s="59" t="n">
        <v>39.2</v>
      </c>
      <c r="E35" s="58" t="n">
        <v>201</v>
      </c>
      <c r="F35" s="58" t="n">
        <v>7174</v>
      </c>
      <c r="G35" s="59" t="n">
        <v>29.9</v>
      </c>
    </row>
    <row r="36" customFormat="false" ht="17.45" hidden="false" customHeight="true" outlineLevel="0" collapsed="false">
      <c r="A36" s="57" t="s">
        <v>94</v>
      </c>
      <c r="B36" s="58" t="n">
        <v>590</v>
      </c>
      <c r="C36" s="58" t="n">
        <v>38042</v>
      </c>
      <c r="D36" s="59" t="n">
        <v>29.4</v>
      </c>
      <c r="E36" s="58" t="n">
        <v>392</v>
      </c>
      <c r="F36" s="58" t="n">
        <v>16656</v>
      </c>
      <c r="G36" s="59" t="n">
        <v>32.6</v>
      </c>
    </row>
    <row r="37" customFormat="false" ht="17.45" hidden="false" customHeight="true" outlineLevel="0" collapsed="false">
      <c r="A37" s="57" t="s">
        <v>95</v>
      </c>
      <c r="B37" s="58" t="n">
        <v>73</v>
      </c>
      <c r="C37" s="58" t="n">
        <v>4996</v>
      </c>
      <c r="D37" s="59" t="n">
        <v>22.6</v>
      </c>
      <c r="E37" s="58" t="n">
        <v>55</v>
      </c>
      <c r="F37" s="58" t="n">
        <v>1923</v>
      </c>
      <c r="G37" s="59" t="n">
        <v>26.5</v>
      </c>
    </row>
    <row r="38" customFormat="false" ht="17.45" hidden="false" customHeight="true" outlineLevel="0" collapsed="false">
      <c r="A38" s="61" t="s">
        <v>96</v>
      </c>
      <c r="B38" s="58" t="n">
        <v>968</v>
      </c>
      <c r="C38" s="58" t="n">
        <v>60813</v>
      </c>
      <c r="D38" s="59" t="n">
        <v>32.5</v>
      </c>
      <c r="E38" s="58" t="n">
        <v>648</v>
      </c>
      <c r="F38" s="58" t="n">
        <v>25753</v>
      </c>
      <c r="G38" s="59" t="n">
        <v>31.2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7:D38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E7:F38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B7:C38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G7:G38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97</v>
      </c>
      <c r="B1" s="62"/>
    </row>
    <row r="2" s="8" customFormat="true" ht="12.75" hidden="false" customHeight="true" outlineLevel="0" collapsed="false">
      <c r="A2" s="5" t="s">
        <v>98</v>
      </c>
    </row>
    <row r="3" s="8" customFormat="true" ht="12.75" hidden="false" customHeight="true" outlineLevel="0" collapsed="false">
      <c r="A3" s="63" t="s">
        <v>99</v>
      </c>
    </row>
    <row r="4" customFormat="false" ht="15.95" hidden="false" customHeight="true" outlineLevel="0" collapsed="false">
      <c r="A4" s="9" t="s">
        <v>54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4" t="s">
        <v>4</v>
      </c>
      <c r="I4" s="64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5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6" t="s">
        <v>11</v>
      </c>
    </row>
    <row r="7" s="40" customFormat="true" ht="27.75" hidden="false" customHeight="true" outlineLevel="0" collapsed="false">
      <c r="A7" s="54" t="s">
        <v>64</v>
      </c>
      <c r="B7" s="38" t="n">
        <v>7960.029</v>
      </c>
      <c r="C7" s="39" t="n">
        <v>5.4</v>
      </c>
      <c r="D7" s="38" t="n">
        <v>1722.851</v>
      </c>
      <c r="E7" s="39" t="n">
        <v>10</v>
      </c>
      <c r="F7" s="38" t="n">
        <v>19469.406</v>
      </c>
      <c r="G7" s="39" t="n">
        <v>3.9</v>
      </c>
      <c r="H7" s="38" t="n">
        <v>3913.65</v>
      </c>
      <c r="I7" s="39" t="n">
        <v>8.1</v>
      </c>
    </row>
    <row r="8" customFormat="false" ht="18.95" hidden="false" customHeight="true" outlineLevel="0" collapsed="false">
      <c r="A8" s="57" t="s">
        <v>65</v>
      </c>
      <c r="B8" s="42" t="n">
        <v>4614.396</v>
      </c>
      <c r="C8" s="27" t="n">
        <v>6.2</v>
      </c>
      <c r="D8" s="42" t="n">
        <v>1183.75</v>
      </c>
      <c r="E8" s="27" t="n">
        <v>10</v>
      </c>
      <c r="F8" s="42" t="n">
        <v>8801.294</v>
      </c>
      <c r="G8" s="27" t="n">
        <v>5.5</v>
      </c>
      <c r="H8" s="42" t="n">
        <v>2434.389</v>
      </c>
      <c r="I8" s="27" t="n">
        <v>8</v>
      </c>
    </row>
    <row r="9" customFormat="false" ht="18.95" hidden="false" customHeight="true" outlineLevel="0" collapsed="false">
      <c r="A9" s="57" t="s">
        <v>66</v>
      </c>
      <c r="B9" s="42" t="n">
        <v>1274.565</v>
      </c>
      <c r="C9" s="27" t="n">
        <v>9</v>
      </c>
      <c r="D9" s="42" t="n">
        <v>276.199</v>
      </c>
      <c r="E9" s="27" t="n">
        <v>13.8</v>
      </c>
      <c r="F9" s="42" t="n">
        <v>2525.365</v>
      </c>
      <c r="G9" s="27" t="n">
        <v>5.8</v>
      </c>
      <c r="H9" s="42" t="n">
        <v>621.268</v>
      </c>
      <c r="I9" s="27" t="n">
        <v>9.2</v>
      </c>
    </row>
    <row r="10" customFormat="false" ht="18.95" hidden="false" customHeight="true" outlineLevel="0" collapsed="false">
      <c r="A10" s="57" t="s">
        <v>67</v>
      </c>
      <c r="B10" s="42" t="n">
        <v>629.103</v>
      </c>
      <c r="C10" s="27" t="n">
        <v>-0.2</v>
      </c>
      <c r="D10" s="42" t="n">
        <v>94.531</v>
      </c>
      <c r="E10" s="27" t="n">
        <v>3.5</v>
      </c>
      <c r="F10" s="42" t="n">
        <v>1313.186</v>
      </c>
      <c r="G10" s="27" t="n">
        <v>-0.7</v>
      </c>
      <c r="H10" s="42" t="n">
        <v>221.205</v>
      </c>
      <c r="I10" s="27" t="n">
        <v>2.8</v>
      </c>
    </row>
    <row r="11" customFormat="false" ht="18.95" hidden="false" customHeight="true" outlineLevel="0" collapsed="false">
      <c r="A11" s="57" t="s">
        <v>68</v>
      </c>
      <c r="B11" s="42" t="n">
        <v>242.843</v>
      </c>
      <c r="C11" s="27" t="n">
        <v>4.3</v>
      </c>
      <c r="D11" s="42" t="n">
        <v>55.824</v>
      </c>
      <c r="E11" s="27" t="n">
        <v>17</v>
      </c>
      <c r="F11" s="42" t="n">
        <v>649.77</v>
      </c>
      <c r="G11" s="27" t="n">
        <v>3.8</v>
      </c>
      <c r="H11" s="42" t="n">
        <v>154.955</v>
      </c>
      <c r="I11" s="27" t="n">
        <v>14.1</v>
      </c>
    </row>
    <row r="12" customFormat="false" ht="18.95" hidden="false" customHeight="true" outlineLevel="0" collapsed="false">
      <c r="A12" s="57" t="s">
        <v>69</v>
      </c>
      <c r="B12" s="42" t="n">
        <v>253.499</v>
      </c>
      <c r="C12" s="27" t="n">
        <v>1.6</v>
      </c>
      <c r="D12" s="42" t="n">
        <v>9.232</v>
      </c>
      <c r="E12" s="27" t="n">
        <v>14.2</v>
      </c>
      <c r="F12" s="42" t="n">
        <v>671.682</v>
      </c>
      <c r="G12" s="27" t="n">
        <v>2.8</v>
      </c>
      <c r="H12" s="42" t="n">
        <v>42.112</v>
      </c>
      <c r="I12" s="27" t="n">
        <v>5.9</v>
      </c>
    </row>
    <row r="13" customFormat="false" ht="18.95" hidden="false" customHeight="true" outlineLevel="0" collapsed="false">
      <c r="A13" s="57" t="s">
        <v>71</v>
      </c>
      <c r="B13" s="42" t="n">
        <v>5.432</v>
      </c>
      <c r="C13" s="27" t="n">
        <v>18.2</v>
      </c>
      <c r="D13" s="27" t="s">
        <v>100</v>
      </c>
      <c r="E13" s="27" t="s">
        <v>100</v>
      </c>
      <c r="F13" s="42" t="n">
        <v>25.462</v>
      </c>
      <c r="G13" s="27" t="n">
        <v>0</v>
      </c>
      <c r="H13" s="42" t="n">
        <v>6.3</v>
      </c>
      <c r="I13" s="27" t="n">
        <v>2.6</v>
      </c>
    </row>
    <row r="14" customFormat="false" ht="18.95" hidden="false" customHeight="true" outlineLevel="0" collapsed="false">
      <c r="A14" s="57" t="s">
        <v>72</v>
      </c>
      <c r="B14" s="42" t="n">
        <v>105.189</v>
      </c>
      <c r="C14" s="27" t="n">
        <v>4.4</v>
      </c>
      <c r="D14" s="42" t="n">
        <v>21.487</v>
      </c>
      <c r="E14" s="27" t="n">
        <v>12</v>
      </c>
      <c r="F14" s="42" t="n">
        <v>553.442</v>
      </c>
      <c r="G14" s="27" t="n">
        <v>3.6</v>
      </c>
      <c r="H14" s="42" t="n">
        <v>156.71</v>
      </c>
      <c r="I14" s="27" t="n">
        <v>20.9</v>
      </c>
    </row>
    <row r="15" customFormat="false" ht="18.95" hidden="false" customHeight="true" outlineLevel="0" collapsed="false">
      <c r="A15" s="57" t="s">
        <v>73</v>
      </c>
      <c r="B15" s="42" t="n">
        <v>265.997</v>
      </c>
      <c r="C15" s="27" t="n">
        <v>2.6</v>
      </c>
      <c r="D15" s="42" t="n">
        <v>33.234</v>
      </c>
      <c r="E15" s="27" t="n">
        <v>4.9</v>
      </c>
      <c r="F15" s="42" t="n">
        <v>606.98</v>
      </c>
      <c r="G15" s="27" t="n">
        <v>3.5</v>
      </c>
      <c r="H15" s="42" t="n">
        <v>79.296</v>
      </c>
      <c r="I15" s="27" t="n">
        <v>4.1</v>
      </c>
    </row>
    <row r="16" customFormat="false" ht="18.95" hidden="false" customHeight="true" outlineLevel="0" collapsed="false">
      <c r="A16" s="57" t="s">
        <v>74</v>
      </c>
      <c r="B16" s="42" t="n">
        <v>135.173</v>
      </c>
      <c r="C16" s="27" t="n">
        <v>1.8</v>
      </c>
      <c r="D16" s="27" t="s">
        <v>100</v>
      </c>
      <c r="E16" s="27" t="s">
        <v>100</v>
      </c>
      <c r="F16" s="42" t="n">
        <v>455.968</v>
      </c>
      <c r="G16" s="27" t="n">
        <v>-1.9</v>
      </c>
      <c r="H16" s="42" t="n">
        <v>81.999</v>
      </c>
      <c r="I16" s="27" t="n">
        <v>1.5</v>
      </c>
    </row>
    <row r="17" customFormat="false" ht="18.95" hidden="false" customHeight="true" outlineLevel="0" collapsed="false">
      <c r="A17" s="57" t="s">
        <v>75</v>
      </c>
      <c r="B17" s="42" t="n">
        <v>158.831</v>
      </c>
      <c r="C17" s="27" t="n">
        <v>-0.6</v>
      </c>
      <c r="D17" s="42" t="n">
        <v>4.492</v>
      </c>
      <c r="E17" s="27" t="n">
        <v>-29.2</v>
      </c>
      <c r="F17" s="42" t="n">
        <v>3149.071</v>
      </c>
      <c r="G17" s="27" t="n">
        <v>1.5</v>
      </c>
      <c r="H17" s="42" t="n">
        <v>47.626</v>
      </c>
      <c r="I17" s="27" t="n">
        <v>-3.1</v>
      </c>
    </row>
    <row r="18" customFormat="false" ht="18.95" hidden="false" customHeight="true" outlineLevel="0" collapsed="false">
      <c r="A18" s="57" t="s">
        <v>76</v>
      </c>
      <c r="B18" s="42" t="n">
        <v>275.001</v>
      </c>
      <c r="C18" s="27" t="n">
        <v>2</v>
      </c>
      <c r="D18" s="42" t="n">
        <v>11.435</v>
      </c>
      <c r="E18" s="27" t="n">
        <v>-0.3</v>
      </c>
      <c r="F18" s="42" t="n">
        <v>717.186</v>
      </c>
      <c r="G18" s="27" t="n">
        <v>4.6</v>
      </c>
      <c r="H18" s="42" t="n">
        <v>67.79</v>
      </c>
      <c r="I18" s="27" t="n">
        <v>6</v>
      </c>
    </row>
    <row r="19" s="40" customFormat="true" ht="29.1" hidden="false" customHeight="true" outlineLevel="0" collapsed="false">
      <c r="A19" s="61" t="s">
        <v>77</v>
      </c>
      <c r="B19" s="38" t="n">
        <v>7960.029</v>
      </c>
      <c r="C19" s="39" t="n">
        <v>5.4</v>
      </c>
      <c r="D19" s="38" t="n">
        <v>1722.851</v>
      </c>
      <c r="E19" s="39" t="n">
        <v>10</v>
      </c>
      <c r="F19" s="38" t="n">
        <v>19469.406</v>
      </c>
      <c r="G19" s="39" t="n">
        <v>3.9</v>
      </c>
      <c r="H19" s="38" t="n">
        <v>3913.65</v>
      </c>
      <c r="I19" s="39" t="n">
        <v>8.1</v>
      </c>
    </row>
    <row r="20" customFormat="false" ht="18.95" hidden="false" customHeight="true" outlineLevel="0" collapsed="false">
      <c r="A20" s="57" t="s">
        <v>78</v>
      </c>
      <c r="B20" s="42" t="n">
        <v>634.922</v>
      </c>
      <c r="C20" s="27" t="n">
        <v>6.2</v>
      </c>
      <c r="D20" s="42" t="n">
        <v>132.236</v>
      </c>
      <c r="E20" s="27" t="n">
        <v>12</v>
      </c>
      <c r="F20" s="42" t="n">
        <v>2863.937</v>
      </c>
      <c r="G20" s="27" t="n">
        <v>2.4</v>
      </c>
      <c r="H20" s="42" t="n">
        <v>326.816</v>
      </c>
      <c r="I20" s="27" t="n">
        <v>5.3</v>
      </c>
    </row>
    <row r="21" customFormat="false" ht="18.95" hidden="false" customHeight="true" outlineLevel="0" collapsed="false">
      <c r="A21" s="57" t="s">
        <v>79</v>
      </c>
      <c r="B21" s="42" t="n">
        <v>357.822</v>
      </c>
      <c r="C21" s="27" t="n">
        <v>4.1</v>
      </c>
      <c r="D21" s="42" t="n">
        <v>100.289</v>
      </c>
      <c r="E21" s="27" t="n">
        <v>8.8</v>
      </c>
      <c r="F21" s="42" t="n">
        <v>1413.011</v>
      </c>
      <c r="G21" s="27" t="n">
        <v>2.8</v>
      </c>
      <c r="H21" s="42" t="n">
        <v>278.823</v>
      </c>
      <c r="I21" s="27" t="n">
        <v>7.2</v>
      </c>
    </row>
    <row r="22" customFormat="false" ht="18.95" hidden="false" customHeight="true" outlineLevel="0" collapsed="false">
      <c r="A22" s="57" t="s">
        <v>80</v>
      </c>
      <c r="B22" s="42" t="n">
        <v>186.862</v>
      </c>
      <c r="C22" s="27" t="n">
        <v>-0.1</v>
      </c>
      <c r="D22" s="42" t="n">
        <v>34.109</v>
      </c>
      <c r="E22" s="27" t="n">
        <v>2.8</v>
      </c>
      <c r="F22" s="42" t="n">
        <v>659.959</v>
      </c>
      <c r="G22" s="27" t="n">
        <v>-0.5</v>
      </c>
      <c r="H22" s="42" t="n">
        <v>105.642</v>
      </c>
      <c r="I22" s="27" t="n">
        <v>9.5</v>
      </c>
    </row>
    <row r="23" customFormat="false" ht="18.95" hidden="false" customHeight="true" outlineLevel="0" collapsed="false">
      <c r="A23" s="57" t="s">
        <v>81</v>
      </c>
      <c r="B23" s="42" t="n">
        <v>1179.606</v>
      </c>
      <c r="C23" s="27" t="n">
        <v>4.5</v>
      </c>
      <c r="D23" s="42" t="n">
        <v>266.634</v>
      </c>
      <c r="E23" s="27" t="n">
        <v>9.6</v>
      </c>
      <c r="F23" s="42" t="n">
        <v>4936.907</v>
      </c>
      <c r="G23" s="27" t="n">
        <v>2.1</v>
      </c>
      <c r="H23" s="42" t="n">
        <v>711.281</v>
      </c>
      <c r="I23" s="27" t="n">
        <v>6.7</v>
      </c>
    </row>
    <row r="24" customFormat="false" ht="18.95" hidden="false" customHeight="true" outlineLevel="0" collapsed="false">
      <c r="A24" s="57" t="s">
        <v>82</v>
      </c>
      <c r="B24" s="42" t="n">
        <v>483.17</v>
      </c>
      <c r="C24" s="27" t="n">
        <v>2.6</v>
      </c>
      <c r="D24" s="42" t="n">
        <v>84.76</v>
      </c>
      <c r="E24" s="27" t="n">
        <v>4.2</v>
      </c>
      <c r="F24" s="42" t="n">
        <v>1548.934</v>
      </c>
      <c r="G24" s="27" t="n">
        <v>2.2</v>
      </c>
      <c r="H24" s="42" t="n">
        <v>258.021</v>
      </c>
      <c r="I24" s="27" t="n">
        <v>4</v>
      </c>
    </row>
    <row r="25" customFormat="false" ht="18.95" hidden="false" customHeight="true" outlineLevel="0" collapsed="false">
      <c r="A25" s="57" t="s">
        <v>83</v>
      </c>
      <c r="B25" s="42" t="n">
        <v>973.265</v>
      </c>
      <c r="C25" s="27" t="n">
        <v>6.8</v>
      </c>
      <c r="D25" s="42" t="n">
        <v>211.81</v>
      </c>
      <c r="E25" s="27" t="n">
        <v>14.9</v>
      </c>
      <c r="F25" s="42" t="n">
        <v>2445.726</v>
      </c>
      <c r="G25" s="27" t="n">
        <v>4.1</v>
      </c>
      <c r="H25" s="42" t="n">
        <v>396.862</v>
      </c>
      <c r="I25" s="27" t="n">
        <v>9.5</v>
      </c>
    </row>
    <row r="26" customFormat="false" ht="18.95" hidden="false" customHeight="true" outlineLevel="0" collapsed="false">
      <c r="A26" s="57" t="s">
        <v>84</v>
      </c>
      <c r="B26" s="42" t="n">
        <v>5323.988</v>
      </c>
      <c r="C26" s="27" t="n">
        <v>5.5</v>
      </c>
      <c r="D26" s="42" t="n">
        <v>1159.647</v>
      </c>
      <c r="E26" s="27" t="n">
        <v>9.7</v>
      </c>
      <c r="F26" s="42" t="n">
        <v>10537.839</v>
      </c>
      <c r="G26" s="27" t="n">
        <v>5</v>
      </c>
      <c r="H26" s="42" t="n">
        <v>2547.486</v>
      </c>
      <c r="I26" s="27" t="n">
        <v>8.7</v>
      </c>
    </row>
    <row r="27" s="40" customFormat="true" ht="29.1" hidden="false" customHeight="true" outlineLevel="0" collapsed="false">
      <c r="A27" s="61" t="s">
        <v>85</v>
      </c>
      <c r="B27" s="38" t="n">
        <v>7960.029</v>
      </c>
      <c r="C27" s="39" t="n">
        <v>5.4</v>
      </c>
      <c r="D27" s="38" t="n">
        <v>1722.851</v>
      </c>
      <c r="E27" s="39" t="n">
        <v>10</v>
      </c>
      <c r="F27" s="38" t="n">
        <v>19469.406</v>
      </c>
      <c r="G27" s="39" t="n">
        <v>3.9</v>
      </c>
      <c r="H27" s="38" t="n">
        <v>3913.65</v>
      </c>
      <c r="I27" s="39" t="n">
        <v>8.1</v>
      </c>
    </row>
    <row r="28" customFormat="false" ht="18.95" hidden="false" customHeight="true" outlineLevel="0" collapsed="false">
      <c r="A28" s="57" t="s">
        <v>86</v>
      </c>
      <c r="B28" s="42" t="n">
        <v>1051.212</v>
      </c>
      <c r="C28" s="27" t="n">
        <v>3.7</v>
      </c>
      <c r="D28" s="42" t="n">
        <v>196.579</v>
      </c>
      <c r="E28" s="27" t="n">
        <v>4.3</v>
      </c>
      <c r="F28" s="42" t="n">
        <v>2571.452</v>
      </c>
      <c r="G28" s="27" t="n">
        <v>2.2</v>
      </c>
      <c r="H28" s="42" t="n">
        <v>458.721</v>
      </c>
      <c r="I28" s="27" t="n">
        <v>2</v>
      </c>
    </row>
    <row r="29" customFormat="false" ht="18.95" hidden="false" customHeight="true" outlineLevel="0" collapsed="false">
      <c r="A29" s="57" t="s">
        <v>87</v>
      </c>
      <c r="B29" s="42" t="n">
        <v>735.159</v>
      </c>
      <c r="C29" s="27" t="n">
        <v>5.7</v>
      </c>
      <c r="D29" s="42" t="n">
        <v>211.949</v>
      </c>
      <c r="E29" s="27" t="n">
        <v>11.3</v>
      </c>
      <c r="F29" s="42" t="n">
        <v>1869.834</v>
      </c>
      <c r="G29" s="27" t="n">
        <v>1.9</v>
      </c>
      <c r="H29" s="42" t="n">
        <v>389.616</v>
      </c>
      <c r="I29" s="27" t="n">
        <v>5</v>
      </c>
    </row>
    <row r="30" customFormat="false" ht="18.95" hidden="false" customHeight="true" outlineLevel="0" collapsed="false">
      <c r="A30" s="57" t="s">
        <v>88</v>
      </c>
      <c r="B30" s="42" t="n">
        <v>1194.864</v>
      </c>
      <c r="C30" s="27" t="n">
        <v>5.5</v>
      </c>
      <c r="D30" s="42" t="n">
        <v>345.798</v>
      </c>
      <c r="E30" s="27" t="n">
        <v>9.3</v>
      </c>
      <c r="F30" s="42" t="n">
        <v>3471.692</v>
      </c>
      <c r="G30" s="27" t="n">
        <v>3.4</v>
      </c>
      <c r="H30" s="42" t="n">
        <v>841.615</v>
      </c>
      <c r="I30" s="27" t="n">
        <v>8.2</v>
      </c>
    </row>
    <row r="31" s="40" customFormat="true" ht="18.95" hidden="false" customHeight="true" outlineLevel="0" collapsed="false">
      <c r="A31" s="61" t="s">
        <v>89</v>
      </c>
      <c r="B31" s="42" t="n">
        <v>2981.235</v>
      </c>
      <c r="C31" s="27" t="n">
        <v>4.9</v>
      </c>
      <c r="D31" s="42" t="n">
        <v>754.326</v>
      </c>
      <c r="E31" s="27" t="n">
        <v>8.5</v>
      </c>
      <c r="F31" s="42" t="n">
        <v>7912.978</v>
      </c>
      <c r="G31" s="27" t="n">
        <v>2.7</v>
      </c>
      <c r="H31" s="42" t="n">
        <v>1689.952</v>
      </c>
      <c r="I31" s="27" t="n">
        <v>5.7</v>
      </c>
    </row>
    <row r="32" customFormat="false" ht="24" hidden="false" customHeight="true" outlineLevel="0" collapsed="false">
      <c r="A32" s="57" t="s">
        <v>90</v>
      </c>
      <c r="B32" s="42" t="n">
        <v>1518.882</v>
      </c>
      <c r="C32" s="27" t="n">
        <v>7.1</v>
      </c>
      <c r="D32" s="42" t="n">
        <v>291.114</v>
      </c>
      <c r="E32" s="27" t="n">
        <v>7</v>
      </c>
      <c r="F32" s="42" t="n">
        <v>3561.02</v>
      </c>
      <c r="G32" s="27" t="n">
        <v>6.8</v>
      </c>
      <c r="H32" s="42" t="n">
        <v>632.185</v>
      </c>
      <c r="I32" s="27" t="n">
        <v>5.7</v>
      </c>
    </row>
    <row r="33" customFormat="false" ht="18.95" hidden="false" customHeight="true" outlineLevel="0" collapsed="false">
      <c r="A33" s="57" t="s">
        <v>91</v>
      </c>
      <c r="B33" s="42" t="n">
        <v>1889.688</v>
      </c>
      <c r="C33" s="27" t="n">
        <v>5.3</v>
      </c>
      <c r="D33" s="42" t="n">
        <v>417.283</v>
      </c>
      <c r="E33" s="27" t="n">
        <v>14.7</v>
      </c>
      <c r="F33" s="42" t="n">
        <v>3825.103</v>
      </c>
      <c r="G33" s="27" t="n">
        <v>4.8</v>
      </c>
      <c r="H33" s="42" t="n">
        <v>997.118</v>
      </c>
      <c r="I33" s="27" t="n">
        <v>13.4</v>
      </c>
    </row>
    <row r="34" customFormat="false" ht="18.95" hidden="false" customHeight="true" outlineLevel="0" collapsed="false">
      <c r="A34" s="57" t="s">
        <v>92</v>
      </c>
      <c r="B34" s="42" t="n">
        <v>778.091</v>
      </c>
      <c r="C34" s="27" t="n">
        <v>4.6</v>
      </c>
      <c r="D34" s="42" t="n">
        <v>122.188</v>
      </c>
      <c r="E34" s="27" t="n">
        <v>8.5</v>
      </c>
      <c r="F34" s="42" t="n">
        <v>1646.302</v>
      </c>
      <c r="G34" s="27" t="n">
        <v>2.5</v>
      </c>
      <c r="H34" s="42" t="n">
        <v>270.371</v>
      </c>
      <c r="I34" s="27" t="n">
        <v>5.1</v>
      </c>
    </row>
    <row r="35" customFormat="false" ht="24" hidden="false" customHeight="true" outlineLevel="0" collapsed="false">
      <c r="A35" s="57" t="s">
        <v>93</v>
      </c>
      <c r="B35" s="42" t="n">
        <v>286.515</v>
      </c>
      <c r="C35" s="27" t="n">
        <v>0.5</v>
      </c>
      <c r="D35" s="42" t="n">
        <v>29.538</v>
      </c>
      <c r="E35" s="27" t="n">
        <v>-0.3</v>
      </c>
      <c r="F35" s="42" t="n">
        <v>1171.138</v>
      </c>
      <c r="G35" s="27" t="n">
        <v>0.8</v>
      </c>
      <c r="H35" s="42" t="n">
        <v>76.132</v>
      </c>
      <c r="I35" s="27" t="n">
        <v>5.8</v>
      </c>
    </row>
    <row r="36" customFormat="false" ht="18" hidden="false" customHeight="true" outlineLevel="0" collapsed="false">
      <c r="A36" s="57" t="s">
        <v>94</v>
      </c>
      <c r="B36" s="42" t="n">
        <v>448.333</v>
      </c>
      <c r="C36" s="27" t="n">
        <v>8.4</v>
      </c>
      <c r="D36" s="42" t="n">
        <v>96.739</v>
      </c>
      <c r="E36" s="27" t="n">
        <v>18.2</v>
      </c>
      <c r="F36" s="42" t="n">
        <v>1177.617</v>
      </c>
      <c r="G36" s="27" t="n">
        <v>6.9</v>
      </c>
      <c r="H36" s="42" t="n">
        <v>220.167</v>
      </c>
      <c r="I36" s="27" t="n">
        <v>16.9</v>
      </c>
    </row>
    <row r="37" customFormat="false" ht="18" hidden="false" customHeight="true" outlineLevel="0" collapsed="false">
      <c r="A37" s="57" t="s">
        <v>95</v>
      </c>
      <c r="B37" s="42" t="n">
        <v>57.285</v>
      </c>
      <c r="C37" s="27" t="n">
        <v>0.7</v>
      </c>
      <c r="D37" s="42" t="n">
        <v>11.663</v>
      </c>
      <c r="E37" s="27" t="n">
        <v>7.2</v>
      </c>
      <c r="F37" s="42" t="n">
        <v>175.248</v>
      </c>
      <c r="G37" s="27" t="n">
        <v>0</v>
      </c>
      <c r="H37" s="42" t="n">
        <v>27.725</v>
      </c>
      <c r="I37" s="27" t="n">
        <v>7.5</v>
      </c>
    </row>
    <row r="38" customFormat="false" ht="23.25" hidden="false" customHeight="true" outlineLevel="0" collapsed="false">
      <c r="A38" s="61" t="s">
        <v>96</v>
      </c>
      <c r="B38" s="42" t="n">
        <v>792.133</v>
      </c>
      <c r="C38" s="27" t="n">
        <v>4.8</v>
      </c>
      <c r="D38" s="42" t="n">
        <v>137.94</v>
      </c>
      <c r="E38" s="27" t="n">
        <v>12.7</v>
      </c>
      <c r="F38" s="42" t="n">
        <v>2524.003</v>
      </c>
      <c r="G38" s="27" t="n">
        <v>3.5</v>
      </c>
      <c r="H38" s="42" t="n">
        <v>324.024</v>
      </c>
      <c r="I38" s="27" t="n">
        <v>13.3</v>
      </c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01</v>
      </c>
      <c r="B1" s="62"/>
    </row>
    <row r="2" s="8" customFormat="true" ht="12.75" hidden="false" customHeight="true" outlineLevel="0" collapsed="false">
      <c r="A2" s="5" t="s">
        <v>102</v>
      </c>
    </row>
    <row r="3" s="8" customFormat="true" ht="12.75" hidden="false" customHeight="true" outlineLevel="0" collapsed="false">
      <c r="A3" s="63" t="s">
        <v>103</v>
      </c>
    </row>
    <row r="4" customFormat="false" ht="15.95" hidden="false" customHeight="true" outlineLevel="0" collapsed="false">
      <c r="A4" s="9" t="s">
        <v>54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4" t="s">
        <v>4</v>
      </c>
      <c r="I4" s="64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5" t="s">
        <v>8</v>
      </c>
    </row>
    <row r="6" customFormat="false" ht="14.1" hidden="false" customHeight="true" outlineLevel="0" collapsed="false">
      <c r="A6" s="9"/>
      <c r="B6" s="18" t="s">
        <v>10</v>
      </c>
      <c r="C6" s="19" t="s">
        <v>11</v>
      </c>
      <c r="D6" s="19" t="s">
        <v>10</v>
      </c>
      <c r="E6" s="20" t="s">
        <v>11</v>
      </c>
      <c r="F6" s="21" t="s">
        <v>10</v>
      </c>
      <c r="G6" s="19" t="s">
        <v>11</v>
      </c>
      <c r="H6" s="19" t="s">
        <v>10</v>
      </c>
      <c r="I6" s="66" t="s">
        <v>11</v>
      </c>
    </row>
    <row r="7" s="40" customFormat="true" ht="29.1" hidden="false" customHeight="true" outlineLevel="0" collapsed="false">
      <c r="A7" s="54" t="s">
        <v>64</v>
      </c>
      <c r="B7" s="38" t="n">
        <v>6760.907</v>
      </c>
      <c r="C7" s="39" t="n">
        <v>6</v>
      </c>
      <c r="D7" s="38" t="n">
        <v>1610.304</v>
      </c>
      <c r="E7" s="39" t="n">
        <v>10.4</v>
      </c>
      <c r="F7" s="38" t="n">
        <v>13289.615</v>
      </c>
      <c r="G7" s="39" t="n">
        <v>4.8</v>
      </c>
      <c r="H7" s="38" t="n">
        <v>3431.817</v>
      </c>
      <c r="I7" s="39" t="n">
        <v>8.1</v>
      </c>
    </row>
    <row r="8" customFormat="false" ht="18.95" hidden="false" customHeight="true" outlineLevel="0" collapsed="false">
      <c r="A8" s="57" t="s">
        <v>65</v>
      </c>
      <c r="B8" s="42" t="n">
        <v>4614.396</v>
      </c>
      <c r="C8" s="27" t="n">
        <v>6.2</v>
      </c>
      <c r="D8" s="42" t="n">
        <v>1183.75</v>
      </c>
      <c r="E8" s="27" t="n">
        <v>10</v>
      </c>
      <c r="F8" s="42" t="n">
        <v>8801.294</v>
      </c>
      <c r="G8" s="27" t="n">
        <v>5.5</v>
      </c>
      <c r="H8" s="42" t="n">
        <v>2434.389</v>
      </c>
      <c r="I8" s="27" t="n">
        <v>8</v>
      </c>
    </row>
    <row r="9" customFormat="false" ht="18.95" hidden="false" customHeight="true" outlineLevel="0" collapsed="false">
      <c r="A9" s="57" t="s">
        <v>66</v>
      </c>
      <c r="B9" s="42" t="n">
        <v>1274.565</v>
      </c>
      <c r="C9" s="27" t="n">
        <v>9</v>
      </c>
      <c r="D9" s="42" t="n">
        <v>276.199</v>
      </c>
      <c r="E9" s="27" t="n">
        <v>13.8</v>
      </c>
      <c r="F9" s="42" t="n">
        <v>2525.365</v>
      </c>
      <c r="G9" s="27" t="n">
        <v>5.8</v>
      </c>
      <c r="H9" s="42" t="n">
        <v>621.268</v>
      </c>
      <c r="I9" s="27" t="n">
        <v>9.2</v>
      </c>
    </row>
    <row r="10" customFormat="false" ht="18.95" hidden="false" customHeight="true" outlineLevel="0" collapsed="false">
      <c r="A10" s="57" t="s">
        <v>67</v>
      </c>
      <c r="B10" s="42" t="n">
        <v>629.103</v>
      </c>
      <c r="C10" s="27" t="n">
        <v>-0.2</v>
      </c>
      <c r="D10" s="42" t="n">
        <v>94.531</v>
      </c>
      <c r="E10" s="27" t="n">
        <v>3.5</v>
      </c>
      <c r="F10" s="42" t="n">
        <v>1313.186</v>
      </c>
      <c r="G10" s="27" t="n">
        <v>-0.7</v>
      </c>
      <c r="H10" s="42" t="n">
        <v>221.205</v>
      </c>
      <c r="I10" s="27" t="n">
        <v>2.8</v>
      </c>
    </row>
    <row r="11" customFormat="false" ht="18.95" hidden="false" customHeight="true" outlineLevel="0" collapsed="false">
      <c r="A11" s="57" t="s">
        <v>68</v>
      </c>
      <c r="B11" s="42" t="n">
        <v>242.843</v>
      </c>
      <c r="C11" s="27" t="n">
        <v>4.3</v>
      </c>
      <c r="D11" s="42" t="n">
        <v>55.824</v>
      </c>
      <c r="E11" s="27" t="n">
        <v>17</v>
      </c>
      <c r="F11" s="42" t="n">
        <v>649.77</v>
      </c>
      <c r="G11" s="27" t="n">
        <v>3.8</v>
      </c>
      <c r="H11" s="42" t="n">
        <v>154.955</v>
      </c>
      <c r="I11" s="27" t="n">
        <v>14.1</v>
      </c>
    </row>
    <row r="12" customFormat="false" ht="18.95" hidden="false" customHeight="true" outlineLevel="0" collapsed="false">
      <c r="A12" s="57" t="s">
        <v>69</v>
      </c>
      <c r="B12" s="67" t="s">
        <v>104</v>
      </c>
      <c r="C12" s="67" t="s">
        <v>33</v>
      </c>
      <c r="D12" s="67" t="s">
        <v>104</v>
      </c>
      <c r="E12" s="67" t="s">
        <v>33</v>
      </c>
      <c r="F12" s="67" t="s">
        <v>104</v>
      </c>
      <c r="G12" s="67" t="s">
        <v>33</v>
      </c>
      <c r="H12" s="67" t="s">
        <v>104</v>
      </c>
      <c r="I12" s="67" t="s">
        <v>33</v>
      </c>
    </row>
    <row r="13" customFormat="false" ht="18.95" hidden="false" customHeight="true" outlineLevel="0" collapsed="false">
      <c r="A13" s="57" t="s">
        <v>71</v>
      </c>
      <c r="B13" s="67" t="s">
        <v>104</v>
      </c>
      <c r="C13" s="67" t="s">
        <v>33</v>
      </c>
      <c r="D13" s="67" t="s">
        <v>104</v>
      </c>
      <c r="E13" s="67" t="s">
        <v>33</v>
      </c>
      <c r="F13" s="67" t="s">
        <v>104</v>
      </c>
      <c r="G13" s="67" t="s">
        <v>33</v>
      </c>
      <c r="H13" s="67" t="s">
        <v>104</v>
      </c>
      <c r="I13" s="67" t="s">
        <v>33</v>
      </c>
    </row>
    <row r="14" customFormat="false" ht="18.95" hidden="false" customHeight="true" outlineLevel="0" collapsed="false">
      <c r="A14" s="57" t="s">
        <v>72</v>
      </c>
      <c r="B14" s="67" t="s">
        <v>104</v>
      </c>
      <c r="C14" s="67" t="s">
        <v>33</v>
      </c>
      <c r="D14" s="67" t="s">
        <v>104</v>
      </c>
      <c r="E14" s="67" t="s">
        <v>33</v>
      </c>
      <c r="F14" s="67" t="s">
        <v>104</v>
      </c>
      <c r="G14" s="67" t="s">
        <v>33</v>
      </c>
      <c r="H14" s="67" t="s">
        <v>104</v>
      </c>
      <c r="I14" s="67" t="s">
        <v>33</v>
      </c>
    </row>
    <row r="15" customFormat="false" ht="18.95" hidden="false" customHeight="true" outlineLevel="0" collapsed="false">
      <c r="A15" s="57" t="s">
        <v>73</v>
      </c>
      <c r="B15" s="67" t="s">
        <v>104</v>
      </c>
      <c r="C15" s="67" t="s">
        <v>33</v>
      </c>
      <c r="D15" s="67" t="s">
        <v>104</v>
      </c>
      <c r="E15" s="67" t="s">
        <v>33</v>
      </c>
      <c r="F15" s="67" t="s">
        <v>104</v>
      </c>
      <c r="G15" s="67" t="s">
        <v>33</v>
      </c>
      <c r="H15" s="67" t="s">
        <v>104</v>
      </c>
      <c r="I15" s="67" t="s">
        <v>33</v>
      </c>
    </row>
    <row r="16" customFormat="false" ht="18.95" hidden="false" customHeight="true" outlineLevel="0" collapsed="false">
      <c r="A16" s="57" t="s">
        <v>74</v>
      </c>
      <c r="B16" s="67" t="s">
        <v>104</v>
      </c>
      <c r="C16" s="67" t="s">
        <v>33</v>
      </c>
      <c r="D16" s="67" t="s">
        <v>104</v>
      </c>
      <c r="E16" s="67" t="s">
        <v>33</v>
      </c>
      <c r="F16" s="67" t="s">
        <v>104</v>
      </c>
      <c r="G16" s="67" t="s">
        <v>33</v>
      </c>
      <c r="H16" s="67" t="s">
        <v>104</v>
      </c>
      <c r="I16" s="67" t="s">
        <v>33</v>
      </c>
    </row>
    <row r="17" customFormat="false" ht="18.95" hidden="false" customHeight="true" outlineLevel="0" collapsed="false">
      <c r="A17" s="57" t="s">
        <v>75</v>
      </c>
      <c r="B17" s="67" t="s">
        <v>104</v>
      </c>
      <c r="C17" s="67" t="s">
        <v>33</v>
      </c>
      <c r="D17" s="67" t="s">
        <v>104</v>
      </c>
      <c r="E17" s="67" t="s">
        <v>33</v>
      </c>
      <c r="F17" s="67" t="s">
        <v>104</v>
      </c>
      <c r="G17" s="67" t="s">
        <v>33</v>
      </c>
      <c r="H17" s="67" t="s">
        <v>104</v>
      </c>
      <c r="I17" s="67" t="s">
        <v>33</v>
      </c>
    </row>
    <row r="18" customFormat="false" ht="18.95" hidden="false" customHeight="true" outlineLevel="0" collapsed="false">
      <c r="A18" s="57" t="s">
        <v>76</v>
      </c>
      <c r="B18" s="67" t="s">
        <v>104</v>
      </c>
      <c r="C18" s="67" t="s">
        <v>33</v>
      </c>
      <c r="D18" s="67" t="s">
        <v>104</v>
      </c>
      <c r="E18" s="67" t="s">
        <v>33</v>
      </c>
      <c r="F18" s="67" t="s">
        <v>104</v>
      </c>
      <c r="G18" s="67" t="s">
        <v>33</v>
      </c>
      <c r="H18" s="67" t="s">
        <v>104</v>
      </c>
      <c r="I18" s="67" t="s">
        <v>33</v>
      </c>
    </row>
    <row r="19" s="40" customFormat="true" ht="29.1" hidden="false" customHeight="true" outlineLevel="0" collapsed="false">
      <c r="A19" s="61" t="s">
        <v>77</v>
      </c>
      <c r="B19" s="38" t="n">
        <v>6760.907</v>
      </c>
      <c r="C19" s="39" t="n">
        <v>6</v>
      </c>
      <c r="D19" s="38" t="n">
        <v>1610.304</v>
      </c>
      <c r="E19" s="39" t="n">
        <v>10.4</v>
      </c>
      <c r="F19" s="38" t="n">
        <v>13289.615</v>
      </c>
      <c r="G19" s="39" t="n">
        <v>4.8</v>
      </c>
      <c r="H19" s="38" t="n">
        <v>3431.817</v>
      </c>
      <c r="I19" s="39" t="n">
        <v>8.1</v>
      </c>
    </row>
    <row r="20" customFormat="false" ht="18.95" hidden="false" customHeight="true" outlineLevel="0" collapsed="false">
      <c r="A20" s="57" t="s">
        <v>78</v>
      </c>
      <c r="B20" s="42" t="n">
        <v>443.546</v>
      </c>
      <c r="C20" s="27" t="n">
        <v>8</v>
      </c>
      <c r="D20" s="42" t="n">
        <v>118.954</v>
      </c>
      <c r="E20" s="27" t="n">
        <v>15.3</v>
      </c>
      <c r="F20" s="42" t="n">
        <v>968.306</v>
      </c>
      <c r="G20" s="27" t="n">
        <v>5.5</v>
      </c>
      <c r="H20" s="42" t="n">
        <v>271.559</v>
      </c>
      <c r="I20" s="27" t="n">
        <v>10.4</v>
      </c>
    </row>
    <row r="21" customFormat="false" ht="18.95" hidden="false" customHeight="true" outlineLevel="0" collapsed="false">
      <c r="A21" s="57" t="s">
        <v>79</v>
      </c>
      <c r="B21" s="42" t="n">
        <v>264.83</v>
      </c>
      <c r="C21" s="27" t="n">
        <v>3.6</v>
      </c>
      <c r="D21" s="42" t="n">
        <v>89.572</v>
      </c>
      <c r="E21" s="27" t="n">
        <v>7.6</v>
      </c>
      <c r="F21" s="42" t="n">
        <v>674.678</v>
      </c>
      <c r="G21" s="27" t="n">
        <v>1.9</v>
      </c>
      <c r="H21" s="42" t="n">
        <v>231.493</v>
      </c>
      <c r="I21" s="27" t="n">
        <v>5.7</v>
      </c>
    </row>
    <row r="22" customFormat="false" ht="18.95" hidden="false" customHeight="true" outlineLevel="0" collapsed="false">
      <c r="A22" s="57" t="s">
        <v>80</v>
      </c>
      <c r="B22" s="42" t="n">
        <v>161.303</v>
      </c>
      <c r="C22" s="27" t="n">
        <v>3.2</v>
      </c>
      <c r="D22" s="42" t="n">
        <v>30.49</v>
      </c>
      <c r="E22" s="27" t="n">
        <v>3.9</v>
      </c>
      <c r="F22" s="42" t="n">
        <v>429.683</v>
      </c>
      <c r="G22" s="27" t="n">
        <v>1.4</v>
      </c>
      <c r="H22" s="42" t="n">
        <v>77.279</v>
      </c>
      <c r="I22" s="27" t="n">
        <v>4</v>
      </c>
    </row>
    <row r="23" customFormat="false" ht="18.95" hidden="false" customHeight="true" outlineLevel="0" collapsed="false">
      <c r="A23" s="57" t="s">
        <v>81</v>
      </c>
      <c r="B23" s="42" t="n">
        <v>869.679</v>
      </c>
      <c r="C23" s="27" t="n">
        <v>5.7</v>
      </c>
      <c r="D23" s="42" t="n">
        <v>239.016</v>
      </c>
      <c r="E23" s="27" t="n">
        <v>10.8</v>
      </c>
      <c r="F23" s="42" t="n">
        <v>2072.667</v>
      </c>
      <c r="G23" s="27" t="n">
        <v>3.4</v>
      </c>
      <c r="H23" s="42" t="n">
        <v>580.331</v>
      </c>
      <c r="I23" s="27" t="n">
        <v>7.6</v>
      </c>
    </row>
    <row r="24" customFormat="false" ht="18.95" hidden="false" customHeight="true" outlineLevel="0" collapsed="false">
      <c r="A24" s="57" t="s">
        <v>82</v>
      </c>
      <c r="B24" s="42" t="n">
        <v>325.967</v>
      </c>
      <c r="C24" s="27" t="n">
        <v>3.5</v>
      </c>
      <c r="D24" s="42" t="n">
        <v>71.204</v>
      </c>
      <c r="E24" s="27" t="n">
        <v>6.1</v>
      </c>
      <c r="F24" s="42" t="n">
        <v>796.099</v>
      </c>
      <c r="G24" s="27" t="n">
        <v>2.1</v>
      </c>
      <c r="H24" s="42" t="n">
        <v>190.26</v>
      </c>
      <c r="I24" s="27" t="n">
        <v>4.8</v>
      </c>
    </row>
    <row r="25" customFormat="false" ht="18.95" hidden="false" customHeight="true" outlineLevel="0" collapsed="false">
      <c r="A25" s="57" t="s">
        <v>83</v>
      </c>
      <c r="B25" s="42" t="n">
        <v>756.795</v>
      </c>
      <c r="C25" s="27" t="n">
        <v>7.3</v>
      </c>
      <c r="D25" s="42" t="n">
        <v>194.235</v>
      </c>
      <c r="E25" s="27" t="n">
        <v>14.9</v>
      </c>
      <c r="F25" s="42" t="n">
        <v>1437.697</v>
      </c>
      <c r="G25" s="27" t="n">
        <v>6.3</v>
      </c>
      <c r="H25" s="42" t="n">
        <v>343.674</v>
      </c>
      <c r="I25" s="27" t="n">
        <v>11.2</v>
      </c>
    </row>
    <row r="26" customFormat="false" ht="18.95" hidden="false" customHeight="true" outlineLevel="0" collapsed="false">
      <c r="A26" s="57" t="s">
        <v>84</v>
      </c>
      <c r="B26" s="42" t="n">
        <v>4808.466</v>
      </c>
      <c r="C26" s="27" t="n">
        <v>6</v>
      </c>
      <c r="D26" s="42" t="n">
        <v>1105.849</v>
      </c>
      <c r="E26" s="27" t="n">
        <v>9.9</v>
      </c>
      <c r="F26" s="42" t="n">
        <v>8983.152</v>
      </c>
      <c r="G26" s="27" t="n">
        <v>5.1</v>
      </c>
      <c r="H26" s="42" t="n">
        <v>2317.552</v>
      </c>
      <c r="I26" s="27" t="n">
        <v>8.1</v>
      </c>
    </row>
    <row r="27" s="40" customFormat="true" ht="29.1" hidden="false" customHeight="true" outlineLevel="0" collapsed="false">
      <c r="A27" s="61" t="s">
        <v>85</v>
      </c>
      <c r="B27" s="38" t="n">
        <v>6760.907</v>
      </c>
      <c r="C27" s="39" t="n">
        <v>6</v>
      </c>
      <c r="D27" s="38" t="n">
        <v>1610.304</v>
      </c>
      <c r="E27" s="39" t="n">
        <v>10.4</v>
      </c>
      <c r="F27" s="38" t="n">
        <v>13289.615</v>
      </c>
      <c r="G27" s="39" t="n">
        <v>4.8</v>
      </c>
      <c r="H27" s="38" t="n">
        <v>3431.817</v>
      </c>
      <c r="I27" s="39" t="n">
        <v>8.1</v>
      </c>
    </row>
    <row r="28" customFormat="false" ht="18.95" hidden="false" customHeight="true" outlineLevel="0" collapsed="false">
      <c r="A28" s="57" t="s">
        <v>86</v>
      </c>
      <c r="B28" s="42" t="n">
        <v>877.567</v>
      </c>
      <c r="C28" s="27" t="n">
        <v>4.2</v>
      </c>
      <c r="D28" s="42" t="n">
        <v>186.377</v>
      </c>
      <c r="E28" s="27" t="n">
        <v>4.2</v>
      </c>
      <c r="F28" s="42" t="n">
        <v>1850.516</v>
      </c>
      <c r="G28" s="27" t="n">
        <v>2.7</v>
      </c>
      <c r="H28" s="42" t="n">
        <v>423.396</v>
      </c>
      <c r="I28" s="27" t="n">
        <v>2.5</v>
      </c>
    </row>
    <row r="29" customFormat="false" ht="18.95" hidden="false" customHeight="true" outlineLevel="0" collapsed="false">
      <c r="A29" s="57" t="s">
        <v>87</v>
      </c>
      <c r="B29" s="42" t="n">
        <v>600.707</v>
      </c>
      <c r="C29" s="27" t="n">
        <v>6.9</v>
      </c>
      <c r="D29" s="42" t="n">
        <v>191.38</v>
      </c>
      <c r="E29" s="27" t="n">
        <v>13.7</v>
      </c>
      <c r="F29" s="42" t="n">
        <v>1104.056</v>
      </c>
      <c r="G29" s="27" t="n">
        <v>4.8</v>
      </c>
      <c r="H29" s="42" t="n">
        <v>329.901</v>
      </c>
      <c r="I29" s="27" t="n">
        <v>8.5</v>
      </c>
    </row>
    <row r="30" customFormat="false" ht="18.95" hidden="false" customHeight="true" outlineLevel="0" collapsed="false">
      <c r="A30" s="57" t="s">
        <v>88</v>
      </c>
      <c r="B30" s="42" t="n">
        <v>975.019</v>
      </c>
      <c r="C30" s="27" t="n">
        <v>6.6</v>
      </c>
      <c r="D30" s="42" t="n">
        <v>312.357</v>
      </c>
      <c r="E30" s="27" t="n">
        <v>9.8</v>
      </c>
      <c r="F30" s="42" t="n">
        <v>2128.926</v>
      </c>
      <c r="G30" s="27" t="n">
        <v>5.1</v>
      </c>
      <c r="H30" s="42" t="n">
        <v>691.88</v>
      </c>
      <c r="I30" s="27" t="n">
        <v>8.3</v>
      </c>
    </row>
    <row r="31" s="40" customFormat="true" ht="18.95" hidden="false" customHeight="true" outlineLevel="0" collapsed="false">
      <c r="A31" s="61" t="s">
        <v>89</v>
      </c>
      <c r="B31" s="42" t="n">
        <v>2453.293</v>
      </c>
      <c r="C31" s="27" t="n">
        <v>5.8</v>
      </c>
      <c r="D31" s="42" t="n">
        <v>690.114</v>
      </c>
      <c r="E31" s="27" t="n">
        <v>9.2</v>
      </c>
      <c r="F31" s="42" t="n">
        <v>5083.498</v>
      </c>
      <c r="G31" s="27" t="n">
        <v>4.2</v>
      </c>
      <c r="H31" s="42" t="n">
        <v>1445.177</v>
      </c>
      <c r="I31" s="27" t="n">
        <v>6.6</v>
      </c>
    </row>
    <row r="32" customFormat="false" ht="24" hidden="false" customHeight="true" outlineLevel="0" collapsed="false">
      <c r="A32" s="57" t="s">
        <v>90</v>
      </c>
      <c r="B32" s="42" t="n">
        <v>1326.367</v>
      </c>
      <c r="C32" s="27" t="n">
        <v>6.4</v>
      </c>
      <c r="D32" s="42" t="n">
        <v>282.225</v>
      </c>
      <c r="E32" s="27" t="n">
        <v>7</v>
      </c>
      <c r="F32" s="42" t="n">
        <v>2476.118</v>
      </c>
      <c r="G32" s="27" t="n">
        <v>6</v>
      </c>
      <c r="H32" s="42" t="n">
        <v>588.94</v>
      </c>
      <c r="I32" s="27" t="n">
        <v>6</v>
      </c>
    </row>
    <row r="33" customFormat="false" ht="18.95" hidden="false" customHeight="true" outlineLevel="0" collapsed="false">
      <c r="A33" s="57" t="s">
        <v>91</v>
      </c>
      <c r="B33" s="42" t="n">
        <v>1717.34</v>
      </c>
      <c r="C33" s="27" t="n">
        <v>6</v>
      </c>
      <c r="D33" s="42" t="n">
        <v>398.002</v>
      </c>
      <c r="E33" s="27" t="n">
        <v>14.7</v>
      </c>
      <c r="F33" s="42" t="n">
        <v>3338.455</v>
      </c>
      <c r="G33" s="27" t="n">
        <v>4.9</v>
      </c>
      <c r="H33" s="42" t="n">
        <v>916.179</v>
      </c>
      <c r="I33" s="27" t="n">
        <v>11.7</v>
      </c>
    </row>
    <row r="34" customFormat="false" ht="18.95" hidden="false" customHeight="true" outlineLevel="0" collapsed="false">
      <c r="A34" s="57" t="s">
        <v>92</v>
      </c>
      <c r="B34" s="42" t="n">
        <v>638.677</v>
      </c>
      <c r="C34" s="27" t="n">
        <v>5.4</v>
      </c>
      <c r="D34" s="42" t="n">
        <v>117.162</v>
      </c>
      <c r="E34" s="27" t="n">
        <v>8.2</v>
      </c>
      <c r="F34" s="42" t="n">
        <v>1165.787</v>
      </c>
      <c r="G34" s="27" t="n">
        <v>2.5</v>
      </c>
      <c r="H34" s="42" t="n">
        <v>249.396</v>
      </c>
      <c r="I34" s="27" t="n">
        <v>3.9</v>
      </c>
    </row>
    <row r="35" customFormat="false" ht="24" hidden="false" customHeight="true" outlineLevel="0" collapsed="false">
      <c r="A35" s="57" t="s">
        <v>93</v>
      </c>
      <c r="B35" s="42" t="n">
        <v>195.894</v>
      </c>
      <c r="C35" s="27" t="n">
        <v>1.1</v>
      </c>
      <c r="D35" s="42" t="n">
        <v>25.663</v>
      </c>
      <c r="E35" s="27" t="n">
        <v>1</v>
      </c>
      <c r="F35" s="42" t="n">
        <v>380.439</v>
      </c>
      <c r="G35" s="27" t="n">
        <v>1.2</v>
      </c>
      <c r="H35" s="42" t="n">
        <v>54.585</v>
      </c>
      <c r="I35" s="27" t="n">
        <v>7.8</v>
      </c>
    </row>
    <row r="36" customFormat="false" ht="18" hidden="false" customHeight="true" outlineLevel="0" collapsed="false">
      <c r="A36" s="57" t="s">
        <v>94</v>
      </c>
      <c r="B36" s="42" t="n">
        <v>379.759</v>
      </c>
      <c r="C36" s="27" t="n">
        <v>9.5</v>
      </c>
      <c r="D36" s="42" t="n">
        <v>87.199</v>
      </c>
      <c r="E36" s="27" t="n">
        <v>19</v>
      </c>
      <c r="F36" s="42" t="n">
        <v>757.609</v>
      </c>
      <c r="G36" s="27" t="n">
        <v>9.4</v>
      </c>
      <c r="H36" s="42" t="n">
        <v>160.022</v>
      </c>
      <c r="I36" s="27" t="n">
        <v>16.6</v>
      </c>
    </row>
    <row r="37" customFormat="false" ht="18" hidden="false" customHeight="true" outlineLevel="0" collapsed="false">
      <c r="A37" s="57" t="s">
        <v>95</v>
      </c>
      <c r="B37" s="42" t="n">
        <v>49.577</v>
      </c>
      <c r="C37" s="27" t="n">
        <v>4.7</v>
      </c>
      <c r="D37" s="42" t="n">
        <v>9.939</v>
      </c>
      <c r="E37" s="27" t="n">
        <v>15.6</v>
      </c>
      <c r="F37" s="42" t="n">
        <v>87.709</v>
      </c>
      <c r="G37" s="27" t="n">
        <v>10.5</v>
      </c>
      <c r="H37" s="42" t="n">
        <v>17.518</v>
      </c>
      <c r="I37" s="27" t="n">
        <v>15.2</v>
      </c>
    </row>
    <row r="38" customFormat="false" ht="22.5" hidden="false" customHeight="true" outlineLevel="0" collapsed="false">
      <c r="A38" s="61" t="s">
        <v>96</v>
      </c>
      <c r="B38" s="42" t="n">
        <v>625.23</v>
      </c>
      <c r="C38" s="27" t="n">
        <v>6.3</v>
      </c>
      <c r="D38" s="42" t="n">
        <v>122.801</v>
      </c>
      <c r="E38" s="27" t="n">
        <v>14.5</v>
      </c>
      <c r="F38" s="42" t="n">
        <v>1225.757</v>
      </c>
      <c r="G38" s="27" t="n">
        <v>6.8</v>
      </c>
      <c r="H38" s="42" t="n">
        <v>232.125</v>
      </c>
      <c r="I38" s="27" t="n">
        <v>14.3</v>
      </c>
    </row>
    <row r="39" customFormat="false" ht="20.1" hidden="false" customHeight="true" outlineLevel="0" collapsed="false">
      <c r="A39" s="68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</row>
    <row r="51" customFormat="false" ht="27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0"/>
    </row>
    <row r="70" customFormat="false" ht="14.85" hidden="false" customHeight="true" outlineLevel="0" collapsed="false">
      <c r="A70" s="69"/>
    </row>
    <row r="71" customFormat="false" ht="14.85" hidden="false" customHeight="true" outlineLevel="0" collapsed="false">
      <c r="A71" s="70"/>
    </row>
    <row r="72" customFormat="false" ht="14.25" hidden="false" customHeight="false" outlineLevel="0" collapsed="false">
      <c r="A72" s="3"/>
    </row>
    <row r="73" customFormat="false" ht="14.25" hidden="false" customHeight="false" outlineLevel="0" collapsed="false">
      <c r="A73" s="3"/>
    </row>
    <row r="74" customFormat="false" ht="14.25" hidden="false" customHeight="false" outlineLevel="0" collapsed="false">
      <c r="A74" s="3"/>
    </row>
  </sheetData>
  <mergeCells count="5">
    <mergeCell ref="A4:A6"/>
    <mergeCell ref="B4:C4"/>
    <mergeCell ref="D4:E4"/>
    <mergeCell ref="F4:G4"/>
    <mergeCell ref="H4:I4"/>
  </mergeCells>
  <conditionalFormatting sqref="B7:I11 B19:I38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12:I18">
    <cfRule type="cellIs" priority="4" operator="equal" aboveAverage="0" equalAverage="0" bottom="0" percent="0" rank="0" text="" dxfId="6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71"/>
      <c r="C1" s="71"/>
      <c r="D1" s="71"/>
      <c r="E1" s="70"/>
      <c r="F1" s="70"/>
      <c r="G1" s="70"/>
    </row>
    <row r="2" s="8" customFormat="true" ht="14.85" hidden="false" customHeight="true" outlineLevel="0" collapsed="false">
      <c r="A2" s="7" t="s">
        <v>105</v>
      </c>
      <c r="B2" s="72"/>
      <c r="C2" s="72"/>
      <c r="D2" s="72"/>
      <c r="E2" s="73"/>
      <c r="F2" s="73"/>
      <c r="G2" s="73"/>
    </row>
    <row r="3" customFormat="false" ht="17.1" hidden="false" customHeight="true" outlineLevel="0" collapsed="false">
      <c r="A3" s="9" t="s">
        <v>54</v>
      </c>
      <c r="B3" s="10" t="s">
        <v>55</v>
      </c>
      <c r="C3" s="10"/>
      <c r="D3" s="10"/>
      <c r="E3" s="74" t="s">
        <v>56</v>
      </c>
      <c r="F3" s="74"/>
      <c r="G3" s="74"/>
    </row>
    <row r="4" customFormat="false" ht="30.75" hidden="false" customHeight="true" outlineLevel="0" collapsed="false">
      <c r="A4" s="9"/>
      <c r="B4" s="47" t="s">
        <v>57</v>
      </c>
      <c r="C4" s="48" t="s">
        <v>58</v>
      </c>
      <c r="D4" s="49" t="s">
        <v>59</v>
      </c>
      <c r="E4" s="50" t="s">
        <v>57</v>
      </c>
      <c r="F4" s="48" t="s">
        <v>60</v>
      </c>
      <c r="G4" s="51" t="s">
        <v>61</v>
      </c>
    </row>
    <row r="5" customFormat="false" ht="33.75" hidden="false" customHeight="true" outlineLevel="0" collapsed="false">
      <c r="A5" s="9"/>
      <c r="B5" s="52" t="s">
        <v>62</v>
      </c>
      <c r="C5" s="52"/>
      <c r="D5" s="49"/>
      <c r="E5" s="53" t="s">
        <v>62</v>
      </c>
      <c r="F5" s="53"/>
      <c r="G5" s="51"/>
    </row>
    <row r="6" customFormat="false" ht="14.25" hidden="false" customHeight="true" outlineLevel="0" collapsed="false">
      <c r="A6" s="9"/>
      <c r="B6" s="18" t="s">
        <v>63</v>
      </c>
      <c r="C6" s="18"/>
      <c r="D6" s="19" t="s">
        <v>11</v>
      </c>
      <c r="E6" s="19" t="s">
        <v>63</v>
      </c>
      <c r="F6" s="19"/>
      <c r="G6" s="22" t="s">
        <v>11</v>
      </c>
    </row>
    <row r="7" customFormat="false" ht="18" hidden="false" customHeight="true" outlineLevel="0" collapsed="false">
      <c r="A7" s="75" t="s">
        <v>106</v>
      </c>
    </row>
    <row r="8" customFormat="false" ht="12.75" hidden="false" customHeight="true" outlineLevel="0" collapsed="false">
      <c r="A8" s="41" t="s">
        <v>107</v>
      </c>
      <c r="B8" s="76" t="n">
        <v>172</v>
      </c>
      <c r="C8" s="77" t="n">
        <v>18780</v>
      </c>
      <c r="D8" s="78" t="n">
        <v>48.8</v>
      </c>
      <c r="E8" s="77" t="n">
        <v>148</v>
      </c>
      <c r="F8" s="77" t="n">
        <v>16371</v>
      </c>
      <c r="G8" s="78" t="n">
        <v>49.9</v>
      </c>
    </row>
    <row r="9" customFormat="false" ht="15" hidden="false" customHeight="true" outlineLevel="0" collapsed="false">
      <c r="A9" s="79" t="s">
        <v>108</v>
      </c>
      <c r="B9" s="76"/>
      <c r="C9" s="77"/>
      <c r="D9" s="80"/>
      <c r="E9" s="77"/>
      <c r="F9" s="77"/>
      <c r="G9" s="80"/>
    </row>
    <row r="10" customFormat="false" ht="12.75" hidden="false" customHeight="true" outlineLevel="0" collapsed="false">
      <c r="A10" s="41" t="s">
        <v>109</v>
      </c>
      <c r="B10" s="76" t="n">
        <v>118</v>
      </c>
      <c r="C10" s="77" t="n">
        <v>7121</v>
      </c>
      <c r="D10" s="78" t="n">
        <v>38.1</v>
      </c>
      <c r="E10" s="77" t="n">
        <v>106</v>
      </c>
      <c r="F10" s="77" t="n">
        <v>6479</v>
      </c>
      <c r="G10" s="78" t="n">
        <v>40</v>
      </c>
    </row>
    <row r="11" customFormat="false" ht="12.75" hidden="false" customHeight="true" outlineLevel="0" collapsed="false">
      <c r="A11" s="41" t="s">
        <v>110</v>
      </c>
      <c r="B11" s="58" t="n">
        <v>179</v>
      </c>
      <c r="C11" s="81" t="n">
        <v>9755</v>
      </c>
      <c r="D11" s="78" t="n">
        <v>40.2</v>
      </c>
      <c r="E11" s="81" t="n">
        <v>151</v>
      </c>
      <c r="F11" s="81" t="n">
        <v>8162</v>
      </c>
      <c r="G11" s="78" t="n">
        <v>40.9</v>
      </c>
    </row>
    <row r="12" customFormat="false" ht="12.75" hidden="false" customHeight="true" outlineLevel="0" collapsed="false">
      <c r="A12" s="41" t="s">
        <v>111</v>
      </c>
      <c r="B12" s="58" t="n">
        <v>98</v>
      </c>
      <c r="C12" s="81" t="n">
        <v>4100</v>
      </c>
      <c r="D12" s="78" t="n">
        <v>35.9</v>
      </c>
      <c r="E12" s="81" t="n">
        <v>74</v>
      </c>
      <c r="F12" s="81" t="n">
        <v>2555</v>
      </c>
      <c r="G12" s="78" t="n">
        <v>31.1</v>
      </c>
    </row>
    <row r="13" customFormat="false" ht="12.75" hidden="false" customHeight="true" outlineLevel="0" collapsed="false">
      <c r="A13" s="41" t="s">
        <v>112</v>
      </c>
      <c r="B13" s="58" t="n">
        <v>152</v>
      </c>
      <c r="C13" s="81" t="n">
        <v>7199</v>
      </c>
      <c r="D13" s="78" t="n">
        <v>34.7</v>
      </c>
      <c r="E13" s="81" t="n">
        <v>136</v>
      </c>
      <c r="F13" s="81" t="n">
        <v>6646</v>
      </c>
      <c r="G13" s="78" t="n">
        <v>35.1</v>
      </c>
    </row>
    <row r="14" customFormat="false" ht="12.75" hidden="false" customHeight="true" outlineLevel="0" collapsed="false">
      <c r="A14" s="41" t="s">
        <v>113</v>
      </c>
      <c r="B14" s="58" t="n">
        <v>126</v>
      </c>
      <c r="C14" s="81" t="n">
        <v>6106</v>
      </c>
      <c r="D14" s="78" t="n">
        <v>29</v>
      </c>
      <c r="E14" s="81" t="n">
        <v>90</v>
      </c>
      <c r="F14" s="81" t="n">
        <v>4054</v>
      </c>
      <c r="G14" s="78" t="n">
        <v>35.5</v>
      </c>
    </row>
    <row r="15" customFormat="false" ht="12.75" hidden="false" customHeight="true" outlineLevel="0" collapsed="false">
      <c r="A15" s="79" t="s">
        <v>91</v>
      </c>
      <c r="B15" s="58" t="n">
        <v>845</v>
      </c>
      <c r="C15" s="81" t="n">
        <v>53061</v>
      </c>
      <c r="D15" s="78" t="n">
        <v>40.6</v>
      </c>
      <c r="E15" s="81" t="n">
        <v>705</v>
      </c>
      <c r="F15" s="81" t="n">
        <v>44267</v>
      </c>
      <c r="G15" s="78" t="n">
        <v>42.2</v>
      </c>
    </row>
    <row r="16" customFormat="false" ht="20.1" hidden="false" customHeight="true" outlineLevel="0" collapsed="false">
      <c r="A16" s="79" t="s">
        <v>106</v>
      </c>
    </row>
    <row r="17" customFormat="false" ht="12.75" hidden="false" customHeight="true" outlineLevel="0" collapsed="false">
      <c r="A17" s="41" t="s">
        <v>114</v>
      </c>
      <c r="B17" s="76" t="n">
        <v>26</v>
      </c>
      <c r="C17" s="77" t="n">
        <v>1849</v>
      </c>
      <c r="D17" s="78" t="n">
        <v>42.2</v>
      </c>
      <c r="E17" s="77" t="n">
        <v>23</v>
      </c>
      <c r="F17" s="77" t="n">
        <v>1685</v>
      </c>
      <c r="G17" s="78" t="n">
        <v>44.4</v>
      </c>
    </row>
    <row r="18" customFormat="false" ht="15" hidden="false" customHeight="true" outlineLevel="0" collapsed="false">
      <c r="A18" s="57" t="s">
        <v>108</v>
      </c>
      <c r="B18" s="76"/>
      <c r="C18" s="77"/>
      <c r="D18" s="78"/>
      <c r="E18" s="77"/>
      <c r="F18" s="77"/>
      <c r="G18" s="78"/>
    </row>
    <row r="19" customFormat="false" ht="12.75" hidden="false" customHeight="true" outlineLevel="0" collapsed="false">
      <c r="A19" s="41" t="s">
        <v>114</v>
      </c>
      <c r="B19" s="76" t="n">
        <v>163</v>
      </c>
      <c r="C19" s="77" t="n">
        <v>8943</v>
      </c>
      <c r="D19" s="78" t="n">
        <v>33.4</v>
      </c>
      <c r="E19" s="77" t="n">
        <v>116</v>
      </c>
      <c r="F19" s="77" t="n">
        <v>4066</v>
      </c>
      <c r="G19" s="78" t="n">
        <v>31.6</v>
      </c>
    </row>
    <row r="20" customFormat="false" ht="12.75" hidden="false" customHeight="true" outlineLevel="0" collapsed="false">
      <c r="A20" s="41" t="s">
        <v>115</v>
      </c>
      <c r="B20" s="58" t="n">
        <v>77</v>
      </c>
      <c r="C20" s="81" t="n">
        <v>3780</v>
      </c>
      <c r="D20" s="78" t="n">
        <v>25.4</v>
      </c>
      <c r="E20" s="81" t="n">
        <v>53</v>
      </c>
      <c r="F20" s="81" t="n">
        <v>1999</v>
      </c>
      <c r="G20" s="78" t="n">
        <v>28.8</v>
      </c>
    </row>
    <row r="21" customFormat="false" ht="12.75" hidden="false" customHeight="true" outlineLevel="0" collapsed="false">
      <c r="A21" s="41" t="s">
        <v>116</v>
      </c>
      <c r="B21" s="58" t="n">
        <v>121</v>
      </c>
      <c r="C21" s="81" t="n">
        <v>5250</v>
      </c>
      <c r="D21" s="78" t="n">
        <v>25.6</v>
      </c>
      <c r="E21" s="81" t="n">
        <v>92</v>
      </c>
      <c r="F21" s="81" t="n">
        <v>3513</v>
      </c>
      <c r="G21" s="78" t="n">
        <v>28.7</v>
      </c>
    </row>
    <row r="22" customFormat="false" ht="12.75" hidden="false" customHeight="true" outlineLevel="0" collapsed="false">
      <c r="A22" s="41" t="s">
        <v>117</v>
      </c>
      <c r="B22" s="58" t="n">
        <v>119</v>
      </c>
      <c r="C22" s="81" t="n">
        <v>9012</v>
      </c>
      <c r="D22" s="78" t="n">
        <v>29.5</v>
      </c>
      <c r="E22" s="81" t="n">
        <v>77</v>
      </c>
      <c r="F22" s="81" t="n">
        <v>3046</v>
      </c>
      <c r="G22" s="78" t="n">
        <v>24.2</v>
      </c>
    </row>
    <row r="23" customFormat="false" ht="12.75" hidden="false" customHeight="true" outlineLevel="0" collapsed="false">
      <c r="A23" s="79" t="s">
        <v>118</v>
      </c>
      <c r="B23" s="58" t="n">
        <v>506</v>
      </c>
      <c r="C23" s="81" t="n">
        <v>28834</v>
      </c>
      <c r="D23" s="78" t="n">
        <v>30.5</v>
      </c>
      <c r="E23" s="81" t="n">
        <v>361</v>
      </c>
      <c r="F23" s="81" t="n">
        <v>14309</v>
      </c>
      <c r="G23" s="78" t="n">
        <v>30.6</v>
      </c>
    </row>
    <row r="24" customFormat="false" ht="20.1" hidden="false" customHeight="true" outlineLevel="0" collapsed="false">
      <c r="A24" s="57" t="s">
        <v>108</v>
      </c>
    </row>
    <row r="25" customFormat="false" ht="12.75" hidden="false" customHeight="true" outlineLevel="0" collapsed="false">
      <c r="A25" s="41" t="s">
        <v>119</v>
      </c>
      <c r="B25" s="76" t="n">
        <v>51</v>
      </c>
      <c r="C25" s="77" t="n">
        <v>1846</v>
      </c>
      <c r="D25" s="78" t="n">
        <v>30.2</v>
      </c>
      <c r="E25" s="77" t="n">
        <v>39</v>
      </c>
      <c r="F25" s="77" t="n">
        <v>1411</v>
      </c>
      <c r="G25" s="78" t="n">
        <v>32.7</v>
      </c>
    </row>
    <row r="26" customFormat="false" ht="12.75" hidden="false" customHeight="true" outlineLevel="0" collapsed="false">
      <c r="A26" s="41" t="s">
        <v>120</v>
      </c>
      <c r="B26" s="58" t="n">
        <v>146</v>
      </c>
      <c r="C26" s="81" t="n">
        <v>7209</v>
      </c>
      <c r="D26" s="78" t="n">
        <v>24</v>
      </c>
      <c r="E26" s="81" t="n">
        <v>101</v>
      </c>
      <c r="F26" s="81" t="n">
        <v>3753</v>
      </c>
      <c r="G26" s="78" t="n">
        <v>31</v>
      </c>
    </row>
    <row r="27" customFormat="false" ht="12.75" hidden="false" customHeight="true" outlineLevel="0" collapsed="false">
      <c r="A27" s="57" t="s">
        <v>121</v>
      </c>
      <c r="B27" s="58" t="n">
        <v>197</v>
      </c>
      <c r="C27" s="81" t="n">
        <v>9055</v>
      </c>
      <c r="D27" s="78" t="n">
        <v>25.4</v>
      </c>
      <c r="E27" s="81" t="n">
        <v>140</v>
      </c>
      <c r="F27" s="81" t="n">
        <v>5164</v>
      </c>
      <c r="G27" s="78" t="n">
        <v>31.5</v>
      </c>
    </row>
    <row r="28" customFormat="false" ht="18.95" hidden="false" customHeight="true" outlineLevel="0" collapsed="false">
      <c r="A28" s="61" t="s">
        <v>122</v>
      </c>
      <c r="B28" s="55" t="n">
        <v>1548</v>
      </c>
      <c r="C28" s="82" t="n">
        <v>90950</v>
      </c>
      <c r="D28" s="83" t="n">
        <v>36.2</v>
      </c>
      <c r="E28" s="82" t="n">
        <v>1206</v>
      </c>
      <c r="F28" s="82" t="n">
        <v>63740</v>
      </c>
      <c r="G28" s="83" t="n">
        <v>38.7</v>
      </c>
    </row>
    <row r="29" customFormat="false" ht="18" hidden="false" customHeight="true" outlineLevel="0" collapsed="false">
      <c r="A29" s="79" t="s">
        <v>123</v>
      </c>
    </row>
    <row r="30" customFormat="false" ht="12.75" hidden="false" customHeight="true" outlineLevel="0" collapsed="false">
      <c r="A30" s="41" t="s">
        <v>124</v>
      </c>
      <c r="B30" s="76" t="n">
        <v>80</v>
      </c>
      <c r="C30" s="77" t="n">
        <v>4794</v>
      </c>
      <c r="D30" s="78" t="n">
        <v>44.8</v>
      </c>
      <c r="E30" s="77" t="n">
        <v>60</v>
      </c>
      <c r="F30" s="77" t="n">
        <v>3580</v>
      </c>
      <c r="G30" s="78" t="n">
        <v>41.9</v>
      </c>
    </row>
    <row r="31" customFormat="false" ht="12.75" hidden="false" customHeight="true" outlineLevel="0" collapsed="false">
      <c r="A31" s="41" t="s">
        <v>125</v>
      </c>
      <c r="B31" s="58" t="n">
        <v>61</v>
      </c>
      <c r="C31" s="81" t="n">
        <v>6499</v>
      </c>
      <c r="D31" s="78" t="n">
        <v>44.4</v>
      </c>
      <c r="E31" s="81" t="n">
        <v>56</v>
      </c>
      <c r="F31" s="81" t="n">
        <v>5646</v>
      </c>
      <c r="G31" s="78" t="n">
        <v>45.5</v>
      </c>
    </row>
    <row r="32" customFormat="false" ht="15" hidden="false" customHeight="true" outlineLevel="0" collapsed="false">
      <c r="A32" s="57" t="s">
        <v>108</v>
      </c>
    </row>
    <row r="33" customFormat="false" ht="12.75" hidden="false" customHeight="true" outlineLevel="0" collapsed="false">
      <c r="A33" s="41" t="s">
        <v>125</v>
      </c>
      <c r="B33" s="76" t="n">
        <v>126</v>
      </c>
      <c r="C33" s="77" t="n">
        <v>7216</v>
      </c>
      <c r="D33" s="78" t="n">
        <v>34.1</v>
      </c>
      <c r="E33" s="77" t="n">
        <v>97</v>
      </c>
      <c r="F33" s="77" t="n">
        <v>4220</v>
      </c>
      <c r="G33" s="78" t="n">
        <v>31.7</v>
      </c>
    </row>
    <row r="34" customFormat="false" ht="12.75" hidden="false" customHeight="true" outlineLevel="0" collapsed="false">
      <c r="A34" s="41" t="s">
        <v>126</v>
      </c>
      <c r="B34" s="58" t="n">
        <v>140</v>
      </c>
      <c r="C34" s="81" t="n">
        <v>6556</v>
      </c>
      <c r="D34" s="78" t="n">
        <v>18</v>
      </c>
      <c r="E34" s="81" t="n">
        <v>94</v>
      </c>
      <c r="F34" s="81" t="n">
        <v>2853</v>
      </c>
      <c r="G34" s="78" t="n">
        <v>27.3</v>
      </c>
    </row>
    <row r="35" customFormat="false" ht="12.75" hidden="false" customHeight="true" outlineLevel="0" collapsed="false">
      <c r="A35" s="57" t="s">
        <v>127</v>
      </c>
      <c r="B35" s="58" t="n">
        <v>407</v>
      </c>
      <c r="C35" s="81" t="n">
        <v>25065</v>
      </c>
      <c r="D35" s="78" t="n">
        <v>34.5</v>
      </c>
      <c r="E35" s="81" t="n">
        <v>307</v>
      </c>
      <c r="F35" s="81" t="n">
        <v>16299</v>
      </c>
      <c r="G35" s="78" t="n">
        <v>38</v>
      </c>
    </row>
    <row r="36" customFormat="false" ht="20.1" hidden="false" customHeight="true" outlineLevel="0" collapsed="false">
      <c r="A36" s="57" t="s">
        <v>123</v>
      </c>
    </row>
    <row r="37" customFormat="false" ht="12.75" hidden="false" customHeight="true" outlineLevel="0" collapsed="false">
      <c r="A37" s="41" t="s">
        <v>128</v>
      </c>
      <c r="B37" s="76" t="n">
        <v>86</v>
      </c>
      <c r="C37" s="77" t="n">
        <v>7113</v>
      </c>
      <c r="D37" s="78" t="n">
        <v>47.3</v>
      </c>
      <c r="E37" s="77" t="n">
        <v>77</v>
      </c>
      <c r="F37" s="77" t="n">
        <v>5897</v>
      </c>
      <c r="G37" s="78" t="n">
        <v>47.7</v>
      </c>
    </row>
    <row r="38" customFormat="false" ht="12.75" hidden="false" customHeight="true" outlineLevel="0" collapsed="false">
      <c r="A38" s="41" t="s">
        <v>129</v>
      </c>
      <c r="B38" s="58" t="n">
        <v>58</v>
      </c>
      <c r="C38" s="81" t="n">
        <v>7057</v>
      </c>
      <c r="D38" s="78" t="n">
        <v>45.7</v>
      </c>
      <c r="E38" s="81" t="n">
        <v>54</v>
      </c>
      <c r="F38" s="81" t="n">
        <v>5977</v>
      </c>
      <c r="G38" s="78" t="n">
        <v>43.7</v>
      </c>
    </row>
    <row r="39" customFormat="false" ht="15" hidden="false" customHeight="true" outlineLevel="0" collapsed="false">
      <c r="A39" s="57" t="s">
        <v>108</v>
      </c>
    </row>
    <row r="40" customFormat="false" ht="12.75" hidden="false" customHeight="true" outlineLevel="0" collapsed="false">
      <c r="A40" s="41" t="s">
        <v>130</v>
      </c>
      <c r="B40" s="76" t="n">
        <v>100</v>
      </c>
      <c r="C40" s="77" t="n">
        <v>5511</v>
      </c>
      <c r="D40" s="78" t="n">
        <v>23.3</v>
      </c>
      <c r="E40" s="77" t="n">
        <v>62</v>
      </c>
      <c r="F40" s="77" t="n">
        <v>1838</v>
      </c>
      <c r="G40" s="78" t="n">
        <v>21.3</v>
      </c>
    </row>
    <row r="41" customFormat="false" ht="12.75" hidden="false" customHeight="true" outlineLevel="0" collapsed="false">
      <c r="A41" s="41" t="s">
        <v>131</v>
      </c>
      <c r="B41" s="58" t="n">
        <v>205</v>
      </c>
      <c r="C41" s="81" t="n">
        <v>12554</v>
      </c>
      <c r="D41" s="78" t="n">
        <v>27.5</v>
      </c>
      <c r="E41" s="81" t="n">
        <v>174</v>
      </c>
      <c r="F41" s="81" t="n">
        <v>9013</v>
      </c>
      <c r="G41" s="78" t="n">
        <v>31.5</v>
      </c>
    </row>
    <row r="42" customFormat="false" ht="12.75" hidden="false" customHeight="true" outlineLevel="0" collapsed="false">
      <c r="A42" s="79" t="s">
        <v>132</v>
      </c>
      <c r="B42" s="58" t="n">
        <v>449</v>
      </c>
      <c r="C42" s="81" t="n">
        <v>32235</v>
      </c>
      <c r="D42" s="78" t="n">
        <v>35.7</v>
      </c>
      <c r="E42" s="81" t="n">
        <v>367</v>
      </c>
      <c r="F42" s="81" t="n">
        <v>22725</v>
      </c>
      <c r="G42" s="78" t="n">
        <v>38.1</v>
      </c>
    </row>
    <row r="43" customFormat="false" ht="20.1" hidden="false" customHeight="true" outlineLevel="0" collapsed="false">
      <c r="A43" s="57" t="s">
        <v>106</v>
      </c>
    </row>
    <row r="44" customFormat="false" ht="12.75" hidden="false" customHeight="true" outlineLevel="0" collapsed="false">
      <c r="A44" s="41" t="s">
        <v>133</v>
      </c>
      <c r="B44" s="76" t="n">
        <v>22</v>
      </c>
      <c r="C44" s="77" t="n">
        <v>1563</v>
      </c>
      <c r="D44" s="78" t="n">
        <v>38.6</v>
      </c>
      <c r="E44" s="77" t="n">
        <v>19</v>
      </c>
      <c r="F44" s="77" t="n">
        <v>1297</v>
      </c>
      <c r="G44" s="78" t="n">
        <v>39.4</v>
      </c>
    </row>
    <row r="45" customFormat="false" ht="15" hidden="false" customHeight="true" outlineLevel="0" collapsed="false">
      <c r="A45" s="57" t="s">
        <v>108</v>
      </c>
      <c r="B45" s="76"/>
      <c r="C45" s="77"/>
      <c r="D45" s="78"/>
      <c r="E45" s="77"/>
      <c r="F45" s="77"/>
      <c r="G45" s="78"/>
    </row>
    <row r="46" customFormat="false" ht="12.75" hidden="false" customHeight="true" outlineLevel="0" collapsed="false">
      <c r="A46" s="41" t="s">
        <v>134</v>
      </c>
      <c r="B46" s="76" t="n">
        <v>208</v>
      </c>
      <c r="C46" s="77" t="n">
        <v>12146</v>
      </c>
      <c r="D46" s="78" t="n">
        <v>27.6</v>
      </c>
      <c r="E46" s="77" t="n">
        <v>136</v>
      </c>
      <c r="F46" s="77" t="n">
        <v>5492</v>
      </c>
      <c r="G46" s="78" t="n">
        <v>28</v>
      </c>
    </row>
    <row r="47" customFormat="false" ht="12.75" hidden="false" customHeight="true" outlineLevel="0" collapsed="false">
      <c r="A47" s="41" t="s">
        <v>135</v>
      </c>
      <c r="B47" s="58" t="n">
        <v>60</v>
      </c>
      <c r="C47" s="81" t="n">
        <v>2340</v>
      </c>
      <c r="D47" s="78" t="n">
        <v>22.4</v>
      </c>
      <c r="E47" s="81" t="n">
        <v>47</v>
      </c>
      <c r="F47" s="81" t="n">
        <v>1516</v>
      </c>
      <c r="G47" s="78" t="n">
        <v>28.8</v>
      </c>
    </row>
    <row r="48" customFormat="false" ht="12.75" hidden="false" customHeight="true" outlineLevel="0" collapsed="false">
      <c r="A48" s="41" t="s">
        <v>136</v>
      </c>
      <c r="B48" s="58" t="n">
        <v>221</v>
      </c>
      <c r="C48" s="81" t="n">
        <v>11311</v>
      </c>
      <c r="D48" s="78" t="n">
        <v>34.4</v>
      </c>
      <c r="E48" s="81" t="n">
        <v>168</v>
      </c>
      <c r="F48" s="81" t="n">
        <v>7308</v>
      </c>
      <c r="G48" s="78" t="n">
        <v>39.5</v>
      </c>
    </row>
    <row r="49" customFormat="false" ht="12.75" hidden="false" customHeight="true" outlineLevel="0" collapsed="false">
      <c r="A49" s="79" t="s">
        <v>137</v>
      </c>
      <c r="B49" s="58" t="n">
        <v>511</v>
      </c>
      <c r="C49" s="81" t="n">
        <v>27360</v>
      </c>
      <c r="D49" s="78" t="n">
        <v>30.6</v>
      </c>
      <c r="E49" s="81" t="n">
        <v>370</v>
      </c>
      <c r="F49" s="81" t="n">
        <v>15613</v>
      </c>
      <c r="G49" s="78" t="n">
        <v>34.4</v>
      </c>
    </row>
    <row r="50" customFormat="false" ht="18.95" hidden="false" customHeight="true" outlineLevel="0" collapsed="false">
      <c r="A50" s="61" t="s">
        <v>138</v>
      </c>
      <c r="B50" s="55" t="n">
        <v>1367</v>
      </c>
      <c r="C50" s="82" t="n">
        <v>84660</v>
      </c>
      <c r="D50" s="83" t="n">
        <v>33.7</v>
      </c>
      <c r="E50" s="82" t="n">
        <v>1044</v>
      </c>
      <c r="F50" s="82" t="n">
        <v>54637</v>
      </c>
      <c r="G50" s="83" t="n">
        <v>37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8 D10:D15 D17 D19:D23 D25:D28 D30:D31 D33:D35 D37:D38 D40:D42 D44 D46:D50">
    <cfRule type="cellIs" priority="2" operator="equal" aboveAverage="0" equalAverage="0" bottom="0" percent="0" rank="0" text="" dxfId="63">
      <formula>"."</formula>
    </cfRule>
    <cfRule type="cellIs" priority="3" operator="equal" aboveAverage="0" equalAverage="0" bottom="0" percent="0" rank="0" text="" dxfId="64">
      <formula>"..."</formula>
    </cfRule>
  </conditionalFormatting>
  <conditionalFormatting sqref="G8 G10:G15 G17 G19:G23 G25:G28 G30:G31 G33:G35 G37:G38 G40:G42 G44 G46:G50">
    <cfRule type="cellIs" priority="4" operator="equal" aboveAverage="0" equalAverage="0" bottom="0" percent="0" rank="0" text="" dxfId="65">
      <formula>"."</formula>
    </cfRule>
    <cfRule type="cellIs" priority="5" operator="equal" aboveAverage="0" equalAverage="0" bottom="0" percent="0" rank="0" text="" dxfId="66">
      <formula>"..."</formula>
    </cfRule>
  </conditionalFormatting>
  <conditionalFormatting sqref="B40:C42 B44:C44 B19:C23 B8:C8 B25:C28 B17:C17 B30:C31 B10:C15 B33:C35 B37:C38 B46:C50">
    <cfRule type="cellIs" priority="6" operator="equal" aboveAverage="0" equalAverage="0" bottom="0" percent="0" rank="0" text="" dxfId="67">
      <formula>"."</formula>
    </cfRule>
    <cfRule type="cellIs" priority="7" operator="equal" aboveAverage="0" equalAverage="0" bottom="0" percent="0" rank="0" text="" dxfId="68">
      <formula>"..."</formula>
    </cfRule>
  </conditionalFormatting>
  <conditionalFormatting sqref="E40:F42 E44:F44 E19:F23 E8:F8 E25:F28 E17:F17 E30:F31 E10:F15 E33:F35 E37:F38 E46:F50">
    <cfRule type="cellIs" priority="8" operator="equal" aboveAverage="0" equalAverage="0" bottom="0" percent="0" rank="0" text="" dxfId="69">
      <formula>"."</formula>
    </cfRule>
    <cfRule type="cellIs" priority="9" operator="equal" aboveAverage="0" equalAverage="0" bottom="0" percent="0" rank="0" text="" dxfId="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D1" s="2"/>
    </row>
    <row r="2" s="8" customFormat="true" ht="14.85" hidden="false" customHeight="true" outlineLevel="0" collapsed="false">
      <c r="A2" s="6" t="s">
        <v>139</v>
      </c>
      <c r="D2" s="7"/>
      <c r="E2" s="84"/>
    </row>
    <row r="3" customFormat="false" ht="17.1" hidden="false" customHeight="true" outlineLevel="0" collapsed="false">
      <c r="A3" s="9" t="s">
        <v>54</v>
      </c>
      <c r="B3" s="10" t="s">
        <v>55</v>
      </c>
      <c r="C3" s="10"/>
      <c r="D3" s="10"/>
      <c r="E3" s="74" t="s">
        <v>56</v>
      </c>
      <c r="F3" s="74"/>
      <c r="G3" s="74"/>
    </row>
    <row r="4" customFormat="false" ht="30.75" hidden="false" customHeight="true" outlineLevel="0" collapsed="false">
      <c r="A4" s="9"/>
      <c r="B4" s="47" t="s">
        <v>57</v>
      </c>
      <c r="C4" s="48" t="s">
        <v>58</v>
      </c>
      <c r="D4" s="49" t="s">
        <v>59</v>
      </c>
      <c r="E4" s="50" t="s">
        <v>57</v>
      </c>
      <c r="F4" s="48" t="s">
        <v>60</v>
      </c>
      <c r="G4" s="51" t="s">
        <v>61</v>
      </c>
    </row>
    <row r="5" customFormat="false" ht="33.75" hidden="false" customHeight="true" outlineLevel="0" collapsed="false">
      <c r="A5" s="9"/>
      <c r="B5" s="52" t="s">
        <v>62</v>
      </c>
      <c r="C5" s="52"/>
      <c r="D5" s="49"/>
      <c r="E5" s="53" t="s">
        <v>62</v>
      </c>
      <c r="F5" s="53"/>
      <c r="G5" s="51"/>
    </row>
    <row r="6" customFormat="false" ht="14.25" hidden="false" customHeight="true" outlineLevel="0" collapsed="false">
      <c r="A6" s="9"/>
      <c r="B6" s="18" t="s">
        <v>63</v>
      </c>
      <c r="C6" s="18"/>
      <c r="D6" s="19" t="s">
        <v>11</v>
      </c>
      <c r="E6" s="19" t="s">
        <v>63</v>
      </c>
      <c r="F6" s="19"/>
      <c r="G6" s="22" t="s">
        <v>11</v>
      </c>
    </row>
    <row r="7" customFormat="false" ht="18" hidden="false" customHeight="true" outlineLevel="0" collapsed="false">
      <c r="A7" s="75" t="s">
        <v>106</v>
      </c>
    </row>
    <row r="8" customFormat="false" ht="12.75" hidden="false" customHeight="true" outlineLevel="0" collapsed="false">
      <c r="A8" s="41" t="s">
        <v>140</v>
      </c>
      <c r="B8" s="76" t="n">
        <v>80</v>
      </c>
      <c r="C8" s="77" t="n">
        <v>8317</v>
      </c>
      <c r="D8" s="78" t="n">
        <v>40.2</v>
      </c>
      <c r="E8" s="77" t="n">
        <v>62</v>
      </c>
      <c r="F8" s="77" t="n">
        <v>5143</v>
      </c>
      <c r="G8" s="78" t="n">
        <v>48.3</v>
      </c>
    </row>
    <row r="9" customFormat="false" ht="15" hidden="false" customHeight="true" outlineLevel="0" collapsed="false">
      <c r="A9" s="57" t="s">
        <v>108</v>
      </c>
      <c r="B9" s="76"/>
      <c r="C9" s="77"/>
      <c r="D9" s="78"/>
      <c r="E9" s="77"/>
      <c r="F9" s="77"/>
      <c r="G9" s="78"/>
    </row>
    <row r="10" customFormat="false" ht="12.75" hidden="false" customHeight="true" outlineLevel="0" collapsed="false">
      <c r="A10" s="41" t="s">
        <v>141</v>
      </c>
      <c r="B10" s="76" t="n">
        <v>630</v>
      </c>
      <c r="C10" s="77" t="n">
        <v>34331</v>
      </c>
      <c r="D10" s="78" t="n">
        <v>30.4</v>
      </c>
      <c r="E10" s="77" t="n">
        <v>396</v>
      </c>
      <c r="F10" s="77" t="n">
        <v>15114</v>
      </c>
      <c r="G10" s="78" t="n">
        <v>35.5</v>
      </c>
    </row>
    <row r="11" customFormat="false" ht="12.75" hidden="false" customHeight="true" outlineLevel="0" collapsed="false">
      <c r="A11" s="41" t="s">
        <v>142</v>
      </c>
      <c r="B11" s="58" t="n">
        <v>145</v>
      </c>
      <c r="C11" s="81" t="n">
        <v>5639</v>
      </c>
      <c r="D11" s="78" t="n">
        <v>23.5</v>
      </c>
      <c r="E11" s="58" t="n">
        <v>107</v>
      </c>
      <c r="F11" s="58" t="n">
        <v>3839</v>
      </c>
      <c r="G11" s="78" t="n">
        <v>25.6</v>
      </c>
    </row>
    <row r="12" customFormat="false" ht="12.75" hidden="false" customHeight="true" outlineLevel="0" collapsed="false">
      <c r="A12" s="41" t="s">
        <v>143</v>
      </c>
      <c r="B12" s="58" t="n">
        <v>533</v>
      </c>
      <c r="C12" s="81" t="n">
        <v>28777</v>
      </c>
      <c r="D12" s="78" t="n">
        <v>25.7</v>
      </c>
      <c r="E12" s="58" t="n">
        <v>328</v>
      </c>
      <c r="F12" s="58" t="n">
        <v>16761</v>
      </c>
      <c r="G12" s="78" t="n">
        <v>30.2</v>
      </c>
    </row>
    <row r="13" customFormat="false" ht="12.75" hidden="false" customHeight="true" outlineLevel="0" collapsed="false">
      <c r="A13" s="79" t="s">
        <v>144</v>
      </c>
      <c r="B13" s="58" t="n">
        <v>1388</v>
      </c>
      <c r="C13" s="81" t="n">
        <v>77064</v>
      </c>
      <c r="D13" s="78" t="n">
        <v>29.4</v>
      </c>
      <c r="E13" s="58" t="n">
        <v>893</v>
      </c>
      <c r="F13" s="58" t="n">
        <v>40857</v>
      </c>
      <c r="G13" s="78" t="n">
        <v>34.2</v>
      </c>
    </row>
    <row r="14" customFormat="false" ht="20.1" hidden="false" customHeight="true" outlineLevel="0" collapsed="false">
      <c r="A14" s="57" t="s">
        <v>108</v>
      </c>
      <c r="D14" s="85"/>
      <c r="G14" s="85"/>
    </row>
    <row r="15" customFormat="false" ht="12.75" hidden="false" customHeight="true" outlineLevel="0" collapsed="false">
      <c r="A15" s="41" t="s">
        <v>145</v>
      </c>
      <c r="B15" s="76" t="n">
        <v>79</v>
      </c>
      <c r="C15" s="77" t="n">
        <v>3404</v>
      </c>
      <c r="D15" s="78" t="n">
        <v>18.9</v>
      </c>
      <c r="E15" s="77" t="n">
        <v>57</v>
      </c>
      <c r="F15" s="77" t="n">
        <v>1527</v>
      </c>
      <c r="G15" s="78" t="n">
        <v>26.3</v>
      </c>
    </row>
    <row r="16" customFormat="false" ht="12.75" hidden="false" customHeight="true" outlineLevel="0" collapsed="false">
      <c r="A16" s="41" t="s">
        <v>146</v>
      </c>
      <c r="B16" s="58" t="n">
        <v>211</v>
      </c>
      <c r="C16" s="81" t="n">
        <v>12711</v>
      </c>
      <c r="D16" s="78" t="n">
        <v>28.2</v>
      </c>
      <c r="E16" s="58" t="n">
        <v>119</v>
      </c>
      <c r="F16" s="58" t="n">
        <v>4692</v>
      </c>
      <c r="G16" s="78" t="n">
        <v>28.8</v>
      </c>
    </row>
    <row r="17" customFormat="false" ht="12.75" hidden="false" customHeight="true" outlineLevel="0" collapsed="false">
      <c r="A17" s="41" t="s">
        <v>147</v>
      </c>
      <c r="B17" s="58" t="n">
        <v>60</v>
      </c>
      <c r="C17" s="81" t="n">
        <v>2210</v>
      </c>
      <c r="D17" s="78" t="n">
        <v>24.1</v>
      </c>
      <c r="E17" s="58" t="n">
        <v>45</v>
      </c>
      <c r="F17" s="58" t="n">
        <v>1386</v>
      </c>
      <c r="G17" s="78" t="n">
        <v>33.1</v>
      </c>
    </row>
    <row r="18" customFormat="false" ht="12.75" hidden="false" customHeight="true" outlineLevel="0" collapsed="false">
      <c r="A18" s="86" t="s">
        <v>148</v>
      </c>
      <c r="B18" s="58" t="n">
        <v>350</v>
      </c>
      <c r="C18" s="81" t="n">
        <v>18325</v>
      </c>
      <c r="D18" s="78" t="n">
        <v>26</v>
      </c>
      <c r="E18" s="58" t="n">
        <v>221</v>
      </c>
      <c r="F18" s="58" t="n">
        <v>7605</v>
      </c>
      <c r="G18" s="78" t="n">
        <v>29.1</v>
      </c>
    </row>
    <row r="19" customFormat="false" ht="15" hidden="false" customHeight="true" outlineLevel="0" collapsed="false">
      <c r="A19" s="57" t="s">
        <v>108</v>
      </c>
      <c r="D19" s="85"/>
      <c r="G19" s="85"/>
    </row>
    <row r="20" customFormat="false" ht="12.75" hidden="false" customHeight="true" outlineLevel="0" collapsed="false">
      <c r="A20" s="41" t="s">
        <v>149</v>
      </c>
      <c r="B20" s="76" t="n">
        <v>222</v>
      </c>
      <c r="C20" s="77" t="n">
        <v>17084</v>
      </c>
      <c r="D20" s="78" t="n">
        <v>32.6</v>
      </c>
      <c r="E20" s="77" t="n">
        <v>148</v>
      </c>
      <c r="F20" s="77" t="n">
        <v>6690</v>
      </c>
      <c r="G20" s="78" t="n">
        <v>35.4</v>
      </c>
    </row>
    <row r="21" customFormat="false" ht="12.75" hidden="false" customHeight="true" outlineLevel="0" collapsed="false">
      <c r="A21" s="41" t="s">
        <v>150</v>
      </c>
      <c r="B21" s="58" t="n">
        <v>244</v>
      </c>
      <c r="C21" s="81" t="n">
        <v>10392</v>
      </c>
      <c r="D21" s="78" t="n">
        <v>27</v>
      </c>
      <c r="E21" s="58" t="n">
        <v>176</v>
      </c>
      <c r="F21" s="58" t="n">
        <v>5821</v>
      </c>
      <c r="G21" s="78" t="n">
        <v>33.5</v>
      </c>
    </row>
    <row r="22" customFormat="false" ht="12.75" hidden="false" customHeight="true" outlineLevel="0" collapsed="false">
      <c r="A22" s="41" t="s">
        <v>151</v>
      </c>
      <c r="B22" s="58" t="n">
        <v>270</v>
      </c>
      <c r="C22" s="81" t="n">
        <v>10920</v>
      </c>
      <c r="D22" s="78" t="n">
        <v>30.7</v>
      </c>
      <c r="E22" s="58" t="n">
        <v>177</v>
      </c>
      <c r="F22" s="58" t="n">
        <v>5529</v>
      </c>
      <c r="G22" s="78" t="n">
        <v>30.6</v>
      </c>
    </row>
    <row r="23" customFormat="false" ht="12.75" hidden="false" customHeight="true" outlineLevel="0" collapsed="false">
      <c r="A23" s="79" t="s">
        <v>152</v>
      </c>
      <c r="B23" s="58" t="n">
        <v>736</v>
      </c>
      <c r="C23" s="81" t="n">
        <v>38396</v>
      </c>
      <c r="D23" s="78" t="n">
        <v>30.3</v>
      </c>
      <c r="E23" s="58" t="n">
        <v>501</v>
      </c>
      <c r="F23" s="58" t="n">
        <v>18040</v>
      </c>
      <c r="G23" s="78" t="n">
        <v>33.3</v>
      </c>
    </row>
    <row r="24" customFormat="false" ht="20.1" hidden="false" customHeight="true" outlineLevel="0" collapsed="false">
      <c r="A24" s="61" t="s">
        <v>153</v>
      </c>
      <c r="B24" s="55" t="n">
        <v>2474</v>
      </c>
      <c r="C24" s="82" t="n">
        <v>133785</v>
      </c>
      <c r="D24" s="83" t="n">
        <v>29.1</v>
      </c>
      <c r="E24" s="55" t="n">
        <v>1615</v>
      </c>
      <c r="F24" s="55" t="n">
        <v>66502</v>
      </c>
      <c r="G24" s="83" t="n">
        <v>33.4</v>
      </c>
    </row>
    <row r="25" customFormat="false" ht="24.95" hidden="false" customHeight="true" outlineLevel="0" collapsed="false">
      <c r="A25" s="57" t="s">
        <v>108</v>
      </c>
      <c r="D25" s="85"/>
      <c r="G25" s="85"/>
    </row>
    <row r="26" customFormat="false" ht="12.75" hidden="false" customHeight="true" outlineLevel="0" collapsed="false">
      <c r="A26" s="41" t="s">
        <v>154</v>
      </c>
      <c r="B26" s="76" t="n">
        <v>141</v>
      </c>
      <c r="C26" s="77" t="n">
        <v>8846</v>
      </c>
      <c r="D26" s="78" t="n">
        <v>26.7</v>
      </c>
      <c r="E26" s="77" t="n">
        <v>83</v>
      </c>
      <c r="F26" s="77" t="n">
        <v>3644</v>
      </c>
      <c r="G26" s="78" t="n">
        <v>32.1</v>
      </c>
    </row>
    <row r="27" customFormat="false" ht="12.75" hidden="false" customHeight="true" outlineLevel="0" collapsed="false">
      <c r="A27" s="41" t="s">
        <v>155</v>
      </c>
      <c r="B27" s="58" t="n">
        <v>69</v>
      </c>
      <c r="C27" s="81" t="n">
        <v>3000</v>
      </c>
      <c r="D27" s="78" t="n">
        <v>30</v>
      </c>
      <c r="E27" s="58" t="n">
        <v>55</v>
      </c>
      <c r="F27" s="58" t="n">
        <v>1990</v>
      </c>
      <c r="G27" s="78" t="n">
        <v>33.6</v>
      </c>
    </row>
    <row r="28" customFormat="false" ht="12.75" hidden="false" customHeight="true" outlineLevel="0" collapsed="false">
      <c r="A28" s="41" t="s">
        <v>156</v>
      </c>
      <c r="B28" s="58" t="n">
        <v>69</v>
      </c>
      <c r="C28" s="81" t="n">
        <v>3238</v>
      </c>
      <c r="D28" s="78" t="n">
        <v>22.3</v>
      </c>
      <c r="E28" s="58" t="n">
        <v>43</v>
      </c>
      <c r="F28" s="58" t="n">
        <v>1399</v>
      </c>
      <c r="G28" s="78" t="n">
        <v>25.4</v>
      </c>
    </row>
    <row r="29" customFormat="false" ht="12.75" hidden="false" customHeight="true" outlineLevel="0" collapsed="false">
      <c r="A29" s="79" t="s">
        <v>157</v>
      </c>
      <c r="B29" s="58" t="n">
        <v>279</v>
      </c>
      <c r="C29" s="81" t="n">
        <v>15084</v>
      </c>
      <c r="D29" s="78" t="n">
        <v>26.4</v>
      </c>
      <c r="E29" s="58" t="n">
        <v>181</v>
      </c>
      <c r="F29" s="58" t="n">
        <v>7033</v>
      </c>
      <c r="G29" s="78" t="n">
        <v>31.3</v>
      </c>
    </row>
    <row r="30" customFormat="false" ht="20.1" hidden="false" customHeight="true" outlineLevel="0" collapsed="false">
      <c r="A30" s="57" t="s">
        <v>106</v>
      </c>
      <c r="D30" s="85"/>
      <c r="G30" s="85"/>
    </row>
    <row r="31" customFormat="false" ht="12.75" hidden="false" customHeight="true" outlineLevel="0" collapsed="false">
      <c r="A31" s="41" t="s">
        <v>158</v>
      </c>
      <c r="B31" s="76" t="n">
        <v>45</v>
      </c>
      <c r="C31" s="77" t="n">
        <v>3515</v>
      </c>
      <c r="D31" s="78" t="n">
        <v>42.6</v>
      </c>
      <c r="E31" s="77" t="n">
        <v>42</v>
      </c>
      <c r="F31" s="77" t="n">
        <v>3367</v>
      </c>
      <c r="G31" s="78" t="n">
        <v>42.8</v>
      </c>
    </row>
    <row r="32" customFormat="false" ht="15" hidden="false" customHeight="true" outlineLevel="0" collapsed="false">
      <c r="A32" s="57" t="s">
        <v>108</v>
      </c>
      <c r="B32" s="76"/>
      <c r="C32" s="77"/>
      <c r="D32" s="78"/>
      <c r="E32" s="77"/>
      <c r="F32" s="77"/>
      <c r="G32" s="78"/>
    </row>
    <row r="33" customFormat="false" ht="12.75" hidden="false" customHeight="true" outlineLevel="0" collapsed="false">
      <c r="A33" s="41" t="s">
        <v>159</v>
      </c>
      <c r="B33" s="76" t="n">
        <v>103</v>
      </c>
      <c r="C33" s="77" t="n">
        <v>4885</v>
      </c>
      <c r="D33" s="78" t="n">
        <v>21.5</v>
      </c>
      <c r="E33" s="77" t="n">
        <v>73</v>
      </c>
      <c r="F33" s="77" t="n">
        <v>2738</v>
      </c>
      <c r="G33" s="78" t="n">
        <v>26.8</v>
      </c>
    </row>
    <row r="34" customFormat="false" ht="12.75" hidden="false" customHeight="true" outlineLevel="0" collapsed="false">
      <c r="A34" s="41" t="s">
        <v>160</v>
      </c>
      <c r="B34" s="58" t="n">
        <v>84</v>
      </c>
      <c r="C34" s="81" t="n">
        <v>4740</v>
      </c>
      <c r="D34" s="78" t="n">
        <v>37.9</v>
      </c>
      <c r="E34" s="58" t="n">
        <v>60</v>
      </c>
      <c r="F34" s="58" t="n">
        <v>2165</v>
      </c>
      <c r="G34" s="78" t="n">
        <v>37.2</v>
      </c>
    </row>
    <row r="35" customFormat="false" ht="12.75" hidden="false" customHeight="true" outlineLevel="0" collapsed="false">
      <c r="A35" s="79" t="s">
        <v>161</v>
      </c>
      <c r="B35" s="58" t="n">
        <v>232</v>
      </c>
      <c r="C35" s="81" t="n">
        <v>13140</v>
      </c>
      <c r="D35" s="78" t="n">
        <v>33</v>
      </c>
      <c r="E35" s="58" t="n">
        <v>175</v>
      </c>
      <c r="F35" s="58" t="n">
        <v>8270</v>
      </c>
      <c r="G35" s="78" t="n">
        <v>35.8</v>
      </c>
    </row>
    <row r="36" customFormat="false" ht="20.1" hidden="false" customHeight="true" outlineLevel="0" collapsed="false">
      <c r="A36" s="57" t="s">
        <v>108</v>
      </c>
      <c r="D36" s="85"/>
      <c r="G36" s="85"/>
    </row>
    <row r="37" customFormat="false" ht="12.75" hidden="false" customHeight="true" outlineLevel="0" collapsed="false">
      <c r="A37" s="41" t="s">
        <v>162</v>
      </c>
      <c r="B37" s="76" t="n">
        <v>441</v>
      </c>
      <c r="C37" s="77" t="n">
        <v>25954</v>
      </c>
      <c r="D37" s="78" t="n">
        <v>24.9</v>
      </c>
      <c r="E37" s="77" t="n">
        <v>299</v>
      </c>
      <c r="F37" s="77" t="n">
        <v>11889</v>
      </c>
      <c r="G37" s="78" t="n">
        <v>29.4</v>
      </c>
    </row>
    <row r="38" customFormat="false" ht="12.75" hidden="false" customHeight="true" outlineLevel="0" collapsed="false">
      <c r="A38" s="41" t="s">
        <v>163</v>
      </c>
      <c r="B38" s="58" t="n">
        <v>168</v>
      </c>
      <c r="C38" s="81" t="n">
        <v>9921</v>
      </c>
      <c r="D38" s="78" t="n">
        <v>41.4</v>
      </c>
      <c r="E38" s="58" t="n">
        <v>105</v>
      </c>
      <c r="F38" s="58" t="n">
        <v>3758</v>
      </c>
      <c r="G38" s="78" t="n">
        <v>27.8</v>
      </c>
    </row>
    <row r="39" customFormat="false" ht="12.75" hidden="false" customHeight="true" outlineLevel="0" collapsed="false">
      <c r="A39" s="41" t="s">
        <v>164</v>
      </c>
      <c r="B39" s="58" t="n">
        <v>87</v>
      </c>
      <c r="C39" s="81" t="n">
        <v>4560</v>
      </c>
      <c r="D39" s="78" t="n">
        <v>30.4</v>
      </c>
      <c r="E39" s="58" t="n">
        <v>57</v>
      </c>
      <c r="F39" s="58" t="n">
        <v>1834</v>
      </c>
      <c r="G39" s="78" t="n">
        <v>22.4</v>
      </c>
    </row>
    <row r="40" customFormat="false" ht="12.75" hidden="false" customHeight="true" outlineLevel="0" collapsed="false">
      <c r="A40" s="86" t="s">
        <v>165</v>
      </c>
      <c r="B40" s="58" t="n">
        <v>696</v>
      </c>
      <c r="C40" s="81" t="n">
        <v>40435</v>
      </c>
      <c r="D40" s="78" t="n">
        <v>31.1</v>
      </c>
      <c r="E40" s="58" t="n">
        <v>461</v>
      </c>
      <c r="F40" s="58" t="n">
        <v>17481</v>
      </c>
      <c r="G40" s="78" t="n">
        <v>28.1</v>
      </c>
    </row>
    <row r="41" customFormat="false" ht="20.1" hidden="false" customHeight="true" outlineLevel="0" collapsed="false">
      <c r="A41" s="61" t="s">
        <v>166</v>
      </c>
      <c r="B41" s="55" t="n">
        <v>1207</v>
      </c>
      <c r="C41" s="82" t="n">
        <v>68659</v>
      </c>
      <c r="D41" s="83" t="n">
        <v>30.3</v>
      </c>
      <c r="E41" s="55" t="n">
        <v>817</v>
      </c>
      <c r="F41" s="55" t="n">
        <v>32784</v>
      </c>
      <c r="G41" s="83" t="n">
        <v>31.1</v>
      </c>
    </row>
    <row r="42" customFormat="false" ht="45" hidden="false" customHeight="true" outlineLevel="0" collapsed="false">
      <c r="A42" s="87" t="s">
        <v>167</v>
      </c>
      <c r="B42" s="55" t="n">
        <v>6596</v>
      </c>
      <c r="C42" s="82" t="n">
        <v>378054</v>
      </c>
      <c r="D42" s="83" t="n">
        <v>32.2</v>
      </c>
      <c r="E42" s="55" t="n">
        <v>4682</v>
      </c>
      <c r="F42" s="55" t="n">
        <v>217663</v>
      </c>
      <c r="G42" s="83" t="n">
        <v>35.6</v>
      </c>
    </row>
    <row r="43" customFormat="false" ht="72.95" hidden="false" customHeight="true" outlineLevel="0" collapsed="false">
      <c r="A43" s="88" t="s">
        <v>168</v>
      </c>
      <c r="B43" s="88"/>
      <c r="C43" s="88"/>
      <c r="D43" s="88"/>
      <c r="E43" s="88"/>
      <c r="F43" s="88"/>
      <c r="G43" s="88"/>
    </row>
  </sheetData>
  <mergeCells count="10">
    <mergeCell ref="A3:A6"/>
    <mergeCell ref="B3:D3"/>
    <mergeCell ref="E3:G3"/>
    <mergeCell ref="D4:D5"/>
    <mergeCell ref="G4:G5"/>
    <mergeCell ref="B5:C5"/>
    <mergeCell ref="E5:F5"/>
    <mergeCell ref="B6:C6"/>
    <mergeCell ref="E6:F6"/>
    <mergeCell ref="A43:G43"/>
  </mergeCells>
  <conditionalFormatting sqref="D8 D10:D13 D15:D18 D20:D24 D26:D29 D31 D33:D35 D37:D42">
    <cfRule type="cellIs" priority="2" operator="equal" aboveAverage="0" equalAverage="0" bottom="0" percent="0" rank="0" text="" dxfId="71">
      <formula>"."</formula>
    </cfRule>
    <cfRule type="cellIs" priority="3" operator="equal" aboveAverage="0" equalAverage="0" bottom="0" percent="0" rank="0" text="" dxfId="72">
      <formula>"..."</formula>
    </cfRule>
  </conditionalFormatting>
  <conditionalFormatting sqref="G8 G10:G13 G15:G18 G20:G24 G26:G29 G31 G33:G35 G37:G42">
    <cfRule type="cellIs" priority="4" operator="equal" aboveAverage="0" equalAverage="0" bottom="0" percent="0" rank="0" text="" dxfId="73">
      <formula>"."</formula>
    </cfRule>
    <cfRule type="cellIs" priority="5" operator="equal" aboveAverage="0" equalAverage="0" bottom="0" percent="0" rank="0" text="" dxfId="74">
      <formula>"..."</formula>
    </cfRule>
  </conditionalFormatting>
  <conditionalFormatting sqref="B10:C13 B33:C35 B37:C42 B15:C18 B20:C24 B26:C29 B31:C31 B8:C8">
    <cfRule type="cellIs" priority="6" operator="equal" aboveAverage="0" equalAverage="0" bottom="0" percent="0" rank="0" text="" dxfId="75">
      <formula>"."</formula>
    </cfRule>
    <cfRule type="cellIs" priority="7" operator="equal" aboveAverage="0" equalAverage="0" bottom="0" percent="0" rank="0" text="" dxfId="76">
      <formula>"..."</formula>
    </cfRule>
  </conditionalFormatting>
  <conditionalFormatting sqref="E10:F13 E33:F35 E37:F42 E15:F18 E20:F24 E26:F29 E31:F31 E8:F8">
    <cfRule type="cellIs" priority="8" operator="equal" aboveAverage="0" equalAverage="0" bottom="0" percent="0" rank="0" text="" dxfId="77">
      <formula>"."</formula>
    </cfRule>
    <cfRule type="cellIs" priority="9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9</v>
      </c>
      <c r="B1" s="71"/>
      <c r="C1" s="71"/>
      <c r="D1" s="71"/>
      <c r="E1" s="70"/>
      <c r="F1" s="70"/>
      <c r="G1" s="70"/>
      <c r="H1" s="70"/>
      <c r="I1" s="89"/>
    </row>
    <row r="2" s="8" customFormat="true" ht="14.85" hidden="false" customHeight="true" outlineLevel="0" collapsed="false">
      <c r="A2" s="63" t="s">
        <v>99</v>
      </c>
      <c r="B2" s="72"/>
      <c r="C2" s="72"/>
      <c r="D2" s="72"/>
      <c r="E2" s="73"/>
      <c r="F2" s="73"/>
      <c r="G2" s="73"/>
      <c r="H2" s="73"/>
      <c r="I2" s="72"/>
    </row>
    <row r="3" customFormat="false" ht="17.25" hidden="false" customHeight="true" outlineLevel="0" collapsed="false">
      <c r="A3" s="9" t="s">
        <v>170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4" t="s">
        <v>4</v>
      </c>
      <c r="I3" s="64"/>
    </row>
    <row r="4" customFormat="false" ht="46.5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5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6" t="s">
        <v>11</v>
      </c>
    </row>
    <row r="6" customFormat="false" ht="20.1" hidden="false" customHeight="true" outlineLevel="0" collapsed="false">
      <c r="A6" s="75" t="s">
        <v>106</v>
      </c>
    </row>
    <row r="7" customFormat="false" ht="12.75" hidden="false" customHeight="true" outlineLevel="0" collapsed="false">
      <c r="A7" s="41" t="s">
        <v>107</v>
      </c>
      <c r="B7" s="90" t="n">
        <v>878.034</v>
      </c>
      <c r="C7" s="91" t="n">
        <v>4.45337194072322</v>
      </c>
      <c r="D7" s="92" t="n">
        <v>221.996</v>
      </c>
      <c r="E7" s="91" t="n">
        <v>17.1180011500984</v>
      </c>
      <c r="F7" s="92" t="n">
        <v>1634.988</v>
      </c>
      <c r="G7" s="91" t="n">
        <v>4.03453335556148</v>
      </c>
      <c r="H7" s="92" t="n">
        <v>488.421</v>
      </c>
      <c r="I7" s="91" t="n">
        <v>14.9794015866664</v>
      </c>
    </row>
    <row r="8" customFormat="false" ht="15" hidden="false" customHeight="true" outlineLevel="0" collapsed="false">
      <c r="A8" s="79" t="s">
        <v>108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1" t="s">
        <v>109</v>
      </c>
      <c r="B9" s="90" t="n">
        <v>215.968</v>
      </c>
      <c r="C9" s="91" t="n">
        <v>12.1375758079256</v>
      </c>
      <c r="D9" s="92" t="n">
        <v>50.586</v>
      </c>
      <c r="E9" s="91" t="n">
        <v>14.8559362441251</v>
      </c>
      <c r="F9" s="92" t="n">
        <v>493.058</v>
      </c>
      <c r="G9" s="91" t="n">
        <v>9.48693750208179</v>
      </c>
      <c r="H9" s="92" t="n">
        <v>143.251</v>
      </c>
      <c r="I9" s="91" t="n">
        <v>4.99039885079375</v>
      </c>
    </row>
    <row r="10" customFormat="false" ht="12.75" hidden="false" customHeight="true" outlineLevel="0" collapsed="false">
      <c r="A10" s="41" t="s">
        <v>110</v>
      </c>
      <c r="B10" s="90" t="n">
        <v>343.716</v>
      </c>
      <c r="C10" s="91" t="n">
        <v>3.98400227501688</v>
      </c>
      <c r="D10" s="92" t="n">
        <v>82.891</v>
      </c>
      <c r="E10" s="91" t="n">
        <v>12.036060876382</v>
      </c>
      <c r="F10" s="92" t="n">
        <v>696.096</v>
      </c>
      <c r="G10" s="91" t="n">
        <v>3.31482036683578</v>
      </c>
      <c r="H10" s="92" t="n">
        <v>192.155</v>
      </c>
      <c r="I10" s="91" t="n">
        <v>16.0062061554437</v>
      </c>
    </row>
    <row r="11" customFormat="false" ht="12.75" hidden="false" customHeight="true" outlineLevel="0" collapsed="false">
      <c r="A11" s="41" t="s">
        <v>111</v>
      </c>
      <c r="B11" s="90" t="n">
        <v>88.71</v>
      </c>
      <c r="C11" s="91" t="n">
        <v>3.66103041705131</v>
      </c>
      <c r="D11" s="92" t="n">
        <v>11.002</v>
      </c>
      <c r="E11" s="91" t="n">
        <v>14.1523137580411</v>
      </c>
      <c r="F11" s="92" t="n">
        <v>244.395</v>
      </c>
      <c r="G11" s="91" t="n">
        <v>3.46820319809655</v>
      </c>
      <c r="H11" s="92" t="n">
        <v>27.098</v>
      </c>
      <c r="I11" s="91" t="n">
        <v>12.4165110972827</v>
      </c>
    </row>
    <row r="12" customFormat="false" ht="12.75" hidden="false" customHeight="true" outlineLevel="0" collapsed="false">
      <c r="A12" s="41" t="s">
        <v>112</v>
      </c>
      <c r="B12" s="90" t="n">
        <v>212.788</v>
      </c>
      <c r="C12" s="91" t="n">
        <v>6.84381245041625</v>
      </c>
      <c r="D12" s="92" t="n">
        <v>36.521</v>
      </c>
      <c r="E12" s="91" t="n">
        <v>13.348851644941</v>
      </c>
      <c r="F12" s="92" t="n">
        <v>449.871</v>
      </c>
      <c r="G12" s="91" t="n">
        <v>6.82346515962816</v>
      </c>
      <c r="H12" s="92" t="n">
        <v>104.867</v>
      </c>
      <c r="I12" s="91" t="n">
        <v>14.045371498173</v>
      </c>
    </row>
    <row r="13" customFormat="false" ht="12.75" hidden="false" customHeight="true" outlineLevel="0" collapsed="false">
      <c r="A13" s="41" t="s">
        <v>113</v>
      </c>
      <c r="B13" s="90" t="n">
        <v>150.472</v>
      </c>
      <c r="C13" s="91" t="n">
        <v>2.90653937164038</v>
      </c>
      <c r="D13" s="92" t="n">
        <v>14.287</v>
      </c>
      <c r="E13" s="91" t="n">
        <v>-0.174678591391839</v>
      </c>
      <c r="F13" s="92" t="n">
        <v>306.695</v>
      </c>
      <c r="G13" s="91" t="n">
        <v>3.83522871546246</v>
      </c>
      <c r="H13" s="92" t="n">
        <v>41.326</v>
      </c>
      <c r="I13" s="91" t="n">
        <v>12.5190590285341</v>
      </c>
    </row>
    <row r="14" customFormat="false" ht="12.75" hidden="false" customHeight="true" outlineLevel="0" collapsed="false">
      <c r="A14" s="57" t="s">
        <v>91</v>
      </c>
      <c r="B14" s="90" t="n">
        <v>1889.688</v>
      </c>
      <c r="C14" s="91" t="n">
        <v>5.29298850222462</v>
      </c>
      <c r="D14" s="92" t="n">
        <v>417.283</v>
      </c>
      <c r="E14" s="91" t="n">
        <v>14.7176066947447</v>
      </c>
      <c r="F14" s="92" t="n">
        <v>3825.103</v>
      </c>
      <c r="G14" s="91" t="n">
        <v>4.8437609637582</v>
      </c>
      <c r="H14" s="92" t="n">
        <v>997.118</v>
      </c>
      <c r="I14" s="91" t="n">
        <v>13.3527878416523</v>
      </c>
    </row>
    <row r="15" customFormat="false" ht="20.1" hidden="false" customHeight="true" outlineLevel="0" collapsed="false">
      <c r="A15" s="57" t="s">
        <v>106</v>
      </c>
    </row>
    <row r="16" customFormat="false" ht="12.75" hidden="false" customHeight="true" outlineLevel="0" collapsed="false">
      <c r="A16" s="41" t="s">
        <v>114</v>
      </c>
      <c r="B16" s="90" t="n">
        <v>77.441</v>
      </c>
      <c r="C16" s="91" t="n">
        <v>11.9299868472401</v>
      </c>
      <c r="D16" s="92" t="n">
        <v>12.278</v>
      </c>
      <c r="E16" s="91" t="n">
        <v>30.2982065159715</v>
      </c>
      <c r="F16" s="92" t="n">
        <v>147.6</v>
      </c>
      <c r="G16" s="91" t="n">
        <v>13.4381124389963</v>
      </c>
      <c r="H16" s="92" t="n">
        <v>31.264</v>
      </c>
      <c r="I16" s="91" t="n">
        <v>32.9817099106763</v>
      </c>
    </row>
    <row r="17" customFormat="false" ht="15" hidden="false" customHeight="true" outlineLevel="0" collapsed="false">
      <c r="A17" s="79" t="s">
        <v>108</v>
      </c>
      <c r="B17" s="90"/>
      <c r="C17" s="93"/>
      <c r="D17" s="92"/>
      <c r="E17" s="93"/>
      <c r="F17" s="92"/>
      <c r="G17" s="93"/>
      <c r="H17" s="92"/>
      <c r="I17" s="93"/>
    </row>
    <row r="18" customFormat="false" ht="12.75" hidden="false" customHeight="true" outlineLevel="0" collapsed="false">
      <c r="A18" s="41" t="s">
        <v>114</v>
      </c>
      <c r="B18" s="90" t="n">
        <v>146.354</v>
      </c>
      <c r="C18" s="91" t="n">
        <v>3.12865538283748</v>
      </c>
      <c r="D18" s="92" t="n">
        <v>13.463</v>
      </c>
      <c r="E18" s="91" t="n">
        <v>1.43147743539515</v>
      </c>
      <c r="F18" s="92" t="n">
        <v>513.297</v>
      </c>
      <c r="G18" s="91" t="n">
        <v>5.46346254206851</v>
      </c>
      <c r="H18" s="92" t="n">
        <v>43.023</v>
      </c>
      <c r="I18" s="91" t="n">
        <v>6.04372581400507</v>
      </c>
    </row>
    <row r="19" customFormat="false" ht="12.75" hidden="false" customHeight="true" outlineLevel="0" collapsed="false">
      <c r="A19" s="41" t="s">
        <v>115</v>
      </c>
      <c r="B19" s="90" t="n">
        <v>76.267</v>
      </c>
      <c r="C19" s="91" t="n">
        <v>2.70404934082065</v>
      </c>
      <c r="D19" s="92" t="n">
        <v>5.557</v>
      </c>
      <c r="E19" s="91" t="n">
        <v>5.42591538607475</v>
      </c>
      <c r="F19" s="92" t="n">
        <v>157.059</v>
      </c>
      <c r="G19" s="91" t="n">
        <v>3.42422905458352</v>
      </c>
      <c r="H19" s="92" t="n">
        <v>13.459</v>
      </c>
      <c r="I19" s="91" t="n">
        <v>5.42848190506031</v>
      </c>
    </row>
    <row r="20" customFormat="false" ht="12.75" hidden="false" customHeight="true" outlineLevel="0" collapsed="false">
      <c r="A20" s="41" t="s">
        <v>116</v>
      </c>
      <c r="B20" s="90" t="n">
        <v>105.38</v>
      </c>
      <c r="C20" s="91" t="n">
        <v>8.3242532020312</v>
      </c>
      <c r="D20" s="92" t="n">
        <v>10.202</v>
      </c>
      <c r="E20" s="91" t="n">
        <v>12.1961948751787</v>
      </c>
      <c r="F20" s="92" t="n">
        <v>216.893</v>
      </c>
      <c r="G20" s="91" t="n">
        <v>3.59711886588778</v>
      </c>
      <c r="H20" s="92" t="n">
        <v>35.033</v>
      </c>
      <c r="I20" s="91" t="n">
        <v>-6.8097784161945</v>
      </c>
    </row>
    <row r="21" customFormat="false" ht="12.75" hidden="false" customHeight="true" outlineLevel="0" collapsed="false">
      <c r="A21" s="41" t="s">
        <v>117</v>
      </c>
      <c r="B21" s="90" t="n">
        <v>94.116</v>
      </c>
      <c r="C21" s="91" t="n">
        <v>11.5263837703966</v>
      </c>
      <c r="D21" s="92" t="n">
        <v>8.349</v>
      </c>
      <c r="E21" s="91" t="n">
        <v>7.64569365652399</v>
      </c>
      <c r="F21" s="92" t="n">
        <v>344.293</v>
      </c>
      <c r="G21" s="91" t="n">
        <v>4.67155326257802</v>
      </c>
      <c r="H21" s="92" t="n">
        <v>20.175</v>
      </c>
      <c r="I21" s="91" t="n">
        <v>-6.6965730934653</v>
      </c>
    </row>
    <row r="22" customFormat="false" ht="12.75" hidden="false" customHeight="true" outlineLevel="0" collapsed="false">
      <c r="A22" s="57" t="s">
        <v>118</v>
      </c>
      <c r="B22" s="90" t="n">
        <v>499.558</v>
      </c>
      <c r="C22" s="91" t="n">
        <v>6.96463403928217</v>
      </c>
      <c r="D22" s="92" t="n">
        <v>49.849</v>
      </c>
      <c r="E22" s="91" t="n">
        <v>11.2303641556587</v>
      </c>
      <c r="F22" s="92" t="n">
        <v>1379.142</v>
      </c>
      <c r="G22" s="91" t="n">
        <v>5.52216617226576</v>
      </c>
      <c r="H22" s="92" t="n">
        <v>142.954</v>
      </c>
      <c r="I22" s="91" t="n">
        <v>5.06456567913394</v>
      </c>
    </row>
    <row r="23" customFormat="false" ht="20.1" hidden="false" customHeight="true" outlineLevel="0" collapsed="false">
      <c r="A23" s="57" t="s">
        <v>108</v>
      </c>
    </row>
    <row r="24" customFormat="false" ht="12.75" hidden="false" customHeight="true" outlineLevel="0" collapsed="false">
      <c r="A24" s="41" t="s">
        <v>119</v>
      </c>
      <c r="B24" s="90" t="n">
        <v>51.687</v>
      </c>
      <c r="C24" s="91" t="n">
        <v>2.5922470772712</v>
      </c>
      <c r="D24" s="92" t="n">
        <v>8.199</v>
      </c>
      <c r="E24" s="91" t="n">
        <v>5.29086939771415</v>
      </c>
      <c r="F24" s="92" t="n">
        <v>99.034</v>
      </c>
      <c r="G24" s="91" t="n">
        <v>2.76754490645136</v>
      </c>
      <c r="H24" s="92" t="n">
        <v>18.695</v>
      </c>
      <c r="I24" s="91" t="n">
        <v>4.79260089686098</v>
      </c>
    </row>
    <row r="25" customFormat="false" ht="12.75" hidden="false" customHeight="true" outlineLevel="0" collapsed="false">
      <c r="A25" s="41" t="s">
        <v>120</v>
      </c>
      <c r="B25" s="90" t="n">
        <v>132.939</v>
      </c>
      <c r="C25" s="91" t="n">
        <v>-1.05907920394159</v>
      </c>
      <c r="D25" s="92" t="n">
        <v>15.046</v>
      </c>
      <c r="E25" s="91" t="n">
        <v>-2.97285097052944</v>
      </c>
      <c r="F25" s="92" t="n">
        <v>279.497</v>
      </c>
      <c r="G25" s="91" t="n">
        <v>0.425059465208363</v>
      </c>
      <c r="H25" s="92" t="n">
        <v>36.34</v>
      </c>
      <c r="I25" s="91" t="n">
        <v>-8.33648631605499</v>
      </c>
    </row>
    <row r="26" customFormat="false" ht="12.75" hidden="false" customHeight="true" outlineLevel="0" collapsed="false">
      <c r="A26" s="57" t="s">
        <v>121</v>
      </c>
      <c r="B26" s="90" t="n">
        <v>184.626</v>
      </c>
      <c r="C26" s="91" t="n">
        <v>-0.0633312222925895</v>
      </c>
      <c r="D26" s="92" t="n">
        <v>23.245</v>
      </c>
      <c r="E26" s="91" t="n">
        <v>-0.210354597750495</v>
      </c>
      <c r="F26" s="92" t="n">
        <v>378.531</v>
      </c>
      <c r="G26" s="91" t="n">
        <v>1.02754076134097</v>
      </c>
      <c r="H26" s="92" t="n">
        <v>55.035</v>
      </c>
      <c r="I26" s="91" t="n">
        <v>-4.26198138644864</v>
      </c>
    </row>
    <row r="27" customFormat="false" ht="23.1" hidden="false" customHeight="true" outlineLevel="0" collapsed="false">
      <c r="A27" s="61" t="s">
        <v>122</v>
      </c>
      <c r="B27" s="94" t="n">
        <v>2573.872</v>
      </c>
      <c r="C27" s="95" t="n">
        <v>5.20762780971269</v>
      </c>
      <c r="D27" s="96" t="n">
        <v>490.377</v>
      </c>
      <c r="E27" s="95" t="n">
        <v>13.5505189205711</v>
      </c>
      <c r="F27" s="96" t="n">
        <v>5582.776</v>
      </c>
      <c r="G27" s="95" t="n">
        <v>4.74184592443501</v>
      </c>
      <c r="H27" s="96" t="n">
        <v>1195.107</v>
      </c>
      <c r="I27" s="95" t="n">
        <v>11.3584797713768</v>
      </c>
    </row>
    <row r="28" customFormat="false" ht="26.1" hidden="false" customHeight="true" outlineLevel="0" collapsed="false">
      <c r="A28" s="57" t="s">
        <v>123</v>
      </c>
    </row>
    <row r="29" customFormat="false" ht="12.75" hidden="false" customHeight="true" outlineLevel="0" collapsed="false">
      <c r="A29" s="41" t="s">
        <v>124</v>
      </c>
      <c r="B29" s="90" t="n">
        <v>162.569</v>
      </c>
      <c r="C29" s="91" t="n">
        <v>5.11107950137071</v>
      </c>
      <c r="D29" s="92" t="n">
        <v>57.881</v>
      </c>
      <c r="E29" s="91" t="n">
        <v>8.90327193362057</v>
      </c>
      <c r="F29" s="92" t="n">
        <v>381.224</v>
      </c>
      <c r="G29" s="91" t="n">
        <v>0.178691557349481</v>
      </c>
      <c r="H29" s="92" t="n">
        <v>120.641</v>
      </c>
      <c r="I29" s="91" t="n">
        <v>0.0979066236319994</v>
      </c>
    </row>
    <row r="30" customFormat="false" ht="12.75" hidden="false" customHeight="true" outlineLevel="0" collapsed="false">
      <c r="A30" s="41" t="s">
        <v>125</v>
      </c>
      <c r="B30" s="90" t="n">
        <v>273.589</v>
      </c>
      <c r="C30" s="91" t="n">
        <v>2.8719576162526</v>
      </c>
      <c r="D30" s="92" t="n">
        <v>53.606</v>
      </c>
      <c r="E30" s="91" t="n">
        <v>1.813830696473</v>
      </c>
      <c r="F30" s="92" t="n">
        <v>486.593</v>
      </c>
      <c r="G30" s="91" t="n">
        <v>4.38594609437347</v>
      </c>
      <c r="H30" s="92" t="n">
        <v>111.386</v>
      </c>
      <c r="I30" s="91" t="n">
        <v>4.65461515333733</v>
      </c>
    </row>
    <row r="31" customFormat="false" ht="15" hidden="false" customHeight="true" outlineLevel="0" collapsed="false">
      <c r="A31" s="57" t="s">
        <v>108</v>
      </c>
    </row>
    <row r="32" customFormat="false" ht="12.75" hidden="false" customHeight="true" outlineLevel="0" collapsed="false">
      <c r="A32" s="41" t="s">
        <v>125</v>
      </c>
      <c r="B32" s="90" t="n">
        <v>154.265</v>
      </c>
      <c r="C32" s="91" t="n">
        <v>10.343766988069</v>
      </c>
      <c r="D32" s="92" t="n">
        <v>24.851</v>
      </c>
      <c r="E32" s="91" t="n">
        <v>15.9095149253731</v>
      </c>
      <c r="F32" s="92" t="n">
        <v>419.81</v>
      </c>
      <c r="G32" s="91" t="n">
        <v>13.4449921093024</v>
      </c>
      <c r="H32" s="92" t="n">
        <v>50.669</v>
      </c>
      <c r="I32" s="91" t="n">
        <v>12.358080539294</v>
      </c>
    </row>
    <row r="33" customFormat="false" ht="12.75" hidden="false" customHeight="true" outlineLevel="0" collapsed="false">
      <c r="A33" s="41" t="s">
        <v>126</v>
      </c>
      <c r="B33" s="90" t="n">
        <v>99.484</v>
      </c>
      <c r="C33" s="91" t="n">
        <v>-0.667977993669695</v>
      </c>
      <c r="D33" s="92" t="n">
        <v>13.253</v>
      </c>
      <c r="E33" s="91" t="n">
        <v>-3.41083011442315</v>
      </c>
      <c r="F33" s="92" t="n">
        <v>208.126</v>
      </c>
      <c r="G33" s="91" t="n">
        <v>0.913489977793077</v>
      </c>
      <c r="H33" s="92" t="n">
        <v>32.935</v>
      </c>
      <c r="I33" s="91" t="n">
        <v>-0.175794865577544</v>
      </c>
    </row>
    <row r="34" customFormat="false" ht="12.75" hidden="false" customHeight="true" outlineLevel="0" collapsed="false">
      <c r="A34" s="57" t="s">
        <v>127</v>
      </c>
      <c r="B34" s="90" t="n">
        <v>689.907</v>
      </c>
      <c r="C34" s="91" t="n">
        <v>4.44084823456035</v>
      </c>
      <c r="D34" s="92" t="n">
        <v>149.591</v>
      </c>
      <c r="E34" s="91" t="n">
        <v>6.12226076716256</v>
      </c>
      <c r="F34" s="92" t="n">
        <v>1495.753</v>
      </c>
      <c r="G34" s="91" t="n">
        <v>5.11338800694313</v>
      </c>
      <c r="H34" s="92" t="n">
        <v>315.631</v>
      </c>
      <c r="I34" s="91" t="n">
        <v>3.47064685750253</v>
      </c>
    </row>
    <row r="35" customFormat="false" ht="20.1" hidden="false" customHeight="true" outlineLevel="0" collapsed="false">
      <c r="A35" s="57" t="s">
        <v>123</v>
      </c>
    </row>
    <row r="36" customFormat="false" ht="12.75" hidden="false" customHeight="true" outlineLevel="0" collapsed="false">
      <c r="A36" s="41" t="s">
        <v>128</v>
      </c>
      <c r="B36" s="90" t="n">
        <v>297.655</v>
      </c>
      <c r="C36" s="91" t="n">
        <v>14.1604086923838</v>
      </c>
      <c r="D36" s="92" t="n">
        <v>107.417</v>
      </c>
      <c r="E36" s="91" t="n">
        <v>9.26244265646774</v>
      </c>
      <c r="F36" s="92" t="n">
        <v>559.487</v>
      </c>
      <c r="G36" s="91" t="n">
        <v>14.6759994670875</v>
      </c>
      <c r="H36" s="92" t="n">
        <v>208.68</v>
      </c>
      <c r="I36" s="91" t="n">
        <v>10.4612078320109</v>
      </c>
    </row>
    <row r="37" customFormat="false" ht="12.75" hidden="false" customHeight="true" outlineLevel="0" collapsed="false">
      <c r="A37" s="41" t="s">
        <v>129</v>
      </c>
      <c r="B37" s="90" t="n">
        <v>255.247</v>
      </c>
      <c r="C37" s="91" t="n">
        <v>2.04206461207568</v>
      </c>
      <c r="D37" s="92" t="n">
        <v>51.302</v>
      </c>
      <c r="E37" s="91" t="n">
        <v>-4.9100109358492</v>
      </c>
      <c r="F37" s="92" t="n">
        <v>562.189</v>
      </c>
      <c r="G37" s="91" t="n">
        <v>3.42246382810416</v>
      </c>
      <c r="H37" s="92" t="n">
        <v>118.315</v>
      </c>
      <c r="I37" s="91" t="n">
        <v>-3.02049180327869</v>
      </c>
    </row>
    <row r="38" customFormat="false" ht="15" hidden="false" customHeight="true" outlineLevel="0" collapsed="false">
      <c r="A38" s="79" t="s">
        <v>108</v>
      </c>
    </row>
    <row r="39" customFormat="false" ht="12.75" hidden="false" customHeight="true" outlineLevel="0" collapsed="false">
      <c r="A39" s="41" t="s">
        <v>171</v>
      </c>
      <c r="B39" s="90" t="n">
        <v>56.151</v>
      </c>
      <c r="C39" s="91" t="n">
        <v>2.5551578024547</v>
      </c>
      <c r="D39" s="92" t="n">
        <v>2.727</v>
      </c>
      <c r="E39" s="91" t="n">
        <v>-10.7364975450082</v>
      </c>
      <c r="F39" s="92" t="n">
        <v>187.464</v>
      </c>
      <c r="G39" s="91" t="n">
        <v>3.03843109664936</v>
      </c>
      <c r="H39" s="92" t="n">
        <v>8.438</v>
      </c>
      <c r="I39" s="91" t="n">
        <v>-17.0712530712531</v>
      </c>
    </row>
    <row r="40" customFormat="false" ht="12.75" hidden="false" customHeight="true" outlineLevel="0" collapsed="false">
      <c r="A40" s="41" t="s">
        <v>131</v>
      </c>
      <c r="B40" s="90" t="n">
        <v>292.03</v>
      </c>
      <c r="C40" s="91" t="n">
        <v>5.39669478159502</v>
      </c>
      <c r="D40" s="92" t="n">
        <v>63.114</v>
      </c>
      <c r="E40" s="91" t="n">
        <v>9.56150400999896</v>
      </c>
      <c r="F40" s="92" t="n">
        <v>536.603</v>
      </c>
      <c r="G40" s="91" t="n">
        <v>4.27635606115075</v>
      </c>
      <c r="H40" s="92" t="n">
        <v>122.217</v>
      </c>
      <c r="I40" s="91" t="n">
        <v>9.12329574371201</v>
      </c>
    </row>
    <row r="41" customFormat="false" ht="12.75" hidden="false" customHeight="true" outlineLevel="0" collapsed="false">
      <c r="A41" s="57" t="s">
        <v>132</v>
      </c>
      <c r="B41" s="90" t="n">
        <v>901.083</v>
      </c>
      <c r="C41" s="91" t="n">
        <v>6.92783451326804</v>
      </c>
      <c r="D41" s="92" t="n">
        <v>224.56</v>
      </c>
      <c r="E41" s="91" t="n">
        <v>5.46535602072112</v>
      </c>
      <c r="F41" s="92" t="n">
        <v>1845.743</v>
      </c>
      <c r="G41" s="91" t="n">
        <v>6.81364557816163</v>
      </c>
      <c r="H41" s="92" t="n">
        <v>457.65</v>
      </c>
      <c r="I41" s="91" t="n">
        <v>5.67063273076558</v>
      </c>
    </row>
    <row r="42" customFormat="false" ht="20.1" hidden="false" customHeight="true" outlineLevel="0" collapsed="false">
      <c r="A42" s="57" t="s">
        <v>106</v>
      </c>
    </row>
    <row r="43" customFormat="false" ht="12.75" hidden="false" customHeight="true" outlineLevel="0" collapsed="false">
      <c r="A43" s="41" t="s">
        <v>172</v>
      </c>
      <c r="B43" s="90" t="n">
        <v>51.64</v>
      </c>
      <c r="C43" s="91" t="n">
        <v>4.84640529510894</v>
      </c>
      <c r="D43" s="92" t="n">
        <v>9.543</v>
      </c>
      <c r="E43" s="91" t="n">
        <v>-1.72999691071981</v>
      </c>
      <c r="F43" s="92" t="n">
        <v>109.699</v>
      </c>
      <c r="G43" s="91" t="n">
        <v>7.10491886508757</v>
      </c>
      <c r="H43" s="92" t="n">
        <v>21.593</v>
      </c>
      <c r="I43" s="91" t="n">
        <v>-2.34714182344429</v>
      </c>
    </row>
    <row r="44" customFormat="false" ht="15" hidden="false" customHeight="true" outlineLevel="0" collapsed="false">
      <c r="A44" s="79" t="s">
        <v>108</v>
      </c>
      <c r="B44" s="90"/>
      <c r="C44" s="93"/>
      <c r="D44" s="92"/>
      <c r="E44" s="93"/>
      <c r="F44" s="92"/>
      <c r="G44" s="93"/>
      <c r="H44" s="92"/>
      <c r="I44" s="93"/>
    </row>
    <row r="45" customFormat="false" ht="12.75" hidden="false" customHeight="true" outlineLevel="0" collapsed="false">
      <c r="A45" s="41" t="s">
        <v>173</v>
      </c>
      <c r="B45" s="90" t="n">
        <v>179.077</v>
      </c>
      <c r="C45" s="91" t="n">
        <v>5.37040305972344</v>
      </c>
      <c r="D45" s="92" t="n">
        <v>13.301</v>
      </c>
      <c r="E45" s="91" t="n">
        <v>3.97092159774877</v>
      </c>
      <c r="F45" s="92" t="n">
        <v>554.447</v>
      </c>
      <c r="G45" s="91" t="n">
        <v>3.21745314280182</v>
      </c>
      <c r="H45" s="92" t="n">
        <v>42.772</v>
      </c>
      <c r="I45" s="91" t="n">
        <v>-7.63582966226139</v>
      </c>
    </row>
    <row r="46" customFormat="false" ht="12.75" hidden="false" customHeight="true" outlineLevel="0" collapsed="false">
      <c r="A46" s="41" t="s">
        <v>135</v>
      </c>
      <c r="B46" s="90" t="n">
        <v>49.658</v>
      </c>
      <c r="C46" s="91" t="n">
        <v>5.67330609465442</v>
      </c>
      <c r="D46" s="92" t="n">
        <v>7.132</v>
      </c>
      <c r="E46" s="91" t="n">
        <v>9.47045280122794</v>
      </c>
      <c r="F46" s="92" t="n">
        <v>91.002</v>
      </c>
      <c r="G46" s="91" t="n">
        <v>2.73889089595376</v>
      </c>
      <c r="H46" s="92" t="n">
        <v>13.491</v>
      </c>
      <c r="I46" s="91" t="n">
        <v>13.7041719342604</v>
      </c>
    </row>
    <row r="47" customFormat="false" ht="12.75" hidden="false" customHeight="true" outlineLevel="0" collapsed="false">
      <c r="A47" s="41" t="s">
        <v>136</v>
      </c>
      <c r="B47" s="90" t="n">
        <v>199.171</v>
      </c>
      <c r="C47" s="91" t="n">
        <v>1.79079763066842</v>
      </c>
      <c r="D47" s="92" t="n">
        <v>33.717</v>
      </c>
      <c r="E47" s="91" t="n">
        <v>2.57681776696074</v>
      </c>
      <c r="F47" s="92" t="n">
        <v>656.686</v>
      </c>
      <c r="G47" s="91" t="n">
        <v>-0.953831767243329</v>
      </c>
      <c r="H47" s="92" t="n">
        <v>96.815</v>
      </c>
      <c r="I47" s="91" t="n">
        <v>3.42156988420288</v>
      </c>
    </row>
    <row r="48" customFormat="false" ht="12.75" hidden="false" customHeight="true" outlineLevel="0" collapsed="false">
      <c r="A48" s="57" t="s">
        <v>137</v>
      </c>
      <c r="B48" s="90" t="n">
        <v>479.546</v>
      </c>
      <c r="C48" s="91" t="n">
        <v>3.82884930996705</v>
      </c>
      <c r="D48" s="92" t="n">
        <v>63.693</v>
      </c>
      <c r="E48" s="91" t="n">
        <v>2.914896023526</v>
      </c>
      <c r="F48" s="92" t="n">
        <v>1411.834</v>
      </c>
      <c r="G48" s="91" t="n">
        <v>1.48522253179333</v>
      </c>
      <c r="H48" s="92" t="n">
        <v>174.671</v>
      </c>
      <c r="I48" s="91" t="n">
        <v>0.445091059650252</v>
      </c>
    </row>
    <row r="49" customFormat="false" ht="23.1" hidden="false" customHeight="true" outlineLevel="0" collapsed="false">
      <c r="A49" s="61" t="s">
        <v>138</v>
      </c>
      <c r="B49" s="94" t="n">
        <v>2070.536</v>
      </c>
      <c r="C49" s="95" t="n">
        <v>5.36349647047329</v>
      </c>
      <c r="D49" s="96" t="n">
        <v>437.844</v>
      </c>
      <c r="E49" s="95" t="n">
        <v>5.30842551103608</v>
      </c>
      <c r="F49" s="96" t="n">
        <v>4753.33</v>
      </c>
      <c r="G49" s="95" t="n">
        <v>4.64899447730322</v>
      </c>
      <c r="H49" s="96" t="n">
        <v>947.952</v>
      </c>
      <c r="I49" s="95" t="n">
        <v>3.93845829970878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9:I30 B32:I34 B36:I37 B39:I41 B43:I43 B45:I49 B24:I27">
    <cfRule type="cellIs" priority="2" operator="equal" aboveAverage="0" equalAverage="0" bottom="0" percent="0" rank="0" text="" dxfId="79">
      <formula>"."</formula>
    </cfRule>
    <cfRule type="cellIs" priority="3" operator="equal" aboveAverage="0" equalAverage="0" bottom="0" percent="0" rank="0" text="" dxfId="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4</v>
      </c>
      <c r="E1" s="2"/>
      <c r="F1" s="2"/>
      <c r="G1" s="2"/>
      <c r="H1" s="70"/>
      <c r="I1" s="89"/>
    </row>
    <row r="2" s="8" customFormat="true" ht="14.85" hidden="false" customHeight="true" outlineLevel="0" collapsed="false">
      <c r="A2" s="97" t="s">
        <v>175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70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4" t="s">
        <v>4</v>
      </c>
      <c r="I3" s="64"/>
    </row>
    <row r="4" customFormat="false" ht="46.5" hidden="false" customHeight="true" outlineLevel="0" collapsed="false">
      <c r="A4" s="9"/>
      <c r="B4" s="98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5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10</v>
      </c>
      <c r="E5" s="20" t="s">
        <v>11</v>
      </c>
      <c r="F5" s="18" t="s">
        <v>10</v>
      </c>
      <c r="G5" s="19" t="s">
        <v>11</v>
      </c>
      <c r="H5" s="19" t="s">
        <v>10</v>
      </c>
      <c r="I5" s="66" t="s">
        <v>11</v>
      </c>
    </row>
    <row r="6" customFormat="false" ht="21" hidden="false" customHeight="true" outlineLevel="0" collapsed="false">
      <c r="A6" s="75" t="s">
        <v>106</v>
      </c>
    </row>
    <row r="7" customFormat="false" ht="12.75" hidden="false" customHeight="true" outlineLevel="0" collapsed="false">
      <c r="A7" s="41" t="s">
        <v>140</v>
      </c>
      <c r="B7" s="90" t="n">
        <v>297.86</v>
      </c>
      <c r="C7" s="91" t="n">
        <v>7.55437117921277</v>
      </c>
      <c r="D7" s="92" t="n">
        <v>100.421</v>
      </c>
      <c r="E7" s="91" t="n">
        <v>12.1420913923259</v>
      </c>
      <c r="F7" s="92" t="n">
        <v>550.904</v>
      </c>
      <c r="G7" s="91" t="n">
        <v>6.19856616591068</v>
      </c>
      <c r="H7" s="92" t="n">
        <v>207.787</v>
      </c>
      <c r="I7" s="91" t="n">
        <v>12.2984797142101</v>
      </c>
    </row>
    <row r="8" customFormat="false" ht="15" hidden="false" customHeight="true" outlineLevel="0" collapsed="false">
      <c r="A8" s="79" t="s">
        <v>108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1" t="s">
        <v>141</v>
      </c>
      <c r="B9" s="90" t="n">
        <v>486.18</v>
      </c>
      <c r="C9" s="91" t="n">
        <v>5.21440860447753</v>
      </c>
      <c r="D9" s="92" t="n">
        <v>146.549</v>
      </c>
      <c r="E9" s="91" t="n">
        <v>8.76267236644847</v>
      </c>
      <c r="F9" s="92" t="n">
        <v>1711.021</v>
      </c>
      <c r="G9" s="91" t="n">
        <v>3.20523414814807</v>
      </c>
      <c r="H9" s="92" t="n">
        <v>385.152</v>
      </c>
      <c r="I9" s="91" t="n">
        <v>6.53330825487093</v>
      </c>
    </row>
    <row r="10" customFormat="false" ht="12.75" hidden="false" customHeight="true" outlineLevel="0" collapsed="false">
      <c r="A10" s="41" t="s">
        <v>142</v>
      </c>
      <c r="B10" s="90" t="n">
        <v>88.452</v>
      </c>
      <c r="C10" s="91" t="n">
        <v>5.50095419847327</v>
      </c>
      <c r="D10" s="92" t="n">
        <v>17.434</v>
      </c>
      <c r="E10" s="91" t="n">
        <v>14.2988264603684</v>
      </c>
      <c r="F10" s="92" t="n">
        <v>191.366</v>
      </c>
      <c r="G10" s="91" t="n">
        <v>4.11189937325904</v>
      </c>
      <c r="H10" s="92" t="n">
        <v>34.266</v>
      </c>
      <c r="I10" s="91" t="n">
        <v>16.6660992135099</v>
      </c>
    </row>
    <row r="11" customFormat="false" ht="12.75" hidden="false" customHeight="true" outlineLevel="0" collapsed="false">
      <c r="A11" s="41" t="s">
        <v>143</v>
      </c>
      <c r="B11" s="90" t="n">
        <v>524.27</v>
      </c>
      <c r="C11" s="91" t="n">
        <v>6.04617105500031</v>
      </c>
      <c r="D11" s="92" t="n">
        <v>169.621</v>
      </c>
      <c r="E11" s="91" t="n">
        <v>10.6587162307627</v>
      </c>
      <c r="F11" s="92" t="n">
        <v>1122.953</v>
      </c>
      <c r="G11" s="91" t="n">
        <v>2.54707272014984</v>
      </c>
      <c r="H11" s="92" t="n">
        <v>288.978</v>
      </c>
      <c r="I11" s="91" t="n">
        <v>4.88991165346671</v>
      </c>
    </row>
    <row r="12" customFormat="false" ht="12.75" hidden="false" customHeight="true" outlineLevel="0" collapsed="false">
      <c r="A12" s="57" t="s">
        <v>144</v>
      </c>
      <c r="B12" s="90" t="n">
        <v>1396.762</v>
      </c>
      <c r="C12" s="91" t="n">
        <v>6.03677529506706</v>
      </c>
      <c r="D12" s="92" t="n">
        <v>434.025</v>
      </c>
      <c r="E12" s="91" t="n">
        <v>10.4878495822578</v>
      </c>
      <c r="F12" s="92" t="n">
        <v>3576.244</v>
      </c>
      <c r="G12" s="91" t="n">
        <v>3.4942555346549</v>
      </c>
      <c r="H12" s="92" t="n">
        <v>916.183</v>
      </c>
      <c r="I12" s="91" t="n">
        <v>7.60394155783143</v>
      </c>
    </row>
    <row r="13" customFormat="false" ht="20.1" hidden="false" customHeight="true" outlineLevel="0" collapsed="false">
      <c r="A13" s="57" t="s">
        <v>108</v>
      </c>
    </row>
    <row r="14" customFormat="false" ht="12.75" hidden="false" customHeight="true" outlineLevel="0" collapsed="false">
      <c r="A14" s="41" t="s">
        <v>145</v>
      </c>
      <c r="B14" s="90" t="n">
        <v>48.93</v>
      </c>
      <c r="C14" s="91" t="n">
        <v>3.81702064458635</v>
      </c>
      <c r="D14" s="92" t="n">
        <v>7.35</v>
      </c>
      <c r="E14" s="91" t="n">
        <v>12.6782155449946</v>
      </c>
      <c r="F14" s="92" t="n">
        <v>110.866</v>
      </c>
      <c r="G14" s="91" t="n">
        <v>7.77606034977202</v>
      </c>
      <c r="H14" s="92" t="n">
        <v>20.28</v>
      </c>
      <c r="I14" s="91" t="n">
        <v>26.9483568075117</v>
      </c>
    </row>
    <row r="15" customFormat="false" ht="12.75" hidden="false" customHeight="true" outlineLevel="0" collapsed="false">
      <c r="A15" s="41" t="s">
        <v>146</v>
      </c>
      <c r="B15" s="90" t="n">
        <v>161.959</v>
      </c>
      <c r="C15" s="91" t="n">
        <v>4.94330331108664</v>
      </c>
      <c r="D15" s="92" t="n">
        <v>34.978</v>
      </c>
      <c r="E15" s="91" t="n">
        <v>13.9200104220948</v>
      </c>
      <c r="F15" s="92" t="n">
        <v>636.015</v>
      </c>
      <c r="G15" s="91" t="n">
        <v>-0.193644870372495</v>
      </c>
      <c r="H15" s="92" t="n">
        <v>80.358</v>
      </c>
      <c r="I15" s="91" t="n">
        <v>1.07161723643499</v>
      </c>
    </row>
    <row r="16" customFormat="false" ht="12.75" hidden="false" customHeight="true" outlineLevel="0" collapsed="false">
      <c r="A16" s="41" t="s">
        <v>147</v>
      </c>
      <c r="B16" s="90" t="n">
        <v>46.889</v>
      </c>
      <c r="C16" s="91" t="n">
        <v>15.2601951771097</v>
      </c>
      <c r="D16" s="92" t="n">
        <v>6.439</v>
      </c>
      <c r="E16" s="91" t="n">
        <v>13.9847760665605</v>
      </c>
      <c r="F16" s="92" t="n">
        <v>92.833</v>
      </c>
      <c r="G16" s="91" t="n">
        <v>8.02071212473818</v>
      </c>
      <c r="H16" s="92" t="n">
        <v>19.932</v>
      </c>
      <c r="I16" s="91" t="n">
        <v>33.1818789255646</v>
      </c>
    </row>
    <row r="17" customFormat="false" ht="12.75" hidden="false" customHeight="true" outlineLevel="0" collapsed="false">
      <c r="A17" s="99" t="s">
        <v>148</v>
      </c>
      <c r="B17" s="90" t="n">
        <v>257.778</v>
      </c>
      <c r="C17" s="91" t="n">
        <v>6.45736799068315</v>
      </c>
      <c r="D17" s="92" t="n">
        <v>48.767</v>
      </c>
      <c r="E17" s="91" t="n">
        <v>13.739621233324</v>
      </c>
      <c r="F17" s="92" t="n">
        <v>839.714</v>
      </c>
      <c r="G17" s="91" t="n">
        <v>1.6533988010498</v>
      </c>
      <c r="H17" s="92" t="n">
        <v>120.57</v>
      </c>
      <c r="I17" s="91" t="n">
        <v>9.1654820864306</v>
      </c>
    </row>
    <row r="18" customFormat="false" ht="20.1" hidden="false" customHeight="true" outlineLevel="0" collapsed="false">
      <c r="A18" s="57" t="s">
        <v>108</v>
      </c>
    </row>
    <row r="19" customFormat="false" ht="12.75" hidden="false" customHeight="true" outlineLevel="0" collapsed="false">
      <c r="A19" s="41" t="s">
        <v>149</v>
      </c>
      <c r="B19" s="90" t="n">
        <v>246.714</v>
      </c>
      <c r="C19" s="91" t="n">
        <v>10.3455987262001</v>
      </c>
      <c r="D19" s="92" t="n">
        <v>60.416</v>
      </c>
      <c r="E19" s="91" t="n">
        <v>20.6895862881799</v>
      </c>
      <c r="F19" s="92" t="n">
        <v>689.54</v>
      </c>
      <c r="G19" s="91" t="n">
        <v>9.19859689130658</v>
      </c>
      <c r="H19" s="92" t="n">
        <v>118.988</v>
      </c>
      <c r="I19" s="91" t="n">
        <v>18.1186467598475</v>
      </c>
    </row>
    <row r="20" customFormat="false" ht="12.75" hidden="false" customHeight="true" outlineLevel="0" collapsed="false">
      <c r="A20" s="41" t="s">
        <v>150</v>
      </c>
      <c r="B20" s="90" t="n">
        <v>177.635</v>
      </c>
      <c r="C20" s="91" t="n">
        <v>3.60504858445998</v>
      </c>
      <c r="D20" s="92" t="n">
        <v>39.518</v>
      </c>
      <c r="E20" s="91" t="n">
        <v>4.62247167213809</v>
      </c>
      <c r="F20" s="92" t="n">
        <v>468.529</v>
      </c>
      <c r="G20" s="91" t="n">
        <v>0.678382025562343</v>
      </c>
      <c r="H20" s="92" t="n">
        <v>103.504</v>
      </c>
      <c r="I20" s="91" t="n">
        <v>0.537148740663042</v>
      </c>
    </row>
    <row r="21" customFormat="false" ht="12.75" hidden="false" customHeight="true" outlineLevel="0" collapsed="false">
      <c r="A21" s="41" t="s">
        <v>151</v>
      </c>
      <c r="B21" s="90" t="n">
        <v>144.737</v>
      </c>
      <c r="C21" s="91" t="n">
        <v>4.32698545417848</v>
      </c>
      <c r="D21" s="92" t="n">
        <v>41.876</v>
      </c>
      <c r="E21" s="91" t="n">
        <v>7.24236836713787</v>
      </c>
      <c r="F21" s="92" t="n">
        <v>549.872</v>
      </c>
      <c r="G21" s="91" t="n">
        <v>3.68350690221502</v>
      </c>
      <c r="H21" s="92" t="n">
        <v>110.906</v>
      </c>
      <c r="I21" s="91" t="n">
        <v>11.7677291920709</v>
      </c>
    </row>
    <row r="22" customFormat="false" ht="12.75" hidden="false" customHeight="true" outlineLevel="0" collapsed="false">
      <c r="A22" s="57" t="s">
        <v>152</v>
      </c>
      <c r="B22" s="90" t="n">
        <v>569.086</v>
      </c>
      <c r="C22" s="91" t="n">
        <v>6.61613313574547</v>
      </c>
      <c r="D22" s="92" t="n">
        <v>141.81</v>
      </c>
      <c r="E22" s="91" t="n">
        <v>11.7679048542312</v>
      </c>
      <c r="F22" s="92" t="n">
        <v>1707.941</v>
      </c>
      <c r="G22" s="91" t="n">
        <v>4.96428141232231</v>
      </c>
      <c r="H22" s="92" t="n">
        <v>333.398</v>
      </c>
      <c r="I22" s="91" t="n">
        <v>10.0628557091735</v>
      </c>
    </row>
    <row r="23" customFormat="false" ht="27" hidden="false" customHeight="true" outlineLevel="0" collapsed="false">
      <c r="A23" s="61" t="s">
        <v>153</v>
      </c>
      <c r="B23" s="94" t="n">
        <v>2223.626</v>
      </c>
      <c r="C23" s="95" t="n">
        <v>6.23317134508848</v>
      </c>
      <c r="D23" s="96" t="n">
        <v>624.602</v>
      </c>
      <c r="E23" s="95" t="n">
        <v>11.0243680465568</v>
      </c>
      <c r="F23" s="96" t="n">
        <v>6123.899</v>
      </c>
      <c r="G23" s="95" t="n">
        <v>3.64171935715349</v>
      </c>
      <c r="H23" s="96" t="n">
        <v>1370.151</v>
      </c>
      <c r="I23" s="95" t="n">
        <v>8.32920225521288</v>
      </c>
    </row>
    <row r="24" customFormat="false" ht="24.95" hidden="false" customHeight="true" outlineLevel="0" collapsed="false">
      <c r="A24" s="57" t="s">
        <v>108</v>
      </c>
    </row>
    <row r="25" customFormat="false" ht="12.75" hidden="false" customHeight="true" outlineLevel="0" collapsed="false">
      <c r="A25" s="41" t="s">
        <v>154</v>
      </c>
      <c r="B25" s="90" t="n">
        <v>148.608</v>
      </c>
      <c r="C25" s="91" t="n">
        <v>6.42527714915924</v>
      </c>
      <c r="D25" s="92" t="n">
        <v>22.991</v>
      </c>
      <c r="E25" s="91" t="n">
        <v>16.5872210953347</v>
      </c>
      <c r="F25" s="92" t="n">
        <v>418.089</v>
      </c>
      <c r="G25" s="91" t="n">
        <v>1.94358696765322</v>
      </c>
      <c r="H25" s="92" t="n">
        <v>53.009</v>
      </c>
      <c r="I25" s="91" t="n">
        <v>12.1764892603957</v>
      </c>
    </row>
    <row r="26" customFormat="false" ht="12.75" hidden="false" customHeight="true" outlineLevel="0" collapsed="false">
      <c r="A26" s="41" t="s">
        <v>155</v>
      </c>
      <c r="B26" s="90" t="n">
        <v>74.083</v>
      </c>
      <c r="C26" s="91" t="n">
        <v>0.693189077514859</v>
      </c>
      <c r="D26" s="92" t="n">
        <v>11.802</v>
      </c>
      <c r="E26" s="91" t="n">
        <v>3.53539784191597</v>
      </c>
      <c r="F26" s="92" t="n">
        <v>146.881</v>
      </c>
      <c r="G26" s="91" t="n">
        <v>-5.63258120888158</v>
      </c>
      <c r="H26" s="92" t="n">
        <v>29.296</v>
      </c>
      <c r="I26" s="91" t="n">
        <v>-10.8405867673017</v>
      </c>
    </row>
    <row r="27" customFormat="false" ht="12.75" hidden="false" customHeight="true" outlineLevel="0" collapsed="false">
      <c r="A27" s="41" t="s">
        <v>156</v>
      </c>
      <c r="B27" s="90" t="n">
        <v>57.37</v>
      </c>
      <c r="C27" s="91" t="n">
        <v>3.23730003059151</v>
      </c>
      <c r="D27" s="92" t="n">
        <v>4.583</v>
      </c>
      <c r="E27" s="91" t="n">
        <v>0.902686041391448</v>
      </c>
      <c r="F27" s="92" t="n">
        <v>120.931</v>
      </c>
      <c r="G27" s="91" t="n">
        <v>3.65928922871201</v>
      </c>
      <c r="H27" s="92" t="n">
        <v>9.432</v>
      </c>
      <c r="I27" s="91" t="n">
        <v>-12.6828365117571</v>
      </c>
    </row>
    <row r="28" customFormat="false" ht="12.75" hidden="false" customHeight="true" outlineLevel="0" collapsed="false">
      <c r="A28" s="57" t="s">
        <v>157</v>
      </c>
      <c r="B28" s="90" t="n">
        <v>280.061</v>
      </c>
      <c r="C28" s="91" t="n">
        <v>4.19711288042267</v>
      </c>
      <c r="D28" s="92" t="n">
        <v>39.376</v>
      </c>
      <c r="E28" s="91" t="n">
        <v>10.4175429741174</v>
      </c>
      <c r="F28" s="92" t="n">
        <v>685.901</v>
      </c>
      <c r="G28" s="91" t="n">
        <v>0.508918156933774</v>
      </c>
      <c r="H28" s="92" t="n">
        <v>91.737</v>
      </c>
      <c r="I28" s="91" t="n">
        <v>0.904141230819988</v>
      </c>
    </row>
    <row r="29" customFormat="false" ht="20.1" hidden="false" customHeight="true" outlineLevel="0" collapsed="false">
      <c r="A29" s="57" t="s">
        <v>106</v>
      </c>
    </row>
    <row r="30" customFormat="false" ht="12.75" hidden="false" customHeight="true" outlineLevel="0" collapsed="false">
      <c r="A30" s="41" t="s">
        <v>158</v>
      </c>
      <c r="B30" s="90" t="n">
        <v>162.218</v>
      </c>
      <c r="C30" s="91" t="n">
        <v>12.9651810584958</v>
      </c>
      <c r="D30" s="92" t="n">
        <v>38.087</v>
      </c>
      <c r="E30" s="91" t="n">
        <v>13.5028012874002</v>
      </c>
      <c r="F30" s="92" t="n">
        <v>264.347</v>
      </c>
      <c r="G30" s="91" t="n">
        <v>10.5180422176605</v>
      </c>
      <c r="H30" s="92" t="n">
        <v>65.341</v>
      </c>
      <c r="I30" s="91" t="n">
        <v>9.77621719700279</v>
      </c>
    </row>
    <row r="31" customFormat="false" ht="15" hidden="false" customHeight="true" outlineLevel="0" collapsed="false">
      <c r="A31" s="41" t="s">
        <v>108</v>
      </c>
      <c r="B31" s="90"/>
      <c r="C31" s="91"/>
      <c r="D31" s="92"/>
      <c r="E31" s="91"/>
      <c r="F31" s="92"/>
      <c r="G31" s="91"/>
      <c r="H31" s="92"/>
      <c r="I31" s="91"/>
    </row>
    <row r="32" customFormat="false" ht="12.75" hidden="false" customHeight="true" outlineLevel="0" collapsed="false">
      <c r="A32" s="41" t="s">
        <v>159</v>
      </c>
      <c r="B32" s="90" t="n">
        <v>89.374</v>
      </c>
      <c r="C32" s="91" t="n">
        <v>1.17276823111231</v>
      </c>
      <c r="D32" s="92" t="n">
        <v>13.665</v>
      </c>
      <c r="E32" s="91" t="n">
        <v>3.0931723877782</v>
      </c>
      <c r="F32" s="92" t="n">
        <v>189.551</v>
      </c>
      <c r="G32" s="91" t="n">
        <v>1.96231367971468</v>
      </c>
      <c r="H32" s="92" t="n">
        <v>33.668</v>
      </c>
      <c r="I32" s="91" t="n">
        <v>6.73683543099895</v>
      </c>
    </row>
    <row r="33" customFormat="false" ht="12.75" hidden="false" customHeight="true" outlineLevel="0" collapsed="false">
      <c r="A33" s="41" t="s">
        <v>160</v>
      </c>
      <c r="B33" s="90" t="n">
        <v>99.235</v>
      </c>
      <c r="C33" s="91" t="n">
        <v>1.49945279178472</v>
      </c>
      <c r="D33" s="92" t="n">
        <v>10.237</v>
      </c>
      <c r="E33" s="91" t="n">
        <v>-4.36285500747384</v>
      </c>
      <c r="F33" s="92" t="n">
        <v>316.023</v>
      </c>
      <c r="G33" s="91" t="n">
        <v>1.41684424019924</v>
      </c>
      <c r="H33" s="92" t="n">
        <v>23.477</v>
      </c>
      <c r="I33" s="91" t="n">
        <v>5.82375478927204</v>
      </c>
    </row>
    <row r="34" customFormat="false" ht="12.75" hidden="false" customHeight="true" outlineLevel="0" collapsed="false">
      <c r="A34" s="57" t="s">
        <v>161</v>
      </c>
      <c r="B34" s="90" t="n">
        <v>350.827</v>
      </c>
      <c r="C34" s="91" t="n">
        <v>6.40568747402996</v>
      </c>
      <c r="D34" s="92" t="n">
        <v>61.989</v>
      </c>
      <c r="E34" s="91" t="n">
        <v>7.77884030252977</v>
      </c>
      <c r="F34" s="92" t="n">
        <v>769.921</v>
      </c>
      <c r="G34" s="91" t="n">
        <v>4.50943396226415</v>
      </c>
      <c r="H34" s="92" t="n">
        <v>122.486</v>
      </c>
      <c r="I34" s="91" t="n">
        <v>8.15540838852098</v>
      </c>
    </row>
    <row r="35" customFormat="false" ht="20.1" hidden="false" customHeight="true" outlineLevel="0" collapsed="false">
      <c r="A35" s="57" t="s">
        <v>108</v>
      </c>
    </row>
    <row r="36" customFormat="false" ht="12.75" hidden="false" customHeight="true" outlineLevel="0" collapsed="false">
      <c r="A36" s="41" t="s">
        <v>162</v>
      </c>
      <c r="B36" s="90" t="n">
        <v>258.904</v>
      </c>
      <c r="C36" s="91" t="n">
        <v>4.82113070657016</v>
      </c>
      <c r="D36" s="92" t="n">
        <v>47.986</v>
      </c>
      <c r="E36" s="91" t="n">
        <v>12.4452255418863</v>
      </c>
      <c r="F36" s="92" t="n">
        <v>663.325</v>
      </c>
      <c r="G36" s="91" t="n">
        <v>2.7496460514209</v>
      </c>
      <c r="H36" s="92" t="n">
        <v>128.904</v>
      </c>
      <c r="I36" s="91" t="n">
        <v>13.7522061418991</v>
      </c>
    </row>
    <row r="37" customFormat="false" ht="12.75" hidden="false" customHeight="true" outlineLevel="0" collapsed="false">
      <c r="A37" s="41" t="s">
        <v>163</v>
      </c>
      <c r="B37" s="90" t="n">
        <v>147.339</v>
      </c>
      <c r="C37" s="91" t="n">
        <v>-0.936583922760406</v>
      </c>
      <c r="D37" s="92" t="n">
        <v>16.571</v>
      </c>
      <c r="E37" s="91" t="n">
        <v>0.95650054831242</v>
      </c>
      <c r="F37" s="92" t="n">
        <v>680.262</v>
      </c>
      <c r="G37" s="91" t="n">
        <v>0.0223493258443455</v>
      </c>
      <c r="H37" s="92" t="n">
        <v>44.213</v>
      </c>
      <c r="I37" s="91" t="n">
        <v>4.73539584024259</v>
      </c>
    </row>
    <row r="38" customFormat="false" ht="12.75" hidden="false" customHeight="true" outlineLevel="0" collapsed="false">
      <c r="A38" s="41" t="s">
        <v>164</v>
      </c>
      <c r="B38" s="90" t="n">
        <v>54.864</v>
      </c>
      <c r="C38" s="91" t="n">
        <v>-3.20053636331558</v>
      </c>
      <c r="D38" s="92" t="n">
        <v>4.106</v>
      </c>
      <c r="E38" s="91" t="n">
        <v>10.5546580506193</v>
      </c>
      <c r="F38" s="92" t="n">
        <v>209.992</v>
      </c>
      <c r="G38" s="91" t="n">
        <v>0.75376281660678</v>
      </c>
      <c r="H38" s="92" t="n">
        <v>13.1</v>
      </c>
      <c r="I38" s="91" t="n">
        <v>25.131340147101</v>
      </c>
    </row>
    <row r="39" customFormat="false" ht="12.75" hidden="false" customHeight="true" outlineLevel="0" collapsed="false">
      <c r="A39" s="99" t="s">
        <v>165</v>
      </c>
      <c r="B39" s="90" t="n">
        <v>461.107</v>
      </c>
      <c r="C39" s="91" t="n">
        <v>1.92327245880912</v>
      </c>
      <c r="D39" s="92" t="n">
        <v>68.663</v>
      </c>
      <c r="E39" s="91" t="n">
        <v>9.33076445392736</v>
      </c>
      <c r="F39" s="92" t="n">
        <v>1553.579</v>
      </c>
      <c r="G39" s="91" t="n">
        <v>1.26940463657962</v>
      </c>
      <c r="H39" s="92" t="n">
        <v>186.217</v>
      </c>
      <c r="I39" s="91" t="n">
        <v>12.1768883694873</v>
      </c>
    </row>
    <row r="40" customFormat="false" ht="27" hidden="false" customHeight="true" outlineLevel="0" collapsed="false">
      <c r="A40" s="61" t="s">
        <v>166</v>
      </c>
      <c r="B40" s="94" t="n">
        <v>1091.995</v>
      </c>
      <c r="C40" s="95" t="n">
        <v>3.91114985065082</v>
      </c>
      <c r="D40" s="96" t="n">
        <v>170.028</v>
      </c>
      <c r="E40" s="95" t="n">
        <v>9.00698170907621</v>
      </c>
      <c r="F40" s="96" t="n">
        <v>3009.401</v>
      </c>
      <c r="G40" s="95" t="n">
        <v>1.90191562941359</v>
      </c>
      <c r="H40" s="96" t="n">
        <v>400.44</v>
      </c>
      <c r="I40" s="95" t="n">
        <v>8.17790840915475</v>
      </c>
    </row>
    <row r="41" customFormat="false" ht="45" hidden="false" customHeight="true" outlineLevel="0" collapsed="false">
      <c r="A41" s="87" t="s">
        <v>167</v>
      </c>
      <c r="B41" s="94" t="n">
        <v>7960.029</v>
      </c>
      <c r="C41" s="95" t="n">
        <v>5.35195232603294</v>
      </c>
      <c r="D41" s="96" t="n">
        <v>1722.851</v>
      </c>
      <c r="E41" s="95" t="n">
        <v>10.0026114311728</v>
      </c>
      <c r="F41" s="96" t="n">
        <v>19469.406</v>
      </c>
      <c r="G41" s="95" t="n">
        <v>3.92467190401786</v>
      </c>
      <c r="H41" s="96" t="n">
        <v>3913.65</v>
      </c>
      <c r="I41" s="95" t="n">
        <v>8.10560713328785</v>
      </c>
    </row>
    <row r="42" customFormat="false" ht="68.1" hidden="false" customHeight="true" outlineLevel="0" collapsed="false">
      <c r="A42" s="68" t="s">
        <v>168</v>
      </c>
      <c r="B42" s="68"/>
      <c r="C42" s="68"/>
      <c r="D42" s="68"/>
      <c r="E42" s="68"/>
      <c r="F42" s="68"/>
      <c r="G42" s="68"/>
      <c r="H42" s="68"/>
      <c r="I42" s="68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40:I41">
    <cfRule type="cellIs" priority="2" operator="equal" aboveAverage="0" equalAverage="0" bottom="0" percent="0" rank="0" text="" dxfId="81">
      <formula>"."</formula>
    </cfRule>
    <cfRule type="cellIs" priority="3" operator="equal" aboveAverage="0" equalAverage="0" bottom="0" percent="0" rank="0" text="" dxfId="82">
      <formula>"..."</formula>
    </cfRule>
  </conditionalFormatting>
  <conditionalFormatting sqref="B23:I23">
    <cfRule type="cellIs" priority="4" operator="equal" aboveAverage="0" equalAverage="0" bottom="0" percent="0" rank="0" text="" dxfId="83">
      <formula>"."</formula>
    </cfRule>
    <cfRule type="cellIs" priority="5" operator="equal" aboveAverage="0" equalAverage="0" bottom="0" percent="0" rank="0" text="" dxfId="84">
      <formula>"..."</formula>
    </cfRule>
  </conditionalFormatting>
  <conditionalFormatting sqref="B25:I28">
    <cfRule type="cellIs" priority="6" operator="equal" aboveAverage="0" equalAverage="0" bottom="0" percent="0" rank="0" text="" dxfId="85">
      <formula>"."</formula>
    </cfRule>
    <cfRule type="cellIs" priority="7" operator="equal" aboveAverage="0" equalAverage="0" bottom="0" percent="0" rank="0" text="" dxfId="86">
      <formula>"..."</formula>
    </cfRule>
  </conditionalFormatting>
  <conditionalFormatting sqref="B30:I34">
    <cfRule type="cellIs" priority="8" operator="equal" aboveAverage="0" equalAverage="0" bottom="0" percent="0" rank="0" text="" dxfId="87">
      <formula>"."</formula>
    </cfRule>
    <cfRule type="cellIs" priority="9" operator="equal" aboveAverage="0" equalAverage="0" bottom="0" percent="0" rank="0" text="" dxfId="88">
      <formula>"..."</formula>
    </cfRule>
  </conditionalFormatting>
  <conditionalFormatting sqref="B36:I39">
    <cfRule type="cellIs" priority="10" operator="equal" aboveAverage="0" equalAverage="0" bottom="0" percent="0" rank="0" text="" dxfId="89">
      <formula>"."</formula>
    </cfRule>
    <cfRule type="cellIs" priority="11" operator="equal" aboveAverage="0" equalAverage="0" bottom="0" percent="0" rank="0" text="" dxfId="90">
      <formula>"..."</formula>
    </cfRule>
  </conditionalFormatting>
  <conditionalFormatting sqref="B19:I22">
    <cfRule type="cellIs" priority="12" operator="equal" aboveAverage="0" equalAverage="0" bottom="0" percent="0" rank="0" text="" dxfId="91">
      <formula>"."</formula>
    </cfRule>
    <cfRule type="cellIs" priority="13" operator="equal" aboveAverage="0" equalAverage="0" bottom="0" percent="0" rank="0" text="" dxfId="92">
      <formula>"..."</formula>
    </cfRule>
  </conditionalFormatting>
  <conditionalFormatting sqref="B14:I17">
    <cfRule type="cellIs" priority="14" operator="equal" aboveAverage="0" equalAverage="0" bottom="0" percent="0" rank="0" text="" dxfId="93">
      <formula>"."</formula>
    </cfRule>
    <cfRule type="cellIs" priority="15" operator="equal" aboveAverage="0" equalAverage="0" bottom="0" percent="0" rank="0" text="" dxfId="94">
      <formula>"..."</formula>
    </cfRule>
  </conditionalFormatting>
  <conditionalFormatting sqref="B7:I7">
    <cfRule type="cellIs" priority="16" operator="equal" aboveAverage="0" equalAverage="0" bottom="0" percent="0" rank="0" text="" dxfId="95">
      <formula>"."</formula>
    </cfRule>
    <cfRule type="cellIs" priority="17" operator="equal" aboveAverage="0" equalAverage="0" bottom="0" percent="0" rank="0" text="" dxfId="96">
      <formula>"..."</formula>
    </cfRule>
  </conditionalFormatting>
  <conditionalFormatting sqref="B9:I12">
    <cfRule type="cellIs" priority="18" operator="equal" aboveAverage="0" equalAverage="0" bottom="0" percent="0" rank="0" text="" dxfId="97">
      <formula>"."</formula>
    </cfRule>
    <cfRule type="cellIs" priority="19" operator="equal" aboveAverage="0" equalAverage="0" bottom="0" percent="0" rank="0" text="" dxfId="9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eherbergung Reiseverkehr Übernachtungsmöglichkeiten Hotellerie Ferienwohnungen Hotels garnis</cp:keywords>
  <dc:language>en-US</dc:language>
  <cp:lastModifiedBy>Fölker, Brigitte (STL)</cp:lastModifiedBy>
  <cp:lastPrinted>2015-06-12T07:01:53Z</cp:lastPrinted>
  <dcterms:modified xsi:type="dcterms:W3CDTF">2015-06-19T12:20:22Z</dcterms:modified>
  <cp:revision>0</cp:revision>
  <dc:subject>Statistische Berichte</dc:subject>
  <dc:title>Beherbergung im Reiseverkehr Baden-Württembergs im Winterhalbjahr 2014/2015</dc:title>
</cp:coreProperties>
</file>